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ollar" sheetId="1" state="visible" r:id="rId2"/>
    <sheet name="DLitholog" sheetId="2" state="visible" r:id="rId3"/>
    <sheet name="DSamp" sheetId="3" state="visible" r:id="rId4"/>
    <sheet name="Costean" sheetId="4" state="visible" r:id="rId5"/>
    <sheet name="Rocksamples" sheetId="5" state="visible" r:id="rId6"/>
    <sheet name="DOxidation" sheetId="6" state="visible" r:id="rId7"/>
    <sheet name="DSurvey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1" uniqueCount="1829">
  <si>
    <t xml:space="preserve">Hole</t>
  </si>
  <si>
    <t xml:space="preserve">East_LocalGrid</t>
  </si>
  <si>
    <t xml:space="preserve">North_LocalGrid</t>
  </si>
  <si>
    <t xml:space="preserve">Survey Point</t>
  </si>
  <si>
    <t xml:space="preserve">E_AGD66</t>
  </si>
  <si>
    <t xml:space="preserve">N_AGD</t>
  </si>
  <si>
    <t xml:space="preserve">Datum</t>
  </si>
  <si>
    <t xml:space="preserve">Level</t>
  </si>
  <si>
    <t xml:space="preserve">Depth</t>
  </si>
  <si>
    <t xml:space="preserve">Azimuth</t>
  </si>
  <si>
    <t xml:space="preserve">Dip</t>
  </si>
  <si>
    <t xml:space="preserve">EL Number</t>
  </si>
  <si>
    <t xml:space="preserve">Prospect</t>
  </si>
  <si>
    <t xml:space="preserve">Company</t>
  </si>
  <si>
    <t xml:space="preserve">Rig Type</t>
  </si>
  <si>
    <t xml:space="preserve">Comments</t>
  </si>
  <si>
    <t xml:space="preserve">Report</t>
  </si>
  <si>
    <t xml:space="preserve">FG1</t>
  </si>
  <si>
    <t xml:space="preserve">strange grid @ 125 degrees </t>
  </si>
  <si>
    <t xml:space="preserve">Fletchers Gully</t>
  </si>
  <si>
    <t xml:space="preserve">Gold Fields Exploration Pty. Ltd.</t>
  </si>
  <si>
    <t xml:space="preserve">RC - CD350 track mounted</t>
  </si>
  <si>
    <t xml:space="preserve">CR90/261</t>
  </si>
  <si>
    <t xml:space="preserve">FG2</t>
  </si>
  <si>
    <t xml:space="preserve">CR90/262</t>
  </si>
  <si>
    <t xml:space="preserve">FG3</t>
  </si>
  <si>
    <t xml:space="preserve">D02</t>
  </si>
  <si>
    <t xml:space="preserve">CR90/263</t>
  </si>
  <si>
    <t xml:space="preserve">FG4</t>
  </si>
  <si>
    <t xml:space="preserve">CR90/264</t>
  </si>
  <si>
    <t xml:space="preserve">FG5</t>
  </si>
  <si>
    <t xml:space="preserve">CR90/265</t>
  </si>
  <si>
    <t xml:space="preserve">FG6</t>
  </si>
  <si>
    <t xml:space="preserve">D03</t>
  </si>
  <si>
    <t xml:space="preserve">CR90/266</t>
  </si>
  <si>
    <t xml:space="preserve">FG7</t>
  </si>
  <si>
    <t xml:space="preserve">D06</t>
  </si>
  <si>
    <t xml:space="preserve">CR90/267</t>
  </si>
  <si>
    <t xml:space="preserve">FG8</t>
  </si>
  <si>
    <t xml:space="preserve">D07</t>
  </si>
  <si>
    <t xml:space="preserve">CR90/268</t>
  </si>
  <si>
    <t xml:space="preserve">FG9</t>
  </si>
  <si>
    <t xml:space="preserve">D05</t>
  </si>
  <si>
    <t xml:space="preserve">CR90/269</t>
  </si>
  <si>
    <t xml:space="preserve">FG10</t>
  </si>
  <si>
    <t xml:space="preserve">D01</t>
  </si>
  <si>
    <t xml:space="preserve">CR90/270</t>
  </si>
  <si>
    <t xml:space="preserve">FG11</t>
  </si>
  <si>
    <t xml:space="preserve">CR90/271</t>
  </si>
  <si>
    <t xml:space="preserve">FG12</t>
  </si>
  <si>
    <t xml:space="preserve">CR90/272</t>
  </si>
  <si>
    <t xml:space="preserve">FG13</t>
  </si>
  <si>
    <t xml:space="preserve">D08</t>
  </si>
  <si>
    <t xml:space="preserve">CR90/273</t>
  </si>
  <si>
    <t xml:space="preserve">FG14</t>
  </si>
  <si>
    <t xml:space="preserve">D09</t>
  </si>
  <si>
    <t xml:space="preserve">CR90/274</t>
  </si>
  <si>
    <t xml:space="preserve">FG15</t>
  </si>
  <si>
    <t xml:space="preserve">CR90/275</t>
  </si>
  <si>
    <t xml:space="preserve">FG16</t>
  </si>
  <si>
    <t xml:space="preserve">Hole stopped due to hitting stope at 9m</t>
  </si>
  <si>
    <t xml:space="preserve">CR90/276</t>
  </si>
  <si>
    <t xml:space="preserve">FG16A</t>
  </si>
  <si>
    <t xml:space="preserve">D12</t>
  </si>
  <si>
    <t xml:space="preserve">CR90/277</t>
  </si>
  <si>
    <t xml:space="preserve">FG17</t>
  </si>
  <si>
    <t xml:space="preserve">D11</t>
  </si>
  <si>
    <t xml:space="preserve">CR90/278</t>
  </si>
  <si>
    <t xml:space="preserve">FG18</t>
  </si>
  <si>
    <t xml:space="preserve">D10</t>
  </si>
  <si>
    <t xml:space="preserve">CR90/279</t>
  </si>
  <si>
    <t xml:space="preserve">FG19</t>
  </si>
  <si>
    <t xml:space="preserve">D13</t>
  </si>
  <si>
    <t xml:space="preserve">CR90/280</t>
  </si>
  <si>
    <t xml:space="preserve">FG20</t>
  </si>
  <si>
    <t xml:space="preserve">D14</t>
  </si>
  <si>
    <t xml:space="preserve">CR90/281</t>
  </si>
  <si>
    <t xml:space="preserve">FG21</t>
  </si>
  <si>
    <t xml:space="preserve">CR90/282</t>
  </si>
  <si>
    <t xml:space="preserve">FG22</t>
  </si>
  <si>
    <t xml:space="preserve">CR90/283</t>
  </si>
  <si>
    <t xml:space="preserve">FG23</t>
  </si>
  <si>
    <t xml:space="preserve">CR90/284</t>
  </si>
  <si>
    <t xml:space="preserve">FG24</t>
  </si>
  <si>
    <t xml:space="preserve">CR90/285</t>
  </si>
  <si>
    <t xml:space="preserve">FG25</t>
  </si>
  <si>
    <t xml:space="preserve">CR90/286</t>
  </si>
  <si>
    <t xml:space="preserve">FG26</t>
  </si>
  <si>
    <t xml:space="preserve">D04</t>
  </si>
  <si>
    <t xml:space="preserve">CR90/287</t>
  </si>
  <si>
    <t xml:space="preserve">FG27A</t>
  </si>
  <si>
    <t xml:space="preserve">CR90/288</t>
  </si>
  <si>
    <t xml:space="preserve">FP-1</t>
  </si>
  <si>
    <t xml:space="preserve">From Report </t>
  </si>
  <si>
    <t xml:space="preserve">AMG-66/84 do not differ by more than the accuracy of the survey &lt;2meters</t>
  </si>
  <si>
    <t xml:space="preserve">EL7704</t>
  </si>
  <si>
    <t xml:space="preserve">Kalmet Resources NL</t>
  </si>
  <si>
    <t xml:space="preserve">RC </t>
  </si>
  <si>
    <t xml:space="preserve">FP-2</t>
  </si>
  <si>
    <t xml:space="preserve">FP-3</t>
  </si>
  <si>
    <t xml:space="preserve">FP-4</t>
  </si>
  <si>
    <t xml:space="preserve">FP-5</t>
  </si>
  <si>
    <t xml:space="preserve">FP-6</t>
  </si>
  <si>
    <t xml:space="preserve">FP-7</t>
  </si>
  <si>
    <t xml:space="preserve">FP-8</t>
  </si>
  <si>
    <t xml:space="preserve">FP-9</t>
  </si>
  <si>
    <t xml:space="preserve">FP-10</t>
  </si>
  <si>
    <t xml:space="preserve">From</t>
  </si>
  <si>
    <t xml:space="preserve">To</t>
  </si>
  <si>
    <t xml:space="preserve">Code</t>
  </si>
  <si>
    <t xml:space="preserve">LithCode</t>
  </si>
  <si>
    <t xml:space="preserve">LithDescipt</t>
  </si>
  <si>
    <t xml:space="preserve">North</t>
  </si>
  <si>
    <t xml:space="preserve">East</t>
  </si>
  <si>
    <t xml:space="preserve">Comments_Description</t>
  </si>
  <si>
    <t xml:space="preserve">SH</t>
  </si>
  <si>
    <t xml:space="preserve">Shale</t>
  </si>
  <si>
    <t xml:space="preserve">Black-grey carbonaceous shale and brown red ferruginous shale, minor veining of milky quartz with some associated tourmaline</t>
  </si>
  <si>
    <t xml:space="preserve">Ferruginous shale, minor haematitic quartz, except at 22-24m where a major vein was intersected</t>
  </si>
  <si>
    <t xml:space="preserve">Green Shale</t>
  </si>
  <si>
    <t xml:space="preserve">GWKE</t>
  </si>
  <si>
    <t xml:space="preserve">Greywacke</t>
  </si>
  <si>
    <t xml:space="preserve">Siliceous, haematitic greywacke. Rounded to sub rounded quartz clasts (to 90%) in a hematite matrix</t>
  </si>
  <si>
    <t xml:space="preserve">Green siliceous greywacke, light green - hematite matrix</t>
  </si>
  <si>
    <t xml:space="preserve">Ferruginous shale - minor siltstone interbeds</t>
  </si>
  <si>
    <t xml:space="preserve">Carbonaceous shale</t>
  </si>
  <si>
    <t xml:space="preserve">Ferruginous shale</t>
  </si>
  <si>
    <t xml:space="preserve">Carbonaceous shale, minor ferruginous shale interbeds</t>
  </si>
  <si>
    <t xml:space="preserve">Carbonaceous shale, ferruginous shale interbedded</t>
  </si>
  <si>
    <t xml:space="preserve">Graphitic black shale, quartz at 4-6m is tourmaline bearing, quartz at 14-40m weakly tourmaline bearing milky quartz</t>
  </si>
  <si>
    <t xml:space="preserve">Interbedded black carbonaceous shale and ferruginous shale</t>
  </si>
  <si>
    <t xml:space="preserve">ferruginous shale</t>
  </si>
  <si>
    <t xml:space="preserve">Interbedded carbonaceous and ferruginous shale</t>
  </si>
  <si>
    <t xml:space="preserve">Graphitic shale, quartz veining is typically milky with minor tourmaline</t>
  </si>
  <si>
    <t xml:space="preserve">Carbonaceous shale, quartz veins are weakly tourmaline bearing and milky</t>
  </si>
  <si>
    <t xml:space="preserve">Interbedded ferruginous shale and carbonaceous shale</t>
  </si>
  <si>
    <t xml:space="preserve">Orange brown altered siltstone</t>
  </si>
  <si>
    <t xml:space="preserve">Carbonaceous shale, tourmaline bearing milky quartz</t>
  </si>
  <si>
    <t xml:space="preserve">ferruginous shale minor carbonaceous shale</t>
  </si>
  <si>
    <t xml:space="preserve">Carbonaceous shale, quartz is tourmaline bearing and milky</t>
  </si>
  <si>
    <t xml:space="preserve">Siliceous siltstone, tourmalinized carbonaceous shale and carbonaceous shale</t>
  </si>
  <si>
    <t xml:space="preserve">Predominantly carbonaceous shale minor green-grey shale. Quartz is milky and weakly micaceous</t>
  </si>
  <si>
    <t xml:space="preserve">ferruginous shale, minor carbonaceous shale, quartz is milky and tourmaline bearing</t>
  </si>
  <si>
    <t xml:space="preserve">ferruginous shale major clay development. Fault?</t>
  </si>
  <si>
    <t xml:space="preserve">Interbedded ferruginous shale and carbonaceous shale, clay developed</t>
  </si>
  <si>
    <t xml:space="preserve">Ferruginous shale interbedded with green-grey silt</t>
  </si>
  <si>
    <t xml:space="preserve">Green-grey siltstone (weakly carbonaceous shale?)</t>
  </si>
  <si>
    <t xml:space="preserve">ferruginous shale, minor carbonaceous shale and green shale</t>
  </si>
  <si>
    <t xml:space="preserve">Interbedded green shale/ ferruginous shale</t>
  </si>
  <si>
    <t xml:space="preserve">Pyritic carbonaceous shale</t>
  </si>
  <si>
    <t xml:space="preserve">Interbedded ferruginous shale/ carbonaceous shale, minor clay development</t>
  </si>
  <si>
    <t xml:space="preserve">Carbonaceous shale, clay, quartz is sulphidic</t>
  </si>
  <si>
    <t xml:space="preserve">Green-grey silt (carbonaceous)</t>
  </si>
  <si>
    <t xml:space="preserve">ferruginous shale, quartz sulphidic</t>
  </si>
  <si>
    <t xml:space="preserve">Interbedded ferruginous shale/ carbonaceous shale</t>
  </si>
  <si>
    <t xml:space="preserve">Pyritic block shale. 45m water table</t>
  </si>
  <si>
    <t xml:space="preserve">Fill</t>
  </si>
  <si>
    <t xml:space="preserve">Carbonaceous shale - weakly tourmalinized</t>
  </si>
  <si>
    <t xml:space="preserve">Carbonaceous shale interbedded with mudstone</t>
  </si>
  <si>
    <t xml:space="preserve">Greywacke, water table at 53m</t>
  </si>
  <si>
    <t xml:space="preserve">SHGWKE</t>
  </si>
  <si>
    <t xml:space="preserve">Shale/Greywacke</t>
  </si>
  <si>
    <t xml:space="preserve">Interbedded weakly arsenopyritic greywacke/pyritic carbonaceous shale</t>
  </si>
  <si>
    <t xml:space="preserve">SLT</t>
  </si>
  <si>
    <t xml:space="preserve">Siltstone</t>
  </si>
  <si>
    <t xml:space="preserve">ferruginous siltstone</t>
  </si>
  <si>
    <t xml:space="preserve">Interbedded ferruginous shale/ carbonaceous shale and minor siliceous siltstone. Quartz is predominantly Fe-ox and milky with minor arsenopyrite</t>
  </si>
  <si>
    <t xml:space="preserve">Carbonaceous shale, quartz is milky, minor tourmaline</t>
  </si>
  <si>
    <t xml:space="preserve">Pyritic carbonaceous shale, quartz is milky with minor pyrite</t>
  </si>
  <si>
    <t xml:space="preserve">Pyritic carbonaceous shale/ green siltstone</t>
  </si>
  <si>
    <t xml:space="preserve">Pyritic carbonaceous shale interbedded with pyritic siliceous greywacke/siltstone</t>
  </si>
  <si>
    <t xml:space="preserve">Interbedded ferruginous shale/ carbonaceous shale with minor greywacke interbeds</t>
  </si>
  <si>
    <t xml:space="preserve">Pyritic black shale</t>
  </si>
  <si>
    <t xml:space="preserve">Interbedded ferruginous and carbonaceous shale</t>
  </si>
  <si>
    <t xml:space="preserve">Carbonaceous shale, milky +/- micaceous quartz</t>
  </si>
  <si>
    <t xml:space="preserve">Fe shale</t>
  </si>
  <si>
    <t xml:space="preserve">Pyritic black shale. Water table</t>
  </si>
  <si>
    <t xml:space="preserve">Interbedded carbonaceous and ferruginous shale and siliceous greywacke</t>
  </si>
  <si>
    <t xml:space="preserve">Siliceous greywacke</t>
  </si>
  <si>
    <t xml:space="preserve">Interbedded carbonaceous shale/greywacke</t>
  </si>
  <si>
    <t xml:space="preserve">Sulphic/pyritic +/- arsenopyrite siliceous greywacke. Water table at 21m</t>
  </si>
  <si>
    <t xml:space="preserve">Interbedded pyritic siliceous greywacke between carbonaceous shale</t>
  </si>
  <si>
    <t xml:space="preserve">Arsenopyritic, pyritic green-black siliceous greywacke</t>
  </si>
  <si>
    <t xml:space="preserve">Interbedded pyritic black shale/ arsenopyritic greywacke</t>
  </si>
  <si>
    <t xml:space="preserve">Pyritic carbonaceous silt</t>
  </si>
  <si>
    <t xml:space="preserve">SLTGWKE</t>
  </si>
  <si>
    <t xml:space="preserve">Siltstone/greywacke</t>
  </si>
  <si>
    <t xml:space="preserve">Weakly pyritic green/grey siltstone - greywacke</t>
  </si>
  <si>
    <t xml:space="preserve">Interbedded carbonaceous shale/siliceous greywacke</t>
  </si>
  <si>
    <t xml:space="preserve">Carbonaceous shale. Fe-ox rich milky quartz</t>
  </si>
  <si>
    <t xml:space="preserve">Carbonaceous shale/ minor greywacke interbeds</t>
  </si>
  <si>
    <t xml:space="preserve">SHSLT</t>
  </si>
  <si>
    <t xml:space="preserve">Shale/silt</t>
  </si>
  <si>
    <t xml:space="preserve">Pyritic carbonaceous shale/silt. Water table 30m</t>
  </si>
  <si>
    <t xml:space="preserve">Pyritic siliceous greywacke</t>
  </si>
  <si>
    <t xml:space="preserve">ferruginous shale, minor carbonaceous shale</t>
  </si>
  <si>
    <t xml:space="preserve">Interbedded ferruginous shale/carbonaceous shale</t>
  </si>
  <si>
    <t xml:space="preserve">Green/grey siltstone. 39m Water table</t>
  </si>
  <si>
    <t xml:space="preserve">Interbedded ferruginous shale, carbonaceous shale and greywacke</t>
  </si>
  <si>
    <t xml:space="preserve">ferruginous silt, quartz is arsenopyrite, Fe-ox rich milky quartz, reddish clay development</t>
  </si>
  <si>
    <t xml:space="preserve">Interbedded carbonaceous shale/ferruginous shale</t>
  </si>
  <si>
    <t xml:space="preserve">Interbedded siliceous greywacke/ carbonaceous shale</t>
  </si>
  <si>
    <t xml:space="preserve">Carbonaceous shale, milky arsenopyrite quartz</t>
  </si>
  <si>
    <t xml:space="preserve">Arsenopyritic, pyritic carbonaceous shale, milky arsenopyritic/pyritic quartz. Water table at 43m</t>
  </si>
  <si>
    <t xml:space="preserve">Green-black pyritic silt - greywacke</t>
  </si>
  <si>
    <t xml:space="preserve">ferruginous siltstone - greywacke</t>
  </si>
  <si>
    <t xml:space="preserve">Blue/brown (carbonaceous?) siltstone, minor greywacke</t>
  </si>
  <si>
    <t xml:space="preserve">SLTSH</t>
  </si>
  <si>
    <t xml:space="preserve">Siltstone/shale</t>
  </si>
  <si>
    <t xml:space="preserve">Pyritic black/blue siltstone/shale locally arsenopyritic</t>
  </si>
  <si>
    <t xml:space="preserve">Arsenopyritic carbonaceous shale</t>
  </si>
  <si>
    <t xml:space="preserve">Interbedded green greywacke/ carbonaceous shale</t>
  </si>
  <si>
    <t xml:space="preserve">Carbonaceous shale, +/- Arsenopyritic, pyritic</t>
  </si>
  <si>
    <t xml:space="preserve">ferruginous shale, minor carbonaceous shale and clay</t>
  </si>
  <si>
    <t xml:space="preserve">Green-blue siltstone, pyritic blue-black shale below base of oxidation, locally shale is arsenopyritic</t>
  </si>
  <si>
    <t xml:space="preserve">ferruginous shale, minor greywacke</t>
  </si>
  <si>
    <t xml:space="preserve">Carbonaceous shale. Fe-ox rich quartz</t>
  </si>
  <si>
    <t xml:space="preserve">ferruginous shale, minor carbonaceous shale interbeds</t>
  </si>
  <si>
    <t xml:space="preserve">Green to black carbonaceous shale</t>
  </si>
  <si>
    <t xml:space="preserve">Pyritic carbonaceous shale, minor ferruginous siltstone interbeds</t>
  </si>
  <si>
    <t xml:space="preserve">Tourmanilized carbonaceous shale/ minor ferruginous shale</t>
  </si>
  <si>
    <t xml:space="preserve">Interbedded ferruginous shale/ tourmanilized carbonaceous shale</t>
  </si>
  <si>
    <t xml:space="preserve">ferruginous shale, minor tourmanilized carbonaceous shale</t>
  </si>
  <si>
    <t xml:space="preserve">Brown greywacke, sub rounded quart clasts in a brown sheared clay matrix. Water table 21m.</t>
  </si>
  <si>
    <t xml:space="preserve">ferruginous shale, clay development, minor carbonaceous shale</t>
  </si>
  <si>
    <t xml:space="preserve">Interbedded pyritic carbonaceous shale/ ferruginous silt</t>
  </si>
  <si>
    <t xml:space="preserve">Chocolate brown siltstone/ fine greywacke. Water table 21m</t>
  </si>
  <si>
    <t xml:space="preserve">Blue-green (carbonaceous?) shale +/- pyritic +/- arsenopyritic</t>
  </si>
  <si>
    <t xml:space="preserve">ferruginous siltstone/shale</t>
  </si>
  <si>
    <t xml:space="preserve">Carbonaceous shale, pyritic below base of oxidation</t>
  </si>
  <si>
    <t xml:space="preserve">ferruginous silt/shale</t>
  </si>
  <si>
    <t xml:space="preserve">Interbedded Feshale - green grey mudstone - carbonaceous shale</t>
  </si>
  <si>
    <t xml:space="preserve">Siliceous greywacke/ minor carbonaceous shale</t>
  </si>
  <si>
    <t xml:space="preserve">Carbonaceous shale, milky to orange quartz</t>
  </si>
  <si>
    <t xml:space="preserve">ferruginous shale, milky to orange quartz</t>
  </si>
  <si>
    <t xml:space="preserve">SLTSST</t>
  </si>
  <si>
    <t xml:space="preserve">Siltstone/sandstone</t>
  </si>
  <si>
    <t xml:space="preserve">Mixed siltstone and fine sandstone. 0-7 oxidised brown, 7-12 fresh, light grey.</t>
  </si>
  <si>
    <t xml:space="preserve">SST</t>
  </si>
  <si>
    <t xml:space="preserve">Sandstone</t>
  </si>
  <si>
    <t xml:space="preserve">Light greenish grey, chloritised sandstone. Minor grey schist interbeds</t>
  </si>
  <si>
    <t xml:space="preserve">Greenish black sandstone. 2-5% pyrite throughout. 5-10% white vein quartz</t>
  </si>
  <si>
    <t xml:space="preserve">Light greenish grey, chloritised sandstone. Quartz grains have a blue tinge ("blue-eyed")</t>
  </si>
  <si>
    <t xml:space="preserve">Grey-black siltstone. Minor fine chloritised sandstone ("blue-eyed"). Trace white vein quartz. Minor pyrite throughout</t>
  </si>
  <si>
    <t xml:space="preserve">Greenish grey fine sandstone ("blue-eyed"). Moderately chloritised. Rare schistose bands. Trace pyrite throughout</t>
  </si>
  <si>
    <t xml:space="preserve">Fine greenish grey sandstone. ~2% white vein quartz throughout. "blue-eyed" quartz grains in the sandstone. 21-22m dark grey siltstone band. 0-17m brown, oxidised.</t>
  </si>
  <si>
    <t xml:space="preserve">Fine greenish grey "blue-eyed" sandstone. 40-60% white vein quartz. 41-42m maximum quartz content. ~2% pyrite throughout</t>
  </si>
  <si>
    <t xml:space="preserve">Dark grey, fine grained sandstone, slight foliation. 1-2% pyrite in the matrix</t>
  </si>
  <si>
    <t xml:space="preserve">Dark grey siltstone. Minor "blue-eyed" quartz sandstone. Trace pyrite throughout. 0-2m brown, oxidised</t>
  </si>
  <si>
    <t xml:space="preserve">Dark greenish grey "blue-eyed" quartz sandstone. Trace fine pyrite throughout. Minor v.v.fine quartz-pyrite veinlets in parallel sets. Some of the "blue-eyed" quartz grains show a parallel strain/stress banding which is consistent throughout the "blue-eyed" quartz grains although not seen in any obvious form in the surrounding silica/sericite/chlorite/pyrite matrix.</t>
  </si>
  <si>
    <t xml:space="preserve">SCH</t>
  </si>
  <si>
    <t xml:space="preserve">Schist</t>
  </si>
  <si>
    <t xml:space="preserve">Dark grey schist. 17-18m 5% white vein quartz. Rare vein quartz elsewhere. Trace pyrite throughout</t>
  </si>
  <si>
    <t xml:space="preserve">Dark grey schist. 20% white vein quartz. ~2% pyrite</t>
  </si>
  <si>
    <t xml:space="preserve">Dark grey schist. 60-62m: 20% white vein quartz, ~2% arsenopyrite(?). 69-72m: 5% white vein quartz, ~2% pyrite. Trace of white vein quartz and pyrite throughout rest of section.</t>
  </si>
  <si>
    <t xml:space="preserve">Dark greenish grey sandstone slightly chloritised. ~2% disseminated pyrite throughout. 87-93m ~3% white vein quartz. Traces white vein quartz throughout rest of section</t>
  </si>
  <si>
    <t xml:space="preserve">Fine dark grey sandstone, slight schistosity. ~2% disseminated pyrite throughout, rarely as v.v.fine veinlets. Arsenopyrite rarely identified but probably more common than what is clearly visible. Trace white vein quartz throughout. 38-39m + 45-46m: More greenish; more sericitic. 70-72m ~3% white vein quartz. 0-2m brown oxidised. 2-18m Maroon, partially oxidised.</t>
  </si>
  <si>
    <t xml:space="preserve">Dark grey siltstone and very fine schistose sandstone. 0-30m brown, oxidised</t>
  </si>
  <si>
    <t xml:space="preserve">Light to medium grey sandstone (sandstone is "blue-eyed" in parts) Minor disseminated pyrite throughout. 44-46m: ~60-70% white vein quartz. ~2% white vein quartz throughout rest of section</t>
  </si>
  <si>
    <t xml:space="preserve">Dark grey siltstone. Minor fine, dark grey sandstone. Rare white vein quartz</t>
  </si>
  <si>
    <t xml:space="preserve">Light grey sandstone Partly "blue-eyed" quartz grains. Trace pyrite and rare white vein quartz</t>
  </si>
  <si>
    <t xml:space="preserve">Siltstone (brown oxidised) Trace white vein quartz</t>
  </si>
  <si>
    <t xml:space="preserve">QTZ</t>
  </si>
  <si>
    <t xml:space="preserve">Quartzite/ vein</t>
  </si>
  <si>
    <t xml:space="preserve">Light grey sericitised quartzite/ quartz vein (?). Trace pyrite throughout. 28-31m dark grey siltstone. 31-37m ~3% pyrite</t>
  </si>
  <si>
    <t xml:space="preserve">Dark grey very fine sandstone and dark grey siltstone. Minor pyrite throughout- some as very fine veinlets. Rare white vein quartz</t>
  </si>
  <si>
    <t xml:space="preserve">Light grey sandstone. Slightly chloritised and moderate "blue-eyed" quartz content. Minor disseminated pyrite throughout. Rare white vein quartz.</t>
  </si>
  <si>
    <t xml:space="preserve">Dark grey very fine sandstone and dark grey siltstone. Rare pyrite and white vein quartz</t>
  </si>
  <si>
    <t xml:space="preserve">~70% white/brown vein quartz. Remainder siltstone. 0-92m strongly oxidised</t>
  </si>
  <si>
    <t xml:space="preserve">Brown siltstone. Rare vein quartz. 7-10m dark grey siltstone</t>
  </si>
  <si>
    <t xml:space="preserve">Brown very fine sandstone and siltstone. Rare vein quartz. 36-42m less oxidised. 79-82m less oxidised</t>
  </si>
  <si>
    <t xml:space="preserve">Fine dark grey to brown sandstone. Minor white vein quartz. 92-99m partially oxidised</t>
  </si>
  <si>
    <t xml:space="preserve">SSTSLTSCH</t>
  </si>
  <si>
    <t xml:space="preserve">Sandstone/siltstone/schist</t>
  </si>
  <si>
    <t xml:space="preserve">Red brown grey mixed very fine sandstone, siltstone and schist. 0-5m ~30-40% vein quartz. 23-27m ~20% vein quartz. 49-50m ~15% vein quartz</t>
  </si>
  <si>
    <t xml:space="preserve">QTZARK</t>
  </si>
  <si>
    <t xml:space="preserve">Quartz arkose</t>
  </si>
  <si>
    <t xml:space="preserve">Dark grey, brown "blue-eyed" quartz arkose. ~10% vein quartz</t>
  </si>
  <si>
    <t xml:space="preserve">Light grey, brown sericitised sandstone. Trace pyrite. Minor white vein quartz</t>
  </si>
  <si>
    <t xml:space="preserve">Red brown grey siltstone. Minor very fine sandstone. Rare vein quartz. 0-68m well oxidised.</t>
  </si>
  <si>
    <t xml:space="preserve">Red brown grey fine sandstone and siltstone (50/50). 26-29m ~15% vein quartz</t>
  </si>
  <si>
    <t xml:space="preserve">Greenish grey partly brown very fine sandstone. 69-80m slightly schistose. 46-62m ~10% vein quartz. 80-99m ~2-5% vein quartz. Moderate "blue-eyed" quartz grain content in sandstone. 62-99m Minor disseminated pyrite (a function of lack of oxidation). </t>
  </si>
  <si>
    <t xml:space="preserve">To </t>
  </si>
  <si>
    <t xml:space="preserve">SampNo</t>
  </si>
  <si>
    <t xml:space="preserve">Au_ppm</t>
  </si>
  <si>
    <t xml:space="preserve">AuR_ppm</t>
  </si>
  <si>
    <t xml:space="preserve">Au(2)_ppm</t>
  </si>
  <si>
    <t xml:space="preserve">As_ppm</t>
  </si>
  <si>
    <t xml:space="preserve">Cu_ppm</t>
  </si>
  <si>
    <t xml:space="preserve">%Qtzvein</t>
  </si>
  <si>
    <t xml:space="preserve">%Sulphide</t>
  </si>
  <si>
    <t xml:space="preserve">%Clay</t>
  </si>
  <si>
    <t xml:space="preserve">W250001</t>
  </si>
  <si>
    <t xml:space="preserve">W250002</t>
  </si>
  <si>
    <t xml:space="preserve">W250003</t>
  </si>
  <si>
    <t xml:space="preserve">W250004</t>
  </si>
  <si>
    <t xml:space="preserve">W250005</t>
  </si>
  <si>
    <t xml:space="preserve">W250006</t>
  </si>
  <si>
    <t xml:space="preserve">W250007</t>
  </si>
  <si>
    <t xml:space="preserve">W250008</t>
  </si>
  <si>
    <t xml:space="preserve">W250009</t>
  </si>
  <si>
    <t xml:space="preserve">W250010</t>
  </si>
  <si>
    <t xml:space="preserve">W250011</t>
  </si>
  <si>
    <t xml:space="preserve">W250012</t>
  </si>
  <si>
    <t xml:space="preserve">W250013</t>
  </si>
  <si>
    <t xml:space="preserve">&lt;100</t>
  </si>
  <si>
    <t xml:space="preserve">W250014</t>
  </si>
  <si>
    <t xml:space="preserve">W250015</t>
  </si>
  <si>
    <t xml:space="preserve">W250016</t>
  </si>
  <si>
    <t xml:space="preserve">W250017</t>
  </si>
  <si>
    <t xml:space="preserve">W250018</t>
  </si>
  <si>
    <t xml:space="preserve">W250019</t>
  </si>
  <si>
    <t xml:space="preserve">W250020</t>
  </si>
  <si>
    <t xml:space="preserve">W250021</t>
  </si>
  <si>
    <t xml:space="preserve">W250022</t>
  </si>
  <si>
    <t xml:space="preserve">W250023</t>
  </si>
  <si>
    <t xml:space="preserve">W250024</t>
  </si>
  <si>
    <t xml:space="preserve">W250025</t>
  </si>
  <si>
    <t xml:space="preserve">STD CPC</t>
  </si>
  <si>
    <t xml:space="preserve">W250026</t>
  </si>
  <si>
    <t xml:space="preserve">W250027</t>
  </si>
  <si>
    <t xml:space="preserve">W250028</t>
  </si>
  <si>
    <t xml:space="preserve">W250029</t>
  </si>
  <si>
    <t xml:space="preserve">W250030</t>
  </si>
  <si>
    <t xml:space="preserve">W250031</t>
  </si>
  <si>
    <t xml:space="preserve">W250032</t>
  </si>
  <si>
    <t xml:space="preserve">W250033</t>
  </si>
  <si>
    <t xml:space="preserve">W250034</t>
  </si>
  <si>
    <t xml:space="preserve">W250035</t>
  </si>
  <si>
    <t xml:space="preserve">W250036</t>
  </si>
  <si>
    <t xml:space="preserve">W250037</t>
  </si>
  <si>
    <t xml:space="preserve">W250038</t>
  </si>
  <si>
    <t xml:space="preserve">W250039</t>
  </si>
  <si>
    <t xml:space="preserve">W250040</t>
  </si>
  <si>
    <t xml:space="preserve">W250041</t>
  </si>
  <si>
    <t xml:space="preserve">W250042</t>
  </si>
  <si>
    <t xml:space="preserve">W250043</t>
  </si>
  <si>
    <t xml:space="preserve">W250044</t>
  </si>
  <si>
    <t xml:space="preserve">W250045</t>
  </si>
  <si>
    <t xml:space="preserve">W250046</t>
  </si>
  <si>
    <t xml:space="preserve">W250047</t>
  </si>
  <si>
    <t xml:space="preserve">W250048</t>
  </si>
  <si>
    <t xml:space="preserve">W250049</t>
  </si>
  <si>
    <t xml:space="preserve">W250051</t>
  </si>
  <si>
    <t xml:space="preserve">W250052</t>
  </si>
  <si>
    <t xml:space="preserve">STD PHY</t>
  </si>
  <si>
    <t xml:space="preserve">W250050</t>
  </si>
  <si>
    <t xml:space="preserve">W250053</t>
  </si>
  <si>
    <t xml:space="preserve">W250054</t>
  </si>
  <si>
    <t xml:space="preserve">W250055</t>
  </si>
  <si>
    <t xml:space="preserve">W250056</t>
  </si>
  <si>
    <t xml:space="preserve">W250057</t>
  </si>
  <si>
    <t xml:space="preserve">W250058</t>
  </si>
  <si>
    <t xml:space="preserve">W250059</t>
  </si>
  <si>
    <t xml:space="preserve">W250060</t>
  </si>
  <si>
    <t xml:space="preserve">W250061</t>
  </si>
  <si>
    <t xml:space="preserve">W250062</t>
  </si>
  <si>
    <t xml:space="preserve">W250063</t>
  </si>
  <si>
    <t xml:space="preserve">W250064</t>
  </si>
  <si>
    <t xml:space="preserve">W250065</t>
  </si>
  <si>
    <t xml:space="preserve">W250066</t>
  </si>
  <si>
    <t xml:space="preserve">W250067</t>
  </si>
  <si>
    <t xml:space="preserve">W250068</t>
  </si>
  <si>
    <t xml:space="preserve">W250069</t>
  </si>
  <si>
    <t xml:space="preserve">W250070</t>
  </si>
  <si>
    <t xml:space="preserve">W250071</t>
  </si>
  <si>
    <t xml:space="preserve">W250072</t>
  </si>
  <si>
    <t xml:space="preserve">W250073</t>
  </si>
  <si>
    <t xml:space="preserve">W250074</t>
  </si>
  <si>
    <t xml:space="preserve">STD CPD</t>
  </si>
  <si>
    <t xml:space="preserve">W250075</t>
  </si>
  <si>
    <t xml:space="preserve">W250076</t>
  </si>
  <si>
    <t xml:space="preserve">W250077</t>
  </si>
  <si>
    <t xml:space="preserve">W250078</t>
  </si>
  <si>
    <t xml:space="preserve">W250379</t>
  </si>
  <si>
    <t xml:space="preserve">Repeat sample</t>
  </si>
  <si>
    <t xml:space="preserve">W250380</t>
  </si>
  <si>
    <t xml:space="preserve">W250381</t>
  </si>
  <si>
    <t xml:space="preserve">W250382</t>
  </si>
  <si>
    <t xml:space="preserve">W250383</t>
  </si>
  <si>
    <t xml:space="preserve">W250079</t>
  </si>
  <si>
    <t xml:space="preserve">W250080</t>
  </si>
  <si>
    <t xml:space="preserve">W250081</t>
  </si>
  <si>
    <t xml:space="preserve">W250082</t>
  </si>
  <si>
    <t xml:space="preserve">W250083</t>
  </si>
  <si>
    <t xml:space="preserve">W250084</t>
  </si>
  <si>
    <t xml:space="preserve">W250085</t>
  </si>
  <si>
    <t xml:space="preserve">W250086</t>
  </si>
  <si>
    <t xml:space="preserve">W250087</t>
  </si>
  <si>
    <t xml:space="preserve">W250088</t>
  </si>
  <si>
    <t xml:space="preserve">W250089</t>
  </si>
  <si>
    <t xml:space="preserve">W250090</t>
  </si>
  <si>
    <t xml:space="preserve">W250091</t>
  </si>
  <si>
    <t xml:space="preserve">W250092</t>
  </si>
  <si>
    <t xml:space="preserve">W250093</t>
  </si>
  <si>
    <t xml:space="preserve">W250094</t>
  </si>
  <si>
    <t xml:space="preserve">W250095</t>
  </si>
  <si>
    <t xml:space="preserve">W250096</t>
  </si>
  <si>
    <t xml:space="preserve">W250097</t>
  </si>
  <si>
    <t xml:space="preserve">W250098</t>
  </si>
  <si>
    <t xml:space="preserve">W250099</t>
  </si>
  <si>
    <t xml:space="preserve">STD GC6</t>
  </si>
  <si>
    <t xml:space="preserve">W250100</t>
  </si>
  <si>
    <t xml:space="preserve">W250101</t>
  </si>
  <si>
    <t xml:space="preserve">W250102</t>
  </si>
  <si>
    <t xml:space="preserve">W250103</t>
  </si>
  <si>
    <t xml:space="preserve">W250104</t>
  </si>
  <si>
    <t xml:space="preserve">W250384</t>
  </si>
  <si>
    <t xml:space="preserve">W250145</t>
  </si>
  <si>
    <t xml:space="preserve">W250146</t>
  </si>
  <si>
    <t xml:space="preserve">W250147</t>
  </si>
  <si>
    <t xml:space="preserve">W250148</t>
  </si>
  <si>
    <t xml:space="preserve">W250149</t>
  </si>
  <si>
    <t xml:space="preserve">W250150</t>
  </si>
  <si>
    <t xml:space="preserve">W250151</t>
  </si>
  <si>
    <t xml:space="preserve">W250152</t>
  </si>
  <si>
    <t xml:space="preserve">W250153</t>
  </si>
  <si>
    <t xml:space="preserve">W250154</t>
  </si>
  <si>
    <t xml:space="preserve">W250155</t>
  </si>
  <si>
    <t xml:space="preserve">W250156</t>
  </si>
  <si>
    <t xml:space="preserve">W250157</t>
  </si>
  <si>
    <t xml:space="preserve">W250158</t>
  </si>
  <si>
    <t xml:space="preserve">W250159</t>
  </si>
  <si>
    <t xml:space="preserve">W250160</t>
  </si>
  <si>
    <t xml:space="preserve">W250161</t>
  </si>
  <si>
    <t xml:space="preserve">W250162</t>
  </si>
  <si>
    <t xml:space="preserve">W250163</t>
  </si>
  <si>
    <t xml:space="preserve">W250164</t>
  </si>
  <si>
    <t xml:space="preserve">W250165</t>
  </si>
  <si>
    <t xml:space="preserve">W250166</t>
  </si>
  <si>
    <t xml:space="preserve">W250167</t>
  </si>
  <si>
    <t xml:space="preserve">W250168</t>
  </si>
  <si>
    <t xml:space="preserve">W250169</t>
  </si>
  <si>
    <t xml:space="preserve">W250386</t>
  </si>
  <si>
    <t xml:space="preserve">W250105</t>
  </si>
  <si>
    <t xml:space="preserve">W250106</t>
  </si>
  <si>
    <t xml:space="preserve">W250107</t>
  </si>
  <si>
    <t xml:space="preserve">W250108</t>
  </si>
  <si>
    <t xml:space="preserve">W250109</t>
  </si>
  <si>
    <t xml:space="preserve">W250110</t>
  </si>
  <si>
    <t xml:space="preserve">W250111</t>
  </si>
  <si>
    <t xml:space="preserve">W250112</t>
  </si>
  <si>
    <t xml:space="preserve">W250113</t>
  </si>
  <si>
    <t xml:space="preserve">W250114</t>
  </si>
  <si>
    <t xml:space="preserve">W250115</t>
  </si>
  <si>
    <t xml:space="preserve">W250116</t>
  </si>
  <si>
    <t xml:space="preserve">W250117</t>
  </si>
  <si>
    <t xml:space="preserve">W250118</t>
  </si>
  <si>
    <t xml:space="preserve">W250119</t>
  </si>
  <si>
    <t xml:space="preserve">W250120</t>
  </si>
  <si>
    <t xml:space="preserve">W250121</t>
  </si>
  <si>
    <t xml:space="preserve">W250122</t>
  </si>
  <si>
    <t xml:space="preserve">W250123</t>
  </si>
  <si>
    <t xml:space="preserve">W250124</t>
  </si>
  <si>
    <t xml:space="preserve">W250125</t>
  </si>
  <si>
    <t xml:space="preserve">W250126</t>
  </si>
  <si>
    <t xml:space="preserve">W250127</t>
  </si>
  <si>
    <t xml:space="preserve">W250128</t>
  </si>
  <si>
    <t xml:space="preserve">W250129</t>
  </si>
  <si>
    <t xml:space="preserve">W250385</t>
  </si>
  <si>
    <t xml:space="preserve">W250202</t>
  </si>
  <si>
    <t xml:space="preserve">W250203</t>
  </si>
  <si>
    <t xml:space="preserve">W250204</t>
  </si>
  <si>
    <t xml:space="preserve">W250205</t>
  </si>
  <si>
    <t xml:space="preserve">W250206</t>
  </si>
  <si>
    <t xml:space="preserve">W250207</t>
  </si>
  <si>
    <t xml:space="preserve">W250208</t>
  </si>
  <si>
    <t xml:space="preserve">&lt;0.008</t>
  </si>
  <si>
    <t xml:space="preserve">W250209</t>
  </si>
  <si>
    <t xml:space="preserve">W250210</t>
  </si>
  <si>
    <t xml:space="preserve">W250211</t>
  </si>
  <si>
    <t xml:space="preserve">W250212</t>
  </si>
  <si>
    <t xml:space="preserve">W250213</t>
  </si>
  <si>
    <t xml:space="preserve">W250214</t>
  </si>
  <si>
    <t xml:space="preserve">W250215</t>
  </si>
  <si>
    <t xml:space="preserve">W250216</t>
  </si>
  <si>
    <t xml:space="preserve">W250217</t>
  </si>
  <si>
    <t xml:space="preserve">W250218</t>
  </si>
  <si>
    <t xml:space="preserve">W250219</t>
  </si>
  <si>
    <t xml:space="preserve">W250220</t>
  </si>
  <si>
    <t xml:space="preserve">W250221</t>
  </si>
  <si>
    <t xml:space="preserve">W250222</t>
  </si>
  <si>
    <t xml:space="preserve">W250223</t>
  </si>
  <si>
    <t xml:space="preserve">W250224</t>
  </si>
  <si>
    <t xml:space="preserve">W250225</t>
  </si>
  <si>
    <t xml:space="preserve">W250226</t>
  </si>
  <si>
    <t xml:space="preserve">W250227</t>
  </si>
  <si>
    <t xml:space="preserve">W250254</t>
  </si>
  <si>
    <t xml:space="preserve">W250255</t>
  </si>
  <si>
    <t xml:space="preserve">W250256</t>
  </si>
  <si>
    <t xml:space="preserve">W250257</t>
  </si>
  <si>
    <t xml:space="preserve">W250258</t>
  </si>
  <si>
    <t xml:space="preserve">W250259</t>
  </si>
  <si>
    <t xml:space="preserve">W250260</t>
  </si>
  <si>
    <t xml:space="preserve">W250261</t>
  </si>
  <si>
    <t xml:space="preserve">W250262</t>
  </si>
  <si>
    <t xml:space="preserve">W250263</t>
  </si>
  <si>
    <t xml:space="preserve">W250264</t>
  </si>
  <si>
    <t xml:space="preserve">W250265</t>
  </si>
  <si>
    <t xml:space="preserve">W250266</t>
  </si>
  <si>
    <t xml:space="preserve">W250267</t>
  </si>
  <si>
    <t xml:space="preserve">W250268</t>
  </si>
  <si>
    <t xml:space="preserve">W250269</t>
  </si>
  <si>
    <t xml:space="preserve">W250270</t>
  </si>
  <si>
    <t xml:space="preserve">W250271</t>
  </si>
  <si>
    <t xml:space="preserve">W250272</t>
  </si>
  <si>
    <t xml:space="preserve">W250273</t>
  </si>
  <si>
    <t xml:space="preserve">W250274</t>
  </si>
  <si>
    <t xml:space="preserve">W250275</t>
  </si>
  <si>
    <t xml:space="preserve">W250276</t>
  </si>
  <si>
    <t xml:space="preserve">W250277</t>
  </si>
  <si>
    <t xml:space="preserve">W250391</t>
  </si>
  <si>
    <t xml:space="preserve">W250228</t>
  </si>
  <si>
    <t xml:space="preserve">W250229</t>
  </si>
  <si>
    <t xml:space="preserve">W250230</t>
  </si>
  <si>
    <t xml:space="preserve">W250231</t>
  </si>
  <si>
    <t xml:space="preserve">&lt;1</t>
  </si>
  <si>
    <t xml:space="preserve">W250232</t>
  </si>
  <si>
    <t xml:space="preserve">W250233</t>
  </si>
  <si>
    <t xml:space="preserve">W250234</t>
  </si>
  <si>
    <t xml:space="preserve">W250235</t>
  </si>
  <si>
    <t xml:space="preserve">W250236</t>
  </si>
  <si>
    <t xml:space="preserve">W250237</t>
  </si>
  <si>
    <t xml:space="preserve">W250238</t>
  </si>
  <si>
    <t xml:space="preserve">W250239</t>
  </si>
  <si>
    <t xml:space="preserve">W250240</t>
  </si>
  <si>
    <t xml:space="preserve">W250241</t>
  </si>
  <si>
    <t xml:space="preserve">W250242</t>
  </si>
  <si>
    <t xml:space="preserve">W250243</t>
  </si>
  <si>
    <t xml:space="preserve">W250244</t>
  </si>
  <si>
    <t xml:space="preserve">W250245</t>
  </si>
  <si>
    <t xml:space="preserve">W250246</t>
  </si>
  <si>
    <t xml:space="preserve">W250247</t>
  </si>
  <si>
    <t xml:space="preserve">W250248</t>
  </si>
  <si>
    <t xml:space="preserve">W250249</t>
  </si>
  <si>
    <t xml:space="preserve">W250250</t>
  </si>
  <si>
    <t xml:space="preserve">W250251</t>
  </si>
  <si>
    <t xml:space="preserve">W250252</t>
  </si>
  <si>
    <t xml:space="preserve">W250253</t>
  </si>
  <si>
    <t xml:space="preserve">W250389</t>
  </si>
  <si>
    <t xml:space="preserve">W250390</t>
  </si>
  <si>
    <t xml:space="preserve">W250170</t>
  </si>
  <si>
    <t xml:space="preserve">W250171</t>
  </si>
  <si>
    <t xml:space="preserve">W250172</t>
  </si>
  <si>
    <t xml:space="preserve">W250173</t>
  </si>
  <si>
    <t xml:space="preserve">W250174</t>
  </si>
  <si>
    <t xml:space="preserve">W250175</t>
  </si>
  <si>
    <t xml:space="preserve">W250176</t>
  </si>
  <si>
    <t xml:space="preserve">W250177</t>
  </si>
  <si>
    <t xml:space="preserve">W250178</t>
  </si>
  <si>
    <t xml:space="preserve">W250179</t>
  </si>
  <si>
    <t xml:space="preserve">W250180</t>
  </si>
  <si>
    <t xml:space="preserve">W250181</t>
  </si>
  <si>
    <t xml:space="preserve">W250182</t>
  </si>
  <si>
    <t xml:space="preserve">W250183</t>
  </si>
  <si>
    <t xml:space="preserve">W250184</t>
  </si>
  <si>
    <t xml:space="preserve">W250185</t>
  </si>
  <si>
    <t xml:space="preserve">W250186</t>
  </si>
  <si>
    <t xml:space="preserve">W250187</t>
  </si>
  <si>
    <t xml:space="preserve">W250188</t>
  </si>
  <si>
    <t xml:space="preserve">W250189</t>
  </si>
  <si>
    <t xml:space="preserve">W250190</t>
  </si>
  <si>
    <t xml:space="preserve">W250191</t>
  </si>
  <si>
    <t xml:space="preserve">W250192</t>
  </si>
  <si>
    <t xml:space="preserve">W250193</t>
  </si>
  <si>
    <t xml:space="preserve">W250194</t>
  </si>
  <si>
    <t xml:space="preserve">W250195</t>
  </si>
  <si>
    <t xml:space="preserve">W250196</t>
  </si>
  <si>
    <t xml:space="preserve">W250197</t>
  </si>
  <si>
    <t xml:space="preserve">W250198</t>
  </si>
  <si>
    <t xml:space="preserve">W250199</t>
  </si>
  <si>
    <t xml:space="preserve">W250200</t>
  </si>
  <si>
    <t xml:space="preserve">W250201</t>
  </si>
  <si>
    <t xml:space="preserve">W250387</t>
  </si>
  <si>
    <t xml:space="preserve">W250388</t>
  </si>
  <si>
    <t xml:space="preserve">W250278</t>
  </si>
  <si>
    <t xml:space="preserve">W250279</t>
  </si>
  <si>
    <t xml:space="preserve">W250280</t>
  </si>
  <si>
    <t xml:space="preserve">W250281</t>
  </si>
  <si>
    <t xml:space="preserve">W250282</t>
  </si>
  <si>
    <t xml:space="preserve">W250283</t>
  </si>
  <si>
    <t xml:space="preserve">W250284</t>
  </si>
  <si>
    <t xml:space="preserve">W250285</t>
  </si>
  <si>
    <t xml:space="preserve">W250286</t>
  </si>
  <si>
    <t xml:space="preserve">W250287</t>
  </si>
  <si>
    <t xml:space="preserve">W250288</t>
  </si>
  <si>
    <t xml:space="preserve">W250289</t>
  </si>
  <si>
    <t xml:space="preserve">W250290</t>
  </si>
  <si>
    <t xml:space="preserve">W250291</t>
  </si>
  <si>
    <t xml:space="preserve">W250292</t>
  </si>
  <si>
    <t xml:space="preserve">W250293</t>
  </si>
  <si>
    <t xml:space="preserve">W250294</t>
  </si>
  <si>
    <t xml:space="preserve">W250295</t>
  </si>
  <si>
    <t xml:space="preserve">W250296</t>
  </si>
  <si>
    <t xml:space="preserve">W250297</t>
  </si>
  <si>
    <t xml:space="preserve">W250298</t>
  </si>
  <si>
    <t xml:space="preserve">W250299</t>
  </si>
  <si>
    <t xml:space="preserve">W250300</t>
  </si>
  <si>
    <t xml:space="preserve">W250301</t>
  </si>
  <si>
    <t xml:space="preserve">W250302</t>
  </si>
  <si>
    <t xml:space="preserve">W250303</t>
  </si>
  <si>
    <t xml:space="preserve">W250392</t>
  </si>
  <si>
    <t xml:space="preserve">W250328</t>
  </si>
  <si>
    <t xml:space="preserve">W250329</t>
  </si>
  <si>
    <t xml:space="preserve">W250330</t>
  </si>
  <si>
    <t xml:space="preserve">W250331</t>
  </si>
  <si>
    <t xml:space="preserve">W250332</t>
  </si>
  <si>
    <t xml:space="preserve">W250333</t>
  </si>
  <si>
    <t xml:space="preserve">W250334</t>
  </si>
  <si>
    <t xml:space="preserve">W250335</t>
  </si>
  <si>
    <t xml:space="preserve">W250336</t>
  </si>
  <si>
    <t xml:space="preserve">W250337</t>
  </si>
  <si>
    <t xml:space="preserve">W250338</t>
  </si>
  <si>
    <t xml:space="preserve">W250339</t>
  </si>
  <si>
    <t xml:space="preserve">W250340</t>
  </si>
  <si>
    <t xml:space="preserve">W250341</t>
  </si>
  <si>
    <t xml:space="preserve">W250342</t>
  </si>
  <si>
    <t xml:space="preserve">W250343</t>
  </si>
  <si>
    <t xml:space="preserve">W250344</t>
  </si>
  <si>
    <t xml:space="preserve">W250345</t>
  </si>
  <si>
    <t xml:space="preserve">W250346</t>
  </si>
  <si>
    <t xml:space="preserve">W250347</t>
  </si>
  <si>
    <t xml:space="preserve">W250348</t>
  </si>
  <si>
    <t xml:space="preserve">W250349</t>
  </si>
  <si>
    <t xml:space="preserve">STD GC8</t>
  </si>
  <si>
    <t xml:space="preserve">W250350</t>
  </si>
  <si>
    <t xml:space="preserve">W250351</t>
  </si>
  <si>
    <t xml:space="preserve">W250352</t>
  </si>
  <si>
    <t xml:space="preserve">W250353</t>
  </si>
  <si>
    <t xml:space="preserve">W250304</t>
  </si>
  <si>
    <t xml:space="preserve">W250305</t>
  </si>
  <si>
    <t xml:space="preserve">W250306</t>
  </si>
  <si>
    <t xml:space="preserve">W250307</t>
  </si>
  <si>
    <t xml:space="preserve">W250308</t>
  </si>
  <si>
    <t xml:space="preserve">W250309</t>
  </si>
  <si>
    <t xml:space="preserve">W250310</t>
  </si>
  <si>
    <t xml:space="preserve">W250311</t>
  </si>
  <si>
    <t xml:space="preserve">W250312</t>
  </si>
  <si>
    <t xml:space="preserve">W250313</t>
  </si>
  <si>
    <t xml:space="preserve">W250314</t>
  </si>
  <si>
    <t xml:space="preserve">W250315</t>
  </si>
  <si>
    <t xml:space="preserve">W250316</t>
  </si>
  <si>
    <t xml:space="preserve">W250317</t>
  </si>
  <si>
    <t xml:space="preserve">W250318</t>
  </si>
  <si>
    <t xml:space="preserve">W250319</t>
  </si>
  <si>
    <t xml:space="preserve">W250320</t>
  </si>
  <si>
    <t xml:space="preserve">W250321</t>
  </si>
  <si>
    <t xml:space="preserve">W250322</t>
  </si>
  <si>
    <t xml:space="preserve">W250323</t>
  </si>
  <si>
    <t xml:space="preserve">W250324</t>
  </si>
  <si>
    <t xml:space="preserve">STD GC4</t>
  </si>
  <si>
    <t xml:space="preserve">W250325</t>
  </si>
  <si>
    <t xml:space="preserve">W250326</t>
  </si>
  <si>
    <t xml:space="preserve">W250327</t>
  </si>
  <si>
    <t xml:space="preserve">W250354</t>
  </si>
  <si>
    <t xml:space="preserve">W250355</t>
  </si>
  <si>
    <t xml:space="preserve">W250356</t>
  </si>
  <si>
    <t xml:space="preserve">W250357</t>
  </si>
  <si>
    <t xml:space="preserve">W250358</t>
  </si>
  <si>
    <t xml:space="preserve">W250359</t>
  </si>
  <si>
    <t xml:space="preserve">W250360</t>
  </si>
  <si>
    <t xml:space="preserve">W250361</t>
  </si>
  <si>
    <t xml:space="preserve">W250362</t>
  </si>
  <si>
    <t xml:space="preserve">W250363</t>
  </si>
  <si>
    <t xml:space="preserve">W250364</t>
  </si>
  <si>
    <t xml:space="preserve">W250365</t>
  </si>
  <si>
    <t xml:space="preserve">W250366</t>
  </si>
  <si>
    <t xml:space="preserve">W250367</t>
  </si>
  <si>
    <t xml:space="preserve">W250368</t>
  </si>
  <si>
    <t xml:space="preserve">W250369</t>
  </si>
  <si>
    <t xml:space="preserve">W250370</t>
  </si>
  <si>
    <t xml:space="preserve">W250371</t>
  </si>
  <si>
    <t xml:space="preserve">W250372</t>
  </si>
  <si>
    <t xml:space="preserve">W250373</t>
  </si>
  <si>
    <t xml:space="preserve">W250374</t>
  </si>
  <si>
    <t xml:space="preserve">STD CRD</t>
  </si>
  <si>
    <t xml:space="preserve">W250375</t>
  </si>
  <si>
    <t xml:space="preserve">W250376</t>
  </si>
  <si>
    <t xml:space="preserve">W250377</t>
  </si>
  <si>
    <t xml:space="preserve">W250378</t>
  </si>
  <si>
    <t xml:space="preserve">W250393</t>
  </si>
  <si>
    <t xml:space="preserve">Repeat Sample</t>
  </si>
  <si>
    <t xml:space="preserve">W250395</t>
  </si>
  <si>
    <t xml:space="preserve">W250396</t>
  </si>
  <si>
    <t xml:space="preserve">W250397</t>
  </si>
  <si>
    <t xml:space="preserve">W250398</t>
  </si>
  <si>
    <t xml:space="preserve">W250399</t>
  </si>
  <si>
    <t xml:space="preserve">W250400</t>
  </si>
  <si>
    <t xml:space="preserve">W250401</t>
  </si>
  <si>
    <t xml:space="preserve">W250402</t>
  </si>
  <si>
    <t xml:space="preserve">W250403</t>
  </si>
  <si>
    <t xml:space="preserve">W250404</t>
  </si>
  <si>
    <t xml:space="preserve">W250405</t>
  </si>
  <si>
    <t xml:space="preserve">W250406</t>
  </si>
  <si>
    <t xml:space="preserve">W250407</t>
  </si>
  <si>
    <t xml:space="preserve">W250408</t>
  </si>
  <si>
    <t xml:space="preserve">W250409</t>
  </si>
  <si>
    <t xml:space="preserve">W250410</t>
  </si>
  <si>
    <t xml:space="preserve">W250411</t>
  </si>
  <si>
    <t xml:space="preserve">W250412</t>
  </si>
  <si>
    <t xml:space="preserve">W250413</t>
  </si>
  <si>
    <t xml:space="preserve">W250414</t>
  </si>
  <si>
    <t xml:space="preserve">W250415</t>
  </si>
  <si>
    <t xml:space="preserve">W250416</t>
  </si>
  <si>
    <t xml:space="preserve">W250417</t>
  </si>
  <si>
    <t xml:space="preserve">W250418</t>
  </si>
  <si>
    <t xml:space="preserve">W250419</t>
  </si>
  <si>
    <t xml:space="preserve">W250420</t>
  </si>
  <si>
    <t xml:space="preserve">W250449</t>
  </si>
  <si>
    <t xml:space="preserve">W250450</t>
  </si>
  <si>
    <t xml:space="preserve">W250451</t>
  </si>
  <si>
    <t xml:space="preserve">W250421</t>
  </si>
  <si>
    <t xml:space="preserve">W250422</t>
  </si>
  <si>
    <t xml:space="preserve">W250423</t>
  </si>
  <si>
    <t xml:space="preserve">W250424</t>
  </si>
  <si>
    <t xml:space="preserve">STD GC40</t>
  </si>
  <si>
    <t xml:space="preserve">W250425</t>
  </si>
  <si>
    <t xml:space="preserve">W250426</t>
  </si>
  <si>
    <t xml:space="preserve">W250427</t>
  </si>
  <si>
    <t xml:space="preserve">W250428</t>
  </si>
  <si>
    <t xml:space="preserve">W250429</t>
  </si>
  <si>
    <t xml:space="preserve">W250430</t>
  </si>
  <si>
    <t xml:space="preserve">W250431</t>
  </si>
  <si>
    <t xml:space="preserve">W250432</t>
  </si>
  <si>
    <t xml:space="preserve">W250433</t>
  </si>
  <si>
    <t xml:space="preserve">W250434</t>
  </si>
  <si>
    <t xml:space="preserve">W250435</t>
  </si>
  <si>
    <t xml:space="preserve">W250436</t>
  </si>
  <si>
    <t xml:space="preserve">W250437</t>
  </si>
  <si>
    <t xml:space="preserve">W250438</t>
  </si>
  <si>
    <t xml:space="preserve">W250439</t>
  </si>
  <si>
    <t xml:space="preserve">W250440</t>
  </si>
  <si>
    <t xml:space="preserve">W250441</t>
  </si>
  <si>
    <t xml:space="preserve">W250442</t>
  </si>
  <si>
    <t xml:space="preserve">W250443</t>
  </si>
  <si>
    <t xml:space="preserve">W250444</t>
  </si>
  <si>
    <t xml:space="preserve">W250445</t>
  </si>
  <si>
    <t xml:space="preserve">W250446</t>
  </si>
  <si>
    <t xml:space="preserve">W250447</t>
  </si>
  <si>
    <t xml:space="preserve">W250448</t>
  </si>
  <si>
    <t xml:space="preserve">W250452</t>
  </si>
  <si>
    <t xml:space="preserve">W250453</t>
  </si>
  <si>
    <t xml:space="preserve">W250454</t>
  </si>
  <si>
    <t xml:space="preserve">W250455</t>
  </si>
  <si>
    <t xml:space="preserve">W250456</t>
  </si>
  <si>
    <t xml:space="preserve">W250457</t>
  </si>
  <si>
    <t xml:space="preserve">W250458</t>
  </si>
  <si>
    <t xml:space="preserve">W250459</t>
  </si>
  <si>
    <t xml:space="preserve">W250460</t>
  </si>
  <si>
    <t xml:space="preserve">W250461</t>
  </si>
  <si>
    <t xml:space="preserve">W250462</t>
  </si>
  <si>
    <t xml:space="preserve">W250463</t>
  </si>
  <si>
    <t xml:space="preserve">W250464</t>
  </si>
  <si>
    <t xml:space="preserve">W250465</t>
  </si>
  <si>
    <t xml:space="preserve">W250466</t>
  </si>
  <si>
    <t xml:space="preserve">W250467</t>
  </si>
  <si>
    <t xml:space="preserve">W250468</t>
  </si>
  <si>
    <t xml:space="preserve">W250469</t>
  </si>
  <si>
    <t xml:space="preserve">W250470</t>
  </si>
  <si>
    <t xml:space="preserve">W250471</t>
  </si>
  <si>
    <t xml:space="preserve">W250472</t>
  </si>
  <si>
    <t xml:space="preserve">W250473</t>
  </si>
  <si>
    <t xml:space="preserve">W250474</t>
  </si>
  <si>
    <t xml:space="preserve">W250475</t>
  </si>
  <si>
    <t xml:space="preserve">W250476</t>
  </si>
  <si>
    <t xml:space="preserve">W250477</t>
  </si>
  <si>
    <t xml:space="preserve">W250478</t>
  </si>
  <si>
    <t xml:space="preserve">W250479</t>
  </si>
  <si>
    <t xml:space="preserve">W250480</t>
  </si>
  <si>
    <t xml:space="preserve">W250481</t>
  </si>
  <si>
    <t xml:space="preserve">W250482</t>
  </si>
  <si>
    <t xml:space="preserve">W250483</t>
  </si>
  <si>
    <t xml:space="preserve">W250484</t>
  </si>
  <si>
    <t xml:space="preserve">W250485</t>
  </si>
  <si>
    <t xml:space="preserve">W250486</t>
  </si>
  <si>
    <t xml:space="preserve">W250567</t>
  </si>
  <si>
    <t xml:space="preserve">W250568</t>
  </si>
  <si>
    <t xml:space="preserve">W250569</t>
  </si>
  <si>
    <t xml:space="preserve">W250570</t>
  </si>
  <si>
    <t xml:space="preserve">W250571</t>
  </si>
  <si>
    <t xml:space="preserve">W250572</t>
  </si>
  <si>
    <t xml:space="preserve">W250573</t>
  </si>
  <si>
    <t xml:space="preserve">W250574</t>
  </si>
  <si>
    <t xml:space="preserve">W250575</t>
  </si>
  <si>
    <t xml:space="preserve">W250576</t>
  </si>
  <si>
    <t xml:space="preserve">W250577</t>
  </si>
  <si>
    <t xml:space="preserve">W250578</t>
  </si>
  <si>
    <t xml:space="preserve">W250579</t>
  </si>
  <si>
    <t xml:space="preserve">W250580</t>
  </si>
  <si>
    <t xml:space="preserve">W250581</t>
  </si>
  <si>
    <t xml:space="preserve">W250582</t>
  </si>
  <si>
    <t xml:space="preserve">W250583</t>
  </si>
  <si>
    <t xml:space="preserve">W250584</t>
  </si>
  <si>
    <t xml:space="preserve">W250585</t>
  </si>
  <si>
    <t xml:space="preserve">W250586</t>
  </si>
  <si>
    <t xml:space="preserve">W250587</t>
  </si>
  <si>
    <t xml:space="preserve">W250588</t>
  </si>
  <si>
    <t xml:space="preserve">W250589</t>
  </si>
  <si>
    <t xml:space="preserve">W250590</t>
  </si>
  <si>
    <t xml:space="preserve">W250591</t>
  </si>
  <si>
    <t xml:space="preserve">W250592</t>
  </si>
  <si>
    <t xml:space="preserve">W250593</t>
  </si>
  <si>
    <t xml:space="preserve">W250594</t>
  </si>
  <si>
    <t xml:space="preserve">W250595</t>
  </si>
  <si>
    <t xml:space="preserve">W250596</t>
  </si>
  <si>
    <t xml:space="preserve">W250597</t>
  </si>
  <si>
    <t xml:space="preserve">W250503</t>
  </si>
  <si>
    <t xml:space="preserve">W250504</t>
  </si>
  <si>
    <t xml:space="preserve">W250505</t>
  </si>
  <si>
    <t xml:space="preserve">W250506</t>
  </si>
  <si>
    <t xml:space="preserve">W250507</t>
  </si>
  <si>
    <t xml:space="preserve">W250508</t>
  </si>
  <si>
    <t xml:space="preserve">W250509</t>
  </si>
  <si>
    <t xml:space="preserve">W250510</t>
  </si>
  <si>
    <t xml:space="preserve">W250511</t>
  </si>
  <si>
    <t xml:space="preserve">W250512</t>
  </si>
  <si>
    <t xml:space="preserve">W250513</t>
  </si>
  <si>
    <t xml:space="preserve">W250514</t>
  </si>
  <si>
    <t xml:space="preserve">W250515</t>
  </si>
  <si>
    <t xml:space="preserve">W250516</t>
  </si>
  <si>
    <t xml:space="preserve">W250517</t>
  </si>
  <si>
    <t xml:space="preserve">W250518</t>
  </si>
  <si>
    <t xml:space="preserve">W250519</t>
  </si>
  <si>
    <t xml:space="preserve">W250520</t>
  </si>
  <si>
    <t xml:space="preserve">W250521</t>
  </si>
  <si>
    <t xml:space="preserve">W250522</t>
  </si>
  <si>
    <t xml:space="preserve">W250523</t>
  </si>
  <si>
    <t xml:space="preserve">W250524</t>
  </si>
  <si>
    <t xml:space="preserve">W250525</t>
  </si>
  <si>
    <t xml:space="preserve">W250526</t>
  </si>
  <si>
    <t xml:space="preserve">W250527</t>
  </si>
  <si>
    <t xml:space="preserve">W250528</t>
  </si>
  <si>
    <t xml:space="preserve">W250529</t>
  </si>
  <si>
    <t xml:space="preserve">W250530</t>
  </si>
  <si>
    <t xml:space="preserve">W250531</t>
  </si>
  <si>
    <t xml:space="preserve">W250532</t>
  </si>
  <si>
    <t xml:space="preserve">W250533</t>
  </si>
  <si>
    <t xml:space="preserve">W250534</t>
  </si>
  <si>
    <t xml:space="preserve">W250535</t>
  </si>
  <si>
    <t xml:space="preserve">W250536</t>
  </si>
  <si>
    <t xml:space="preserve">W250537</t>
  </si>
  <si>
    <t xml:space="preserve">W250538</t>
  </si>
  <si>
    <t xml:space="preserve">W250539</t>
  </si>
  <si>
    <t xml:space="preserve">W250540</t>
  </si>
  <si>
    <t xml:space="preserve">W250541</t>
  </si>
  <si>
    <t xml:space="preserve">W250542</t>
  </si>
  <si>
    <t xml:space="preserve">W250543</t>
  </si>
  <si>
    <t xml:space="preserve">W250544</t>
  </si>
  <si>
    <t xml:space="preserve">W250545</t>
  </si>
  <si>
    <t xml:space="preserve">W250546</t>
  </si>
  <si>
    <t xml:space="preserve">W250547</t>
  </si>
  <si>
    <t xml:space="preserve">W250548</t>
  </si>
  <si>
    <t xml:space="preserve">W250549</t>
  </si>
  <si>
    <t xml:space="preserve">STD</t>
  </si>
  <si>
    <t xml:space="preserve">W250550</t>
  </si>
  <si>
    <t xml:space="preserve">W250551</t>
  </si>
  <si>
    <t xml:space="preserve">W250552</t>
  </si>
  <si>
    <t xml:space="preserve">W250553</t>
  </si>
  <si>
    <t xml:space="preserve">W250554</t>
  </si>
  <si>
    <t xml:space="preserve">W250555</t>
  </si>
  <si>
    <t xml:space="preserve">W250556</t>
  </si>
  <si>
    <t xml:space="preserve">W250557</t>
  </si>
  <si>
    <t xml:space="preserve">W250558</t>
  </si>
  <si>
    <t xml:space="preserve">W250559</t>
  </si>
  <si>
    <t xml:space="preserve">W250560</t>
  </si>
  <si>
    <t xml:space="preserve">W250561</t>
  </si>
  <si>
    <t xml:space="preserve">W250562</t>
  </si>
  <si>
    <t xml:space="preserve">W250563</t>
  </si>
  <si>
    <t xml:space="preserve">W250564</t>
  </si>
  <si>
    <t xml:space="preserve">W250565</t>
  </si>
  <si>
    <t xml:space="preserve">W250566</t>
  </si>
  <si>
    <t xml:space="preserve">W250630</t>
  </si>
  <si>
    <t xml:space="preserve">W250631</t>
  </si>
  <si>
    <t xml:space="preserve">W250632</t>
  </si>
  <si>
    <t xml:space="preserve">W250633</t>
  </si>
  <si>
    <t xml:space="preserve">W250634</t>
  </si>
  <si>
    <t xml:space="preserve">W250635</t>
  </si>
  <si>
    <t xml:space="preserve">W250636</t>
  </si>
  <si>
    <t xml:space="preserve">W250637</t>
  </si>
  <si>
    <t xml:space="preserve">W250638</t>
  </si>
  <si>
    <t xml:space="preserve">W250639</t>
  </si>
  <si>
    <t xml:space="preserve">W250640</t>
  </si>
  <si>
    <t xml:space="preserve">W250641</t>
  </si>
  <si>
    <t xml:space="preserve">W250642</t>
  </si>
  <si>
    <t xml:space="preserve">W250598</t>
  </si>
  <si>
    <t xml:space="preserve">W250599</t>
  </si>
  <si>
    <t xml:space="preserve">W250600</t>
  </si>
  <si>
    <t xml:space="preserve">W250601</t>
  </si>
  <si>
    <t xml:space="preserve">W250602</t>
  </si>
  <si>
    <t xml:space="preserve">W250603</t>
  </si>
  <si>
    <t xml:space="preserve">W250604</t>
  </si>
  <si>
    <t xml:space="preserve">W250605</t>
  </si>
  <si>
    <t xml:space="preserve">W250606</t>
  </si>
  <si>
    <t xml:space="preserve">W250607</t>
  </si>
  <si>
    <t xml:space="preserve">W250608</t>
  </si>
  <si>
    <t xml:space="preserve">W250609</t>
  </si>
  <si>
    <t xml:space="preserve">W250610</t>
  </si>
  <si>
    <t xml:space="preserve">W250611</t>
  </si>
  <si>
    <t xml:space="preserve">W250612</t>
  </si>
  <si>
    <t xml:space="preserve">W250613</t>
  </si>
  <si>
    <t xml:space="preserve">W250614</t>
  </si>
  <si>
    <t xml:space="preserve">W250615</t>
  </si>
  <si>
    <t xml:space="preserve">W250616</t>
  </si>
  <si>
    <t xml:space="preserve">W250617</t>
  </si>
  <si>
    <t xml:space="preserve">W250618</t>
  </si>
  <si>
    <t xml:space="preserve">W250619</t>
  </si>
  <si>
    <t xml:space="preserve">W250620</t>
  </si>
  <si>
    <t xml:space="preserve">W250621</t>
  </si>
  <si>
    <t xml:space="preserve">W250622</t>
  </si>
  <si>
    <t xml:space="preserve">W250623</t>
  </si>
  <si>
    <t xml:space="preserve">W250624</t>
  </si>
  <si>
    <t xml:space="preserve">W250625</t>
  </si>
  <si>
    <t xml:space="preserve">W250626</t>
  </si>
  <si>
    <t xml:space="preserve">W250627</t>
  </si>
  <si>
    <t xml:space="preserve">W250628</t>
  </si>
  <si>
    <t xml:space="preserve">W250629</t>
  </si>
  <si>
    <t xml:space="preserve">W250643</t>
  </si>
  <si>
    <t xml:space="preserve">W250644</t>
  </si>
  <si>
    <t xml:space="preserve">W250645</t>
  </si>
  <si>
    <t xml:space="preserve">W250646</t>
  </si>
  <si>
    <t xml:space="preserve">W250647</t>
  </si>
  <si>
    <t xml:space="preserve">W250648</t>
  </si>
  <si>
    <t xml:space="preserve">W250649</t>
  </si>
  <si>
    <t xml:space="preserve">W250650</t>
  </si>
  <si>
    <t xml:space="preserve">W250651</t>
  </si>
  <si>
    <t xml:space="preserve">W250652</t>
  </si>
  <si>
    <t xml:space="preserve">W250653</t>
  </si>
  <si>
    <t xml:space="preserve">W250654</t>
  </si>
  <si>
    <t xml:space="preserve">W250655</t>
  </si>
  <si>
    <t xml:space="preserve">W250656</t>
  </si>
  <si>
    <t xml:space="preserve">W250657</t>
  </si>
  <si>
    <t xml:space="preserve">W250658</t>
  </si>
  <si>
    <t xml:space="preserve">W250130</t>
  </si>
  <si>
    <t xml:space="preserve">W250131</t>
  </si>
  <si>
    <t xml:space="preserve">W250132</t>
  </si>
  <si>
    <t xml:space="preserve">W250133</t>
  </si>
  <si>
    <t xml:space="preserve">W250134</t>
  </si>
  <si>
    <t xml:space="preserve">W250135</t>
  </si>
  <si>
    <t xml:space="preserve">W250136</t>
  </si>
  <si>
    <t xml:space="preserve">W250137</t>
  </si>
  <si>
    <t xml:space="preserve">W250138</t>
  </si>
  <si>
    <t xml:space="preserve">W250139</t>
  </si>
  <si>
    <t xml:space="preserve">W250140</t>
  </si>
  <si>
    <t xml:space="preserve">W250141</t>
  </si>
  <si>
    <t xml:space="preserve">W250142</t>
  </si>
  <si>
    <t xml:space="preserve">W250143</t>
  </si>
  <si>
    <t xml:space="preserve">W250144</t>
  </si>
  <si>
    <t xml:space="preserve">W250487</t>
  </si>
  <si>
    <t xml:space="preserve">W250488</t>
  </si>
  <si>
    <t xml:space="preserve">W250489</t>
  </si>
  <si>
    <t xml:space="preserve">W250490</t>
  </si>
  <si>
    <t xml:space="preserve">W250491</t>
  </si>
  <si>
    <t xml:space="preserve">W250492</t>
  </si>
  <si>
    <t xml:space="preserve">W250493</t>
  </si>
  <si>
    <t xml:space="preserve">W250494</t>
  </si>
  <si>
    <t xml:space="preserve">W250495</t>
  </si>
  <si>
    <t xml:space="preserve">W250496</t>
  </si>
  <si>
    <t xml:space="preserve">W250497</t>
  </si>
  <si>
    <t xml:space="preserve">W250498</t>
  </si>
  <si>
    <t xml:space="preserve">W250499</t>
  </si>
  <si>
    <t xml:space="preserve">W250500</t>
  </si>
  <si>
    <t xml:space="preserve">W250501</t>
  </si>
  <si>
    <t xml:space="preserve">W250502</t>
  </si>
  <si>
    <t xml:space="preserve">&lt;0.01</t>
  </si>
  <si>
    <t xml:space="preserve">Costean</t>
  </si>
  <si>
    <t xml:space="preserve">Interval</t>
  </si>
  <si>
    <t xml:space="preserve">Sample</t>
  </si>
  <si>
    <t xml:space="preserve">Au(R)_ppm</t>
  </si>
  <si>
    <t xml:space="preserve">C1</t>
  </si>
  <si>
    <t xml:space="preserve">C1/1</t>
  </si>
  <si>
    <t xml:space="preserve">CR86/102</t>
  </si>
  <si>
    <t xml:space="preserve">C1/2</t>
  </si>
  <si>
    <t xml:space="preserve">&lt;2</t>
  </si>
  <si>
    <t xml:space="preserve">C1/3</t>
  </si>
  <si>
    <t xml:space="preserve">C1/4</t>
  </si>
  <si>
    <t xml:space="preserve">C1/5</t>
  </si>
  <si>
    <t xml:space="preserve">C1/6</t>
  </si>
  <si>
    <t xml:space="preserve">C1/7</t>
  </si>
  <si>
    <t xml:space="preserve">C1/8</t>
  </si>
  <si>
    <t xml:space="preserve">C1/9</t>
  </si>
  <si>
    <t xml:space="preserve">C1/10</t>
  </si>
  <si>
    <t xml:space="preserve">C1/11</t>
  </si>
  <si>
    <t xml:space="preserve">C1/12</t>
  </si>
  <si>
    <t xml:space="preserve">C1/13</t>
  </si>
  <si>
    <t xml:space="preserve">C1/14</t>
  </si>
  <si>
    <t xml:space="preserve">C1/15</t>
  </si>
  <si>
    <t xml:space="preserve">C1/16</t>
  </si>
  <si>
    <t xml:space="preserve">C1/17</t>
  </si>
  <si>
    <t xml:space="preserve">C1/18</t>
  </si>
  <si>
    <t xml:space="preserve">C1/19</t>
  </si>
  <si>
    <t xml:space="preserve">C1/20</t>
  </si>
  <si>
    <t xml:space="preserve">C1/21</t>
  </si>
  <si>
    <t xml:space="preserve">C1/22</t>
  </si>
  <si>
    <t xml:space="preserve">C1/23</t>
  </si>
  <si>
    <t xml:space="preserve">C1/24</t>
  </si>
  <si>
    <t xml:space="preserve">C1/25</t>
  </si>
  <si>
    <t xml:space="preserve">C1/26</t>
  </si>
  <si>
    <t xml:space="preserve">C1/27</t>
  </si>
  <si>
    <t xml:space="preserve">C1/28</t>
  </si>
  <si>
    <t xml:space="preserve">C1 28-29</t>
  </si>
  <si>
    <t xml:space="preserve">C1 29-30</t>
  </si>
  <si>
    <t xml:space="preserve">C1 30-31 </t>
  </si>
  <si>
    <t xml:space="preserve">C1 31-32</t>
  </si>
  <si>
    <t xml:space="preserve">C1 32-33</t>
  </si>
  <si>
    <t xml:space="preserve">C1 33-34</t>
  </si>
  <si>
    <t xml:space="preserve">C1 34-35</t>
  </si>
  <si>
    <t xml:space="preserve">C1 35-36</t>
  </si>
  <si>
    <t xml:space="preserve">C1 36-37 </t>
  </si>
  <si>
    <t xml:space="preserve">C1 37-38</t>
  </si>
  <si>
    <t xml:space="preserve">C1 38-39</t>
  </si>
  <si>
    <t xml:space="preserve">C1 39-40</t>
  </si>
  <si>
    <t xml:space="preserve">C1 40-41</t>
  </si>
  <si>
    <t xml:space="preserve">C1 41-42</t>
  </si>
  <si>
    <t xml:space="preserve">C1 42-43</t>
  </si>
  <si>
    <t xml:space="preserve">C1 43-44</t>
  </si>
  <si>
    <t xml:space="preserve">C1 44-45</t>
  </si>
  <si>
    <t xml:space="preserve">C1 45-46</t>
  </si>
  <si>
    <t xml:space="preserve">C1 46-47</t>
  </si>
  <si>
    <t xml:space="preserve">C1 47-48</t>
  </si>
  <si>
    <t xml:space="preserve">C1 48-49</t>
  </si>
  <si>
    <t xml:space="preserve">C1 49-50</t>
  </si>
  <si>
    <t xml:space="preserve">C1 50-51</t>
  </si>
  <si>
    <t xml:space="preserve">C1 51-52</t>
  </si>
  <si>
    <t xml:space="preserve">C1 52-53</t>
  </si>
  <si>
    <t xml:space="preserve">C1 53-54</t>
  </si>
  <si>
    <t xml:space="preserve">C1 54-55</t>
  </si>
  <si>
    <t xml:space="preserve">C1 55-56</t>
  </si>
  <si>
    <t xml:space="preserve">C1 56-57</t>
  </si>
  <si>
    <t xml:space="preserve">C1 57-58</t>
  </si>
  <si>
    <t xml:space="preserve">C1 58-59</t>
  </si>
  <si>
    <t xml:space="preserve">C1 59-60</t>
  </si>
  <si>
    <t xml:space="preserve">C1 60-61</t>
  </si>
  <si>
    <t xml:space="preserve">C1 61-62</t>
  </si>
  <si>
    <t xml:space="preserve">C2</t>
  </si>
  <si>
    <t xml:space="preserve">C2 0-2</t>
  </si>
  <si>
    <t xml:space="preserve">C2 2-4</t>
  </si>
  <si>
    <t xml:space="preserve">C2 4-6</t>
  </si>
  <si>
    <t xml:space="preserve">C2 6-8</t>
  </si>
  <si>
    <t xml:space="preserve">C2 8-10</t>
  </si>
  <si>
    <t xml:space="preserve">C2 10-12</t>
  </si>
  <si>
    <t xml:space="preserve">C2 12-14</t>
  </si>
  <si>
    <t xml:space="preserve">C2 14-16</t>
  </si>
  <si>
    <t xml:space="preserve">C2 16-18</t>
  </si>
  <si>
    <t xml:space="preserve">C2 18-20</t>
  </si>
  <si>
    <t xml:space="preserve">C2 20-22</t>
  </si>
  <si>
    <t xml:space="preserve">C2 22-24</t>
  </si>
  <si>
    <t xml:space="preserve">C2 24-26</t>
  </si>
  <si>
    <t xml:space="preserve">C2 26-27</t>
  </si>
  <si>
    <t xml:space="preserve">C2 27-28</t>
  </si>
  <si>
    <t xml:space="preserve">C2 28-29</t>
  </si>
  <si>
    <t xml:space="preserve">C2 29-30</t>
  </si>
  <si>
    <t xml:space="preserve">C2 30-31</t>
  </si>
  <si>
    <t xml:space="preserve">C2 31-32</t>
  </si>
  <si>
    <t xml:space="preserve">C2 32-33</t>
  </si>
  <si>
    <t xml:space="preserve">C2 33-34</t>
  </si>
  <si>
    <t xml:space="preserve">C2 34-35</t>
  </si>
  <si>
    <t xml:space="preserve">C2 35-36</t>
  </si>
  <si>
    <t xml:space="preserve">C2 36-37</t>
  </si>
  <si>
    <t xml:space="preserve">C2 37-38</t>
  </si>
  <si>
    <t xml:space="preserve">C2 38-39</t>
  </si>
  <si>
    <t xml:space="preserve">C2 39-40</t>
  </si>
  <si>
    <t xml:space="preserve">C2 40-42</t>
  </si>
  <si>
    <t xml:space="preserve">C2 42-44</t>
  </si>
  <si>
    <t xml:space="preserve">C2 44-46</t>
  </si>
  <si>
    <t xml:space="preserve">C2 46-48</t>
  </si>
  <si>
    <t xml:space="preserve">C2 48-50</t>
  </si>
  <si>
    <t xml:space="preserve">C2 50-52</t>
  </si>
  <si>
    <t xml:space="preserve">C2 52-54</t>
  </si>
  <si>
    <t xml:space="preserve">C2 54-56</t>
  </si>
  <si>
    <t xml:space="preserve">C2 56-58</t>
  </si>
  <si>
    <t xml:space="preserve">C2 58-60</t>
  </si>
  <si>
    <t xml:space="preserve">C2 60-62</t>
  </si>
  <si>
    <t xml:space="preserve">C2 62-64</t>
  </si>
  <si>
    <t xml:space="preserve">C2 64-66</t>
  </si>
  <si>
    <t xml:space="preserve">C2 66-68</t>
  </si>
  <si>
    <t xml:space="preserve">C3</t>
  </si>
  <si>
    <t xml:space="preserve">C3 0-2</t>
  </si>
  <si>
    <t xml:space="preserve">C3 2-4</t>
  </si>
  <si>
    <t xml:space="preserve">C3 4-6</t>
  </si>
  <si>
    <t xml:space="preserve">C3 6-8</t>
  </si>
  <si>
    <t xml:space="preserve">C3 8-10</t>
  </si>
  <si>
    <t xml:space="preserve">C3 10-12</t>
  </si>
  <si>
    <t xml:space="preserve">C3 12-14</t>
  </si>
  <si>
    <t xml:space="preserve">C3 14-16</t>
  </si>
  <si>
    <t xml:space="preserve">C3 16-18</t>
  </si>
  <si>
    <t xml:space="preserve">C3 18-20</t>
  </si>
  <si>
    <t xml:space="preserve">C3 20-22</t>
  </si>
  <si>
    <t xml:space="preserve">C3 22-24</t>
  </si>
  <si>
    <t xml:space="preserve">C3 24-26</t>
  </si>
  <si>
    <t xml:space="preserve">C3 26-28</t>
  </si>
  <si>
    <t xml:space="preserve">C3 28-30</t>
  </si>
  <si>
    <t xml:space="preserve">C3 30-32</t>
  </si>
  <si>
    <t xml:space="preserve">C3 32-34</t>
  </si>
  <si>
    <t xml:space="preserve">C3 34-36</t>
  </si>
  <si>
    <t xml:space="preserve">C3 36-38</t>
  </si>
  <si>
    <t xml:space="preserve">C3 38-40</t>
  </si>
  <si>
    <t xml:space="preserve">C3 40-42</t>
  </si>
  <si>
    <t xml:space="preserve">C3 42-44</t>
  </si>
  <si>
    <t xml:space="preserve">C3 44-46</t>
  </si>
  <si>
    <t xml:space="preserve">C3 46-48</t>
  </si>
  <si>
    <t xml:space="preserve">C3 48-50</t>
  </si>
  <si>
    <t xml:space="preserve">C3 50-52</t>
  </si>
  <si>
    <t xml:space="preserve">C3 52-54</t>
  </si>
  <si>
    <t xml:space="preserve">C3 54-56</t>
  </si>
  <si>
    <t xml:space="preserve">C3 56-58</t>
  </si>
  <si>
    <t xml:space="preserve">C3 58-60</t>
  </si>
  <si>
    <t xml:space="preserve">C3 60-62</t>
  </si>
  <si>
    <t xml:space="preserve">C3 62-64</t>
  </si>
  <si>
    <t xml:space="preserve">C3 64-66</t>
  </si>
  <si>
    <t xml:space="preserve">C3 66-68</t>
  </si>
  <si>
    <t xml:space="preserve">C3 68-70</t>
  </si>
  <si>
    <t xml:space="preserve">C3 70-72</t>
  </si>
  <si>
    <t xml:space="preserve">C3 72-74</t>
  </si>
  <si>
    <t xml:space="preserve">C3 74-76</t>
  </si>
  <si>
    <t xml:space="preserve">C3 76-78</t>
  </si>
  <si>
    <t xml:space="preserve">C3 78-80</t>
  </si>
  <si>
    <t xml:space="preserve">C3 80-82</t>
  </si>
  <si>
    <t xml:space="preserve">C3 82-84</t>
  </si>
  <si>
    <t xml:space="preserve">C3 84-86</t>
  </si>
  <si>
    <t xml:space="preserve">C3 86-88</t>
  </si>
  <si>
    <t xml:space="preserve">C3 88-90</t>
  </si>
  <si>
    <t xml:space="preserve">C3 90-92</t>
  </si>
  <si>
    <t xml:space="preserve">C3 92-94</t>
  </si>
  <si>
    <t xml:space="preserve">C3 94-96</t>
  </si>
  <si>
    <t xml:space="preserve">C2 96-98</t>
  </si>
  <si>
    <t xml:space="preserve">C3 98-100</t>
  </si>
  <si>
    <t xml:space="preserve">C3 100-102</t>
  </si>
  <si>
    <t xml:space="preserve">C3 102-104</t>
  </si>
  <si>
    <t xml:space="preserve">C3 104-106</t>
  </si>
  <si>
    <t xml:space="preserve">C3 106-108</t>
  </si>
  <si>
    <t xml:space="preserve">C3 108-110</t>
  </si>
  <si>
    <t xml:space="preserve">C3 110-112</t>
  </si>
  <si>
    <t xml:space="preserve">C3 112-114</t>
  </si>
  <si>
    <t xml:space="preserve">C3 114-116</t>
  </si>
  <si>
    <t xml:space="preserve">C3 116-118</t>
  </si>
  <si>
    <t xml:space="preserve">C3 118-120</t>
  </si>
  <si>
    <t xml:space="preserve">C3 120-122</t>
  </si>
  <si>
    <t xml:space="preserve">C3 122-124</t>
  </si>
  <si>
    <t xml:space="preserve">C4</t>
  </si>
  <si>
    <t xml:space="preserve">C4 0-2</t>
  </si>
  <si>
    <t xml:space="preserve">C4 2-4</t>
  </si>
  <si>
    <t xml:space="preserve">C4 4-6</t>
  </si>
  <si>
    <t xml:space="preserve">C4 6-8</t>
  </si>
  <si>
    <t xml:space="preserve">C4 8-10</t>
  </si>
  <si>
    <t xml:space="preserve">C4 10-12</t>
  </si>
  <si>
    <t xml:space="preserve">C4 12-14</t>
  </si>
  <si>
    <t xml:space="preserve">C4 14-16</t>
  </si>
  <si>
    <t xml:space="preserve">C4 16-18</t>
  </si>
  <si>
    <t xml:space="preserve">C4 18-20</t>
  </si>
  <si>
    <t xml:space="preserve">C4 20-22</t>
  </si>
  <si>
    <t xml:space="preserve">C4 22-24</t>
  </si>
  <si>
    <t xml:space="preserve">C4 24-26</t>
  </si>
  <si>
    <t xml:space="preserve">C4 26-28</t>
  </si>
  <si>
    <t xml:space="preserve">C4 28-30</t>
  </si>
  <si>
    <t xml:space="preserve">C4 30-32</t>
  </si>
  <si>
    <t xml:space="preserve">C4 32-34</t>
  </si>
  <si>
    <t xml:space="preserve">C4 34-36</t>
  </si>
  <si>
    <t xml:space="preserve">C4 36-38</t>
  </si>
  <si>
    <t xml:space="preserve">C4 38-40</t>
  </si>
  <si>
    <t xml:space="preserve">C4 40-42</t>
  </si>
  <si>
    <t xml:space="preserve">C4 42-44</t>
  </si>
  <si>
    <t xml:space="preserve">C4 44-46</t>
  </si>
  <si>
    <t xml:space="preserve">C5</t>
  </si>
  <si>
    <t xml:space="preserve">C5 0-2</t>
  </si>
  <si>
    <t xml:space="preserve">C5 2-4</t>
  </si>
  <si>
    <t xml:space="preserve">C5 4-6</t>
  </si>
  <si>
    <t xml:space="preserve">C5 6-8</t>
  </si>
  <si>
    <t xml:space="preserve">C5 8-10</t>
  </si>
  <si>
    <t xml:space="preserve">C5 10-12 </t>
  </si>
  <si>
    <t xml:space="preserve">C5 12-14</t>
  </si>
  <si>
    <t xml:space="preserve">C5 14-16</t>
  </si>
  <si>
    <t xml:space="preserve">C5 16-18</t>
  </si>
  <si>
    <t xml:space="preserve">C5 18-20</t>
  </si>
  <si>
    <t xml:space="preserve">C5 20-22</t>
  </si>
  <si>
    <t xml:space="preserve">C5 22-24</t>
  </si>
  <si>
    <t xml:space="preserve">C5 24-26</t>
  </si>
  <si>
    <t xml:space="preserve">C5 26-28</t>
  </si>
  <si>
    <t xml:space="preserve">C6</t>
  </si>
  <si>
    <t xml:space="preserve">C6 0-2</t>
  </si>
  <si>
    <t xml:space="preserve">C6 2-4</t>
  </si>
  <si>
    <t xml:space="preserve">C6 4-6</t>
  </si>
  <si>
    <t xml:space="preserve">C6 6-8</t>
  </si>
  <si>
    <t xml:space="preserve">C6 8-10</t>
  </si>
  <si>
    <t xml:space="preserve">C6 10-12</t>
  </si>
  <si>
    <t xml:space="preserve">C6 12-14</t>
  </si>
  <si>
    <t xml:space="preserve">C6 14-16</t>
  </si>
  <si>
    <t xml:space="preserve">C6 16-18</t>
  </si>
  <si>
    <t xml:space="preserve">C6 18-20</t>
  </si>
  <si>
    <t xml:space="preserve">C6 20-22</t>
  </si>
  <si>
    <t xml:space="preserve">C6 22-24</t>
  </si>
  <si>
    <t xml:space="preserve">C6 24-26</t>
  </si>
  <si>
    <t xml:space="preserve">C6 26-28</t>
  </si>
  <si>
    <t xml:space="preserve">C6 28-30</t>
  </si>
  <si>
    <t xml:space="preserve">C7</t>
  </si>
  <si>
    <t xml:space="preserve">C7 0-2</t>
  </si>
  <si>
    <t xml:space="preserve">C7 2-4</t>
  </si>
  <si>
    <t xml:space="preserve">C7 4-6</t>
  </si>
  <si>
    <t xml:space="preserve">C7 6-7</t>
  </si>
  <si>
    <t xml:space="preserve">C7 7-8</t>
  </si>
  <si>
    <t xml:space="preserve">C7 8-9</t>
  </si>
  <si>
    <t xml:space="preserve">C7 9-10</t>
  </si>
  <si>
    <t xml:space="preserve">C7 10-11</t>
  </si>
  <si>
    <t xml:space="preserve">C7 11-12</t>
  </si>
  <si>
    <t xml:space="preserve">C7 12-13</t>
  </si>
  <si>
    <t xml:space="preserve">C7 13-14</t>
  </si>
  <si>
    <t xml:space="preserve">C7 14-15</t>
  </si>
  <si>
    <t xml:space="preserve">C7 15-16</t>
  </si>
  <si>
    <t xml:space="preserve">C7 16-17</t>
  </si>
  <si>
    <t xml:space="preserve">C7 17-18</t>
  </si>
  <si>
    <t xml:space="preserve">C7 18-20</t>
  </si>
  <si>
    <t xml:space="preserve">C7 20-22</t>
  </si>
  <si>
    <t xml:space="preserve">C7 22-24</t>
  </si>
  <si>
    <t xml:space="preserve">C7 24-26</t>
  </si>
  <si>
    <t xml:space="preserve">C7 26-28</t>
  </si>
  <si>
    <t xml:space="preserve">C7 28-30</t>
  </si>
  <si>
    <t xml:space="preserve">C7 30-32</t>
  </si>
  <si>
    <t xml:space="preserve">C7 32-34</t>
  </si>
  <si>
    <t xml:space="preserve">C8</t>
  </si>
  <si>
    <t xml:space="preserve">C8 0-2</t>
  </si>
  <si>
    <t xml:space="preserve">C8 2-4</t>
  </si>
  <si>
    <t xml:space="preserve">C8 4-6</t>
  </si>
  <si>
    <t xml:space="preserve">C8 6-8</t>
  </si>
  <si>
    <t xml:space="preserve">C8 8-10</t>
  </si>
  <si>
    <t xml:space="preserve">C8 10-12</t>
  </si>
  <si>
    <t xml:space="preserve">C8 12-14</t>
  </si>
  <si>
    <t xml:space="preserve">C8 14-16</t>
  </si>
  <si>
    <t xml:space="preserve">C8 16-18</t>
  </si>
  <si>
    <t xml:space="preserve">C9</t>
  </si>
  <si>
    <t xml:space="preserve">C9 0-2</t>
  </si>
  <si>
    <t xml:space="preserve">C9 2-4</t>
  </si>
  <si>
    <t xml:space="preserve">C9 4-6</t>
  </si>
  <si>
    <t xml:space="preserve">C9 6-8</t>
  </si>
  <si>
    <t xml:space="preserve">C9 8-10</t>
  </si>
  <si>
    <t xml:space="preserve">C9 10-12</t>
  </si>
  <si>
    <t xml:space="preserve">C10</t>
  </si>
  <si>
    <t xml:space="preserve">4-6</t>
  </si>
  <si>
    <t xml:space="preserve">6-8</t>
  </si>
  <si>
    <t xml:space="preserve">8-10</t>
  </si>
  <si>
    <t xml:space="preserve">10-12</t>
  </si>
  <si>
    <t xml:space="preserve">12-14</t>
  </si>
  <si>
    <t xml:space="preserve">14-16</t>
  </si>
  <si>
    <t xml:space="preserve">16-18</t>
  </si>
  <si>
    <t xml:space="preserve">18-20</t>
  </si>
  <si>
    <t xml:space="preserve">20-22</t>
  </si>
  <si>
    <t xml:space="preserve">22-24</t>
  </si>
  <si>
    <t xml:space="preserve">24-26</t>
  </si>
  <si>
    <t xml:space="preserve">26-28</t>
  </si>
  <si>
    <t xml:space="preserve">28-30</t>
  </si>
  <si>
    <t xml:space="preserve">30-32</t>
  </si>
  <si>
    <t xml:space="preserve">32-34</t>
  </si>
  <si>
    <t xml:space="preserve">34-36</t>
  </si>
  <si>
    <t xml:space="preserve">36-38</t>
  </si>
  <si>
    <t xml:space="preserve">38-40</t>
  </si>
  <si>
    <t xml:space="preserve">40-42</t>
  </si>
  <si>
    <t xml:space="preserve">42-44</t>
  </si>
  <si>
    <t xml:space="preserve">44-46</t>
  </si>
  <si>
    <t xml:space="preserve">46-48</t>
  </si>
  <si>
    <t xml:space="preserve">48-50</t>
  </si>
  <si>
    <t xml:space="preserve">50-52</t>
  </si>
  <si>
    <t xml:space="preserve">52-54</t>
  </si>
  <si>
    <t xml:space="preserve">54-56</t>
  </si>
  <si>
    <t xml:space="preserve">56-58</t>
  </si>
  <si>
    <t xml:space="preserve">58-60</t>
  </si>
  <si>
    <t xml:space="preserve">60-62</t>
  </si>
  <si>
    <t xml:space="preserve">62-64</t>
  </si>
  <si>
    <t xml:space="preserve">64-66</t>
  </si>
  <si>
    <t xml:space="preserve">66-68</t>
  </si>
  <si>
    <t xml:space="preserve">68-70</t>
  </si>
  <si>
    <t xml:space="preserve">70-72</t>
  </si>
  <si>
    <t xml:space="preserve">72-74</t>
  </si>
  <si>
    <t xml:space="preserve">74-76</t>
  </si>
  <si>
    <t xml:space="preserve">76-78</t>
  </si>
  <si>
    <t xml:space="preserve">78-80</t>
  </si>
  <si>
    <t xml:space="preserve">80-82</t>
  </si>
  <si>
    <t xml:space="preserve">82-84</t>
  </si>
  <si>
    <t xml:space="preserve">C11</t>
  </si>
  <si>
    <t xml:space="preserve">0-2</t>
  </si>
  <si>
    <t xml:space="preserve">2-4</t>
  </si>
  <si>
    <t xml:space="preserve">C12</t>
  </si>
  <si>
    <t xml:space="preserve">0-1</t>
  </si>
  <si>
    <t xml:space="preserve">1-2</t>
  </si>
  <si>
    <t xml:space="preserve">2-3</t>
  </si>
  <si>
    <t xml:space="preserve">3-4</t>
  </si>
  <si>
    <t xml:space="preserve">4-5</t>
  </si>
  <si>
    <t xml:space="preserve">5-6</t>
  </si>
  <si>
    <t xml:space="preserve">6-7</t>
  </si>
  <si>
    <t xml:space="preserve">7-8</t>
  </si>
  <si>
    <t xml:space="preserve">8-9</t>
  </si>
  <si>
    <t xml:space="preserve">9-10</t>
  </si>
  <si>
    <t xml:space="preserve">10-11</t>
  </si>
  <si>
    <t xml:space="preserve">11-12</t>
  </si>
  <si>
    <t xml:space="preserve">38-39</t>
  </si>
  <si>
    <t xml:space="preserve">39-40</t>
  </si>
  <si>
    <t xml:space="preserve">40-41</t>
  </si>
  <si>
    <t xml:space="preserve">41-42</t>
  </si>
  <si>
    <t xml:space="preserve">C13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18-19</t>
  </si>
  <si>
    <t xml:space="preserve">19-20</t>
  </si>
  <si>
    <t xml:space="preserve">20-21</t>
  </si>
  <si>
    <t xml:space="preserve">21-22</t>
  </si>
  <si>
    <t xml:space="preserve">22-23</t>
  </si>
  <si>
    <t xml:space="preserve">23-24</t>
  </si>
  <si>
    <t xml:space="preserve">24-25</t>
  </si>
  <si>
    <t xml:space="preserve">25-26</t>
  </si>
  <si>
    <t xml:space="preserve">26-27</t>
  </si>
  <si>
    <t xml:space="preserve">27-28</t>
  </si>
  <si>
    <t xml:space="preserve">28-29</t>
  </si>
  <si>
    <t xml:space="preserve">29-30</t>
  </si>
  <si>
    <t xml:space="preserve">30-31</t>
  </si>
  <si>
    <t xml:space="preserve">31-32</t>
  </si>
  <si>
    <t xml:space="preserve">32-33</t>
  </si>
  <si>
    <t xml:space="preserve">33-34</t>
  </si>
  <si>
    <t xml:space="preserve">34-35</t>
  </si>
  <si>
    <t xml:space="preserve">35-36</t>
  </si>
  <si>
    <t xml:space="preserve">36-37</t>
  </si>
  <si>
    <t xml:space="preserve">37-38</t>
  </si>
  <si>
    <t xml:space="preserve">42-43</t>
  </si>
  <si>
    <t xml:space="preserve">43-44</t>
  </si>
  <si>
    <t xml:space="preserve">44-45</t>
  </si>
  <si>
    <t xml:space="preserve">45-46</t>
  </si>
  <si>
    <t xml:space="preserve">46-47</t>
  </si>
  <si>
    <t xml:space="preserve">New</t>
  </si>
  <si>
    <t xml:space="preserve">Prospect 1</t>
  </si>
  <si>
    <t xml:space="preserve">Prospect 2</t>
  </si>
  <si>
    <t xml:space="preserve">Sample No.</t>
  </si>
  <si>
    <t xml:space="preserve">Pb_ppm</t>
  </si>
  <si>
    <t xml:space="preserve">Zn_ppm</t>
  </si>
  <si>
    <t xml:space="preserve">Ag_ppm</t>
  </si>
  <si>
    <t xml:space="preserve">Area</t>
  </si>
  <si>
    <t xml:space="preserve">Company </t>
  </si>
  <si>
    <t xml:space="preserve">1250E1980N</t>
  </si>
  <si>
    <t xml:space="preserve">Blur Qtz (Dump at No.1 Tunnel)</t>
  </si>
  <si>
    <t xml:space="preserve">1296E9953N</t>
  </si>
  <si>
    <t xml:space="preserve">R/C Qtz veins</t>
  </si>
  <si>
    <t xml:space="preserve">1296E9954N</t>
  </si>
  <si>
    <t xml:space="preserve">R/C Sh containing sec. pyrite</t>
  </si>
  <si>
    <t xml:space="preserve">1300E9600N</t>
  </si>
  <si>
    <t xml:space="preserve">1300E9670N</t>
  </si>
  <si>
    <t xml:space="preserve">R/C Sh. Some qtz veining</t>
  </si>
  <si>
    <t xml:space="preserve">x</t>
  </si>
  <si>
    <t xml:space="preserve">1300E9750N</t>
  </si>
  <si>
    <t xml:space="preserve">1300E9775N</t>
  </si>
  <si>
    <t xml:space="preserve">1300E9785N</t>
  </si>
  <si>
    <t xml:space="preserve">1300E9825N</t>
  </si>
  <si>
    <t xml:space="preserve">1300E9875N</t>
  </si>
  <si>
    <t xml:space="preserve">1300E9950N</t>
  </si>
  <si>
    <t xml:space="preserve">1300E9979N</t>
  </si>
  <si>
    <t xml:space="preserve">1320E10110N</t>
  </si>
  <si>
    <t xml:space="preserve">1320E1955N</t>
  </si>
  <si>
    <t xml:space="preserve">Sh. Dump containing sec pyrite, malachite</t>
  </si>
  <si>
    <t xml:space="preserve">1320E1956N</t>
  </si>
  <si>
    <t xml:space="preserve">Sh. Dump </t>
  </si>
  <si>
    <t xml:space="preserve">1325E10115N</t>
  </si>
  <si>
    <t xml:space="preserve">1330E9980N</t>
  </si>
  <si>
    <t xml:space="preserve">R/C qtz veins in SS</t>
  </si>
  <si>
    <t xml:space="preserve">1400E10010N</t>
  </si>
  <si>
    <t xml:space="preserve">1400E9647N</t>
  </si>
  <si>
    <t xml:space="preserve">1400E9655N</t>
  </si>
  <si>
    <t xml:space="preserve">1400E9660N</t>
  </si>
  <si>
    <t xml:space="preserve">1400E9700N</t>
  </si>
  <si>
    <t xml:space="preserve">1400E9810N</t>
  </si>
  <si>
    <t xml:space="preserve">1400E9850N</t>
  </si>
  <si>
    <t xml:space="preserve">1400E9895N</t>
  </si>
  <si>
    <t xml:space="preserve">R/C blue qtz veins (sub horizontal)</t>
  </si>
  <si>
    <t xml:space="preserve">1420E10100N</t>
  </si>
  <si>
    <t xml:space="preserve">R/C Qtz veins in fault (New Prospect)</t>
  </si>
  <si>
    <t xml:space="preserve">1500E10045N</t>
  </si>
  <si>
    <t xml:space="preserve">1500E10090N</t>
  </si>
  <si>
    <t xml:space="preserve">1500E10125N</t>
  </si>
  <si>
    <t xml:space="preserve">9640N/1480E</t>
  </si>
  <si>
    <t xml:space="preserve">9650N/920E</t>
  </si>
  <si>
    <t xml:space="preserve">9650N/1000E</t>
  </si>
  <si>
    <t xml:space="preserve">9665N/1600E</t>
  </si>
  <si>
    <t xml:space="preserve">9675N/1600E</t>
  </si>
  <si>
    <t xml:space="preserve">9684N/1600E</t>
  </si>
  <si>
    <t xml:space="preserve">9685N/1600E</t>
  </si>
  <si>
    <t xml:space="preserve">9725N/1475E</t>
  </si>
  <si>
    <t xml:space="preserve">9725N/1700E</t>
  </si>
  <si>
    <t xml:space="preserve">9730N/1700E</t>
  </si>
  <si>
    <t xml:space="preserve">9770N/1100E</t>
  </si>
  <si>
    <t xml:space="preserve">9770N/1200E</t>
  </si>
  <si>
    <t xml:space="preserve">9775N/1200E</t>
  </si>
  <si>
    <t xml:space="preserve">9775N/1232E</t>
  </si>
  <si>
    <t xml:space="preserve">9777N/1200E</t>
  </si>
  <si>
    <t xml:space="preserve">9780N/1200E</t>
  </si>
  <si>
    <t xml:space="preserve">9810N/1000E</t>
  </si>
  <si>
    <t xml:space="preserve">9815N/1500E</t>
  </si>
  <si>
    <t xml:space="preserve">9819N/980E</t>
  </si>
  <si>
    <t xml:space="preserve">9820N/980E</t>
  </si>
  <si>
    <t xml:space="preserve">9825N/950E</t>
  </si>
  <si>
    <t xml:space="preserve">9830N/950E</t>
  </si>
  <si>
    <t xml:space="preserve">9835N/1015E</t>
  </si>
  <si>
    <t xml:space="preserve">9835N/1600E</t>
  </si>
  <si>
    <t xml:space="preserve">9840N/1800E</t>
  </si>
  <si>
    <t xml:space="preserve">9845N/1690E</t>
  </si>
  <si>
    <t xml:space="preserve">9850N/950E</t>
  </si>
  <si>
    <t xml:space="preserve">9850N/970E</t>
  </si>
  <si>
    <t xml:space="preserve">9855N/900E</t>
  </si>
  <si>
    <t xml:space="preserve">9855N/1605E</t>
  </si>
  <si>
    <t xml:space="preserve">9856N/1605E</t>
  </si>
  <si>
    <t xml:space="preserve">9860N/1605E</t>
  </si>
  <si>
    <t xml:space="preserve">9875N/952E</t>
  </si>
  <si>
    <t xml:space="preserve">9875N/1000E</t>
  </si>
  <si>
    <t xml:space="preserve">9880N/990E</t>
  </si>
  <si>
    <t xml:space="preserve">9880N/1600E</t>
  </si>
  <si>
    <t xml:space="preserve">9885N/1010E</t>
  </si>
  <si>
    <t xml:space="preserve">9890N/900E</t>
  </si>
  <si>
    <t xml:space="preserve">9895N/900E</t>
  </si>
  <si>
    <t xml:space="preserve">9895N/1600E</t>
  </si>
  <si>
    <t xml:space="preserve">9900N/1350E</t>
  </si>
  <si>
    <t xml:space="preserve">9901N/900E</t>
  </si>
  <si>
    <t xml:space="preserve">9901N/901E</t>
  </si>
  <si>
    <t xml:space="preserve">9920N/1700E</t>
  </si>
  <si>
    <t xml:space="preserve">9925N/1600E</t>
  </si>
  <si>
    <t xml:space="preserve">9950N/975E</t>
  </si>
  <si>
    <t xml:space="preserve">9950N/990E</t>
  </si>
  <si>
    <t xml:space="preserve">9950N/1120E</t>
  </si>
  <si>
    <t xml:space="preserve">9955N/1140E</t>
  </si>
  <si>
    <t xml:space="preserve">9960N/1140E</t>
  </si>
  <si>
    <t xml:space="preserve">9960N/1295E</t>
  </si>
  <si>
    <t xml:space="preserve">9960N/1296E</t>
  </si>
  <si>
    <t xml:space="preserve">9975N/1174E</t>
  </si>
  <si>
    <t xml:space="preserve">9975N/1175E</t>
  </si>
  <si>
    <t xml:space="preserve">9993N/1175E</t>
  </si>
  <si>
    <t xml:space="preserve">9995N/1180E</t>
  </si>
  <si>
    <t xml:space="preserve">9825N/950EB</t>
  </si>
  <si>
    <t xml:space="preserve">Extra</t>
  </si>
  <si>
    <t xml:space="preserve">Q93301</t>
  </si>
  <si>
    <t xml:space="preserve">10m RC, qtz stockworked greywacke</t>
  </si>
  <si>
    <t xml:space="preserve">&lt;5</t>
  </si>
  <si>
    <t xml:space="preserve">&lt;0.5</t>
  </si>
  <si>
    <t xml:space="preserve">Vicinity of Pang Quees Workings</t>
  </si>
  <si>
    <t xml:space="preserve">RGC Exp. Pty. Ltd</t>
  </si>
  <si>
    <t xml:space="preserve">Q93302</t>
  </si>
  <si>
    <t xml:space="preserve">Dump sample, ferruginous, micaceous buck quartz</t>
  </si>
  <si>
    <t xml:space="preserve">Q93303</t>
  </si>
  <si>
    <t xml:space="preserve">4m RC, qtz stockworked greywacke</t>
  </si>
  <si>
    <t xml:space="preserve">Q93304</t>
  </si>
  <si>
    <t xml:space="preserve">1.5m RC, vertical, flat quartz veined greywacke, wall of old working</t>
  </si>
  <si>
    <t xml:space="preserve">Q93305</t>
  </si>
  <si>
    <t xml:space="preserve">Q93306</t>
  </si>
  <si>
    <t xml:space="preserve">Q93307</t>
  </si>
  <si>
    <t xml:space="preserve">2m RC E-wall of pit. 15cm wide oily blue qtz vein within ferruginous siltstone</t>
  </si>
  <si>
    <t xml:space="preserve">Q93308</t>
  </si>
  <si>
    <t xml:space="preserve">1m RC W-wall of pit. 20cm wide milky qtz veined greywacke</t>
  </si>
  <si>
    <t xml:space="preserve">Q93309</t>
  </si>
  <si>
    <t xml:space="preserve">Dump sample: Gossanous boxworked milky quartz</t>
  </si>
  <si>
    <t xml:space="preserve">Q93310</t>
  </si>
  <si>
    <t xml:space="preserve">1m RC, oily pyrite, arsenopyrite quartz vein</t>
  </si>
  <si>
    <t xml:space="preserve">Q93311</t>
  </si>
  <si>
    <t xml:space="preserve">20cm RC, "main" vein, north dipping pyrite, milky quartz vein</t>
  </si>
  <si>
    <t xml:space="preserve">Vicinity of Bigmouths Workings</t>
  </si>
  <si>
    <t xml:space="preserve">Q93312</t>
  </si>
  <si>
    <t xml:space="preserve">Hand picked 50cm R/C, junction of main north dipping vein and south dipping vein</t>
  </si>
  <si>
    <t xml:space="preserve">Q93313</t>
  </si>
  <si>
    <t xml:space="preserve">2m RC, sample of 3 (10cm, 10cm + 2cm) south dipping quartz veins</t>
  </si>
  <si>
    <t xml:space="preserve">Q93314</t>
  </si>
  <si>
    <t xml:space="preserve">2m RC, sampling 10cm wide main vein and 2 south dipping quartz veins</t>
  </si>
  <si>
    <t xml:space="preserve">Q93315</t>
  </si>
  <si>
    <t xml:space="preserve">2m vertical rockchip, quartz stockworked ferruginous shale</t>
  </si>
  <si>
    <t xml:space="preserve">Q93316</t>
  </si>
  <si>
    <t xml:space="preserve">10cm RC, shallowly south dipping (35 degrees) milky micaceous quartz vein</t>
  </si>
  <si>
    <t xml:space="preserve">Q93317</t>
  </si>
  <si>
    <t xml:space="preserve">2m RC, weakly quartz veined fractured carbonaceous siltstone</t>
  </si>
  <si>
    <t xml:space="preserve">Q93318</t>
  </si>
  <si>
    <t xml:space="preserve">3m RC, sub cropping, ferruginous, brecciated quartz veined carbonaceous shale</t>
  </si>
  <si>
    <t xml:space="preserve">Q93319</t>
  </si>
  <si>
    <t xml:space="preserve">4m RC, milky quartz stockworked carbonaceous shale</t>
  </si>
  <si>
    <t xml:space="preserve">Q93320</t>
  </si>
  <si>
    <t xml:space="preserve">Q93321</t>
  </si>
  <si>
    <t xml:space="preserve">3m RC, milky quartz veined ferruginous locally tourmalinized carbonaceous shale </t>
  </si>
  <si>
    <t xml:space="preserve">Q93322</t>
  </si>
  <si>
    <t xml:space="preserve">1m RC, fault fill textures, locally gossanous and coarsely crystalline milky quartz vein</t>
  </si>
  <si>
    <t xml:space="preserve">Q93323</t>
  </si>
  <si>
    <t xml:space="preserve">Q93324</t>
  </si>
  <si>
    <t xml:space="preserve">Q93325</t>
  </si>
  <si>
    <t xml:space="preserve">1.5m RC, south dipping milky quartz stockwork, included sediment, carbonaceous shale host</t>
  </si>
  <si>
    <t xml:space="preserve">Q93326</t>
  </si>
  <si>
    <t xml:space="preserve">Q93327</t>
  </si>
  <si>
    <t xml:space="preserve">2m RC, south dipping milky quartz stockwork, included sediment, carbonaceous shale host</t>
  </si>
  <si>
    <t xml:space="preserve">Q93328</t>
  </si>
  <si>
    <t xml:space="preserve">15cm RC, E wall of pit, micaceous south dipping quartz vein</t>
  </si>
  <si>
    <t xml:space="preserve">Q93329</t>
  </si>
  <si>
    <t xml:space="preserve">30cm RC, south dipping micaceous quartz vein </t>
  </si>
  <si>
    <t xml:space="preserve">Q93330</t>
  </si>
  <si>
    <t xml:space="preserve">2m RC, quartz veined west wall of working</t>
  </si>
  <si>
    <t xml:space="preserve">Q93331</t>
  </si>
  <si>
    <t xml:space="preserve">RC, silt/shale SW end of workings, two only mm thick veins</t>
  </si>
  <si>
    <t xml:space="preserve">Vicinity of Boiler Workings</t>
  </si>
  <si>
    <t xml:space="preserve">Q93332</t>
  </si>
  <si>
    <t xml:space="preserve">1m RC, SE wall of pit, oily blue arsenopyrite, visible gold quartz veined silt</t>
  </si>
  <si>
    <t xml:space="preserve">Q93333</t>
  </si>
  <si>
    <t xml:space="preserve">1m RC, SE wall of pit, oily blue arsenopyrite, quartz veined silt</t>
  </si>
  <si>
    <t xml:space="preserve">Q93334</t>
  </si>
  <si>
    <t xml:space="preserve">1.5m RC, SE wall of pit, oily blue arsenopyrite, quartz veined silt</t>
  </si>
  <si>
    <t xml:space="preserve">Q93335</t>
  </si>
  <si>
    <t xml:space="preserve">3m RC, NE face of working, oily blue quartz veined siltstone</t>
  </si>
  <si>
    <t xml:space="preserve">Q93336</t>
  </si>
  <si>
    <t xml:space="preserve">2m RC, SE face of workings, oily blue qtz veined siltstone</t>
  </si>
  <si>
    <t xml:space="preserve">Q93337</t>
  </si>
  <si>
    <t xml:space="preserve">2m RC, SE face of workings, oily blue qtz veined greywacke</t>
  </si>
  <si>
    <t xml:space="preserve">Q93338</t>
  </si>
  <si>
    <t xml:space="preserve">1m RC, oily blue quartz veined greywacke</t>
  </si>
  <si>
    <t xml:space="preserve">Q93339</t>
  </si>
  <si>
    <t xml:space="preserve">1.5m vertical RC, flat quartz veined (3 ~1cm veins) micaceous greywacke</t>
  </si>
  <si>
    <t xml:space="preserve">Vicinity of Grants Workings</t>
  </si>
  <si>
    <t xml:space="preserve">Q93340</t>
  </si>
  <si>
    <t xml:space="preserve">Q93341</t>
  </si>
  <si>
    <t xml:space="preserve">1.5m RC, North wall of pit, Arsenopyrite, pyrite west dipping oily blue quartz veined siltstone</t>
  </si>
  <si>
    <t xml:space="preserve">Q93342</t>
  </si>
  <si>
    <t xml:space="preserve">Q93343</t>
  </si>
  <si>
    <t xml:space="preserve">1m RC, NW corner of pit, quartz veined shale</t>
  </si>
  <si>
    <t xml:space="preserve">Q93344</t>
  </si>
  <si>
    <t xml:space="preserve">2m RC , north wall of pit, oily blue quartz veined (40%) shale, visible Au</t>
  </si>
  <si>
    <t xml:space="preserve">Q93345</t>
  </si>
  <si>
    <t xml:space="preserve">1m RC, E wall of pit, oily blue qtz veined shale</t>
  </si>
  <si>
    <t xml:space="preserve">Q93346</t>
  </si>
  <si>
    <t xml:space="preserve">2.5m RC, E wall of put, 10cm wide oily blue quartz veined siltstone</t>
  </si>
  <si>
    <t xml:space="preserve">Q93347</t>
  </si>
  <si>
    <t xml:space="preserve">1.5m RC, vertical, oily blue quartz veined siltstone</t>
  </si>
  <si>
    <t xml:space="preserve">Q93348</t>
  </si>
  <si>
    <t xml:space="preserve">20cm RC, oily blue south dipping quartz vein</t>
  </si>
  <si>
    <t xml:space="preserve">Q93349</t>
  </si>
  <si>
    <t xml:space="preserve">1m RC, ~1cm west dipping oily blue quartz vein within siltstone </t>
  </si>
  <si>
    <t xml:space="preserve">Q93350</t>
  </si>
  <si>
    <t xml:space="preserve">1.5m RC, Quartz veined siltstone</t>
  </si>
  <si>
    <t xml:space="preserve">Q93351</t>
  </si>
  <si>
    <t xml:space="preserve">0.5m vertical RC, flat veined (milky) greywacke</t>
  </si>
  <si>
    <t xml:space="preserve">Q93352</t>
  </si>
  <si>
    <t xml:space="preserve">2m RC, weakly veined coarse greywacke</t>
  </si>
  <si>
    <t xml:space="preserve">Q93353</t>
  </si>
  <si>
    <t xml:space="preserve">2m RC, milky quartz veined greywacke </t>
  </si>
  <si>
    <t xml:space="preserve">Q93354</t>
  </si>
  <si>
    <t xml:space="preserve">2m RC, flat ladder veined greywacke</t>
  </si>
  <si>
    <t xml:space="preserve">Q93355</t>
  </si>
  <si>
    <t xml:space="preserve">2m RC, buck quartz stockworked greywacke</t>
  </si>
  <si>
    <t xml:space="preserve">Q93356</t>
  </si>
  <si>
    <t xml:space="preserve">Float; sample of oily blue quartz</t>
  </si>
  <si>
    <t xml:space="preserve">Q93357</t>
  </si>
  <si>
    <t xml:space="preserve">Dump sample; oily blue quartz</t>
  </si>
  <si>
    <t xml:space="preserve">Q93358</t>
  </si>
  <si>
    <t xml:space="preserve">2m RC, pyrite, tourmaline buck quartz, abundant inclusions carbonaceous siltstone</t>
  </si>
  <si>
    <t xml:space="preserve">Q93359</t>
  </si>
  <si>
    <t xml:space="preserve">Q93360</t>
  </si>
  <si>
    <t xml:space="preserve">Q93361</t>
  </si>
  <si>
    <t xml:space="preserve">10cm RC, 10cm wide Arsenopyrite, milky "main" vein on fault B</t>
  </si>
  <si>
    <t xml:space="preserve">Pang Quees Underground Workings</t>
  </si>
  <si>
    <t xml:space="preserve">Q93362</t>
  </si>
  <si>
    <t xml:space="preserve">2m RC, samples of south dipping milky, micaceous (10%) veins that abut on vein sampled in Q9336</t>
  </si>
  <si>
    <t xml:space="preserve">Q93363</t>
  </si>
  <si>
    <t xml:space="preserve">0.5m RC, flat milky quartz vein</t>
  </si>
  <si>
    <t xml:space="preserve">&lt;0.05</t>
  </si>
  <si>
    <t xml:space="preserve">Q93364</t>
  </si>
  <si>
    <t xml:space="preserve">0.2m RC, buck white Quartz vein </t>
  </si>
  <si>
    <t xml:space="preserve">&lt;0.005</t>
  </si>
  <si>
    <t xml:space="preserve">Grid Exploration</t>
  </si>
  <si>
    <t xml:space="preserve">Q93365</t>
  </si>
  <si>
    <t xml:space="preserve">4m RC, siliceous, buck metamorphic sweated veined ?</t>
  </si>
  <si>
    <t xml:space="preserve">Q93366</t>
  </si>
  <si>
    <t xml:space="preserve">Q93367</t>
  </si>
  <si>
    <t xml:space="preserve">1m RC, North dipping, tourmaline bearing, arsenopyrite milky quartz veins</t>
  </si>
  <si>
    <t xml:space="preserve">Exploration around Bigmouths Workings</t>
  </si>
  <si>
    <t xml:space="preserve">Q93368</t>
  </si>
  <si>
    <t xml:space="preserve">1.5m RC, weakly quartz veined silt/greywacke</t>
  </si>
  <si>
    <t xml:space="preserve">Q93369</t>
  </si>
  <si>
    <t xml:space="preserve">1m RC, weakly quartz veined carbonaceous shale</t>
  </si>
  <si>
    <t xml:space="preserve">Q93370</t>
  </si>
  <si>
    <t xml:space="preserve">Float sample: Limonite veined, minor quartz hematite shale</t>
  </si>
  <si>
    <t xml:space="preserve">Q93371</t>
  </si>
  <si>
    <t xml:space="preserve">2.5m RC, Quartz veined, tourmaline bearing carbonaceous shale</t>
  </si>
  <si>
    <t xml:space="preserve">Q93372</t>
  </si>
  <si>
    <t xml:space="preserve">2m RC, Fe-ox hematite, milky quartz vein</t>
  </si>
  <si>
    <t xml:space="preserve">Q93373</t>
  </si>
  <si>
    <t xml:space="preserve">0.2m RC, minor quartz veined, tourmalinized haematitic shale</t>
  </si>
  <si>
    <t xml:space="preserve">Q93374</t>
  </si>
  <si>
    <t xml:space="preserve">2m RC, silicified carbonaceous shale, clots (1mm diameter) of tourmaline</t>
  </si>
  <si>
    <t xml:space="preserve">Q93375</t>
  </si>
  <si>
    <t xml:space="preserve">1m RC, irregularly tourmaline and quartz veined, locally haematitic carbonaceous shale</t>
  </si>
  <si>
    <t xml:space="preserve">Q93376</t>
  </si>
  <si>
    <t xml:space="preserve">1.5m RC, buck white quartz veined, tourmaline bearing carbonaceous shale</t>
  </si>
  <si>
    <t xml:space="preserve">Q93377</t>
  </si>
  <si>
    <t xml:space="preserve">Dump sample, tourmaline rich quartz</t>
  </si>
  <si>
    <t xml:space="preserve">Q93378</t>
  </si>
  <si>
    <t xml:space="preserve">1m RC, Quartz veined, brecciated tourmaline bearing carbonaceous shale</t>
  </si>
  <si>
    <t xml:space="preserve">Q93379</t>
  </si>
  <si>
    <t xml:space="preserve">3m RC, Buck Fe-ox stained quartz, limonite fractured greywacke</t>
  </si>
  <si>
    <t xml:space="preserve">Q93380</t>
  </si>
  <si>
    <t xml:space="preserve">Q93381</t>
  </si>
  <si>
    <t xml:space="preserve">5m RC, limonite on fractures, weakly cordierite spotted ferruginous shale</t>
  </si>
  <si>
    <t xml:space="preserve">Q93382</t>
  </si>
  <si>
    <t xml:space="preserve">Q93383</t>
  </si>
  <si>
    <t xml:space="preserve">4m RC, bleached red shale, weakly quartz and limonite veined</t>
  </si>
  <si>
    <t xml:space="preserve">Q93384</t>
  </si>
  <si>
    <t xml:space="preserve">Q93385</t>
  </si>
  <si>
    <t xml:space="preserve">Q93386</t>
  </si>
  <si>
    <t xml:space="preserve">3m RC, arsenopyrite, tourmaline needles, included sediment, buck white quartz vein</t>
  </si>
  <si>
    <t xml:space="preserve">Q93387</t>
  </si>
  <si>
    <t xml:space="preserve">2m RC, arsenopyrite, tourmaline needles, included sediment, buck white quartz vein</t>
  </si>
  <si>
    <t xml:space="preserve">Q93388</t>
  </si>
  <si>
    <t xml:space="preserve">1m RC, limonite stained, spotted, buck quartz vein</t>
  </si>
  <si>
    <t xml:space="preserve">Q93389</t>
  </si>
  <si>
    <t xml:space="preserve">0.4m RC, buck quartz vein</t>
  </si>
  <si>
    <t xml:space="preserve">Q93390</t>
  </si>
  <si>
    <t xml:space="preserve">Subcrop: Fe-ox fractured milky quartz</t>
  </si>
  <si>
    <t xml:space="preserve">Q93391</t>
  </si>
  <si>
    <t xml:space="preserve">2m RC, milk quartz veined carbonaceous shale</t>
  </si>
  <si>
    <t xml:space="preserve">Q93392</t>
  </si>
  <si>
    <t xml:space="preserve">Subcrop: buck quartz veined silicified carbonaceous shale</t>
  </si>
  <si>
    <t xml:space="preserve">Q93393</t>
  </si>
  <si>
    <t xml:space="preserve">0.5m RC, buck quartz veined carbonaceous shale</t>
  </si>
  <si>
    <t xml:space="preserve">Q93394</t>
  </si>
  <si>
    <t xml:space="preserve">2m RC, Quartz stockworked carbonaceous shale, quartz veins to 30cm include buck quartz and micaceous chlorite clotted veins</t>
  </si>
  <si>
    <t xml:space="preserve">Q93395</t>
  </si>
  <si>
    <t xml:space="preserve">2m RC, Fe-ox micaceous pyritic milky quartz veined carbonaceous shale</t>
  </si>
  <si>
    <t xml:space="preserve">Q93396</t>
  </si>
  <si>
    <t xml:space="preserve">Q93397</t>
  </si>
  <si>
    <t xml:space="preserve">Q93398</t>
  </si>
  <si>
    <t xml:space="preserve">3m RC, Quartz stockworked carbonaceous shale, quartz veins to 30cm include buck quartz and micaceous chlorite clotted veins</t>
  </si>
  <si>
    <t xml:space="preserve">Q93399</t>
  </si>
  <si>
    <t xml:space="preserve">1m RC, milky quartz veined carbonaceous shale, large dots of bladed tourmaline</t>
  </si>
  <si>
    <t xml:space="preserve">Q93400</t>
  </si>
  <si>
    <t xml:space="preserve">Q93401</t>
  </si>
  <si>
    <t xml:space="preserve">2m RC, milky metamorphic quartz veined silicified greywacke</t>
  </si>
  <si>
    <t xml:space="preserve">Q93402</t>
  </si>
  <si>
    <t xml:space="preserve">1m RC, milky metamorphic quartz veined silicified greywacke</t>
  </si>
  <si>
    <t xml:space="preserve">Q93403</t>
  </si>
  <si>
    <t xml:space="preserve">1.5m RC, milky metamorphic quartz veined silicified greywacke</t>
  </si>
  <si>
    <t xml:space="preserve">Q93404</t>
  </si>
  <si>
    <t xml:space="preserve">2m RC, specularite rich milky metamorphic quartz veined silicified greywacke</t>
  </si>
  <si>
    <t xml:space="preserve">Q93405</t>
  </si>
  <si>
    <t xml:space="preserve">Q93406</t>
  </si>
  <si>
    <t xml:space="preserve">2m RC, Quartz tourmaline veined, carbonaceous shale</t>
  </si>
  <si>
    <t xml:space="preserve">East of Bigmouths towards Pang Quees</t>
  </si>
  <si>
    <t xml:space="preserve">Q93407</t>
  </si>
  <si>
    <t xml:space="preserve">3.5m RC, brecciated carbonaceous shale/greywacke</t>
  </si>
  <si>
    <t xml:space="preserve">Q93408</t>
  </si>
  <si>
    <t xml:space="preserve">1m RC, Quartz tourmaline veined, carbonaceous shale</t>
  </si>
  <si>
    <t xml:space="preserve">Q93409</t>
  </si>
  <si>
    <t xml:space="preserve">2m RC, quartz brecciated, Fe-ox cemented carbonaceous shale</t>
  </si>
  <si>
    <t xml:space="preserve">Q93410</t>
  </si>
  <si>
    <t xml:space="preserve">Q93411</t>
  </si>
  <si>
    <t xml:space="preserve">Q93412</t>
  </si>
  <si>
    <t xml:space="preserve">Q93413</t>
  </si>
  <si>
    <t xml:space="preserve">1m RC, milky quartz veined (0.6m) carbonaceous shale</t>
  </si>
  <si>
    <t xml:space="preserve">Q93414</t>
  </si>
  <si>
    <t xml:space="preserve">1.5m RC, buck quartz</t>
  </si>
  <si>
    <t xml:space="preserve">Q93415</t>
  </si>
  <si>
    <t xml:space="preserve">1m RC, pyritic, fee-ox stained, milky quartz vein</t>
  </si>
  <si>
    <t xml:space="preserve">Q93416</t>
  </si>
  <si>
    <t xml:space="preserve">2m vertical RC, milky, slightly oily blue metamorphic quartz 'sweatout' flattish veins in silicified greywacke unit</t>
  </si>
  <si>
    <t xml:space="preserve">Q93417</t>
  </si>
  <si>
    <t xml:space="preserve">3m vertical RC, above 416 on small cliff face</t>
  </si>
  <si>
    <t xml:space="preserve">Q93418</t>
  </si>
  <si>
    <t xml:space="preserve">1.5m vertical RC, above 417 on small cliff face</t>
  </si>
  <si>
    <t xml:space="preserve">Q93419</t>
  </si>
  <si>
    <t xml:space="preserve">3m RC, milky, slightly oily blue metamorphic quartz 'sweatout' flattish veins in silicified greywacke unit</t>
  </si>
  <si>
    <t xml:space="preserve">Q93420</t>
  </si>
  <si>
    <t xml:space="preserve">2m RC,  milky, slightly oily blue metamorphic quartz 'sweatout' flattish veins in silicified greywacke unit</t>
  </si>
  <si>
    <t xml:space="preserve">Q93421</t>
  </si>
  <si>
    <t xml:space="preserve">4m RC,  milky, slightly oily blue metamorphic quartz 'sweatout' flattish veins in silicified greywacke unit</t>
  </si>
  <si>
    <t xml:space="preserve">Q93422</t>
  </si>
  <si>
    <t xml:space="preserve">1.5m inclined RC,  milky, slightly oily blue metamorphic quartz 'sweatout' flattish veins in silicified greywacke unit</t>
  </si>
  <si>
    <t xml:space="preserve">Q93423</t>
  </si>
  <si>
    <t xml:space="preserve">Q93424</t>
  </si>
  <si>
    <t xml:space="preserve">3m vertical RC,  milky, slightly oily blue metamorphic quartz 'sweatout' flattish veins in silicified greywacke unit</t>
  </si>
  <si>
    <t xml:space="preserve">Q93425</t>
  </si>
  <si>
    <t xml:space="preserve">Q93426</t>
  </si>
  <si>
    <t xml:space="preserve">0.2m RC small blue oily quartz vein in east wall of working</t>
  </si>
  <si>
    <t xml:space="preserve">Q93427</t>
  </si>
  <si>
    <t xml:space="preserve">Float: blue oily sulphidic quartz</t>
  </si>
  <si>
    <t xml:space="preserve">Q93428</t>
  </si>
  <si>
    <t xml:space="preserve">2m RC of subcrop, oily blue quartz veined pyritic shale</t>
  </si>
  <si>
    <t xml:space="preserve">Vicinity of Pang Quees</t>
  </si>
  <si>
    <t xml:space="preserve">Q93429</t>
  </si>
  <si>
    <t xml:space="preserve">Q93430</t>
  </si>
  <si>
    <t xml:space="preserve">Q93431</t>
  </si>
  <si>
    <t xml:space="preserve">1m RC, E wall of pit, oily blue discontinuous ladder vein</t>
  </si>
  <si>
    <t xml:space="preserve">Q93432</t>
  </si>
  <si>
    <t xml:space="preserve">2m RC, saccaroidal milky quartz, oily blue quartz locally</t>
  </si>
  <si>
    <t xml:space="preserve">Q93433</t>
  </si>
  <si>
    <t xml:space="preserve">1m RC, 'sweatout' quartz (slightly oily blue) veined greywacke</t>
  </si>
  <si>
    <t xml:space="preserve">Q93434</t>
  </si>
  <si>
    <t xml:space="preserve">0.4m RC, over 1m, series of 4 Fe-ox milky 10cm wide quartz veins</t>
  </si>
  <si>
    <t xml:space="preserve">Q93435</t>
  </si>
  <si>
    <t xml:space="preserve">1.5m RC, milky quartz veined (metamorphic 'sweatout') Silicified greywacke/silt</t>
  </si>
  <si>
    <t xml:space="preserve">Q93436</t>
  </si>
  <si>
    <t xml:space="preserve">2m RC, milky quartz veined (metamorphic 'sweatout') Silicified greywacke/silt</t>
  </si>
  <si>
    <t xml:space="preserve">Q93437</t>
  </si>
  <si>
    <t xml:space="preserve">Q93438</t>
  </si>
  <si>
    <t xml:space="preserve">Q93439</t>
  </si>
  <si>
    <t xml:space="preserve">10cm RC, narrow Fe-ox rich, pyritic milky quartz vein, siltstone host</t>
  </si>
  <si>
    <t xml:space="preserve">Q93440</t>
  </si>
  <si>
    <t xml:space="preserve">STD GC10</t>
  </si>
  <si>
    <t xml:space="preserve">Q93441</t>
  </si>
  <si>
    <t xml:space="preserve">1m RC, pyritic milky quartz vein sampled from end of adit</t>
  </si>
  <si>
    <t xml:space="preserve">Q93442</t>
  </si>
  <si>
    <t xml:space="preserve">2m RC, pyritic carbonaceous shale</t>
  </si>
  <si>
    <t xml:space="preserve">Q93443</t>
  </si>
  <si>
    <t xml:space="preserve">1m RC, thin milky veins within siltstone</t>
  </si>
  <si>
    <t xml:space="preserve">Q93444</t>
  </si>
  <si>
    <t xml:space="preserve">2m RC, specularite bearing, Fe-ox stained milky quartz</t>
  </si>
  <si>
    <t xml:space="preserve">South of Pang Quees to Grants</t>
  </si>
  <si>
    <t xml:space="preserve">Q93445</t>
  </si>
  <si>
    <t xml:space="preserve">1m RC, bluish metamorphic 'sweatout' vein within greywacke</t>
  </si>
  <si>
    <t xml:space="preserve">Q93446</t>
  </si>
  <si>
    <t xml:space="preserve">Float: sample of oily blue quartz</t>
  </si>
  <si>
    <t xml:space="preserve">Q93447</t>
  </si>
  <si>
    <t xml:space="preserve">Q93448</t>
  </si>
  <si>
    <t xml:space="preserve">1.5m RC, thinly quartz stockworked (2-5mm veins) micaceous siltstone</t>
  </si>
  <si>
    <t xml:space="preserve">Q93449</t>
  </si>
  <si>
    <t xml:space="preserve">Float: oily blue- milky quartz float to 50cm</t>
  </si>
  <si>
    <t xml:space="preserve">Q93450</t>
  </si>
  <si>
    <t xml:space="preserve">2m RC, milky quartz veined hematite, siliceous greywacke</t>
  </si>
  <si>
    <t xml:space="preserve">Q93451</t>
  </si>
  <si>
    <t xml:space="preserve">1m RC, milky quartz vein within greywacke bed</t>
  </si>
  <si>
    <t xml:space="preserve">Q93452</t>
  </si>
  <si>
    <t xml:space="preserve">Q93453</t>
  </si>
  <si>
    <t xml:space="preserve">2m RC, slightly oily blue 'sweatout' veined greywacke</t>
  </si>
  <si>
    <t xml:space="preserve">Q93454</t>
  </si>
  <si>
    <t xml:space="preserve">1m RC, milky quartz veined and stockworked greywacke</t>
  </si>
  <si>
    <t xml:space="preserve">Q93455</t>
  </si>
  <si>
    <t xml:space="preserve">Float, oily blue sulphidic quartz</t>
  </si>
  <si>
    <t xml:space="preserve">Q93456</t>
  </si>
  <si>
    <t xml:space="preserve">Float: Fe-ox stained, included sediment milky quartz, locally arsenopyrite</t>
  </si>
  <si>
    <t xml:space="preserve">Q93457</t>
  </si>
  <si>
    <t xml:space="preserve">2m RC, south face of working, gossanous Fe-ox stained arsenopyrite quartz veined siltstone</t>
  </si>
  <si>
    <t xml:space="preserve">New Show</t>
  </si>
  <si>
    <t xml:space="preserve">Q93458</t>
  </si>
  <si>
    <t xml:space="preserve">1m RC,  south face of working, gossanous Fe-ox stained arsenopyrite quartz veined siltstone</t>
  </si>
  <si>
    <t xml:space="preserve">Q93459</t>
  </si>
  <si>
    <t xml:space="preserve">1m RC, Arsenopyrite milky quartz vein</t>
  </si>
  <si>
    <t xml:space="preserve">Q93460</t>
  </si>
  <si>
    <t xml:space="preserve">Q93461</t>
  </si>
  <si>
    <t xml:space="preserve">1.5m weakly quartz veined siltstone</t>
  </si>
  <si>
    <t xml:space="preserve">Q93463</t>
  </si>
  <si>
    <t xml:space="preserve">2m RC, fault zone, milky quartz stockworked carbonaceous shale</t>
  </si>
  <si>
    <t xml:space="preserve">Q93464</t>
  </si>
  <si>
    <t xml:space="preserve">Q93465</t>
  </si>
  <si>
    <t xml:space="preserve">2m RC, Fe-ox stained gossanous milky quartz vein</t>
  </si>
  <si>
    <t xml:space="preserve">Q93466</t>
  </si>
  <si>
    <t xml:space="preserve">Float: sample of milky quartz vein around old working</t>
  </si>
  <si>
    <t xml:space="preserve">Q93467</t>
  </si>
  <si>
    <t xml:space="preserve">4m RC oily blue 'sweatout' veins in silicified greywacke</t>
  </si>
  <si>
    <t xml:space="preserve">Q93468</t>
  </si>
  <si>
    <t xml:space="preserve">Q93469</t>
  </si>
  <si>
    <t xml:space="preserve">3m RC oily blue 'sweatout' veins in silicified greywacke</t>
  </si>
  <si>
    <t xml:space="preserve">Q93470</t>
  </si>
  <si>
    <t xml:space="preserve">Float: haematitic, 'along fractures' crystalline milky quartz</t>
  </si>
  <si>
    <t xml:space="preserve">Q93471</t>
  </si>
  <si>
    <t xml:space="preserve">Dump sample, limonite brecciated milky quartz vein</t>
  </si>
  <si>
    <t xml:space="preserve">Q93472</t>
  </si>
  <si>
    <t xml:space="preserve">2m RC, milky quartz veined hematite, siliceous siltstone</t>
  </si>
  <si>
    <t xml:space="preserve">Q93473</t>
  </si>
  <si>
    <t xml:space="preserve">Float, Fe-ox milky quartz</t>
  </si>
  <si>
    <t xml:space="preserve">Q93474</t>
  </si>
  <si>
    <t xml:space="preserve">Float, milky quartz float within greywacke</t>
  </si>
  <si>
    <t xml:space="preserve">Q93475</t>
  </si>
  <si>
    <t xml:space="preserve">1.5m RC, south wall of working, arsenopyrite, pyrite milky quartz veined tourmalinized carbonaceous shale</t>
  </si>
  <si>
    <t xml:space="preserve">Vicinity of Well</t>
  </si>
  <si>
    <t xml:space="preserve">Q93476</t>
  </si>
  <si>
    <t xml:space="preserve">Dump sample: Quartz as per 475</t>
  </si>
  <si>
    <t xml:space="preserve">Q93477</t>
  </si>
  <si>
    <t xml:space="preserve">Float: Arsenopyrite, pyrite milky quartz</t>
  </si>
  <si>
    <t xml:space="preserve">Q93478</t>
  </si>
  <si>
    <t xml:space="preserve">Pyrite tourmaline bearing milky quartz veined tourmalinized carbonaceous shale</t>
  </si>
  <si>
    <t xml:space="preserve">Q93479</t>
  </si>
  <si>
    <t xml:space="preserve">4m RC, Quartz/tourmaline veined tourmalinized carbonaceous shale</t>
  </si>
  <si>
    <t xml:space="preserve">Q93480</t>
  </si>
  <si>
    <t xml:space="preserve">Q93481</t>
  </si>
  <si>
    <t xml:space="preserve">Q93482</t>
  </si>
  <si>
    <t xml:space="preserve">2m RC, Quartz/tourmaline veined tourmalinized carbonaceous shale</t>
  </si>
  <si>
    <t xml:space="preserve">Q93483</t>
  </si>
  <si>
    <t xml:space="preserve">Float, vein 0.5m wide, milky locally gossanous quartz</t>
  </si>
  <si>
    <t xml:space="preserve">Q93484</t>
  </si>
  <si>
    <t xml:space="preserve">1m RC, Quartz veined sulphidic greywacke</t>
  </si>
  <si>
    <t xml:space="preserve">Along strike of Pang Quees</t>
  </si>
  <si>
    <t xml:space="preserve">Q93485</t>
  </si>
  <si>
    <t xml:space="preserve">2m RC, milky quartz veined carbonaceous shale</t>
  </si>
  <si>
    <t xml:space="preserve">Q93486</t>
  </si>
  <si>
    <t xml:space="preserve">Float: Fe-ox stained milky quartz</t>
  </si>
  <si>
    <t xml:space="preserve">Q93487</t>
  </si>
  <si>
    <t xml:space="preserve">Float: Gossanous locally boxworked Fe-ox rich milky quartz</t>
  </si>
  <si>
    <t xml:space="preserve">Q93488</t>
  </si>
  <si>
    <t xml:space="preserve">1m RC, west wall of pit, milky, locally gossanous quartz veined carbonaceous shale</t>
  </si>
  <si>
    <t xml:space="preserve">Q93489</t>
  </si>
  <si>
    <t xml:space="preserve">Float:  west wall of pit, milky, locally gossanous quartz veined carbonaceous shale</t>
  </si>
  <si>
    <t xml:space="preserve">Q93490</t>
  </si>
  <si>
    <t xml:space="preserve">1m RC, 2cm flat vein within carbonaceous shale</t>
  </si>
  <si>
    <t xml:space="preserve">Q93491</t>
  </si>
  <si>
    <t xml:space="preserve">2m RC, series of flat quartz veins with carbonaceous shale/greywacke</t>
  </si>
  <si>
    <t xml:space="preserve">Q93492</t>
  </si>
  <si>
    <t xml:space="preserve">0.5m RC, flat, weakly gossanous milky quartz vein</t>
  </si>
  <si>
    <t xml:space="preserve">Q93493</t>
  </si>
  <si>
    <t xml:space="preserve">1m RC, flat milky quartz veins, gossanous bands (oxidized sulphide veinlets?) siltstone</t>
  </si>
  <si>
    <t xml:space="preserve">Q93494</t>
  </si>
  <si>
    <t xml:space="preserve">2m RC, along strike? flat milky quartz veins, gossanous bands (oxidized sulphide veinlets?) siltstone</t>
  </si>
  <si>
    <t xml:space="preserve">Q93495</t>
  </si>
  <si>
    <t xml:space="preserve">1m RC, greywacke/siltstone</t>
  </si>
  <si>
    <t xml:space="preserve">Q93496</t>
  </si>
  <si>
    <t xml:space="preserve">4m RC, ferruginous siltstone</t>
  </si>
  <si>
    <t xml:space="preserve">Q93497</t>
  </si>
  <si>
    <t xml:space="preserve">1m RC, ferruginous siltstone</t>
  </si>
  <si>
    <t xml:space="preserve">Q93498</t>
  </si>
  <si>
    <t xml:space="preserve">2m RC, ferruginous siltstone 3cm wide quartz vein</t>
  </si>
  <si>
    <t xml:space="preserve">Q93499</t>
  </si>
  <si>
    <t xml:space="preserve">2m RC,  ferruginous siltstone</t>
  </si>
  <si>
    <t xml:space="preserve">Q93500</t>
  </si>
  <si>
    <t xml:space="preserve">SNR?</t>
  </si>
  <si>
    <t xml:space="preserve">Q93501</t>
  </si>
  <si>
    <t xml:space="preserve">Float: Lateritic ferruginous boulders</t>
  </si>
  <si>
    <t xml:space="preserve">Q93502</t>
  </si>
  <si>
    <t xml:space="preserve">Handpicked sample thin milky vein from within the old well</t>
  </si>
  <si>
    <t xml:space="preserve">Q93503</t>
  </si>
  <si>
    <t xml:space="preserve">Float: richly haematitic, specularite, hydrothermal breccia</t>
  </si>
  <si>
    <t xml:space="preserve">Q93504</t>
  </si>
  <si>
    <t xml:space="preserve">40cm RC, steep dipping oily blue </t>
  </si>
  <si>
    <t xml:space="preserve">Q93505</t>
  </si>
  <si>
    <t xml:space="preserve">10cm RC, bifurcating, white-clear, fractured, micaceous quartz vein</t>
  </si>
  <si>
    <t xml:space="preserve">Oxidation Level</t>
  </si>
  <si>
    <t xml:space="preserve">Azim</t>
  </si>
  <si>
    <t xml:space="preserve">Magnetics</t>
  </si>
  <si>
    <t xml:space="preserve">Temperature</t>
  </si>
  <si>
    <t xml:space="preserve">Survey D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39.7"/>
    <col collapsed="false" customWidth="true" hidden="false" outlineLevel="0" max="12" min="12" style="0" width="14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</row>
    <row r="2" customFormat="false" ht="12.75" hidden="false" customHeight="false" outlineLevel="0" collapsed="false">
      <c r="A2" s="0" t="s">
        <v>17</v>
      </c>
      <c r="B2" s="0" t="n">
        <v>1043</v>
      </c>
      <c r="C2" s="0" t="n">
        <v>9874</v>
      </c>
      <c r="E2" s="0" t="n">
        <v>681370</v>
      </c>
      <c r="F2" s="0" t="n">
        <v>8439485</v>
      </c>
      <c r="G2" s="0" t="s">
        <v>18</v>
      </c>
      <c r="I2" s="0" t="n">
        <v>50</v>
      </c>
      <c r="J2" s="0" t="n">
        <v>31</v>
      </c>
      <c r="K2" s="0" t="n">
        <v>-61</v>
      </c>
      <c r="M2" s="0" t="s">
        <v>19</v>
      </c>
      <c r="N2" s="0" t="s">
        <v>20</v>
      </c>
      <c r="O2" s="0" t="s">
        <v>21</v>
      </c>
      <c r="Q2" s="0" t="s">
        <v>22</v>
      </c>
    </row>
    <row r="3" customFormat="false" ht="12.75" hidden="false" customHeight="false" outlineLevel="0" collapsed="false">
      <c r="A3" s="0" t="s">
        <v>23</v>
      </c>
      <c r="B3" s="0" t="n">
        <v>1000</v>
      </c>
      <c r="C3" s="0" t="n">
        <v>9864</v>
      </c>
      <c r="E3" s="0" t="n">
        <v>681338</v>
      </c>
      <c r="F3" s="0" t="n">
        <v>8439513</v>
      </c>
      <c r="G3" s="0" t="s">
        <v>18</v>
      </c>
      <c r="I3" s="0" t="n">
        <v>50</v>
      </c>
      <c r="J3" s="0" t="n">
        <v>33</v>
      </c>
      <c r="K3" s="0" t="n">
        <v>-60</v>
      </c>
      <c r="M3" s="0" t="s">
        <v>19</v>
      </c>
      <c r="N3" s="0" t="s">
        <v>20</v>
      </c>
      <c r="O3" s="0" t="s">
        <v>21</v>
      </c>
      <c r="Q3" s="0" t="s">
        <v>24</v>
      </c>
    </row>
    <row r="4" customFormat="false" ht="12.75" hidden="false" customHeight="false" outlineLevel="0" collapsed="false">
      <c r="A4" s="0" t="s">
        <v>25</v>
      </c>
      <c r="B4" s="0" t="n">
        <v>936</v>
      </c>
      <c r="C4" s="0" t="n">
        <v>9898</v>
      </c>
      <c r="D4" s="0" t="s">
        <v>26</v>
      </c>
      <c r="E4" s="0" t="n">
        <v>681304</v>
      </c>
      <c r="F4" s="0" t="n">
        <v>8439573</v>
      </c>
      <c r="G4" s="0" t="s">
        <v>18</v>
      </c>
      <c r="I4" s="0" t="n">
        <v>50</v>
      </c>
      <c r="J4" s="0" t="n">
        <v>36</v>
      </c>
      <c r="K4" s="0" t="n">
        <v>-60</v>
      </c>
      <c r="M4" s="0" t="s">
        <v>19</v>
      </c>
      <c r="N4" s="0" t="s">
        <v>20</v>
      </c>
      <c r="O4" s="0" t="s">
        <v>21</v>
      </c>
      <c r="Q4" s="0" t="s">
        <v>27</v>
      </c>
    </row>
    <row r="5" customFormat="false" ht="12.75" hidden="false" customHeight="false" outlineLevel="0" collapsed="false">
      <c r="A5" s="0" t="s">
        <v>28</v>
      </c>
      <c r="B5" s="0" t="n">
        <v>903</v>
      </c>
      <c r="C5" s="0" t="n">
        <v>9894</v>
      </c>
      <c r="E5" s="0" t="n">
        <v>681277</v>
      </c>
      <c r="F5" s="0" t="n">
        <v>8439590</v>
      </c>
      <c r="G5" s="0" t="s">
        <v>18</v>
      </c>
      <c r="I5" s="0" t="n">
        <v>50</v>
      </c>
      <c r="J5" s="0" t="n">
        <v>29</v>
      </c>
      <c r="K5" s="0" t="n">
        <v>-60</v>
      </c>
      <c r="M5" s="0" t="s">
        <v>19</v>
      </c>
      <c r="N5" s="0" t="s">
        <v>20</v>
      </c>
      <c r="O5" s="0" t="s">
        <v>21</v>
      </c>
      <c r="Q5" s="0" t="s">
        <v>29</v>
      </c>
    </row>
    <row r="6" customFormat="false" ht="12.75" hidden="false" customHeight="false" outlineLevel="0" collapsed="false">
      <c r="A6" s="0" t="s">
        <v>30</v>
      </c>
      <c r="B6" s="0" t="n">
        <v>895</v>
      </c>
      <c r="C6" s="0" t="n">
        <v>9917</v>
      </c>
      <c r="E6" s="0" t="n">
        <v>681285</v>
      </c>
      <c r="F6" s="0" t="n">
        <v>8439613</v>
      </c>
      <c r="G6" s="0" t="s">
        <v>18</v>
      </c>
      <c r="I6" s="0" t="n">
        <v>48</v>
      </c>
      <c r="J6" s="0" t="n">
        <v>28</v>
      </c>
      <c r="K6" s="0" t="n">
        <v>-60</v>
      </c>
      <c r="M6" s="0" t="s">
        <v>19</v>
      </c>
      <c r="N6" s="0" t="s">
        <v>20</v>
      </c>
      <c r="O6" s="0" t="s">
        <v>21</v>
      </c>
      <c r="Q6" s="0" t="s">
        <v>31</v>
      </c>
    </row>
    <row r="7" customFormat="false" ht="12.75" hidden="false" customHeight="false" outlineLevel="0" collapsed="false">
      <c r="A7" s="0" t="s">
        <v>32</v>
      </c>
      <c r="B7" s="0" t="n">
        <v>874</v>
      </c>
      <c r="C7" s="0" t="n">
        <v>9928</v>
      </c>
      <c r="D7" s="0" t="s">
        <v>33</v>
      </c>
      <c r="E7" s="0" t="n">
        <v>681271</v>
      </c>
      <c r="F7" s="0" t="n">
        <v>8439640</v>
      </c>
      <c r="G7" s="0" t="s">
        <v>18</v>
      </c>
      <c r="I7" s="0" t="n">
        <v>50</v>
      </c>
      <c r="J7" s="0" t="n">
        <v>38</v>
      </c>
      <c r="K7" s="0" t="n">
        <v>-60</v>
      </c>
      <c r="M7" s="0" t="s">
        <v>19</v>
      </c>
      <c r="N7" s="0" t="s">
        <v>20</v>
      </c>
      <c r="O7" s="0" t="s">
        <v>21</v>
      </c>
      <c r="Q7" s="0" t="s">
        <v>34</v>
      </c>
    </row>
    <row r="8" customFormat="false" ht="12.75" hidden="false" customHeight="false" outlineLevel="0" collapsed="false">
      <c r="A8" s="0" t="s">
        <v>35</v>
      </c>
      <c r="B8" s="0" t="n">
        <v>896</v>
      </c>
      <c r="C8" s="0" t="n">
        <v>9948</v>
      </c>
      <c r="D8" s="0" t="s">
        <v>36</v>
      </c>
      <c r="E8" s="0" t="n">
        <v>681309</v>
      </c>
      <c r="F8" s="0" t="n">
        <v>8439637</v>
      </c>
      <c r="G8" s="0" t="s">
        <v>18</v>
      </c>
      <c r="I8" s="0" t="n">
        <v>50</v>
      </c>
      <c r="J8" s="0" t="n">
        <v>39</v>
      </c>
      <c r="K8" s="0" t="n">
        <v>-60</v>
      </c>
      <c r="M8" s="0" t="s">
        <v>19</v>
      </c>
      <c r="N8" s="0" t="s">
        <v>20</v>
      </c>
      <c r="O8" s="0" t="s">
        <v>21</v>
      </c>
      <c r="Q8" s="0" t="s">
        <v>37</v>
      </c>
    </row>
    <row r="9" customFormat="false" ht="12.75" hidden="false" customHeight="false" outlineLevel="0" collapsed="false">
      <c r="A9" s="0" t="s">
        <v>38</v>
      </c>
      <c r="B9" s="0" t="n">
        <v>909</v>
      </c>
      <c r="C9" s="0" t="n">
        <v>9975</v>
      </c>
      <c r="D9" s="0" t="s">
        <v>39</v>
      </c>
      <c r="E9" s="0" t="n">
        <v>681330</v>
      </c>
      <c r="F9" s="0" t="n">
        <v>8439645</v>
      </c>
      <c r="G9" s="0" t="s">
        <v>18</v>
      </c>
      <c r="I9" s="0" t="n">
        <v>46</v>
      </c>
      <c r="J9" s="0" t="n">
        <v>213</v>
      </c>
      <c r="K9" s="0" t="n">
        <v>-60</v>
      </c>
      <c r="M9" s="0" t="s">
        <v>19</v>
      </c>
      <c r="N9" s="0" t="s">
        <v>20</v>
      </c>
      <c r="O9" s="0" t="s">
        <v>21</v>
      </c>
      <c r="Q9" s="0" t="s">
        <v>40</v>
      </c>
    </row>
    <row r="10" customFormat="false" ht="12.75" hidden="false" customHeight="false" outlineLevel="0" collapsed="false">
      <c r="A10" s="0" t="s">
        <v>41</v>
      </c>
      <c r="B10" s="0" t="n">
        <v>965</v>
      </c>
      <c r="C10" s="0" t="n">
        <v>9945</v>
      </c>
      <c r="D10" s="0" t="s">
        <v>42</v>
      </c>
      <c r="E10" s="0" t="n">
        <v>681366</v>
      </c>
      <c r="F10" s="0" t="n">
        <v>8439592</v>
      </c>
      <c r="G10" s="0" t="s">
        <v>18</v>
      </c>
      <c r="I10" s="0" t="n">
        <v>50</v>
      </c>
      <c r="J10" s="0" t="n">
        <v>35</v>
      </c>
      <c r="K10" s="0" t="n">
        <v>-60</v>
      </c>
      <c r="M10" s="0" t="s">
        <v>19</v>
      </c>
      <c r="N10" s="0" t="s">
        <v>20</v>
      </c>
      <c r="O10" s="0" t="s">
        <v>21</v>
      </c>
      <c r="Q10" s="0" t="s">
        <v>43</v>
      </c>
    </row>
    <row r="11" customFormat="false" ht="12.75" hidden="false" customHeight="false" outlineLevel="0" collapsed="false">
      <c r="A11" s="0" t="s">
        <v>44</v>
      </c>
      <c r="B11" s="0" t="n">
        <v>994</v>
      </c>
      <c r="C11" s="0" t="n">
        <v>9937</v>
      </c>
      <c r="D11" s="0" t="s">
        <v>45</v>
      </c>
      <c r="E11" s="0" t="n">
        <v>681374</v>
      </c>
      <c r="F11" s="0" t="n">
        <v>8439563</v>
      </c>
      <c r="G11" s="0" t="s">
        <v>18</v>
      </c>
      <c r="I11" s="0" t="n">
        <v>60</v>
      </c>
      <c r="J11" s="0" t="n">
        <v>32</v>
      </c>
      <c r="K11" s="0" t="n">
        <v>60</v>
      </c>
      <c r="M11" s="0" t="s">
        <v>19</v>
      </c>
      <c r="N11" s="0" t="s">
        <v>20</v>
      </c>
      <c r="O11" s="0" t="s">
        <v>21</v>
      </c>
      <c r="Q11" s="0" t="s">
        <v>46</v>
      </c>
    </row>
    <row r="12" customFormat="false" ht="12.75" hidden="false" customHeight="false" outlineLevel="0" collapsed="false">
      <c r="A12" s="0" t="s">
        <v>47</v>
      </c>
      <c r="B12" s="0" t="n">
        <v>993</v>
      </c>
      <c r="C12" s="0" t="n">
        <v>10006</v>
      </c>
      <c r="D12" s="1"/>
      <c r="E12" s="0" t="n">
        <v>681418</v>
      </c>
      <c r="F12" s="0" t="n">
        <v>8439617</v>
      </c>
      <c r="G12" s="0" t="s">
        <v>18</v>
      </c>
      <c r="I12" s="0" t="n">
        <v>50</v>
      </c>
      <c r="J12" s="0" t="n">
        <v>213</v>
      </c>
      <c r="K12" s="0" t="n">
        <v>-60</v>
      </c>
      <c r="M12" s="0" t="s">
        <v>19</v>
      </c>
      <c r="N12" s="0" t="s">
        <v>20</v>
      </c>
      <c r="O12" s="0" t="s">
        <v>21</v>
      </c>
      <c r="Q12" s="0" t="s">
        <v>48</v>
      </c>
    </row>
    <row r="13" customFormat="false" ht="12.75" hidden="false" customHeight="false" outlineLevel="0" collapsed="false">
      <c r="A13" s="0" t="s">
        <v>49</v>
      </c>
      <c r="B13" s="0" t="n">
        <v>1040</v>
      </c>
      <c r="C13" s="0" t="n">
        <v>10009</v>
      </c>
      <c r="D13" s="1"/>
      <c r="E13" s="0" t="n">
        <v>681462</v>
      </c>
      <c r="F13" s="0" t="n">
        <v>8439604</v>
      </c>
      <c r="G13" s="0" t="s">
        <v>18</v>
      </c>
      <c r="I13" s="0" t="n">
        <v>50</v>
      </c>
      <c r="J13" s="0" t="n">
        <v>213</v>
      </c>
      <c r="K13" s="0" t="n">
        <v>-60</v>
      </c>
      <c r="M13" s="0" t="s">
        <v>19</v>
      </c>
      <c r="N13" s="0" t="s">
        <v>20</v>
      </c>
      <c r="O13" s="0" t="s">
        <v>21</v>
      </c>
      <c r="Q13" s="0" t="s">
        <v>50</v>
      </c>
    </row>
    <row r="14" customFormat="false" ht="12.75" hidden="false" customHeight="false" outlineLevel="0" collapsed="false">
      <c r="A14" s="0" t="s">
        <v>51</v>
      </c>
      <c r="B14" s="0" t="n">
        <v>1034</v>
      </c>
      <c r="C14" s="0" t="n">
        <v>9979</v>
      </c>
      <c r="D14" s="0" t="s">
        <v>52</v>
      </c>
      <c r="E14" s="0" t="n">
        <v>681438</v>
      </c>
      <c r="F14" s="0" t="n">
        <v>8439585</v>
      </c>
      <c r="G14" s="0" t="s">
        <v>18</v>
      </c>
      <c r="I14" s="0" t="n">
        <v>46</v>
      </c>
      <c r="J14" s="0" t="n">
        <v>34</v>
      </c>
      <c r="K14" s="0" t="n">
        <v>-60</v>
      </c>
      <c r="M14" s="0" t="s">
        <v>19</v>
      </c>
      <c r="N14" s="0" t="s">
        <v>20</v>
      </c>
      <c r="O14" s="0" t="s">
        <v>21</v>
      </c>
      <c r="Q14" s="0" t="s">
        <v>53</v>
      </c>
    </row>
    <row r="15" customFormat="false" ht="12.75" hidden="false" customHeight="false" outlineLevel="0" collapsed="false">
      <c r="A15" s="0" t="s">
        <v>54</v>
      </c>
      <c r="B15" s="0" t="n">
        <v>1097</v>
      </c>
      <c r="C15" s="0" t="n">
        <v>9990</v>
      </c>
      <c r="D15" s="0" t="s">
        <v>55</v>
      </c>
      <c r="E15" s="0" t="n">
        <v>681494</v>
      </c>
      <c r="F15" s="0" t="n">
        <v>8439548</v>
      </c>
      <c r="G15" s="0" t="s">
        <v>18</v>
      </c>
      <c r="I15" s="0" t="n">
        <v>48</v>
      </c>
      <c r="J15" s="0" t="n">
        <v>214</v>
      </c>
      <c r="K15" s="0" t="n">
        <v>-60</v>
      </c>
      <c r="M15" s="0" t="s">
        <v>19</v>
      </c>
      <c r="N15" s="0" t="s">
        <v>20</v>
      </c>
      <c r="O15" s="0" t="s">
        <v>21</v>
      </c>
      <c r="Q15" s="0" t="s">
        <v>56</v>
      </c>
    </row>
    <row r="16" customFormat="false" ht="12.75" hidden="false" customHeight="false" outlineLevel="0" collapsed="false">
      <c r="A16" s="0" t="s">
        <v>57</v>
      </c>
      <c r="B16" s="0" t="n">
        <v>1097</v>
      </c>
      <c r="C16" s="0" t="n">
        <v>9964</v>
      </c>
      <c r="E16" s="0" t="n">
        <v>681477</v>
      </c>
      <c r="F16" s="0" t="n">
        <v>8439529</v>
      </c>
      <c r="G16" s="0" t="s">
        <v>18</v>
      </c>
      <c r="I16" s="0" t="n">
        <v>44</v>
      </c>
      <c r="J16" s="0" t="n">
        <v>213</v>
      </c>
      <c r="K16" s="0" t="n">
        <v>-60</v>
      </c>
      <c r="M16" s="0" t="s">
        <v>19</v>
      </c>
      <c r="N16" s="0" t="s">
        <v>20</v>
      </c>
      <c r="O16" s="0" t="s">
        <v>21</v>
      </c>
      <c r="Q16" s="0" t="s">
        <v>58</v>
      </c>
    </row>
    <row r="17" customFormat="false" ht="12.75" hidden="false" customHeight="false" outlineLevel="0" collapsed="false">
      <c r="A17" s="0" t="s">
        <v>59</v>
      </c>
      <c r="E17" s="0" t="n">
        <v>681616</v>
      </c>
      <c r="F17" s="0" t="n">
        <v>8439388</v>
      </c>
      <c r="G17" s="0" t="s">
        <v>18</v>
      </c>
      <c r="I17" s="0" t="n">
        <v>9</v>
      </c>
      <c r="J17" s="0" t="n">
        <v>34</v>
      </c>
      <c r="K17" s="0" t="n">
        <v>-60</v>
      </c>
      <c r="M17" s="0" t="s">
        <v>19</v>
      </c>
      <c r="N17" s="0" t="s">
        <v>20</v>
      </c>
      <c r="O17" s="0" t="s">
        <v>21</v>
      </c>
      <c r="P17" s="0" t="s">
        <v>60</v>
      </c>
      <c r="Q17" s="0" t="s">
        <v>61</v>
      </c>
    </row>
    <row r="18" customFormat="false" ht="12.75" hidden="false" customHeight="false" outlineLevel="0" collapsed="false">
      <c r="A18" s="0" t="s">
        <v>62</v>
      </c>
      <c r="B18" s="0" t="n">
        <v>1297</v>
      </c>
      <c r="C18" s="0" t="n">
        <v>9948</v>
      </c>
      <c r="D18" s="0" t="s">
        <v>63</v>
      </c>
      <c r="E18" s="0" t="n">
        <v>681616</v>
      </c>
      <c r="F18" s="0" t="n">
        <v>8439388</v>
      </c>
      <c r="G18" s="0" t="s">
        <v>18</v>
      </c>
      <c r="I18" s="0" t="n">
        <v>60</v>
      </c>
      <c r="J18" s="0" t="n">
        <v>35</v>
      </c>
      <c r="K18" s="0" t="n">
        <v>-63</v>
      </c>
      <c r="M18" s="0" t="s">
        <v>19</v>
      </c>
      <c r="N18" s="0" t="s">
        <v>20</v>
      </c>
      <c r="O18" s="0" t="s">
        <v>21</v>
      </c>
      <c r="Q18" s="0" t="s">
        <v>64</v>
      </c>
    </row>
    <row r="19" customFormat="false" ht="12.75" hidden="false" customHeight="false" outlineLevel="0" collapsed="false">
      <c r="A19" s="0" t="s">
        <v>65</v>
      </c>
      <c r="B19" s="0" t="n">
        <v>1297</v>
      </c>
      <c r="C19" s="0" t="n">
        <v>9979</v>
      </c>
      <c r="D19" s="0" t="s">
        <v>66</v>
      </c>
      <c r="E19" s="0" t="n">
        <v>681640</v>
      </c>
      <c r="F19" s="0" t="n">
        <v>8439424</v>
      </c>
      <c r="G19" s="0" t="s">
        <v>18</v>
      </c>
      <c r="I19" s="0" t="n">
        <v>60</v>
      </c>
      <c r="J19" s="0" t="n">
        <v>214</v>
      </c>
      <c r="K19" s="0" t="n">
        <v>-60</v>
      </c>
      <c r="M19" s="0" t="s">
        <v>19</v>
      </c>
      <c r="N19" s="0" t="s">
        <v>20</v>
      </c>
      <c r="O19" s="0" t="s">
        <v>21</v>
      </c>
      <c r="Q19" s="0" t="s">
        <v>67</v>
      </c>
    </row>
    <row r="20" customFormat="false" ht="12.75" hidden="false" customHeight="false" outlineLevel="0" collapsed="false">
      <c r="A20" s="0" t="s">
        <v>68</v>
      </c>
      <c r="B20" s="0" t="n">
        <v>1232</v>
      </c>
      <c r="C20" s="0" t="n">
        <v>9946</v>
      </c>
      <c r="D20" s="0" t="s">
        <v>69</v>
      </c>
      <c r="E20" s="0" t="n">
        <v>681583</v>
      </c>
      <c r="F20" s="0" t="n">
        <v>8439429</v>
      </c>
      <c r="G20" s="0" t="s">
        <v>18</v>
      </c>
      <c r="I20" s="0" t="n">
        <v>54</v>
      </c>
      <c r="J20" s="0" t="n">
        <v>38</v>
      </c>
      <c r="K20" s="0" t="n">
        <v>-60</v>
      </c>
      <c r="M20" s="0" t="s">
        <v>19</v>
      </c>
      <c r="N20" s="0" t="s">
        <v>20</v>
      </c>
      <c r="O20" s="0" t="s">
        <v>21</v>
      </c>
      <c r="Q20" s="0" t="s">
        <v>70</v>
      </c>
    </row>
    <row r="21" customFormat="false" ht="12.75" hidden="false" customHeight="false" outlineLevel="0" collapsed="false">
      <c r="A21" s="0" t="s">
        <v>71</v>
      </c>
      <c r="B21" s="0" t="n">
        <v>1366</v>
      </c>
      <c r="C21" s="0" t="n">
        <v>9949</v>
      </c>
      <c r="D21" s="0" t="s">
        <v>72</v>
      </c>
      <c r="E21" s="0" t="n">
        <v>681678</v>
      </c>
      <c r="F21" s="0" t="n">
        <v>8439353</v>
      </c>
      <c r="G21" s="0" t="s">
        <v>18</v>
      </c>
      <c r="I21" s="0" t="n">
        <v>60</v>
      </c>
      <c r="J21" s="0" t="n">
        <v>33</v>
      </c>
      <c r="K21" s="0" t="n">
        <v>-60</v>
      </c>
      <c r="M21" s="0" t="s">
        <v>19</v>
      </c>
      <c r="N21" s="0" t="s">
        <v>20</v>
      </c>
      <c r="O21" s="0" t="s">
        <v>21</v>
      </c>
      <c r="Q21" s="0" t="s">
        <v>73</v>
      </c>
    </row>
    <row r="22" customFormat="false" ht="12.75" hidden="false" customHeight="false" outlineLevel="0" collapsed="false">
      <c r="A22" s="0" t="s">
        <v>74</v>
      </c>
      <c r="B22" s="0" t="n">
        <v>1388</v>
      </c>
      <c r="C22" s="0" t="n">
        <v>9989</v>
      </c>
      <c r="D22" s="0" t="s">
        <v>75</v>
      </c>
      <c r="E22" s="0" t="n">
        <v>681719</v>
      </c>
      <c r="F22" s="0" t="n">
        <v>8439363</v>
      </c>
      <c r="G22" s="0" t="s">
        <v>18</v>
      </c>
      <c r="I22" s="0" t="n">
        <v>32</v>
      </c>
      <c r="J22" s="0" t="n">
        <v>34</v>
      </c>
      <c r="K22" s="0" t="n">
        <v>-60</v>
      </c>
      <c r="M22" s="0" t="s">
        <v>19</v>
      </c>
      <c r="N22" s="0" t="s">
        <v>20</v>
      </c>
      <c r="O22" s="0" t="s">
        <v>21</v>
      </c>
      <c r="Q22" s="0" t="s">
        <v>76</v>
      </c>
    </row>
    <row r="23" customFormat="false" ht="12.75" hidden="false" customHeight="false" outlineLevel="0" collapsed="false">
      <c r="A23" s="0" t="s">
        <v>77</v>
      </c>
      <c r="B23" s="0" t="n">
        <v>1384</v>
      </c>
      <c r="C23" s="0" t="n">
        <v>10038</v>
      </c>
      <c r="D23" s="1"/>
      <c r="E23" s="0" t="n">
        <v>681747</v>
      </c>
      <c r="F23" s="0" t="n">
        <v>8439404</v>
      </c>
      <c r="G23" s="0" t="s">
        <v>18</v>
      </c>
      <c r="I23" s="0" t="n">
        <v>30</v>
      </c>
      <c r="J23" s="0" t="n">
        <v>214</v>
      </c>
      <c r="K23" s="0" t="n">
        <v>-60</v>
      </c>
      <c r="M23" s="0" t="s">
        <v>19</v>
      </c>
      <c r="N23" s="0" t="s">
        <v>20</v>
      </c>
      <c r="O23" s="0" t="s">
        <v>21</v>
      </c>
      <c r="Q23" s="0" t="s">
        <v>78</v>
      </c>
    </row>
    <row r="24" customFormat="false" ht="12.75" hidden="false" customHeight="false" outlineLevel="0" collapsed="false">
      <c r="A24" s="0" t="s">
        <v>79</v>
      </c>
      <c r="B24" s="0" t="n">
        <v>1322</v>
      </c>
      <c r="C24" s="0" t="n">
        <v>10113</v>
      </c>
      <c r="D24" s="1"/>
      <c r="E24" s="0" t="n">
        <v>681747</v>
      </c>
      <c r="F24" s="0" t="n">
        <v>8439510</v>
      </c>
      <c r="G24" s="0" t="s">
        <v>18</v>
      </c>
      <c r="I24" s="0" t="n">
        <v>26</v>
      </c>
      <c r="J24" s="0" t="n">
        <v>91</v>
      </c>
      <c r="K24" s="0" t="n">
        <v>-60</v>
      </c>
      <c r="M24" s="0" t="s">
        <v>19</v>
      </c>
      <c r="N24" s="0" t="s">
        <v>20</v>
      </c>
      <c r="O24" s="0" t="s">
        <v>21</v>
      </c>
      <c r="Q24" s="0" t="s">
        <v>80</v>
      </c>
    </row>
    <row r="25" customFormat="false" ht="12.75" hidden="false" customHeight="false" outlineLevel="0" collapsed="false">
      <c r="A25" s="0" t="s">
        <v>81</v>
      </c>
      <c r="B25" s="0" t="n">
        <v>1312</v>
      </c>
      <c r="C25" s="0" t="n">
        <v>10070</v>
      </c>
      <c r="D25" s="1"/>
      <c r="E25" s="0" t="n">
        <v>681710</v>
      </c>
      <c r="F25" s="0" t="n">
        <v>8439484</v>
      </c>
      <c r="G25" s="0" t="s">
        <v>18</v>
      </c>
      <c r="I25" s="0" t="n">
        <v>30</v>
      </c>
      <c r="J25" s="0" t="n">
        <v>35</v>
      </c>
      <c r="K25" s="0" t="n">
        <v>-60</v>
      </c>
      <c r="M25" s="0" t="s">
        <v>19</v>
      </c>
      <c r="N25" s="0" t="s">
        <v>20</v>
      </c>
      <c r="O25" s="0" t="s">
        <v>21</v>
      </c>
      <c r="Q25" s="0" t="s">
        <v>82</v>
      </c>
    </row>
    <row r="26" customFormat="false" ht="12.75" hidden="false" customHeight="false" outlineLevel="0" collapsed="false">
      <c r="A26" s="0" t="s">
        <v>83</v>
      </c>
      <c r="B26" s="0" t="n">
        <v>1282</v>
      </c>
      <c r="C26" s="0" t="n">
        <v>10071</v>
      </c>
      <c r="D26" s="1"/>
      <c r="E26" s="0" t="n">
        <v>681686</v>
      </c>
      <c r="F26" s="0" t="n">
        <v>8439505</v>
      </c>
      <c r="G26" s="0" t="s">
        <v>18</v>
      </c>
      <c r="I26" s="0" t="n">
        <v>30</v>
      </c>
      <c r="J26" s="0" t="n">
        <v>35</v>
      </c>
      <c r="K26" s="0" t="n">
        <v>-60</v>
      </c>
      <c r="M26" s="0" t="s">
        <v>19</v>
      </c>
      <c r="N26" s="0" t="s">
        <v>20</v>
      </c>
      <c r="O26" s="0" t="s">
        <v>21</v>
      </c>
      <c r="Q26" s="0" t="s">
        <v>84</v>
      </c>
    </row>
    <row r="27" customFormat="false" ht="12.75" hidden="false" customHeight="false" outlineLevel="0" collapsed="false">
      <c r="A27" s="0" t="s">
        <v>85</v>
      </c>
      <c r="B27" s="0" t="n">
        <v>1270</v>
      </c>
      <c r="C27" s="0" t="n">
        <v>10077</v>
      </c>
      <c r="D27" s="1"/>
      <c r="E27" s="0" t="n">
        <v>681683</v>
      </c>
      <c r="F27" s="0" t="n">
        <v>8439516</v>
      </c>
      <c r="G27" s="0" t="s">
        <v>18</v>
      </c>
      <c r="I27" s="0" t="n">
        <v>30</v>
      </c>
      <c r="J27" s="0" t="n">
        <v>34</v>
      </c>
      <c r="K27" s="0" t="n">
        <v>-60</v>
      </c>
      <c r="M27" s="0" t="s">
        <v>19</v>
      </c>
      <c r="N27" s="0" t="s">
        <v>20</v>
      </c>
      <c r="O27" s="0" t="s">
        <v>21</v>
      </c>
      <c r="Q27" s="0" t="s">
        <v>86</v>
      </c>
    </row>
    <row r="28" customFormat="false" ht="12.75" hidden="false" customHeight="false" outlineLevel="0" collapsed="false">
      <c r="A28" s="0" t="s">
        <v>87</v>
      </c>
      <c r="B28" s="0" t="n">
        <v>873</v>
      </c>
      <c r="C28" s="0" t="n">
        <v>9922</v>
      </c>
      <c r="D28" s="0" t="s">
        <v>88</v>
      </c>
      <c r="E28" s="0" t="n">
        <v>681263</v>
      </c>
      <c r="F28" s="0" t="n">
        <v>8439633</v>
      </c>
      <c r="G28" s="0" t="s">
        <v>18</v>
      </c>
      <c r="I28" s="0" t="n">
        <v>30</v>
      </c>
      <c r="J28" s="0" t="n">
        <v>213</v>
      </c>
      <c r="K28" s="0" t="n">
        <v>-60</v>
      </c>
      <c r="M28" s="0" t="s">
        <v>19</v>
      </c>
      <c r="N28" s="0" t="s">
        <v>20</v>
      </c>
      <c r="O28" s="0" t="s">
        <v>21</v>
      </c>
      <c r="Q28" s="0" t="s">
        <v>89</v>
      </c>
    </row>
    <row r="29" customFormat="false" ht="12.75" hidden="false" customHeight="false" outlineLevel="0" collapsed="false">
      <c r="A29" s="0" t="s">
        <v>90</v>
      </c>
      <c r="B29" s="0" t="n">
        <v>1297</v>
      </c>
      <c r="C29" s="0" t="n">
        <v>9984</v>
      </c>
      <c r="D29" s="1"/>
      <c r="E29" s="0" t="n">
        <v>681644</v>
      </c>
      <c r="F29" s="0" t="n">
        <v>8439428</v>
      </c>
      <c r="G29" s="0" t="s">
        <v>18</v>
      </c>
      <c r="I29" s="0" t="n">
        <v>30</v>
      </c>
      <c r="J29" s="0" t="n">
        <v>38</v>
      </c>
      <c r="K29" s="0" t="n">
        <v>-60</v>
      </c>
      <c r="M29" s="0" t="s">
        <v>19</v>
      </c>
      <c r="N29" s="0" t="s">
        <v>20</v>
      </c>
      <c r="O29" s="0" t="s">
        <v>21</v>
      </c>
      <c r="Q29" s="0" t="s">
        <v>91</v>
      </c>
    </row>
    <row r="30" customFormat="false" ht="12.75" hidden="false" customHeight="false" outlineLevel="0" collapsed="false">
      <c r="A30" s="0" t="s">
        <v>92</v>
      </c>
      <c r="B30" s="0" t="n">
        <v>39287</v>
      </c>
      <c r="C30" s="0" t="n">
        <v>81411</v>
      </c>
      <c r="D30" s="0" t="s">
        <v>93</v>
      </c>
      <c r="E30" s="0" t="n">
        <v>681411</v>
      </c>
      <c r="F30" s="0" t="n">
        <v>8439287</v>
      </c>
      <c r="G30" s="0" t="s">
        <v>94</v>
      </c>
      <c r="I30" s="0" t="n">
        <v>99</v>
      </c>
      <c r="J30" s="0" t="n">
        <v>45</v>
      </c>
      <c r="K30" s="0" t="n">
        <v>60</v>
      </c>
      <c r="L30" s="0" t="s">
        <v>95</v>
      </c>
      <c r="M30" s="0" t="s">
        <v>19</v>
      </c>
      <c r="N30" s="0" t="s">
        <v>96</v>
      </c>
      <c r="O30" s="0" t="s">
        <v>97</v>
      </c>
    </row>
    <row r="31" customFormat="false" ht="12.75" hidden="false" customHeight="false" outlineLevel="0" collapsed="false">
      <c r="A31" s="0" t="s">
        <v>98</v>
      </c>
      <c r="B31" s="0" t="n">
        <v>39423</v>
      </c>
      <c r="C31" s="0" t="n">
        <v>81614</v>
      </c>
      <c r="D31" s="0" t="s">
        <v>93</v>
      </c>
      <c r="E31" s="0" t="n">
        <v>681614</v>
      </c>
      <c r="F31" s="0" t="n">
        <v>8439423</v>
      </c>
      <c r="G31" s="0" t="s">
        <v>94</v>
      </c>
      <c r="I31" s="0" t="n">
        <v>99</v>
      </c>
      <c r="J31" s="0" t="n">
        <v>165</v>
      </c>
      <c r="K31" s="0" t="n">
        <v>60</v>
      </c>
      <c r="L31" s="0" t="s">
        <v>95</v>
      </c>
      <c r="M31" s="0" t="s">
        <v>19</v>
      </c>
      <c r="N31" s="0" t="s">
        <v>96</v>
      </c>
      <c r="O31" s="0" t="s">
        <v>97</v>
      </c>
    </row>
    <row r="32" customFormat="false" ht="12.75" hidden="false" customHeight="false" outlineLevel="0" collapsed="false">
      <c r="A32" s="0" t="s">
        <v>99</v>
      </c>
      <c r="B32" s="0" t="n">
        <v>39353</v>
      </c>
      <c r="C32" s="0" t="n">
        <v>81479</v>
      </c>
      <c r="D32" s="0" t="s">
        <v>93</v>
      </c>
      <c r="E32" s="0" t="n">
        <v>681479</v>
      </c>
      <c r="F32" s="0" t="n">
        <v>8439353</v>
      </c>
      <c r="G32" s="0" t="s">
        <v>94</v>
      </c>
      <c r="I32" s="0" t="n">
        <v>99</v>
      </c>
      <c r="J32" s="0" t="n">
        <v>225</v>
      </c>
      <c r="K32" s="0" t="n">
        <v>60</v>
      </c>
      <c r="L32" s="0" t="s">
        <v>95</v>
      </c>
      <c r="M32" s="0" t="s">
        <v>19</v>
      </c>
      <c r="N32" s="0" t="s">
        <v>96</v>
      </c>
      <c r="O32" s="0" t="s">
        <v>97</v>
      </c>
    </row>
    <row r="33" customFormat="false" ht="12.75" hidden="false" customHeight="false" outlineLevel="0" collapsed="false">
      <c r="A33" s="0" t="s">
        <v>100</v>
      </c>
      <c r="B33" s="0" t="n">
        <v>39478</v>
      </c>
      <c r="C33" s="0" t="n">
        <v>81596</v>
      </c>
      <c r="D33" s="0" t="s">
        <v>93</v>
      </c>
      <c r="E33" s="0" t="n">
        <v>681596</v>
      </c>
      <c r="F33" s="0" t="n">
        <v>8439478</v>
      </c>
      <c r="G33" s="0" t="s">
        <v>94</v>
      </c>
      <c r="I33" s="0" t="n">
        <v>99</v>
      </c>
      <c r="J33" s="0" t="n">
        <v>200</v>
      </c>
      <c r="K33" s="0" t="n">
        <v>60</v>
      </c>
      <c r="L33" s="0" t="s">
        <v>95</v>
      </c>
      <c r="M33" s="0" t="s">
        <v>19</v>
      </c>
      <c r="N33" s="0" t="s">
        <v>96</v>
      </c>
      <c r="O33" s="0" t="s">
        <v>97</v>
      </c>
    </row>
    <row r="34" customFormat="false" ht="12.75" hidden="false" customHeight="false" outlineLevel="0" collapsed="false">
      <c r="A34" s="0" t="s">
        <v>101</v>
      </c>
      <c r="B34" s="0" t="n">
        <v>39495</v>
      </c>
      <c r="C34" s="0" t="n">
        <v>81638</v>
      </c>
      <c r="D34" s="0" t="s">
        <v>93</v>
      </c>
      <c r="E34" s="0" t="n">
        <v>681638</v>
      </c>
      <c r="F34" s="0" t="n">
        <v>8439495</v>
      </c>
      <c r="G34" s="0" t="s">
        <v>94</v>
      </c>
      <c r="I34" s="0" t="n">
        <v>99</v>
      </c>
      <c r="J34" s="0" t="n">
        <v>200</v>
      </c>
      <c r="K34" s="0" t="n">
        <v>60</v>
      </c>
      <c r="L34" s="0" t="s">
        <v>95</v>
      </c>
      <c r="M34" s="0" t="s">
        <v>19</v>
      </c>
      <c r="N34" s="0" t="s">
        <v>96</v>
      </c>
      <c r="O34" s="0" t="s">
        <v>97</v>
      </c>
    </row>
    <row r="35" customFormat="false" ht="12.75" hidden="false" customHeight="false" outlineLevel="0" collapsed="false">
      <c r="A35" s="0" t="s">
        <v>102</v>
      </c>
      <c r="B35" s="0" t="n">
        <v>39011</v>
      </c>
      <c r="C35" s="0" t="n">
        <v>81686</v>
      </c>
      <c r="D35" s="0" t="s">
        <v>93</v>
      </c>
      <c r="E35" s="0" t="n">
        <v>681686</v>
      </c>
      <c r="F35" s="0" t="n">
        <v>8439011</v>
      </c>
      <c r="G35" s="0" t="s">
        <v>94</v>
      </c>
      <c r="I35" s="0" t="n">
        <v>99</v>
      </c>
      <c r="J35" s="0" t="n">
        <v>45</v>
      </c>
      <c r="K35" s="0" t="n">
        <v>60</v>
      </c>
      <c r="L35" s="0" t="s">
        <v>95</v>
      </c>
      <c r="M35" s="0" t="s">
        <v>19</v>
      </c>
      <c r="N35" s="0" t="s">
        <v>96</v>
      </c>
      <c r="O35" s="0" t="s">
        <v>97</v>
      </c>
    </row>
    <row r="36" customFormat="false" ht="12.75" hidden="false" customHeight="false" outlineLevel="0" collapsed="false">
      <c r="A36" s="0" t="s">
        <v>103</v>
      </c>
      <c r="B36" s="0" t="n">
        <v>39048</v>
      </c>
      <c r="C36" s="0" t="n">
        <v>81683</v>
      </c>
      <c r="D36" s="0" t="s">
        <v>93</v>
      </c>
      <c r="E36" s="0" t="n">
        <v>681683</v>
      </c>
      <c r="F36" s="0" t="n">
        <v>8439048</v>
      </c>
      <c r="G36" s="0" t="s">
        <v>94</v>
      </c>
      <c r="I36" s="0" t="n">
        <v>99</v>
      </c>
      <c r="J36" s="0" t="n">
        <v>45</v>
      </c>
      <c r="K36" s="0" t="n">
        <v>60</v>
      </c>
      <c r="L36" s="0" t="s">
        <v>95</v>
      </c>
      <c r="M36" s="0" t="s">
        <v>19</v>
      </c>
      <c r="N36" s="0" t="s">
        <v>96</v>
      </c>
      <c r="O36" s="0" t="s">
        <v>97</v>
      </c>
    </row>
    <row r="37" customFormat="false" ht="12.75" hidden="false" customHeight="false" outlineLevel="0" collapsed="false">
      <c r="A37" s="0" t="s">
        <v>104</v>
      </c>
      <c r="B37" s="0" t="n">
        <v>39497</v>
      </c>
      <c r="C37" s="0" t="n">
        <v>81267</v>
      </c>
      <c r="D37" s="0" t="s">
        <v>93</v>
      </c>
      <c r="E37" s="0" t="n">
        <v>681267</v>
      </c>
      <c r="F37" s="0" t="n">
        <v>8439497</v>
      </c>
      <c r="G37" s="0" t="s">
        <v>94</v>
      </c>
      <c r="I37" s="0" t="n">
        <v>99</v>
      </c>
      <c r="J37" s="0" t="n">
        <v>25</v>
      </c>
      <c r="K37" s="0" t="n">
        <v>60</v>
      </c>
      <c r="L37" s="0" t="s">
        <v>95</v>
      </c>
      <c r="M37" s="0" t="s">
        <v>19</v>
      </c>
      <c r="N37" s="0" t="s">
        <v>96</v>
      </c>
      <c r="O37" s="0" t="s">
        <v>97</v>
      </c>
    </row>
    <row r="38" customFormat="false" ht="12.75" hidden="false" customHeight="false" outlineLevel="0" collapsed="false">
      <c r="A38" s="0" t="s">
        <v>105</v>
      </c>
      <c r="B38" s="0" t="n">
        <v>39508</v>
      </c>
      <c r="C38" s="0" t="n">
        <v>81266</v>
      </c>
      <c r="D38" s="0" t="s">
        <v>93</v>
      </c>
      <c r="E38" s="0" t="n">
        <v>681266</v>
      </c>
      <c r="F38" s="0" t="n">
        <v>8439508</v>
      </c>
      <c r="G38" s="0" t="s">
        <v>94</v>
      </c>
      <c r="I38" s="0" t="n">
        <v>99</v>
      </c>
      <c r="J38" s="0" t="n">
        <v>205</v>
      </c>
      <c r="K38" s="0" t="n">
        <v>60</v>
      </c>
      <c r="L38" s="0" t="s">
        <v>95</v>
      </c>
      <c r="M38" s="0" t="s">
        <v>19</v>
      </c>
      <c r="N38" s="0" t="s">
        <v>96</v>
      </c>
      <c r="O38" s="0" t="s">
        <v>97</v>
      </c>
    </row>
    <row r="39" customFormat="false" ht="12.75" hidden="false" customHeight="false" outlineLevel="0" collapsed="false">
      <c r="A39" s="0" t="s">
        <v>106</v>
      </c>
      <c r="B39" s="0" t="n">
        <v>39713</v>
      </c>
      <c r="C39" s="0" t="n">
        <v>81092</v>
      </c>
      <c r="D39" s="0" t="s">
        <v>93</v>
      </c>
      <c r="E39" s="0" t="n">
        <v>681092</v>
      </c>
      <c r="F39" s="0" t="n">
        <v>8439713</v>
      </c>
      <c r="G39" s="0" t="s">
        <v>94</v>
      </c>
      <c r="I39" s="0" t="n">
        <v>99</v>
      </c>
      <c r="J39" s="0" t="n">
        <v>245</v>
      </c>
      <c r="K39" s="0" t="n">
        <v>60</v>
      </c>
      <c r="L39" s="0" t="s">
        <v>95</v>
      </c>
      <c r="M39" s="0" t="s">
        <v>19</v>
      </c>
      <c r="N39" s="0" t="s">
        <v>96</v>
      </c>
      <c r="O39" s="0" t="s">
        <v>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07</v>
      </c>
      <c r="C1" s="0" t="s">
        <v>108</v>
      </c>
      <c r="D1" s="0" t="s">
        <v>109</v>
      </c>
      <c r="E1" s="0" t="s">
        <v>110</v>
      </c>
      <c r="F1" s="0" t="s">
        <v>111</v>
      </c>
      <c r="G1" s="0" t="s">
        <v>112</v>
      </c>
      <c r="H1" s="0" t="s">
        <v>113</v>
      </c>
      <c r="I1" s="0" t="s">
        <v>7</v>
      </c>
      <c r="J1" s="0" t="s">
        <v>114</v>
      </c>
    </row>
    <row r="2" customFormat="false" ht="12.75" hidden="false" customHeight="false" outlineLevel="0" collapsed="false">
      <c r="A2" s="0" t="s">
        <v>17</v>
      </c>
      <c r="B2" s="0" t="n">
        <v>0</v>
      </c>
      <c r="C2" s="0" t="n">
        <v>10</v>
      </c>
      <c r="D2" s="0" t="s">
        <v>115</v>
      </c>
      <c r="E2" s="0" t="s">
        <v>115</v>
      </c>
      <c r="F2" s="0" t="s">
        <v>116</v>
      </c>
      <c r="J2" s="0" t="s">
        <v>117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4</v>
      </c>
      <c r="D3" s="0" t="s">
        <v>115</v>
      </c>
      <c r="E3" s="0" t="s">
        <v>115</v>
      </c>
      <c r="F3" s="0" t="s">
        <v>116</v>
      </c>
      <c r="J3" s="0" t="s">
        <v>118</v>
      </c>
    </row>
    <row r="4" customFormat="false" ht="12.75" hidden="false" customHeight="false" outlineLevel="0" collapsed="false">
      <c r="A4" s="0" t="s">
        <v>17</v>
      </c>
      <c r="B4" s="0" t="n">
        <v>24</v>
      </c>
      <c r="C4" s="0" t="n">
        <v>28</v>
      </c>
      <c r="D4" s="0" t="s">
        <v>115</v>
      </c>
      <c r="E4" s="0" t="s">
        <v>115</v>
      </c>
      <c r="F4" s="0" t="s">
        <v>116</v>
      </c>
      <c r="J4" s="0" t="s">
        <v>119</v>
      </c>
    </row>
    <row r="5" customFormat="false" ht="12.75" hidden="false" customHeight="false" outlineLevel="0" collapsed="false">
      <c r="A5" s="0" t="s">
        <v>17</v>
      </c>
      <c r="B5" s="0" t="n">
        <v>28</v>
      </c>
      <c r="C5" s="0" t="n">
        <v>36</v>
      </c>
      <c r="D5" s="0" t="s">
        <v>120</v>
      </c>
      <c r="E5" s="0" t="s">
        <v>120</v>
      </c>
      <c r="F5" s="0" t="s">
        <v>121</v>
      </c>
      <c r="J5" s="0" t="s">
        <v>122</v>
      </c>
    </row>
    <row r="6" customFormat="false" ht="12.75" hidden="false" customHeight="false" outlineLevel="0" collapsed="false">
      <c r="A6" s="0" t="s">
        <v>17</v>
      </c>
      <c r="B6" s="0" t="n">
        <v>36</v>
      </c>
      <c r="C6" s="0" t="n">
        <v>40</v>
      </c>
      <c r="D6" s="0" t="s">
        <v>115</v>
      </c>
      <c r="E6" s="0" t="s">
        <v>115</v>
      </c>
      <c r="F6" s="0" t="s">
        <v>116</v>
      </c>
      <c r="J6" s="0" t="s">
        <v>119</v>
      </c>
    </row>
    <row r="7" customFormat="false" ht="12.75" hidden="false" customHeight="false" outlineLevel="0" collapsed="false">
      <c r="A7" s="0" t="s">
        <v>17</v>
      </c>
      <c r="B7" s="0" t="n">
        <v>40</v>
      </c>
      <c r="C7" s="0" t="n">
        <v>48</v>
      </c>
      <c r="D7" s="0" t="s">
        <v>120</v>
      </c>
      <c r="E7" s="0" t="s">
        <v>120</v>
      </c>
      <c r="F7" s="0" t="s">
        <v>121</v>
      </c>
      <c r="J7" s="0" t="s">
        <v>123</v>
      </c>
    </row>
    <row r="8" customFormat="false" ht="12.75" hidden="false" customHeight="false" outlineLevel="0" collapsed="false">
      <c r="A8" s="0" t="s">
        <v>17</v>
      </c>
      <c r="B8" s="0" t="n">
        <v>48</v>
      </c>
      <c r="C8" s="0" t="n">
        <v>50</v>
      </c>
      <c r="D8" s="0" t="s">
        <v>115</v>
      </c>
      <c r="E8" s="0" t="s">
        <v>115</v>
      </c>
      <c r="F8" s="0" t="s">
        <v>116</v>
      </c>
      <c r="J8" s="0" t="s">
        <v>119</v>
      </c>
    </row>
    <row r="9" customFormat="false" ht="12.75" hidden="false" customHeight="false" outlineLevel="0" collapsed="false">
      <c r="A9" s="0" t="s">
        <v>23</v>
      </c>
      <c r="B9" s="0" t="n">
        <v>0</v>
      </c>
      <c r="C9" s="0" t="n">
        <v>16</v>
      </c>
      <c r="D9" s="0" t="s">
        <v>115</v>
      </c>
      <c r="E9" s="0" t="s">
        <v>115</v>
      </c>
      <c r="F9" s="0" t="s">
        <v>116</v>
      </c>
      <c r="J9" s="0" t="s">
        <v>124</v>
      </c>
    </row>
    <row r="10" customFormat="false" ht="12.75" hidden="false" customHeight="false" outlineLevel="0" collapsed="false">
      <c r="A10" s="0" t="s">
        <v>23</v>
      </c>
      <c r="B10" s="0" t="n">
        <v>16</v>
      </c>
      <c r="C10" s="0" t="n">
        <v>18</v>
      </c>
      <c r="D10" s="0" t="s">
        <v>115</v>
      </c>
      <c r="E10" s="0" t="s">
        <v>115</v>
      </c>
      <c r="F10" s="0" t="s">
        <v>116</v>
      </c>
      <c r="J10" s="0" t="s">
        <v>125</v>
      </c>
    </row>
    <row r="11" customFormat="false" ht="12.75" hidden="false" customHeight="false" outlineLevel="0" collapsed="false">
      <c r="A11" s="0" t="s">
        <v>23</v>
      </c>
      <c r="B11" s="0" t="n">
        <v>18</v>
      </c>
      <c r="C11" s="0" t="n">
        <v>22</v>
      </c>
      <c r="D11" s="0" t="s">
        <v>115</v>
      </c>
      <c r="E11" s="0" t="s">
        <v>115</v>
      </c>
      <c r="F11" s="0" t="s">
        <v>116</v>
      </c>
      <c r="J11" s="0" t="s">
        <v>126</v>
      </c>
    </row>
    <row r="12" customFormat="false" ht="12.75" hidden="false" customHeight="false" outlineLevel="0" collapsed="false">
      <c r="A12" s="0" t="s">
        <v>23</v>
      </c>
      <c r="B12" s="0" t="n">
        <v>22</v>
      </c>
      <c r="C12" s="0" t="n">
        <v>44</v>
      </c>
      <c r="D12" s="0" t="s">
        <v>115</v>
      </c>
      <c r="E12" s="0" t="s">
        <v>115</v>
      </c>
      <c r="F12" s="0" t="s">
        <v>116</v>
      </c>
      <c r="J12" s="0" t="s">
        <v>127</v>
      </c>
    </row>
    <row r="13" customFormat="false" ht="12.75" hidden="false" customHeight="false" outlineLevel="0" collapsed="false">
      <c r="A13" s="0" t="s">
        <v>23</v>
      </c>
      <c r="B13" s="0" t="n">
        <v>44</v>
      </c>
      <c r="C13" s="0" t="n">
        <v>50</v>
      </c>
      <c r="D13" s="0" t="s">
        <v>115</v>
      </c>
      <c r="E13" s="0" t="s">
        <v>115</v>
      </c>
      <c r="F13" s="0" t="s">
        <v>116</v>
      </c>
      <c r="J13" s="0" t="s">
        <v>128</v>
      </c>
    </row>
    <row r="14" customFormat="false" ht="12.75" hidden="false" customHeight="false" outlineLevel="0" collapsed="false">
      <c r="A14" s="0" t="s">
        <v>25</v>
      </c>
      <c r="B14" s="0" t="n">
        <v>0</v>
      </c>
      <c r="C14" s="0" t="n">
        <v>50</v>
      </c>
      <c r="D14" s="0" t="s">
        <v>115</v>
      </c>
      <c r="E14" s="0" t="s">
        <v>115</v>
      </c>
      <c r="F14" s="0" t="s">
        <v>116</v>
      </c>
      <c r="J14" s="0" t="s">
        <v>129</v>
      </c>
    </row>
    <row r="15" customFormat="false" ht="12.75" hidden="false" customHeight="false" outlineLevel="0" collapsed="false">
      <c r="A15" s="0" t="s">
        <v>28</v>
      </c>
      <c r="B15" s="0" t="n">
        <v>0</v>
      </c>
      <c r="C15" s="0" t="n">
        <v>12</v>
      </c>
      <c r="D15" s="0" t="s">
        <v>115</v>
      </c>
      <c r="E15" s="0" t="s">
        <v>115</v>
      </c>
      <c r="F15" s="0" t="s">
        <v>116</v>
      </c>
      <c r="J15" s="0" t="s">
        <v>130</v>
      </c>
    </row>
    <row r="16" customFormat="false" ht="12.75" hidden="false" customHeight="false" outlineLevel="0" collapsed="false">
      <c r="A16" s="0" t="s">
        <v>28</v>
      </c>
      <c r="B16" s="0" t="n">
        <v>12</v>
      </c>
      <c r="C16" s="0" t="n">
        <v>16</v>
      </c>
      <c r="D16" s="0" t="s">
        <v>115</v>
      </c>
      <c r="E16" s="0" t="s">
        <v>115</v>
      </c>
      <c r="F16" s="0" t="s">
        <v>116</v>
      </c>
      <c r="J16" s="0" t="s">
        <v>131</v>
      </c>
    </row>
    <row r="17" customFormat="false" ht="12.75" hidden="false" customHeight="false" outlineLevel="0" collapsed="false">
      <c r="A17" s="0" t="s">
        <v>28</v>
      </c>
      <c r="B17" s="0" t="n">
        <v>16</v>
      </c>
      <c r="C17" s="0" t="n">
        <v>18</v>
      </c>
      <c r="D17" s="0" t="s">
        <v>115</v>
      </c>
      <c r="E17" s="0" t="s">
        <v>115</v>
      </c>
      <c r="F17" s="0" t="s">
        <v>116</v>
      </c>
      <c r="J17" s="0" t="s">
        <v>132</v>
      </c>
    </row>
    <row r="18" customFormat="false" ht="12.75" hidden="false" customHeight="false" outlineLevel="0" collapsed="false">
      <c r="A18" s="0" t="s">
        <v>28</v>
      </c>
      <c r="B18" s="0" t="n">
        <v>18</v>
      </c>
      <c r="C18" s="0" t="n">
        <v>40</v>
      </c>
      <c r="D18" s="0" t="s">
        <v>115</v>
      </c>
      <c r="E18" s="0" t="s">
        <v>115</v>
      </c>
      <c r="F18" s="0" t="s">
        <v>116</v>
      </c>
      <c r="J18" s="0" t="s">
        <v>133</v>
      </c>
    </row>
    <row r="19" customFormat="false" ht="12.75" hidden="false" customHeight="false" outlineLevel="0" collapsed="false">
      <c r="A19" s="0" t="s">
        <v>28</v>
      </c>
      <c r="B19" s="0" t="n">
        <v>40</v>
      </c>
      <c r="C19" s="0" t="n">
        <v>44</v>
      </c>
      <c r="D19" s="0" t="s">
        <v>115</v>
      </c>
      <c r="E19" s="0" t="s">
        <v>115</v>
      </c>
      <c r="F19" s="0" t="s">
        <v>116</v>
      </c>
      <c r="J19" s="0" t="s">
        <v>132</v>
      </c>
    </row>
    <row r="20" customFormat="false" ht="12.75" hidden="false" customHeight="false" outlineLevel="0" collapsed="false">
      <c r="A20" s="0" t="s">
        <v>28</v>
      </c>
      <c r="B20" s="0" t="n">
        <v>44</v>
      </c>
      <c r="C20" s="0" t="n">
        <v>50</v>
      </c>
      <c r="D20" s="0" t="s">
        <v>115</v>
      </c>
      <c r="E20" s="0" t="s">
        <v>115</v>
      </c>
      <c r="F20" s="0" t="s">
        <v>116</v>
      </c>
      <c r="J20" s="0" t="s">
        <v>134</v>
      </c>
    </row>
    <row r="21" customFormat="false" ht="12.75" hidden="false" customHeight="false" outlineLevel="0" collapsed="false">
      <c r="A21" s="0" t="s">
        <v>30</v>
      </c>
      <c r="B21" s="0" t="n">
        <v>0</v>
      </c>
      <c r="C21" s="0" t="n">
        <v>4</v>
      </c>
      <c r="D21" s="0" t="s">
        <v>115</v>
      </c>
      <c r="E21" s="0" t="s">
        <v>115</v>
      </c>
      <c r="F21" s="0" t="s">
        <v>116</v>
      </c>
      <c r="J21" s="0" t="s">
        <v>135</v>
      </c>
    </row>
    <row r="22" customFormat="false" ht="12.75" hidden="false" customHeight="false" outlineLevel="0" collapsed="false">
      <c r="A22" s="0" t="s">
        <v>30</v>
      </c>
      <c r="B22" s="0" t="n">
        <v>4</v>
      </c>
      <c r="C22" s="0" t="n">
        <v>6</v>
      </c>
      <c r="D22" s="0" t="s">
        <v>115</v>
      </c>
      <c r="E22" s="0" t="s">
        <v>115</v>
      </c>
      <c r="F22" s="0" t="s">
        <v>116</v>
      </c>
      <c r="J22" s="0" t="s">
        <v>125</v>
      </c>
    </row>
    <row r="23" customFormat="false" ht="12.75" hidden="false" customHeight="false" outlineLevel="0" collapsed="false">
      <c r="A23" s="0" t="s">
        <v>30</v>
      </c>
      <c r="B23" s="0" t="n">
        <v>6</v>
      </c>
      <c r="C23" s="0" t="n">
        <v>8</v>
      </c>
      <c r="D23" s="0" t="s">
        <v>115</v>
      </c>
      <c r="E23" s="0" t="s">
        <v>115</v>
      </c>
      <c r="F23" s="0" t="s">
        <v>116</v>
      </c>
      <c r="J23" s="0" t="s">
        <v>136</v>
      </c>
    </row>
    <row r="24" customFormat="false" ht="12.75" hidden="false" customHeight="false" outlineLevel="0" collapsed="false">
      <c r="A24" s="0" t="s">
        <v>30</v>
      </c>
      <c r="B24" s="0" t="n">
        <v>8</v>
      </c>
      <c r="C24" s="0" t="n">
        <v>12</v>
      </c>
      <c r="D24" s="0" t="s">
        <v>115</v>
      </c>
      <c r="E24" s="0" t="s">
        <v>115</v>
      </c>
      <c r="F24" s="0" t="s">
        <v>116</v>
      </c>
      <c r="J24" s="0" t="s">
        <v>137</v>
      </c>
    </row>
    <row r="25" customFormat="false" ht="12.75" hidden="false" customHeight="false" outlineLevel="0" collapsed="false">
      <c r="A25" s="0" t="s">
        <v>30</v>
      </c>
      <c r="B25" s="0" t="n">
        <v>12</v>
      </c>
      <c r="C25" s="0" t="n">
        <v>16</v>
      </c>
      <c r="D25" s="0" t="s">
        <v>115</v>
      </c>
      <c r="E25" s="0" t="s">
        <v>115</v>
      </c>
      <c r="F25" s="0" t="s">
        <v>116</v>
      </c>
      <c r="J25" s="0" t="s">
        <v>138</v>
      </c>
    </row>
    <row r="26" customFormat="false" ht="12.75" hidden="false" customHeight="false" outlineLevel="0" collapsed="false">
      <c r="A26" s="0" t="s">
        <v>30</v>
      </c>
      <c r="B26" s="0" t="n">
        <v>16</v>
      </c>
      <c r="C26" s="0" t="n">
        <v>20</v>
      </c>
      <c r="D26" s="0" t="s">
        <v>115</v>
      </c>
      <c r="E26" s="0" t="s">
        <v>115</v>
      </c>
      <c r="F26" s="0" t="s">
        <v>116</v>
      </c>
      <c r="J26" s="0" t="s">
        <v>125</v>
      </c>
    </row>
    <row r="27" customFormat="false" ht="12.75" hidden="false" customHeight="false" outlineLevel="0" collapsed="false">
      <c r="A27" s="0" t="s">
        <v>30</v>
      </c>
      <c r="B27" s="0" t="n">
        <v>20</v>
      </c>
      <c r="C27" s="0" t="n">
        <v>48</v>
      </c>
      <c r="D27" s="0" t="s">
        <v>115</v>
      </c>
      <c r="E27" s="0" t="s">
        <v>115</v>
      </c>
      <c r="F27" s="0" t="s">
        <v>116</v>
      </c>
      <c r="J27" s="0" t="s">
        <v>131</v>
      </c>
    </row>
    <row r="28" customFormat="false" ht="12.75" hidden="false" customHeight="false" outlineLevel="0" collapsed="false">
      <c r="A28" s="0" t="s">
        <v>32</v>
      </c>
      <c r="B28" s="0" t="n">
        <v>0</v>
      </c>
      <c r="C28" s="0" t="n">
        <v>8</v>
      </c>
      <c r="D28" s="0" t="s">
        <v>115</v>
      </c>
      <c r="E28" s="0" t="s">
        <v>115</v>
      </c>
      <c r="F28" s="0" t="s">
        <v>116</v>
      </c>
      <c r="J28" s="0" t="s">
        <v>132</v>
      </c>
    </row>
    <row r="29" customFormat="false" ht="12.75" hidden="false" customHeight="false" outlineLevel="0" collapsed="false">
      <c r="A29" s="0" t="s">
        <v>32</v>
      </c>
      <c r="B29" s="0" t="n">
        <v>8</v>
      </c>
      <c r="C29" s="0" t="n">
        <v>16</v>
      </c>
      <c r="D29" s="0" t="s">
        <v>115</v>
      </c>
      <c r="E29" s="0" t="s">
        <v>115</v>
      </c>
      <c r="F29" s="0" t="s">
        <v>116</v>
      </c>
      <c r="J29" s="0" t="s">
        <v>139</v>
      </c>
    </row>
    <row r="30" customFormat="false" ht="12.75" hidden="false" customHeight="false" outlineLevel="0" collapsed="false">
      <c r="A30" s="0" t="s">
        <v>32</v>
      </c>
      <c r="B30" s="0" t="n">
        <v>16</v>
      </c>
      <c r="C30" s="0" t="n">
        <v>20</v>
      </c>
      <c r="D30" s="0" t="s">
        <v>115</v>
      </c>
      <c r="E30" s="0" t="s">
        <v>115</v>
      </c>
      <c r="F30" s="0" t="s">
        <v>116</v>
      </c>
      <c r="J30" s="0" t="s">
        <v>140</v>
      </c>
    </row>
    <row r="31" customFormat="false" ht="12.75" hidden="false" customHeight="false" outlineLevel="0" collapsed="false">
      <c r="A31" s="0" t="s">
        <v>32</v>
      </c>
      <c r="B31" s="0" t="n">
        <v>20</v>
      </c>
      <c r="C31" s="0" t="n">
        <v>32</v>
      </c>
      <c r="D31" s="0" t="s">
        <v>115</v>
      </c>
      <c r="E31" s="0" t="s">
        <v>115</v>
      </c>
      <c r="F31" s="0" t="s">
        <v>116</v>
      </c>
      <c r="J31" s="0" t="s">
        <v>141</v>
      </c>
    </row>
    <row r="32" customFormat="false" ht="12.75" hidden="false" customHeight="false" outlineLevel="0" collapsed="false">
      <c r="A32" s="0" t="s">
        <v>32</v>
      </c>
      <c r="B32" s="0" t="n">
        <v>32</v>
      </c>
      <c r="C32" s="0" t="n">
        <v>34</v>
      </c>
      <c r="D32" s="0" t="s">
        <v>115</v>
      </c>
      <c r="E32" s="0" t="s">
        <v>115</v>
      </c>
      <c r="F32" s="0" t="s">
        <v>116</v>
      </c>
      <c r="J32" s="0" t="s">
        <v>132</v>
      </c>
    </row>
    <row r="33" customFormat="false" ht="12.75" hidden="false" customHeight="false" outlineLevel="0" collapsed="false">
      <c r="A33" s="0" t="s">
        <v>32</v>
      </c>
      <c r="B33" s="0" t="n">
        <v>34</v>
      </c>
      <c r="C33" s="0" t="n">
        <v>50</v>
      </c>
      <c r="D33" s="0" t="s">
        <v>115</v>
      </c>
      <c r="E33" s="0" t="s">
        <v>115</v>
      </c>
      <c r="F33" s="0" t="s">
        <v>116</v>
      </c>
      <c r="J33" s="0" t="s">
        <v>131</v>
      </c>
    </row>
    <row r="34" customFormat="false" ht="12.75" hidden="false" customHeight="false" outlineLevel="0" collapsed="false">
      <c r="A34" s="0" t="s">
        <v>35</v>
      </c>
      <c r="B34" s="0" t="n">
        <v>0</v>
      </c>
      <c r="C34" s="0" t="n">
        <v>24</v>
      </c>
      <c r="D34" s="0" t="s">
        <v>115</v>
      </c>
      <c r="E34" s="0" t="s">
        <v>115</v>
      </c>
      <c r="F34" s="0" t="s">
        <v>116</v>
      </c>
      <c r="J34" s="0" t="s">
        <v>142</v>
      </c>
    </row>
    <row r="35" customFormat="false" ht="12.75" hidden="false" customHeight="false" outlineLevel="0" collapsed="false">
      <c r="A35" s="0" t="s">
        <v>35</v>
      </c>
      <c r="B35" s="0" t="n">
        <v>24</v>
      </c>
      <c r="C35" s="0" t="n">
        <v>28</v>
      </c>
      <c r="D35" s="0" t="s">
        <v>115</v>
      </c>
      <c r="E35" s="0" t="s">
        <v>115</v>
      </c>
      <c r="F35" s="0" t="s">
        <v>116</v>
      </c>
      <c r="J35" s="0" t="s">
        <v>143</v>
      </c>
    </row>
    <row r="36" customFormat="false" ht="12.75" hidden="false" customHeight="false" outlineLevel="0" collapsed="false">
      <c r="A36" s="0" t="s">
        <v>35</v>
      </c>
      <c r="B36" s="0" t="n">
        <v>28</v>
      </c>
      <c r="C36" s="0" t="n">
        <v>32</v>
      </c>
      <c r="D36" s="0" t="s">
        <v>115</v>
      </c>
      <c r="E36" s="0" t="s">
        <v>115</v>
      </c>
      <c r="F36" s="0" t="s">
        <v>116</v>
      </c>
      <c r="J36" s="0" t="s">
        <v>144</v>
      </c>
    </row>
    <row r="37" customFormat="false" ht="12.75" hidden="false" customHeight="false" outlineLevel="0" collapsed="false">
      <c r="A37" s="0" t="s">
        <v>35</v>
      </c>
      <c r="B37" s="0" t="n">
        <v>32</v>
      </c>
      <c r="C37" s="0" t="n">
        <v>38</v>
      </c>
      <c r="D37" s="0" t="s">
        <v>115</v>
      </c>
      <c r="E37" s="0" t="s">
        <v>115</v>
      </c>
      <c r="F37" s="0" t="s">
        <v>116</v>
      </c>
      <c r="J37" s="0" t="s">
        <v>131</v>
      </c>
    </row>
    <row r="38" customFormat="false" ht="12.75" hidden="false" customHeight="false" outlineLevel="0" collapsed="false">
      <c r="A38" s="0" t="s">
        <v>35</v>
      </c>
      <c r="B38" s="0" t="n">
        <v>38</v>
      </c>
      <c r="C38" s="0" t="n">
        <v>44</v>
      </c>
      <c r="D38" s="0" t="s">
        <v>115</v>
      </c>
      <c r="E38" s="0" t="s">
        <v>115</v>
      </c>
      <c r="F38" s="0" t="s">
        <v>116</v>
      </c>
      <c r="J38" s="0" t="s">
        <v>145</v>
      </c>
    </row>
    <row r="39" customFormat="false" ht="12.75" hidden="false" customHeight="false" outlineLevel="0" collapsed="false">
      <c r="A39" s="0" t="s">
        <v>35</v>
      </c>
      <c r="B39" s="0" t="n">
        <v>44</v>
      </c>
      <c r="C39" s="0" t="n">
        <v>50</v>
      </c>
      <c r="D39" s="0" t="s">
        <v>115</v>
      </c>
      <c r="E39" s="0" t="s">
        <v>115</v>
      </c>
      <c r="F39" s="0" t="s">
        <v>116</v>
      </c>
      <c r="J39" s="0" t="s">
        <v>146</v>
      </c>
    </row>
    <row r="40" customFormat="false" ht="12.75" hidden="false" customHeight="false" outlineLevel="0" collapsed="false">
      <c r="A40" s="0" t="s">
        <v>38</v>
      </c>
      <c r="B40" s="0" t="n">
        <v>0</v>
      </c>
      <c r="C40" s="0" t="n">
        <v>26</v>
      </c>
      <c r="D40" s="0" t="s">
        <v>115</v>
      </c>
      <c r="E40" s="0" t="s">
        <v>115</v>
      </c>
      <c r="F40" s="0" t="s">
        <v>116</v>
      </c>
      <c r="J40" s="0" t="s">
        <v>147</v>
      </c>
    </row>
    <row r="41" customFormat="false" ht="12.75" hidden="false" customHeight="false" outlineLevel="0" collapsed="false">
      <c r="A41" s="0" t="s">
        <v>38</v>
      </c>
      <c r="B41" s="0" t="n">
        <v>26</v>
      </c>
      <c r="C41" s="0" t="n">
        <v>30</v>
      </c>
      <c r="D41" s="0" t="s">
        <v>115</v>
      </c>
      <c r="E41" s="0" t="s">
        <v>115</v>
      </c>
      <c r="F41" s="0" t="s">
        <v>116</v>
      </c>
      <c r="J41" s="0" t="s">
        <v>148</v>
      </c>
    </row>
    <row r="42" customFormat="false" ht="12.75" hidden="false" customHeight="false" outlineLevel="0" collapsed="false">
      <c r="A42" s="0" t="s">
        <v>38</v>
      </c>
      <c r="B42" s="0" t="n">
        <v>30</v>
      </c>
      <c r="C42" s="0" t="n">
        <v>40</v>
      </c>
      <c r="D42" s="0" t="s">
        <v>115</v>
      </c>
      <c r="E42" s="0" t="s">
        <v>115</v>
      </c>
      <c r="F42" s="0" t="s">
        <v>116</v>
      </c>
      <c r="J42" s="0" t="s">
        <v>125</v>
      </c>
    </row>
    <row r="43" customFormat="false" ht="12.75" hidden="false" customHeight="false" outlineLevel="0" collapsed="false">
      <c r="A43" s="0" t="s">
        <v>38</v>
      </c>
      <c r="B43" s="0" t="n">
        <v>40</v>
      </c>
      <c r="C43" s="0" t="n">
        <v>46</v>
      </c>
      <c r="D43" s="0" t="s">
        <v>115</v>
      </c>
      <c r="E43" s="0" t="s">
        <v>115</v>
      </c>
      <c r="F43" s="0" t="s">
        <v>116</v>
      </c>
      <c r="J43" s="0" t="s">
        <v>149</v>
      </c>
    </row>
    <row r="44" customFormat="false" ht="12.75" hidden="false" customHeight="false" outlineLevel="0" collapsed="false">
      <c r="A44" s="0" t="s">
        <v>41</v>
      </c>
      <c r="B44" s="0" t="n">
        <v>0</v>
      </c>
      <c r="C44" s="0" t="n">
        <v>4</v>
      </c>
      <c r="D44" s="0" t="s">
        <v>115</v>
      </c>
      <c r="E44" s="0" t="s">
        <v>115</v>
      </c>
      <c r="F44" s="0" t="s">
        <v>116</v>
      </c>
      <c r="J44" s="0" t="s">
        <v>150</v>
      </c>
    </row>
    <row r="45" customFormat="false" ht="12.75" hidden="false" customHeight="false" outlineLevel="0" collapsed="false">
      <c r="A45" s="0" t="s">
        <v>41</v>
      </c>
      <c r="B45" s="0" t="n">
        <v>4</v>
      </c>
      <c r="C45" s="0" t="n">
        <v>12</v>
      </c>
      <c r="D45" s="0" t="s">
        <v>115</v>
      </c>
      <c r="E45" s="0" t="s">
        <v>115</v>
      </c>
      <c r="F45" s="0" t="s">
        <v>116</v>
      </c>
      <c r="J45" s="0" t="s">
        <v>151</v>
      </c>
    </row>
    <row r="46" customFormat="false" ht="12.75" hidden="false" customHeight="false" outlineLevel="0" collapsed="false">
      <c r="A46" s="0" t="s">
        <v>41</v>
      </c>
      <c r="B46" s="0" t="n">
        <v>12</v>
      </c>
      <c r="C46" s="0" t="n">
        <v>16</v>
      </c>
      <c r="D46" s="0" t="s">
        <v>115</v>
      </c>
      <c r="E46" s="0" t="s">
        <v>115</v>
      </c>
      <c r="F46" s="0" t="s">
        <v>116</v>
      </c>
      <c r="J46" s="0" t="s">
        <v>152</v>
      </c>
    </row>
    <row r="47" customFormat="false" ht="12.75" hidden="false" customHeight="false" outlineLevel="0" collapsed="false">
      <c r="A47" s="0" t="s">
        <v>41</v>
      </c>
      <c r="B47" s="0" t="n">
        <v>16</v>
      </c>
      <c r="C47" s="0" t="n">
        <v>20</v>
      </c>
      <c r="D47" s="0" t="s">
        <v>115</v>
      </c>
      <c r="E47" s="0" t="s">
        <v>115</v>
      </c>
      <c r="F47" s="0" t="s">
        <v>116</v>
      </c>
      <c r="J47" s="0" t="s">
        <v>153</v>
      </c>
    </row>
    <row r="48" customFormat="false" ht="12.75" hidden="false" customHeight="false" outlineLevel="0" collapsed="false">
      <c r="A48" s="0" t="s">
        <v>41</v>
      </c>
      <c r="B48" s="0" t="n">
        <v>20</v>
      </c>
      <c r="C48" s="0" t="n">
        <v>30</v>
      </c>
      <c r="D48" s="0" t="s">
        <v>115</v>
      </c>
      <c r="E48" s="0" t="s">
        <v>115</v>
      </c>
      <c r="F48" s="0" t="s">
        <v>116</v>
      </c>
      <c r="J48" s="0" t="s">
        <v>154</v>
      </c>
    </row>
    <row r="49" customFormat="false" ht="12.75" hidden="false" customHeight="false" outlineLevel="0" collapsed="false">
      <c r="A49" s="0" t="s">
        <v>41</v>
      </c>
      <c r="B49" s="0" t="n">
        <v>30</v>
      </c>
      <c r="C49" s="0" t="n">
        <v>40</v>
      </c>
      <c r="D49" s="0" t="s">
        <v>115</v>
      </c>
      <c r="E49" s="0" t="s">
        <v>115</v>
      </c>
      <c r="F49" s="0" t="s">
        <v>116</v>
      </c>
      <c r="J49" s="0" t="s">
        <v>125</v>
      </c>
    </row>
    <row r="50" customFormat="false" ht="12.75" hidden="false" customHeight="false" outlineLevel="0" collapsed="false">
      <c r="A50" s="0" t="s">
        <v>41</v>
      </c>
      <c r="B50" s="0" t="n">
        <v>40</v>
      </c>
      <c r="C50" s="0" t="n">
        <v>50</v>
      </c>
      <c r="D50" s="0" t="s">
        <v>115</v>
      </c>
      <c r="E50" s="0" t="s">
        <v>115</v>
      </c>
      <c r="F50" s="0" t="s">
        <v>116</v>
      </c>
      <c r="J50" s="0" t="s">
        <v>155</v>
      </c>
    </row>
    <row r="51" customFormat="false" ht="12.75" hidden="false" customHeight="false" outlineLevel="0" collapsed="false">
      <c r="A51" s="0" t="s">
        <v>44</v>
      </c>
      <c r="B51" s="0" t="n">
        <v>0</v>
      </c>
      <c r="C51" s="0" t="n">
        <v>2</v>
      </c>
      <c r="D51" s="0" t="s">
        <v>115</v>
      </c>
      <c r="E51" s="0" t="s">
        <v>115</v>
      </c>
      <c r="F51" s="0" t="s">
        <v>116</v>
      </c>
      <c r="J51" s="0" t="s">
        <v>156</v>
      </c>
    </row>
    <row r="52" customFormat="false" ht="12.75" hidden="false" customHeight="false" outlineLevel="0" collapsed="false">
      <c r="A52" s="0" t="s">
        <v>44</v>
      </c>
      <c r="B52" s="0" t="n">
        <v>2</v>
      </c>
      <c r="C52" s="0" t="n">
        <v>8</v>
      </c>
      <c r="D52" s="0" t="s">
        <v>115</v>
      </c>
      <c r="E52" s="0" t="s">
        <v>115</v>
      </c>
      <c r="F52" s="0" t="s">
        <v>116</v>
      </c>
      <c r="J52" s="0" t="s">
        <v>157</v>
      </c>
    </row>
    <row r="53" customFormat="false" ht="12.75" hidden="false" customHeight="false" outlineLevel="0" collapsed="false">
      <c r="A53" s="0" t="s">
        <v>44</v>
      </c>
      <c r="B53" s="0" t="n">
        <v>8</v>
      </c>
      <c r="C53" s="0" t="n">
        <v>12</v>
      </c>
      <c r="D53" s="0" t="s">
        <v>115</v>
      </c>
      <c r="E53" s="0" t="s">
        <v>115</v>
      </c>
      <c r="F53" s="0" t="s">
        <v>116</v>
      </c>
      <c r="J53" s="0" t="s">
        <v>132</v>
      </c>
    </row>
    <row r="54" customFormat="false" ht="12.75" hidden="false" customHeight="false" outlineLevel="0" collapsed="false">
      <c r="A54" s="0" t="s">
        <v>44</v>
      </c>
      <c r="B54" s="0" t="n">
        <v>12</v>
      </c>
      <c r="C54" s="0" t="n">
        <v>16</v>
      </c>
      <c r="D54" s="0" t="s">
        <v>115</v>
      </c>
      <c r="E54" s="0" t="s">
        <v>115</v>
      </c>
      <c r="F54" s="0" t="s">
        <v>116</v>
      </c>
      <c r="J54" s="0" t="s">
        <v>131</v>
      </c>
    </row>
    <row r="55" customFormat="false" ht="12.75" hidden="false" customHeight="false" outlineLevel="0" collapsed="false">
      <c r="A55" s="0" t="s">
        <v>44</v>
      </c>
      <c r="B55" s="0" t="n">
        <v>16</v>
      </c>
      <c r="C55" s="0" t="n">
        <v>24</v>
      </c>
      <c r="D55" s="0" t="s">
        <v>115</v>
      </c>
      <c r="E55" s="0" t="s">
        <v>115</v>
      </c>
      <c r="F55" s="0" t="s">
        <v>116</v>
      </c>
      <c r="J55" s="0" t="s">
        <v>132</v>
      </c>
    </row>
    <row r="56" customFormat="false" ht="12.75" hidden="false" customHeight="false" outlineLevel="0" collapsed="false">
      <c r="A56" s="0" t="s">
        <v>44</v>
      </c>
      <c r="B56" s="0" t="n">
        <v>24</v>
      </c>
      <c r="C56" s="0" t="n">
        <v>26</v>
      </c>
      <c r="D56" s="0" t="s">
        <v>115</v>
      </c>
      <c r="E56" s="0" t="s">
        <v>115</v>
      </c>
      <c r="F56" s="0" t="s">
        <v>116</v>
      </c>
      <c r="J56" s="0" t="s">
        <v>125</v>
      </c>
    </row>
    <row r="57" customFormat="false" ht="12.75" hidden="false" customHeight="false" outlineLevel="0" collapsed="false">
      <c r="A57" s="0" t="s">
        <v>44</v>
      </c>
      <c r="B57" s="0" t="n">
        <v>26</v>
      </c>
      <c r="C57" s="0" t="n">
        <v>32</v>
      </c>
      <c r="D57" s="0" t="s">
        <v>115</v>
      </c>
      <c r="E57" s="0" t="s">
        <v>115</v>
      </c>
      <c r="F57" s="0" t="s">
        <v>116</v>
      </c>
      <c r="J57" s="0" t="s">
        <v>132</v>
      </c>
    </row>
    <row r="58" customFormat="false" ht="12.75" hidden="false" customHeight="false" outlineLevel="0" collapsed="false">
      <c r="A58" s="0" t="s">
        <v>44</v>
      </c>
      <c r="B58" s="0" t="n">
        <v>32</v>
      </c>
      <c r="C58" s="0" t="n">
        <v>36</v>
      </c>
      <c r="D58" s="0" t="s">
        <v>115</v>
      </c>
      <c r="E58" s="0" t="s">
        <v>115</v>
      </c>
      <c r="F58" s="0" t="s">
        <v>116</v>
      </c>
      <c r="J58" s="0" t="s">
        <v>157</v>
      </c>
    </row>
    <row r="59" customFormat="false" ht="12.75" hidden="false" customHeight="false" outlineLevel="0" collapsed="false">
      <c r="A59" s="0" t="s">
        <v>44</v>
      </c>
      <c r="B59" s="0" t="n">
        <v>36</v>
      </c>
      <c r="C59" s="0" t="n">
        <v>42</v>
      </c>
      <c r="D59" s="0" t="s">
        <v>115</v>
      </c>
      <c r="E59" s="0" t="s">
        <v>115</v>
      </c>
      <c r="F59" s="0" t="s">
        <v>116</v>
      </c>
      <c r="J59" s="0" t="s">
        <v>158</v>
      </c>
    </row>
    <row r="60" customFormat="false" ht="12.75" hidden="false" customHeight="false" outlineLevel="0" collapsed="false">
      <c r="A60" s="0" t="s">
        <v>44</v>
      </c>
      <c r="B60" s="0" t="n">
        <v>42</v>
      </c>
      <c r="C60" s="0" t="n">
        <v>50</v>
      </c>
      <c r="D60" s="0" t="s">
        <v>115</v>
      </c>
      <c r="E60" s="0" t="s">
        <v>115</v>
      </c>
      <c r="F60" s="0" t="s">
        <v>116</v>
      </c>
      <c r="J60" s="0" t="s">
        <v>149</v>
      </c>
    </row>
    <row r="61" customFormat="false" ht="12.75" hidden="false" customHeight="false" outlineLevel="0" collapsed="false">
      <c r="A61" s="0" t="s">
        <v>44</v>
      </c>
      <c r="B61" s="0" t="n">
        <v>50</v>
      </c>
      <c r="C61" s="0" t="n">
        <v>54</v>
      </c>
      <c r="D61" s="0" t="s">
        <v>120</v>
      </c>
      <c r="E61" s="0" t="s">
        <v>120</v>
      </c>
      <c r="F61" s="0" t="s">
        <v>121</v>
      </c>
      <c r="J61" s="0" t="s">
        <v>159</v>
      </c>
    </row>
    <row r="62" customFormat="false" ht="12.75" hidden="false" customHeight="false" outlineLevel="0" collapsed="false">
      <c r="A62" s="0" t="s">
        <v>44</v>
      </c>
      <c r="B62" s="0" t="n">
        <v>54</v>
      </c>
      <c r="C62" s="0" t="n">
        <v>58</v>
      </c>
      <c r="D62" s="0" t="s">
        <v>160</v>
      </c>
      <c r="E62" s="0" t="s">
        <v>160</v>
      </c>
      <c r="F62" s="0" t="s">
        <v>161</v>
      </c>
      <c r="J62" s="0" t="s">
        <v>162</v>
      </c>
    </row>
    <row r="63" customFormat="false" ht="12.75" hidden="false" customHeight="false" outlineLevel="0" collapsed="false">
      <c r="A63" s="0" t="s">
        <v>44</v>
      </c>
      <c r="B63" s="0" t="n">
        <v>58</v>
      </c>
      <c r="C63" s="0" t="n">
        <v>60</v>
      </c>
      <c r="D63" s="0" t="s">
        <v>115</v>
      </c>
      <c r="E63" s="0" t="s">
        <v>115</v>
      </c>
      <c r="F63" s="0" t="s">
        <v>116</v>
      </c>
      <c r="J63" s="0" t="s">
        <v>149</v>
      </c>
    </row>
    <row r="64" customFormat="false" ht="12.75" hidden="false" customHeight="false" outlineLevel="0" collapsed="false">
      <c r="A64" s="0" t="s">
        <v>47</v>
      </c>
      <c r="B64" s="0" t="n">
        <v>0</v>
      </c>
      <c r="C64" s="0" t="n">
        <v>2</v>
      </c>
      <c r="D64" s="0" t="s">
        <v>163</v>
      </c>
      <c r="E64" s="0" t="s">
        <v>163</v>
      </c>
      <c r="F64" s="0" t="s">
        <v>164</v>
      </c>
      <c r="J64" s="0" t="s">
        <v>165</v>
      </c>
    </row>
    <row r="65" customFormat="false" ht="12.75" hidden="false" customHeight="false" outlineLevel="0" collapsed="false">
      <c r="A65" s="0" t="s">
        <v>47</v>
      </c>
      <c r="B65" s="0" t="n">
        <v>2</v>
      </c>
      <c r="C65" s="0" t="n">
        <v>18</v>
      </c>
      <c r="D65" s="0" t="s">
        <v>115</v>
      </c>
      <c r="E65" s="0" t="s">
        <v>115</v>
      </c>
      <c r="F65" s="0" t="s">
        <v>116</v>
      </c>
      <c r="J65" s="0" t="s">
        <v>166</v>
      </c>
    </row>
    <row r="66" customFormat="false" ht="12.75" hidden="false" customHeight="false" outlineLevel="0" collapsed="false">
      <c r="A66" s="0" t="s">
        <v>47</v>
      </c>
      <c r="B66" s="0" t="n">
        <v>18</v>
      </c>
      <c r="C66" s="0" t="n">
        <v>24</v>
      </c>
      <c r="D66" s="0" t="s">
        <v>115</v>
      </c>
      <c r="E66" s="0" t="s">
        <v>115</v>
      </c>
      <c r="F66" s="0" t="s">
        <v>116</v>
      </c>
      <c r="J66" s="0" t="s">
        <v>167</v>
      </c>
    </row>
    <row r="67" customFormat="false" ht="12.75" hidden="false" customHeight="false" outlineLevel="0" collapsed="false">
      <c r="A67" s="0" t="s">
        <v>47</v>
      </c>
      <c r="B67" s="0" t="n">
        <v>24</v>
      </c>
      <c r="C67" s="0" t="n">
        <v>40</v>
      </c>
      <c r="D67" s="0" t="s">
        <v>115</v>
      </c>
      <c r="E67" s="0" t="s">
        <v>115</v>
      </c>
      <c r="F67" s="0" t="s">
        <v>116</v>
      </c>
      <c r="J67" s="0" t="s">
        <v>168</v>
      </c>
    </row>
    <row r="68" customFormat="false" ht="12.75" hidden="false" customHeight="false" outlineLevel="0" collapsed="false">
      <c r="A68" s="0" t="s">
        <v>47</v>
      </c>
      <c r="B68" s="0" t="n">
        <v>40</v>
      </c>
      <c r="C68" s="0" t="n">
        <v>42</v>
      </c>
      <c r="D68" s="0" t="s">
        <v>115</v>
      </c>
      <c r="E68" s="0" t="s">
        <v>115</v>
      </c>
      <c r="F68" s="0" t="s">
        <v>116</v>
      </c>
      <c r="J68" s="0" t="s">
        <v>169</v>
      </c>
    </row>
    <row r="69" customFormat="false" ht="12.75" hidden="false" customHeight="false" outlineLevel="0" collapsed="false">
      <c r="A69" s="0" t="s">
        <v>47</v>
      </c>
      <c r="B69" s="0" t="n">
        <v>42</v>
      </c>
      <c r="C69" s="0" t="n">
        <v>46</v>
      </c>
      <c r="D69" s="0" t="s">
        <v>115</v>
      </c>
      <c r="E69" s="0" t="s">
        <v>115</v>
      </c>
      <c r="F69" s="0" t="s">
        <v>116</v>
      </c>
      <c r="J69" s="0" t="s">
        <v>149</v>
      </c>
    </row>
    <row r="70" customFormat="false" ht="12.75" hidden="false" customHeight="false" outlineLevel="0" collapsed="false">
      <c r="A70" s="0" t="s">
        <v>47</v>
      </c>
      <c r="B70" s="0" t="n">
        <v>46</v>
      </c>
      <c r="C70" s="0" t="n">
        <v>50</v>
      </c>
      <c r="D70" s="0" t="s">
        <v>115</v>
      </c>
      <c r="E70" s="0" t="s">
        <v>115</v>
      </c>
      <c r="F70" s="0" t="s">
        <v>116</v>
      </c>
      <c r="J70" s="0" t="s">
        <v>170</v>
      </c>
    </row>
    <row r="71" customFormat="false" ht="12.75" hidden="false" customHeight="false" outlineLevel="0" collapsed="false">
      <c r="A71" s="0" t="s">
        <v>49</v>
      </c>
      <c r="B71" s="0" t="n">
        <v>0</v>
      </c>
      <c r="C71" s="0" t="n">
        <v>10</v>
      </c>
      <c r="D71" s="0" t="s">
        <v>115</v>
      </c>
      <c r="E71" s="0" t="s">
        <v>115</v>
      </c>
      <c r="F71" s="0" t="s">
        <v>116</v>
      </c>
      <c r="J71" s="0" t="s">
        <v>171</v>
      </c>
    </row>
    <row r="72" customFormat="false" ht="12.75" hidden="false" customHeight="false" outlineLevel="0" collapsed="false">
      <c r="A72" s="0" t="s">
        <v>49</v>
      </c>
      <c r="B72" s="0" t="n">
        <v>10</v>
      </c>
      <c r="C72" s="0" t="n">
        <v>18</v>
      </c>
      <c r="D72" s="0" t="s">
        <v>115</v>
      </c>
      <c r="E72" s="0" t="s">
        <v>115</v>
      </c>
      <c r="F72" s="0" t="s">
        <v>116</v>
      </c>
      <c r="J72" s="0" t="s">
        <v>125</v>
      </c>
    </row>
    <row r="73" customFormat="false" ht="12.75" hidden="false" customHeight="false" outlineLevel="0" collapsed="false">
      <c r="A73" s="0" t="s">
        <v>49</v>
      </c>
      <c r="B73" s="0" t="n">
        <v>18</v>
      </c>
      <c r="C73" s="0" t="n">
        <v>50</v>
      </c>
      <c r="D73" s="0" t="s">
        <v>115</v>
      </c>
      <c r="E73" s="0" t="s">
        <v>115</v>
      </c>
      <c r="F73" s="0" t="s">
        <v>116</v>
      </c>
      <c r="J73" s="0" t="s">
        <v>172</v>
      </c>
    </row>
    <row r="74" customFormat="false" ht="12.75" hidden="false" customHeight="false" outlineLevel="0" collapsed="false">
      <c r="A74" s="0" t="s">
        <v>51</v>
      </c>
      <c r="B74" s="0" t="n">
        <v>0</v>
      </c>
      <c r="C74" s="0" t="n">
        <v>2</v>
      </c>
      <c r="D74" s="0" t="s">
        <v>115</v>
      </c>
      <c r="E74" s="0" t="s">
        <v>115</v>
      </c>
      <c r="F74" s="0" t="s">
        <v>116</v>
      </c>
      <c r="J74" s="0" t="s">
        <v>173</v>
      </c>
    </row>
    <row r="75" customFormat="false" ht="12.75" hidden="false" customHeight="false" outlineLevel="0" collapsed="false">
      <c r="A75" s="0" t="s">
        <v>51</v>
      </c>
      <c r="B75" s="0" t="n">
        <v>2</v>
      </c>
      <c r="C75" s="0" t="n">
        <v>18</v>
      </c>
      <c r="D75" s="0" t="s">
        <v>115</v>
      </c>
      <c r="E75" s="0" t="s">
        <v>115</v>
      </c>
      <c r="F75" s="0" t="s">
        <v>116</v>
      </c>
      <c r="J75" s="0" t="s">
        <v>174</v>
      </c>
    </row>
    <row r="76" customFormat="false" ht="12.75" hidden="false" customHeight="false" outlineLevel="0" collapsed="false">
      <c r="A76" s="0" t="s">
        <v>51</v>
      </c>
      <c r="B76" s="0" t="n">
        <v>18</v>
      </c>
      <c r="C76" s="0" t="n">
        <v>22</v>
      </c>
      <c r="D76" s="0" t="s">
        <v>115</v>
      </c>
      <c r="E76" s="0" t="s">
        <v>115</v>
      </c>
      <c r="F76" s="0" t="s">
        <v>116</v>
      </c>
      <c r="J76" s="0" t="s">
        <v>175</v>
      </c>
    </row>
    <row r="77" customFormat="false" ht="12.75" hidden="false" customHeight="false" outlineLevel="0" collapsed="false">
      <c r="A77" s="0" t="s">
        <v>51</v>
      </c>
      <c r="B77" s="0" t="n">
        <v>22</v>
      </c>
      <c r="C77" s="0" t="n">
        <v>30</v>
      </c>
      <c r="D77" s="0" t="s">
        <v>115</v>
      </c>
      <c r="E77" s="0" t="s">
        <v>115</v>
      </c>
      <c r="F77" s="0" t="s">
        <v>116</v>
      </c>
      <c r="J77" s="0" t="s">
        <v>125</v>
      </c>
    </row>
    <row r="78" customFormat="false" ht="12.75" hidden="false" customHeight="false" outlineLevel="0" collapsed="false">
      <c r="A78" s="0" t="s">
        <v>51</v>
      </c>
      <c r="B78" s="0" t="n">
        <v>30</v>
      </c>
      <c r="C78" s="0" t="n">
        <v>46</v>
      </c>
      <c r="D78" s="0" t="s">
        <v>115</v>
      </c>
      <c r="E78" s="0" t="s">
        <v>115</v>
      </c>
      <c r="F78" s="0" t="s">
        <v>116</v>
      </c>
      <c r="J78" s="0" t="s">
        <v>176</v>
      </c>
    </row>
    <row r="79" customFormat="false" ht="12.75" hidden="false" customHeight="false" outlineLevel="0" collapsed="false">
      <c r="A79" s="0" t="s">
        <v>54</v>
      </c>
      <c r="B79" s="0" t="n">
        <v>0</v>
      </c>
      <c r="C79" s="0" t="n">
        <v>4</v>
      </c>
      <c r="D79" s="0" t="s">
        <v>160</v>
      </c>
      <c r="E79" s="0" t="s">
        <v>160</v>
      </c>
      <c r="F79" s="0" t="s">
        <v>161</v>
      </c>
      <c r="J79" s="0" t="s">
        <v>177</v>
      </c>
    </row>
    <row r="80" customFormat="false" ht="12.75" hidden="false" customHeight="false" outlineLevel="0" collapsed="false">
      <c r="A80" s="0" t="s">
        <v>54</v>
      </c>
      <c r="B80" s="0" t="n">
        <v>4</v>
      </c>
      <c r="C80" s="0" t="n">
        <v>6</v>
      </c>
      <c r="D80" s="0" t="s">
        <v>120</v>
      </c>
      <c r="E80" s="0" t="s">
        <v>120</v>
      </c>
      <c r="F80" s="0" t="s">
        <v>121</v>
      </c>
      <c r="J80" s="0" t="s">
        <v>178</v>
      </c>
    </row>
    <row r="81" customFormat="false" ht="12.75" hidden="false" customHeight="false" outlineLevel="0" collapsed="false">
      <c r="A81" s="0" t="s">
        <v>54</v>
      </c>
      <c r="B81" s="0" t="n">
        <v>6</v>
      </c>
      <c r="C81" s="0" t="n">
        <v>10</v>
      </c>
      <c r="D81" s="0" t="s">
        <v>160</v>
      </c>
      <c r="E81" s="0" t="s">
        <v>160</v>
      </c>
      <c r="F81" s="0" t="s">
        <v>161</v>
      </c>
      <c r="J81" s="0" t="s">
        <v>179</v>
      </c>
    </row>
    <row r="82" customFormat="false" ht="12.75" hidden="false" customHeight="false" outlineLevel="0" collapsed="false">
      <c r="A82" s="0" t="s">
        <v>54</v>
      </c>
      <c r="B82" s="0" t="n">
        <v>10</v>
      </c>
      <c r="C82" s="0" t="n">
        <v>22</v>
      </c>
      <c r="D82" s="0" t="s">
        <v>120</v>
      </c>
      <c r="E82" s="0" t="s">
        <v>120</v>
      </c>
      <c r="F82" s="0" t="s">
        <v>121</v>
      </c>
      <c r="J82" s="0" t="s">
        <v>180</v>
      </c>
    </row>
    <row r="83" customFormat="false" ht="12.75" hidden="false" customHeight="false" outlineLevel="0" collapsed="false">
      <c r="A83" s="0" t="s">
        <v>54</v>
      </c>
      <c r="B83" s="0" t="n">
        <v>22</v>
      </c>
      <c r="C83" s="0" t="n">
        <v>26</v>
      </c>
      <c r="D83" s="0" t="s">
        <v>160</v>
      </c>
      <c r="E83" s="0" t="s">
        <v>160</v>
      </c>
      <c r="F83" s="0" t="s">
        <v>161</v>
      </c>
      <c r="J83" s="0" t="s">
        <v>181</v>
      </c>
    </row>
    <row r="84" customFormat="false" ht="12.75" hidden="false" customHeight="false" outlineLevel="0" collapsed="false">
      <c r="A84" s="0" t="s">
        <v>54</v>
      </c>
      <c r="B84" s="0" t="n">
        <v>26</v>
      </c>
      <c r="C84" s="0" t="n">
        <v>32</v>
      </c>
      <c r="D84" s="0" t="s">
        <v>120</v>
      </c>
      <c r="E84" s="0" t="s">
        <v>120</v>
      </c>
      <c r="F84" s="0" t="s">
        <v>121</v>
      </c>
      <c r="J84" s="0" t="s">
        <v>182</v>
      </c>
    </row>
    <row r="85" customFormat="false" ht="12.75" hidden="false" customHeight="false" outlineLevel="0" collapsed="false">
      <c r="A85" s="0" t="s">
        <v>54</v>
      </c>
      <c r="B85" s="0" t="n">
        <v>32</v>
      </c>
      <c r="C85" s="0" t="n">
        <v>36</v>
      </c>
      <c r="D85" s="0" t="s">
        <v>160</v>
      </c>
      <c r="E85" s="0" t="s">
        <v>160</v>
      </c>
      <c r="F85" s="0" t="s">
        <v>161</v>
      </c>
      <c r="J85" s="0" t="s">
        <v>183</v>
      </c>
    </row>
    <row r="86" customFormat="false" ht="12.75" hidden="false" customHeight="false" outlineLevel="0" collapsed="false">
      <c r="A86" s="0" t="s">
        <v>54</v>
      </c>
      <c r="B86" s="0" t="n">
        <v>36</v>
      </c>
      <c r="C86" s="0" t="n">
        <v>40</v>
      </c>
      <c r="D86" s="0" t="s">
        <v>163</v>
      </c>
      <c r="E86" s="0" t="s">
        <v>163</v>
      </c>
      <c r="F86" s="0" t="s">
        <v>164</v>
      </c>
      <c r="J86" s="0" t="s">
        <v>184</v>
      </c>
    </row>
    <row r="87" customFormat="false" ht="12.75" hidden="false" customHeight="false" outlineLevel="0" collapsed="false">
      <c r="A87" s="0" t="s">
        <v>54</v>
      </c>
      <c r="B87" s="0" t="n">
        <v>40</v>
      </c>
      <c r="C87" s="0" t="n">
        <v>44</v>
      </c>
      <c r="D87" s="0" t="s">
        <v>185</v>
      </c>
      <c r="E87" s="0" t="s">
        <v>185</v>
      </c>
      <c r="F87" s="0" t="s">
        <v>186</v>
      </c>
      <c r="J87" s="0" t="s">
        <v>187</v>
      </c>
    </row>
    <row r="88" customFormat="false" ht="12.75" hidden="false" customHeight="false" outlineLevel="0" collapsed="false">
      <c r="A88" s="0" t="s">
        <v>54</v>
      </c>
      <c r="B88" s="0" t="n">
        <v>44</v>
      </c>
      <c r="C88" s="0" t="n">
        <v>48</v>
      </c>
      <c r="D88" s="0" t="s">
        <v>115</v>
      </c>
      <c r="E88" s="0" t="s">
        <v>115</v>
      </c>
      <c r="F88" s="0" t="s">
        <v>116</v>
      </c>
      <c r="J88" s="0" t="s">
        <v>172</v>
      </c>
    </row>
    <row r="89" customFormat="false" ht="12.75" hidden="false" customHeight="false" outlineLevel="0" collapsed="false">
      <c r="A89" s="0" t="s">
        <v>57</v>
      </c>
      <c r="B89" s="0" t="n">
        <v>0</v>
      </c>
      <c r="C89" s="0" t="n">
        <v>2</v>
      </c>
      <c r="D89" s="0" t="s">
        <v>160</v>
      </c>
      <c r="E89" s="0" t="s">
        <v>160</v>
      </c>
      <c r="F89" s="0" t="s">
        <v>161</v>
      </c>
      <c r="J89" s="0" t="s">
        <v>188</v>
      </c>
    </row>
    <row r="90" customFormat="false" ht="12.75" hidden="false" customHeight="false" outlineLevel="0" collapsed="false">
      <c r="A90" s="0" t="s">
        <v>57</v>
      </c>
      <c r="B90" s="0" t="n">
        <v>2</v>
      </c>
      <c r="C90" s="0" t="n">
        <v>14</v>
      </c>
      <c r="D90" s="0" t="s">
        <v>115</v>
      </c>
      <c r="E90" s="0" t="s">
        <v>115</v>
      </c>
      <c r="F90" s="0" t="s">
        <v>116</v>
      </c>
      <c r="J90" s="0" t="s">
        <v>189</v>
      </c>
    </row>
    <row r="91" customFormat="false" ht="12.75" hidden="false" customHeight="false" outlineLevel="0" collapsed="false">
      <c r="A91" s="0" t="s">
        <v>57</v>
      </c>
      <c r="B91" s="0" t="n">
        <v>14</v>
      </c>
      <c r="C91" s="0" t="n">
        <v>18</v>
      </c>
      <c r="D91" s="0" t="s">
        <v>115</v>
      </c>
      <c r="E91" s="0" t="s">
        <v>115</v>
      </c>
      <c r="F91" s="0" t="s">
        <v>116</v>
      </c>
      <c r="J91" s="0" t="s">
        <v>190</v>
      </c>
    </row>
    <row r="92" customFormat="false" ht="12.75" hidden="false" customHeight="false" outlineLevel="0" collapsed="false">
      <c r="A92" s="0" t="s">
        <v>57</v>
      </c>
      <c r="B92" s="0" t="n">
        <v>18</v>
      </c>
      <c r="C92" s="0" t="n">
        <v>30</v>
      </c>
      <c r="D92" s="0" t="s">
        <v>191</v>
      </c>
      <c r="E92" s="0" t="s">
        <v>191</v>
      </c>
      <c r="F92" s="0" t="s">
        <v>192</v>
      </c>
      <c r="J92" s="0" t="s">
        <v>193</v>
      </c>
    </row>
    <row r="93" customFormat="false" ht="12.75" hidden="false" customHeight="false" outlineLevel="0" collapsed="false">
      <c r="A93" s="0" t="s">
        <v>57</v>
      </c>
      <c r="B93" s="0" t="n">
        <v>30</v>
      </c>
      <c r="C93" s="0" t="n">
        <v>44</v>
      </c>
      <c r="D93" s="0" t="s">
        <v>120</v>
      </c>
      <c r="E93" s="0" t="s">
        <v>120</v>
      </c>
      <c r="F93" s="0" t="s">
        <v>121</v>
      </c>
      <c r="J93" s="0" t="s">
        <v>194</v>
      </c>
    </row>
    <row r="94" customFormat="false" ht="12.75" hidden="false" customHeight="false" outlineLevel="0" collapsed="false">
      <c r="A94" s="0" t="s">
        <v>62</v>
      </c>
      <c r="B94" s="0" t="n">
        <v>0</v>
      </c>
      <c r="C94" s="0" t="n">
        <v>8</v>
      </c>
      <c r="D94" s="0" t="s">
        <v>115</v>
      </c>
      <c r="E94" s="0" t="s">
        <v>115</v>
      </c>
      <c r="F94" s="0" t="s">
        <v>116</v>
      </c>
      <c r="J94" s="0" t="s">
        <v>195</v>
      </c>
    </row>
    <row r="95" customFormat="false" ht="12.75" hidden="false" customHeight="false" outlineLevel="0" collapsed="false">
      <c r="A95" s="0" t="s">
        <v>62</v>
      </c>
      <c r="B95" s="0" t="n">
        <v>8</v>
      </c>
      <c r="C95" s="0" t="n">
        <v>18</v>
      </c>
      <c r="D95" s="0" t="s">
        <v>115</v>
      </c>
      <c r="E95" s="0" t="s">
        <v>115</v>
      </c>
      <c r="F95" s="0" t="s">
        <v>116</v>
      </c>
      <c r="J95" s="0" t="s">
        <v>196</v>
      </c>
    </row>
    <row r="96" customFormat="false" ht="12.75" hidden="false" customHeight="false" outlineLevel="0" collapsed="false">
      <c r="A96" s="0" t="s">
        <v>62</v>
      </c>
      <c r="B96" s="0" t="n">
        <v>18</v>
      </c>
      <c r="C96" s="0" t="n">
        <v>22</v>
      </c>
      <c r="D96" s="0" t="s">
        <v>115</v>
      </c>
      <c r="E96" s="0" t="s">
        <v>115</v>
      </c>
      <c r="F96" s="0" t="s">
        <v>116</v>
      </c>
      <c r="J96" s="0" t="s">
        <v>125</v>
      </c>
    </row>
    <row r="97" customFormat="false" ht="12.75" hidden="false" customHeight="false" outlineLevel="0" collapsed="false">
      <c r="A97" s="0" t="s">
        <v>62</v>
      </c>
      <c r="B97" s="0" t="n">
        <v>22</v>
      </c>
      <c r="C97" s="0" t="n">
        <v>30</v>
      </c>
      <c r="D97" s="0" t="s">
        <v>115</v>
      </c>
      <c r="E97" s="0" t="s">
        <v>115</v>
      </c>
      <c r="F97" s="0" t="s">
        <v>116</v>
      </c>
      <c r="J97" s="0" t="s">
        <v>196</v>
      </c>
    </row>
    <row r="98" customFormat="false" ht="12.75" hidden="false" customHeight="false" outlineLevel="0" collapsed="false">
      <c r="A98" s="0" t="s">
        <v>62</v>
      </c>
      <c r="B98" s="0" t="n">
        <v>30</v>
      </c>
      <c r="C98" s="0" t="n">
        <v>38</v>
      </c>
      <c r="D98" s="0" t="s">
        <v>115</v>
      </c>
      <c r="E98" s="0" t="s">
        <v>115</v>
      </c>
      <c r="F98" s="0" t="s">
        <v>116</v>
      </c>
      <c r="J98" s="0" t="s">
        <v>149</v>
      </c>
    </row>
    <row r="99" customFormat="false" ht="12.75" hidden="false" customHeight="false" outlineLevel="0" collapsed="false">
      <c r="A99" s="0" t="s">
        <v>62</v>
      </c>
      <c r="B99" s="0" t="n">
        <v>38</v>
      </c>
      <c r="C99" s="0" t="n">
        <v>44</v>
      </c>
      <c r="D99" s="0" t="s">
        <v>163</v>
      </c>
      <c r="E99" s="0" t="s">
        <v>163</v>
      </c>
      <c r="F99" s="0" t="s">
        <v>164</v>
      </c>
      <c r="J99" s="0" t="s">
        <v>197</v>
      </c>
    </row>
    <row r="100" customFormat="false" ht="12.75" hidden="false" customHeight="false" outlineLevel="0" collapsed="false">
      <c r="A100" s="0" t="s">
        <v>62</v>
      </c>
      <c r="B100" s="0" t="n">
        <v>44</v>
      </c>
      <c r="C100" s="0" t="n">
        <v>60</v>
      </c>
      <c r="D100" s="0" t="s">
        <v>115</v>
      </c>
      <c r="E100" s="0" t="s">
        <v>115</v>
      </c>
      <c r="F100" s="0" t="s">
        <v>116</v>
      </c>
      <c r="J100" s="0" t="s">
        <v>149</v>
      </c>
    </row>
    <row r="101" customFormat="false" ht="12.75" hidden="false" customHeight="false" outlineLevel="0" collapsed="false">
      <c r="A101" s="0" t="s">
        <v>65</v>
      </c>
      <c r="B101" s="0" t="n">
        <v>0</v>
      </c>
      <c r="C101" s="0" t="n">
        <v>2</v>
      </c>
      <c r="D101" s="0" t="s">
        <v>160</v>
      </c>
      <c r="E101" s="0" t="s">
        <v>160</v>
      </c>
      <c r="F101" s="0" t="s">
        <v>161</v>
      </c>
      <c r="J101" s="0" t="s">
        <v>198</v>
      </c>
    </row>
    <row r="102" customFormat="false" ht="12.75" hidden="false" customHeight="false" outlineLevel="0" collapsed="false">
      <c r="A102" s="0" t="s">
        <v>65</v>
      </c>
      <c r="B102" s="0" t="n">
        <v>2</v>
      </c>
      <c r="C102" s="0" t="n">
        <v>6</v>
      </c>
      <c r="D102" s="0" t="s">
        <v>120</v>
      </c>
      <c r="E102" s="0" t="s">
        <v>120</v>
      </c>
      <c r="F102" s="0" t="s">
        <v>121</v>
      </c>
      <c r="J102" s="0" t="s">
        <v>178</v>
      </c>
    </row>
    <row r="103" customFormat="false" ht="12.75" hidden="false" customHeight="false" outlineLevel="0" collapsed="false">
      <c r="A103" s="0" t="s">
        <v>65</v>
      </c>
      <c r="B103" s="0" t="n">
        <v>6</v>
      </c>
      <c r="C103" s="0" t="n">
        <v>10</v>
      </c>
      <c r="D103" s="0" t="s">
        <v>163</v>
      </c>
      <c r="E103" s="0" t="s">
        <v>163</v>
      </c>
      <c r="F103" s="0" t="s">
        <v>164</v>
      </c>
      <c r="J103" s="0" t="s">
        <v>199</v>
      </c>
    </row>
    <row r="104" customFormat="false" ht="12.75" hidden="false" customHeight="false" outlineLevel="0" collapsed="false">
      <c r="A104" s="0" t="s">
        <v>65</v>
      </c>
      <c r="B104" s="0" t="n">
        <v>10</v>
      </c>
      <c r="C104" s="0" t="n">
        <v>14</v>
      </c>
      <c r="D104" s="0" t="s">
        <v>115</v>
      </c>
      <c r="E104" s="0" t="s">
        <v>115</v>
      </c>
      <c r="F104" s="0" t="s">
        <v>116</v>
      </c>
      <c r="J104" s="0" t="s">
        <v>200</v>
      </c>
    </row>
    <row r="105" customFormat="false" ht="12.75" hidden="false" customHeight="false" outlineLevel="0" collapsed="false">
      <c r="A105" s="0" t="s">
        <v>65</v>
      </c>
      <c r="B105" s="0" t="n">
        <v>14</v>
      </c>
      <c r="C105" s="0" t="n">
        <v>18</v>
      </c>
      <c r="D105" s="0" t="s">
        <v>120</v>
      </c>
      <c r="E105" s="0" t="s">
        <v>120</v>
      </c>
      <c r="F105" s="0" t="s">
        <v>121</v>
      </c>
      <c r="J105" s="0" t="s">
        <v>178</v>
      </c>
    </row>
    <row r="106" customFormat="false" ht="12.75" hidden="false" customHeight="false" outlineLevel="0" collapsed="false">
      <c r="A106" s="0" t="s">
        <v>65</v>
      </c>
      <c r="B106" s="0" t="n">
        <v>18</v>
      </c>
      <c r="C106" s="0" t="n">
        <v>20</v>
      </c>
      <c r="D106" s="0" t="s">
        <v>115</v>
      </c>
      <c r="E106" s="0" t="s">
        <v>115</v>
      </c>
      <c r="F106" s="0" t="s">
        <v>116</v>
      </c>
      <c r="J106" s="0" t="s">
        <v>125</v>
      </c>
    </row>
    <row r="107" customFormat="false" ht="12.75" hidden="false" customHeight="false" outlineLevel="0" collapsed="false">
      <c r="A107" s="0" t="s">
        <v>65</v>
      </c>
      <c r="B107" s="0" t="n">
        <v>20</v>
      </c>
      <c r="C107" s="0" t="n">
        <v>24</v>
      </c>
      <c r="D107" s="0" t="s">
        <v>160</v>
      </c>
      <c r="E107" s="0" t="s">
        <v>160</v>
      </c>
      <c r="F107" s="0" t="s">
        <v>161</v>
      </c>
      <c r="J107" s="0" t="s">
        <v>201</v>
      </c>
    </row>
    <row r="108" customFormat="false" ht="12.75" hidden="false" customHeight="false" outlineLevel="0" collapsed="false">
      <c r="A108" s="0" t="s">
        <v>65</v>
      </c>
      <c r="B108" s="0" t="n">
        <v>24</v>
      </c>
      <c r="C108" s="0" t="n">
        <v>30</v>
      </c>
      <c r="D108" s="0" t="s">
        <v>115</v>
      </c>
      <c r="E108" s="0" t="s">
        <v>115</v>
      </c>
      <c r="F108" s="0" t="s">
        <v>116</v>
      </c>
      <c r="J108" s="0" t="s">
        <v>202</v>
      </c>
    </row>
    <row r="109" customFormat="false" ht="12.75" hidden="false" customHeight="false" outlineLevel="0" collapsed="false">
      <c r="A109" s="0" t="s">
        <v>65</v>
      </c>
      <c r="B109" s="0" t="n">
        <v>30</v>
      </c>
      <c r="C109" s="0" t="n">
        <v>50</v>
      </c>
      <c r="D109" s="0" t="s">
        <v>115</v>
      </c>
      <c r="E109" s="0" t="s">
        <v>115</v>
      </c>
      <c r="F109" s="0" t="s">
        <v>116</v>
      </c>
      <c r="J109" s="0" t="s">
        <v>203</v>
      </c>
    </row>
    <row r="110" customFormat="false" ht="12.75" hidden="false" customHeight="false" outlineLevel="0" collapsed="false">
      <c r="A110" s="0" t="s">
        <v>65</v>
      </c>
      <c r="B110" s="0" t="n">
        <v>50</v>
      </c>
      <c r="C110" s="0" t="n">
        <v>54</v>
      </c>
      <c r="D110" s="0" t="s">
        <v>185</v>
      </c>
      <c r="E110" s="0" t="s">
        <v>185</v>
      </c>
      <c r="F110" s="0" t="s">
        <v>186</v>
      </c>
      <c r="J110" s="0" t="s">
        <v>204</v>
      </c>
    </row>
    <row r="111" customFormat="false" ht="12.75" hidden="false" customHeight="false" outlineLevel="0" collapsed="false">
      <c r="A111" s="0" t="s">
        <v>65</v>
      </c>
      <c r="B111" s="0" t="n">
        <v>54</v>
      </c>
      <c r="C111" s="0" t="n">
        <v>60</v>
      </c>
      <c r="D111" s="0" t="s">
        <v>163</v>
      </c>
      <c r="E111" s="0" t="s">
        <v>163</v>
      </c>
      <c r="F111" s="0" t="s">
        <v>164</v>
      </c>
      <c r="J111" s="0" t="s">
        <v>184</v>
      </c>
    </row>
    <row r="112" customFormat="false" ht="12.75" hidden="false" customHeight="false" outlineLevel="0" collapsed="false">
      <c r="A112" s="0" t="s">
        <v>68</v>
      </c>
      <c r="B112" s="0" t="n">
        <v>0</v>
      </c>
      <c r="C112" s="0" t="n">
        <v>8</v>
      </c>
      <c r="D112" s="0" t="s">
        <v>185</v>
      </c>
      <c r="E112" s="0" t="s">
        <v>185</v>
      </c>
      <c r="F112" s="0" t="s">
        <v>186</v>
      </c>
      <c r="J112" s="0" t="s">
        <v>205</v>
      </c>
    </row>
    <row r="113" customFormat="false" ht="12.75" hidden="false" customHeight="false" outlineLevel="0" collapsed="false">
      <c r="A113" s="0" t="s">
        <v>68</v>
      </c>
      <c r="B113" s="0" t="n">
        <v>8</v>
      </c>
      <c r="C113" s="0" t="n">
        <v>18</v>
      </c>
      <c r="D113" s="0" t="s">
        <v>163</v>
      </c>
      <c r="E113" s="0" t="s">
        <v>163</v>
      </c>
      <c r="F113" s="0" t="s">
        <v>164</v>
      </c>
      <c r="J113" s="0" t="s">
        <v>206</v>
      </c>
    </row>
    <row r="114" customFormat="false" ht="12.75" hidden="false" customHeight="false" outlineLevel="0" collapsed="false">
      <c r="A114" s="0" t="s">
        <v>68</v>
      </c>
      <c r="B114" s="0" t="n">
        <v>18</v>
      </c>
      <c r="C114" s="0" t="n">
        <v>22</v>
      </c>
      <c r="D114" s="0" t="s">
        <v>120</v>
      </c>
      <c r="E114" s="0" t="s">
        <v>120</v>
      </c>
      <c r="F114" s="0" t="s">
        <v>121</v>
      </c>
      <c r="J114" s="0" t="s">
        <v>178</v>
      </c>
    </row>
    <row r="115" customFormat="false" ht="12.75" hidden="false" customHeight="false" outlineLevel="0" collapsed="false">
      <c r="A115" s="0" t="s">
        <v>68</v>
      </c>
      <c r="B115" s="0" t="n">
        <v>22</v>
      </c>
      <c r="C115" s="0" t="n">
        <v>30</v>
      </c>
      <c r="D115" s="0" t="s">
        <v>207</v>
      </c>
      <c r="E115" s="0" t="s">
        <v>207</v>
      </c>
      <c r="F115" s="0" t="s">
        <v>208</v>
      </c>
      <c r="J115" s="0" t="s">
        <v>209</v>
      </c>
    </row>
    <row r="116" customFormat="false" ht="12.75" hidden="false" customHeight="false" outlineLevel="0" collapsed="false">
      <c r="A116" s="0" t="s">
        <v>68</v>
      </c>
      <c r="B116" s="0" t="n">
        <v>30</v>
      </c>
      <c r="C116" s="0" t="n">
        <v>38</v>
      </c>
      <c r="D116" s="0" t="s">
        <v>115</v>
      </c>
      <c r="E116" s="0" t="s">
        <v>115</v>
      </c>
      <c r="F116" s="0" t="s">
        <v>116</v>
      </c>
      <c r="J116" s="0" t="s">
        <v>210</v>
      </c>
    </row>
    <row r="117" customFormat="false" ht="12.75" hidden="false" customHeight="false" outlineLevel="0" collapsed="false">
      <c r="A117" s="0" t="s">
        <v>68</v>
      </c>
      <c r="B117" s="0" t="n">
        <v>38</v>
      </c>
      <c r="C117" s="0" t="n">
        <v>44</v>
      </c>
      <c r="D117" s="0" t="s">
        <v>160</v>
      </c>
      <c r="E117" s="0" t="s">
        <v>160</v>
      </c>
      <c r="F117" s="0" t="s">
        <v>161</v>
      </c>
      <c r="J117" s="0" t="s">
        <v>211</v>
      </c>
    </row>
    <row r="118" customFormat="false" ht="12.75" hidden="false" customHeight="false" outlineLevel="0" collapsed="false">
      <c r="A118" s="0" t="s">
        <v>68</v>
      </c>
      <c r="B118" s="0" t="n">
        <v>44</v>
      </c>
      <c r="C118" s="0" t="n">
        <v>54</v>
      </c>
      <c r="D118" s="0" t="s">
        <v>115</v>
      </c>
      <c r="E118" s="0" t="s">
        <v>115</v>
      </c>
      <c r="F118" s="0" t="s">
        <v>116</v>
      </c>
      <c r="J118" s="0" t="s">
        <v>212</v>
      </c>
    </row>
    <row r="119" customFormat="false" ht="12.75" hidden="false" customHeight="false" outlineLevel="0" collapsed="false">
      <c r="A119" s="0" t="s">
        <v>71</v>
      </c>
      <c r="B119" s="0" t="n">
        <v>0</v>
      </c>
      <c r="C119" s="0" t="n">
        <v>24</v>
      </c>
      <c r="D119" s="0" t="s">
        <v>115</v>
      </c>
      <c r="E119" s="0" t="s">
        <v>115</v>
      </c>
      <c r="F119" s="0" t="s">
        <v>116</v>
      </c>
      <c r="J119" s="0" t="s">
        <v>213</v>
      </c>
    </row>
    <row r="120" customFormat="false" ht="12.75" hidden="false" customHeight="false" outlineLevel="0" collapsed="false">
      <c r="A120" s="0" t="s">
        <v>71</v>
      </c>
      <c r="B120" s="0" t="n">
        <v>24</v>
      </c>
      <c r="C120" s="0" t="n">
        <v>60</v>
      </c>
      <c r="D120" s="0" t="s">
        <v>207</v>
      </c>
      <c r="E120" s="0" t="s">
        <v>207</v>
      </c>
      <c r="F120" s="0" t="s">
        <v>208</v>
      </c>
      <c r="J120" s="0" t="s">
        <v>214</v>
      </c>
    </row>
    <row r="121" customFormat="false" ht="12.75" hidden="false" customHeight="false" outlineLevel="0" collapsed="false">
      <c r="A121" s="0" t="s">
        <v>74</v>
      </c>
      <c r="B121" s="0" t="n">
        <v>0</v>
      </c>
      <c r="C121" s="0" t="n">
        <v>2</v>
      </c>
      <c r="D121" s="0" t="s">
        <v>115</v>
      </c>
      <c r="E121" s="0" t="s">
        <v>115</v>
      </c>
      <c r="F121" s="0" t="s">
        <v>116</v>
      </c>
      <c r="J121" s="0" t="s">
        <v>215</v>
      </c>
    </row>
    <row r="122" customFormat="false" ht="12.75" hidden="false" customHeight="false" outlineLevel="0" collapsed="false">
      <c r="A122" s="0" t="s">
        <v>74</v>
      </c>
      <c r="B122" s="0" t="n">
        <v>2</v>
      </c>
      <c r="C122" s="0" t="n">
        <v>4</v>
      </c>
      <c r="D122" s="0" t="s">
        <v>120</v>
      </c>
      <c r="E122" s="0" t="s">
        <v>120</v>
      </c>
      <c r="F122" s="0" t="s">
        <v>121</v>
      </c>
      <c r="J122" s="0" t="s">
        <v>178</v>
      </c>
    </row>
    <row r="123" customFormat="false" ht="12.75" hidden="false" customHeight="false" outlineLevel="0" collapsed="false">
      <c r="A123" s="0" t="s">
        <v>74</v>
      </c>
      <c r="B123" s="0" t="n">
        <v>4</v>
      </c>
      <c r="C123" s="0" t="n">
        <v>8</v>
      </c>
      <c r="D123" s="0" t="s">
        <v>115</v>
      </c>
      <c r="E123" s="0" t="s">
        <v>115</v>
      </c>
      <c r="F123" s="0" t="s">
        <v>116</v>
      </c>
      <c r="J123" s="0" t="s">
        <v>131</v>
      </c>
    </row>
    <row r="124" customFormat="false" ht="12.75" hidden="false" customHeight="false" outlineLevel="0" collapsed="false">
      <c r="A124" s="0" t="s">
        <v>74</v>
      </c>
      <c r="B124" s="0" t="n">
        <v>8</v>
      </c>
      <c r="C124" s="0" t="n">
        <v>18</v>
      </c>
      <c r="D124" s="0" t="s">
        <v>115</v>
      </c>
      <c r="E124" s="0" t="s">
        <v>115</v>
      </c>
      <c r="F124" s="0" t="s">
        <v>116</v>
      </c>
      <c r="J124" s="0" t="s">
        <v>216</v>
      </c>
    </row>
    <row r="125" customFormat="false" ht="12.75" hidden="false" customHeight="false" outlineLevel="0" collapsed="false">
      <c r="A125" s="0" t="s">
        <v>74</v>
      </c>
      <c r="B125" s="0" t="n">
        <v>18</v>
      </c>
      <c r="C125" s="0" t="n">
        <v>24</v>
      </c>
      <c r="D125" s="0" t="s">
        <v>115</v>
      </c>
      <c r="E125" s="0" t="s">
        <v>115</v>
      </c>
      <c r="F125" s="0" t="s">
        <v>116</v>
      </c>
      <c r="J125" s="0" t="s">
        <v>154</v>
      </c>
    </row>
    <row r="126" customFormat="false" ht="12.75" hidden="false" customHeight="false" outlineLevel="0" collapsed="false">
      <c r="A126" s="0" t="s">
        <v>74</v>
      </c>
      <c r="B126" s="0" t="n">
        <v>24</v>
      </c>
      <c r="C126" s="0" t="n">
        <v>32</v>
      </c>
      <c r="D126" s="0" t="s">
        <v>115</v>
      </c>
      <c r="E126" s="0" t="s">
        <v>115</v>
      </c>
      <c r="F126" s="0" t="s">
        <v>116</v>
      </c>
      <c r="J126" s="0" t="s">
        <v>149</v>
      </c>
    </row>
    <row r="127" customFormat="false" ht="12.75" hidden="false" customHeight="false" outlineLevel="0" collapsed="false">
      <c r="A127" s="0" t="s">
        <v>77</v>
      </c>
      <c r="B127" s="0" t="n">
        <v>0</v>
      </c>
      <c r="C127" s="0" t="n">
        <v>9</v>
      </c>
      <c r="D127" s="0" t="s">
        <v>115</v>
      </c>
      <c r="E127" s="0" t="s">
        <v>115</v>
      </c>
      <c r="F127" s="0" t="s">
        <v>116</v>
      </c>
      <c r="J127" s="0" t="s">
        <v>217</v>
      </c>
    </row>
    <row r="128" customFormat="false" ht="12.75" hidden="false" customHeight="false" outlineLevel="0" collapsed="false">
      <c r="A128" s="0" t="s">
        <v>77</v>
      </c>
      <c r="B128" s="0" t="n">
        <v>9</v>
      </c>
      <c r="C128" s="0" t="n">
        <v>30</v>
      </c>
      <c r="D128" s="0" t="s">
        <v>115</v>
      </c>
      <c r="E128" s="0" t="s">
        <v>115</v>
      </c>
      <c r="F128" s="0" t="s">
        <v>116</v>
      </c>
      <c r="J128" s="0" t="s">
        <v>218</v>
      </c>
    </row>
    <row r="129" customFormat="false" ht="12.75" hidden="false" customHeight="false" outlineLevel="0" collapsed="false">
      <c r="A129" s="0" t="s">
        <v>79</v>
      </c>
      <c r="B129" s="0" t="n">
        <v>0</v>
      </c>
      <c r="C129" s="0" t="n">
        <v>3</v>
      </c>
      <c r="D129" s="0" t="s">
        <v>163</v>
      </c>
      <c r="E129" s="0" t="s">
        <v>163</v>
      </c>
      <c r="F129" s="0" t="s">
        <v>164</v>
      </c>
      <c r="J129" s="0" t="s">
        <v>165</v>
      </c>
    </row>
    <row r="130" customFormat="false" ht="12.75" hidden="false" customHeight="false" outlineLevel="0" collapsed="false">
      <c r="A130" s="0" t="s">
        <v>79</v>
      </c>
      <c r="B130" s="0" t="n">
        <v>3</v>
      </c>
      <c r="C130" s="0" t="n">
        <v>26</v>
      </c>
      <c r="D130" s="0" t="s">
        <v>115</v>
      </c>
      <c r="E130" s="0" t="s">
        <v>115</v>
      </c>
      <c r="F130" s="0" t="s">
        <v>116</v>
      </c>
      <c r="J130" s="0" t="s">
        <v>219</v>
      </c>
    </row>
    <row r="131" customFormat="false" ht="12.75" hidden="false" customHeight="false" outlineLevel="0" collapsed="false">
      <c r="A131" s="0" t="s">
        <v>81</v>
      </c>
      <c r="B131" s="0" t="n">
        <v>0</v>
      </c>
      <c r="C131" s="0" t="n">
        <v>2</v>
      </c>
      <c r="D131" s="0" t="s">
        <v>115</v>
      </c>
      <c r="E131" s="0" t="s">
        <v>115</v>
      </c>
      <c r="F131" s="0" t="s">
        <v>116</v>
      </c>
      <c r="J131" s="0" t="s">
        <v>131</v>
      </c>
    </row>
    <row r="132" customFormat="false" ht="12.75" hidden="false" customHeight="false" outlineLevel="0" collapsed="false">
      <c r="A132" s="0" t="s">
        <v>81</v>
      </c>
      <c r="B132" s="0" t="n">
        <v>2</v>
      </c>
      <c r="C132" s="0" t="n">
        <v>4</v>
      </c>
      <c r="D132" s="0" t="s">
        <v>115</v>
      </c>
      <c r="E132" s="0" t="s">
        <v>115</v>
      </c>
      <c r="F132" s="0" t="s">
        <v>116</v>
      </c>
      <c r="J132" s="0" t="s">
        <v>220</v>
      </c>
    </row>
    <row r="133" customFormat="false" ht="12.75" hidden="false" customHeight="false" outlineLevel="0" collapsed="false">
      <c r="A133" s="0" t="s">
        <v>81</v>
      </c>
      <c r="B133" s="0" t="n">
        <v>4</v>
      </c>
      <c r="C133" s="0" t="n">
        <v>10</v>
      </c>
      <c r="D133" s="0" t="s">
        <v>115</v>
      </c>
      <c r="E133" s="0" t="s">
        <v>115</v>
      </c>
      <c r="F133" s="0" t="s">
        <v>116</v>
      </c>
      <c r="J133" s="0" t="s">
        <v>221</v>
      </c>
    </row>
    <row r="134" customFormat="false" ht="12.75" hidden="false" customHeight="false" outlineLevel="0" collapsed="false">
      <c r="A134" s="0" t="s">
        <v>81</v>
      </c>
      <c r="B134" s="0" t="n">
        <v>10</v>
      </c>
      <c r="C134" s="0" t="n">
        <v>16</v>
      </c>
      <c r="D134" s="0" t="s">
        <v>115</v>
      </c>
      <c r="E134" s="0" t="s">
        <v>115</v>
      </c>
      <c r="F134" s="0" t="s">
        <v>116</v>
      </c>
      <c r="J134" s="0" t="s">
        <v>222</v>
      </c>
    </row>
    <row r="135" customFormat="false" ht="12.75" hidden="false" customHeight="false" outlineLevel="0" collapsed="false">
      <c r="A135" s="0" t="s">
        <v>81</v>
      </c>
      <c r="B135" s="0" t="n">
        <v>16</v>
      </c>
      <c r="C135" s="0" t="n">
        <v>30</v>
      </c>
      <c r="D135" s="0" t="s">
        <v>120</v>
      </c>
      <c r="E135" s="0" t="s">
        <v>120</v>
      </c>
      <c r="F135" s="0" t="s">
        <v>121</v>
      </c>
      <c r="J135" s="0" t="s">
        <v>223</v>
      </c>
    </row>
    <row r="136" customFormat="false" ht="12.75" hidden="false" customHeight="false" outlineLevel="0" collapsed="false">
      <c r="A136" s="0" t="s">
        <v>83</v>
      </c>
      <c r="B136" s="0" t="n">
        <v>0</v>
      </c>
      <c r="C136" s="0" t="n">
        <v>6</v>
      </c>
      <c r="D136" s="0" t="s">
        <v>115</v>
      </c>
      <c r="E136" s="0" t="s">
        <v>115</v>
      </c>
      <c r="F136" s="0" t="s">
        <v>116</v>
      </c>
      <c r="J136" s="0" t="s">
        <v>224</v>
      </c>
    </row>
    <row r="137" customFormat="false" ht="12.75" hidden="false" customHeight="false" outlineLevel="0" collapsed="false">
      <c r="A137" s="0" t="s">
        <v>83</v>
      </c>
      <c r="B137" s="0" t="n">
        <v>6</v>
      </c>
      <c r="C137" s="0" t="n">
        <v>10</v>
      </c>
      <c r="D137" s="0" t="s">
        <v>115</v>
      </c>
      <c r="E137" s="0" t="s">
        <v>115</v>
      </c>
      <c r="F137" s="0" t="s">
        <v>116</v>
      </c>
      <c r="J137" s="0" t="s">
        <v>149</v>
      </c>
    </row>
    <row r="138" customFormat="false" ht="12.75" hidden="false" customHeight="false" outlineLevel="0" collapsed="false">
      <c r="A138" s="0" t="s">
        <v>83</v>
      </c>
      <c r="B138" s="0" t="n">
        <v>10</v>
      </c>
      <c r="C138" s="0" t="n">
        <v>14</v>
      </c>
      <c r="D138" s="0" t="s">
        <v>207</v>
      </c>
      <c r="E138" s="0" t="s">
        <v>207</v>
      </c>
      <c r="F138" s="0" t="s">
        <v>208</v>
      </c>
      <c r="J138" s="0" t="s">
        <v>225</v>
      </c>
    </row>
    <row r="139" customFormat="false" ht="12.75" hidden="false" customHeight="false" outlineLevel="0" collapsed="false">
      <c r="A139" s="0" t="s">
        <v>83</v>
      </c>
      <c r="B139" s="0" t="n">
        <v>14</v>
      </c>
      <c r="C139" s="0" t="n">
        <v>22</v>
      </c>
      <c r="D139" s="0" t="s">
        <v>185</v>
      </c>
      <c r="E139" s="0" t="s">
        <v>185</v>
      </c>
      <c r="F139" s="0" t="s">
        <v>186</v>
      </c>
      <c r="J139" s="0" t="s">
        <v>226</v>
      </c>
    </row>
    <row r="140" customFormat="false" ht="12.75" hidden="false" customHeight="false" outlineLevel="0" collapsed="false">
      <c r="A140" s="0" t="s">
        <v>83</v>
      </c>
      <c r="B140" s="0" t="n">
        <v>22</v>
      </c>
      <c r="C140" s="0" t="n">
        <v>30</v>
      </c>
      <c r="D140" s="0" t="s">
        <v>115</v>
      </c>
      <c r="E140" s="0" t="s">
        <v>115</v>
      </c>
      <c r="F140" s="0" t="s">
        <v>116</v>
      </c>
      <c r="J140" s="0" t="s">
        <v>227</v>
      </c>
    </row>
    <row r="141" customFormat="false" ht="12.75" hidden="false" customHeight="false" outlineLevel="0" collapsed="false">
      <c r="A141" s="0" t="s">
        <v>85</v>
      </c>
      <c r="B141" s="0" t="n">
        <v>0</v>
      </c>
      <c r="C141" s="0" t="n">
        <v>3</v>
      </c>
      <c r="D141" s="0" t="s">
        <v>207</v>
      </c>
      <c r="E141" s="0" t="s">
        <v>207</v>
      </c>
      <c r="F141" s="0" t="s">
        <v>208</v>
      </c>
      <c r="J141" s="0" t="s">
        <v>228</v>
      </c>
    </row>
    <row r="142" customFormat="false" ht="12.75" hidden="false" customHeight="false" outlineLevel="0" collapsed="false">
      <c r="A142" s="0" t="s">
        <v>85</v>
      </c>
      <c r="B142" s="0" t="n">
        <v>3</v>
      </c>
      <c r="C142" s="0" t="n">
        <v>30</v>
      </c>
      <c r="D142" s="0" t="s">
        <v>115</v>
      </c>
      <c r="E142" s="0" t="s">
        <v>115</v>
      </c>
      <c r="F142" s="0" t="s">
        <v>116</v>
      </c>
      <c r="J142" s="0" t="s">
        <v>229</v>
      </c>
    </row>
    <row r="143" customFormat="false" ht="12.75" hidden="false" customHeight="false" outlineLevel="0" collapsed="false">
      <c r="A143" s="0" t="s">
        <v>87</v>
      </c>
      <c r="B143" s="0" t="n">
        <v>0</v>
      </c>
      <c r="C143" s="0" t="n">
        <v>8</v>
      </c>
      <c r="D143" s="0" t="s">
        <v>207</v>
      </c>
      <c r="E143" s="0" t="s">
        <v>207</v>
      </c>
      <c r="F143" s="0" t="s">
        <v>208</v>
      </c>
      <c r="J143" s="0" t="s">
        <v>230</v>
      </c>
    </row>
    <row r="144" customFormat="false" ht="12.75" hidden="false" customHeight="false" outlineLevel="0" collapsed="false">
      <c r="A144" s="0" t="s">
        <v>87</v>
      </c>
      <c r="B144" s="0" t="n">
        <v>8</v>
      </c>
      <c r="C144" s="0" t="n">
        <v>14</v>
      </c>
      <c r="D144" s="0" t="s">
        <v>115</v>
      </c>
      <c r="E144" s="0" t="s">
        <v>115</v>
      </c>
      <c r="F144" s="0" t="s">
        <v>116</v>
      </c>
      <c r="J144" s="0" t="s">
        <v>231</v>
      </c>
    </row>
    <row r="145" customFormat="false" ht="12.75" hidden="false" customHeight="false" outlineLevel="0" collapsed="false">
      <c r="A145" s="0" t="s">
        <v>87</v>
      </c>
      <c r="B145" s="0" t="n">
        <v>14</v>
      </c>
      <c r="C145" s="0" t="n">
        <v>22</v>
      </c>
      <c r="D145" s="0" t="s">
        <v>115</v>
      </c>
      <c r="E145" s="0" t="s">
        <v>115</v>
      </c>
      <c r="F145" s="0" t="s">
        <v>116</v>
      </c>
      <c r="J145" s="0" t="s">
        <v>125</v>
      </c>
    </row>
    <row r="146" customFormat="false" ht="12.75" hidden="false" customHeight="false" outlineLevel="0" collapsed="false">
      <c r="A146" s="0" t="s">
        <v>87</v>
      </c>
      <c r="B146" s="0" t="n">
        <v>22</v>
      </c>
      <c r="C146" s="0" t="n">
        <v>28</v>
      </c>
      <c r="D146" s="0" t="s">
        <v>115</v>
      </c>
      <c r="E146" s="0" t="s">
        <v>115</v>
      </c>
      <c r="F146" s="0" t="s">
        <v>116</v>
      </c>
      <c r="J146" s="0" t="s">
        <v>154</v>
      </c>
    </row>
    <row r="147" customFormat="false" ht="12.75" hidden="false" customHeight="false" outlineLevel="0" collapsed="false">
      <c r="A147" s="0" t="s">
        <v>87</v>
      </c>
      <c r="B147" s="0" t="n">
        <v>28</v>
      </c>
      <c r="C147" s="0" t="n">
        <v>30</v>
      </c>
      <c r="D147" s="0" t="s">
        <v>115</v>
      </c>
      <c r="E147" s="0" t="s">
        <v>115</v>
      </c>
      <c r="F147" s="0" t="s">
        <v>116</v>
      </c>
      <c r="J147" s="0" t="s">
        <v>125</v>
      </c>
    </row>
    <row r="148" customFormat="false" ht="12.75" hidden="false" customHeight="false" outlineLevel="0" collapsed="false">
      <c r="A148" s="0" t="s">
        <v>90</v>
      </c>
      <c r="B148" s="0" t="n">
        <v>0</v>
      </c>
      <c r="C148" s="0" t="n">
        <v>4</v>
      </c>
      <c r="D148" s="0" t="s">
        <v>120</v>
      </c>
      <c r="E148" s="0" t="s">
        <v>120</v>
      </c>
      <c r="F148" s="0" t="s">
        <v>121</v>
      </c>
      <c r="J148" s="0" t="s">
        <v>232</v>
      </c>
    </row>
    <row r="149" customFormat="false" ht="12.75" hidden="false" customHeight="false" outlineLevel="0" collapsed="false">
      <c r="A149" s="0" t="s">
        <v>90</v>
      </c>
      <c r="B149" s="0" t="n">
        <v>4</v>
      </c>
      <c r="C149" s="0" t="n">
        <v>8</v>
      </c>
      <c r="D149" s="0" t="s">
        <v>115</v>
      </c>
      <c r="E149" s="0" t="s">
        <v>115</v>
      </c>
      <c r="F149" s="0" t="s">
        <v>116</v>
      </c>
      <c r="J149" s="0" t="s">
        <v>233</v>
      </c>
    </row>
    <row r="150" customFormat="false" ht="12.75" hidden="false" customHeight="false" outlineLevel="0" collapsed="false">
      <c r="A150" s="0" t="s">
        <v>90</v>
      </c>
      <c r="B150" s="0" t="n">
        <v>8</v>
      </c>
      <c r="C150" s="0" t="n">
        <v>18</v>
      </c>
      <c r="D150" s="0" t="s">
        <v>115</v>
      </c>
      <c r="E150" s="0" t="s">
        <v>115</v>
      </c>
      <c r="F150" s="0" t="s">
        <v>116</v>
      </c>
      <c r="J150" s="0" t="s">
        <v>234</v>
      </c>
    </row>
    <row r="151" customFormat="false" ht="12.75" hidden="false" customHeight="false" outlineLevel="0" collapsed="false">
      <c r="A151" s="0" t="s">
        <v>90</v>
      </c>
      <c r="B151" s="0" t="n">
        <v>18</v>
      </c>
      <c r="C151" s="0" t="n">
        <v>22</v>
      </c>
      <c r="D151" s="0" t="s">
        <v>115</v>
      </c>
      <c r="E151" s="0" t="s">
        <v>115</v>
      </c>
      <c r="F151" s="0" t="s">
        <v>116</v>
      </c>
      <c r="J151" s="0" t="s">
        <v>196</v>
      </c>
    </row>
    <row r="152" customFormat="false" ht="12.75" hidden="false" customHeight="false" outlineLevel="0" collapsed="false">
      <c r="A152" s="0" t="s">
        <v>90</v>
      </c>
      <c r="B152" s="0" t="n">
        <v>22</v>
      </c>
      <c r="C152" s="0" t="n">
        <v>30</v>
      </c>
      <c r="D152" s="0" t="s">
        <v>115</v>
      </c>
      <c r="E152" s="0" t="s">
        <v>115</v>
      </c>
      <c r="F152" s="0" t="s">
        <v>116</v>
      </c>
      <c r="J152" s="0" t="s">
        <v>125</v>
      </c>
    </row>
    <row r="153" customFormat="false" ht="12.75" hidden="false" customHeight="false" outlineLevel="0" collapsed="false">
      <c r="A153" s="0" t="s">
        <v>92</v>
      </c>
      <c r="B153" s="0" t="n">
        <v>0</v>
      </c>
      <c r="C153" s="0" t="n">
        <v>12</v>
      </c>
      <c r="D153" s="0" t="s">
        <v>235</v>
      </c>
      <c r="E153" s="0" t="s">
        <v>235</v>
      </c>
      <c r="F153" s="0" t="s">
        <v>236</v>
      </c>
      <c r="J153" s="0" t="s">
        <v>237</v>
      </c>
    </row>
    <row r="154" customFormat="false" ht="12.75" hidden="false" customHeight="false" outlineLevel="0" collapsed="false">
      <c r="A154" s="0" t="s">
        <v>92</v>
      </c>
      <c r="B154" s="0" t="n">
        <v>12</v>
      </c>
      <c r="C154" s="0" t="n">
        <v>23</v>
      </c>
      <c r="D154" s="0" t="s">
        <v>238</v>
      </c>
      <c r="E154" s="0" t="s">
        <v>238</v>
      </c>
      <c r="F154" s="0" t="s">
        <v>239</v>
      </c>
      <c r="J154" s="0" t="s">
        <v>240</v>
      </c>
    </row>
    <row r="155" customFormat="false" ht="12.75" hidden="false" customHeight="false" outlineLevel="0" collapsed="false">
      <c r="A155" s="0" t="s">
        <v>92</v>
      </c>
      <c r="B155" s="0" t="n">
        <v>23</v>
      </c>
      <c r="C155" s="0" t="n">
        <v>25</v>
      </c>
      <c r="D155" s="0" t="s">
        <v>238</v>
      </c>
      <c r="E155" s="0" t="s">
        <v>238</v>
      </c>
      <c r="F155" s="0" t="s">
        <v>239</v>
      </c>
      <c r="J155" s="0" t="s">
        <v>241</v>
      </c>
    </row>
    <row r="156" customFormat="false" ht="12.75" hidden="false" customHeight="false" outlineLevel="0" collapsed="false">
      <c r="A156" s="0" t="s">
        <v>92</v>
      </c>
      <c r="B156" s="0" t="n">
        <v>25</v>
      </c>
      <c r="C156" s="0" t="n">
        <v>26</v>
      </c>
      <c r="D156" s="0" t="s">
        <v>238</v>
      </c>
      <c r="E156" s="0" t="s">
        <v>238</v>
      </c>
      <c r="F156" s="0" t="s">
        <v>239</v>
      </c>
      <c r="J156" s="0" t="s">
        <v>242</v>
      </c>
    </row>
    <row r="157" customFormat="false" ht="12.75" hidden="false" customHeight="false" outlineLevel="0" collapsed="false">
      <c r="A157" s="0" t="s">
        <v>92</v>
      </c>
      <c r="B157" s="0" t="n">
        <v>26</v>
      </c>
      <c r="C157" s="0" t="n">
        <v>49</v>
      </c>
      <c r="D157" s="0" t="s">
        <v>163</v>
      </c>
      <c r="E157" s="0" t="s">
        <v>163</v>
      </c>
      <c r="F157" s="0" t="s">
        <v>164</v>
      </c>
      <c r="J157" s="0" t="s">
        <v>243</v>
      </c>
    </row>
    <row r="158" customFormat="false" ht="12.75" hidden="false" customHeight="false" outlineLevel="0" collapsed="false">
      <c r="A158" s="0" t="s">
        <v>92</v>
      </c>
      <c r="B158" s="0" t="n">
        <v>49</v>
      </c>
      <c r="C158" s="0" t="n">
        <v>99</v>
      </c>
      <c r="D158" s="0" t="s">
        <v>238</v>
      </c>
      <c r="E158" s="0" t="s">
        <v>238</v>
      </c>
      <c r="F158" s="0" t="s">
        <v>239</v>
      </c>
      <c r="J158" s="0" t="s">
        <v>244</v>
      </c>
    </row>
    <row r="159" customFormat="false" ht="12.75" hidden="false" customHeight="false" outlineLevel="0" collapsed="false">
      <c r="A159" s="0" t="s">
        <v>98</v>
      </c>
      <c r="B159" s="0" t="n">
        <v>0</v>
      </c>
      <c r="C159" s="0" t="n">
        <v>38</v>
      </c>
      <c r="D159" s="0" t="s">
        <v>238</v>
      </c>
      <c r="E159" s="0" t="s">
        <v>238</v>
      </c>
      <c r="F159" s="0" t="s">
        <v>239</v>
      </c>
      <c r="J159" s="0" t="s">
        <v>245</v>
      </c>
    </row>
    <row r="160" customFormat="false" ht="12.75" hidden="false" customHeight="false" outlineLevel="0" collapsed="false">
      <c r="A160" s="0" t="s">
        <v>98</v>
      </c>
      <c r="B160" s="0" t="n">
        <v>38</v>
      </c>
      <c r="C160" s="0" t="n">
        <v>43</v>
      </c>
      <c r="D160" s="0" t="s">
        <v>238</v>
      </c>
      <c r="E160" s="0" t="s">
        <v>238</v>
      </c>
      <c r="F160" s="0" t="s">
        <v>239</v>
      </c>
      <c r="J160" s="0" t="s">
        <v>246</v>
      </c>
    </row>
    <row r="161" customFormat="false" ht="12.75" hidden="false" customHeight="false" outlineLevel="0" collapsed="false">
      <c r="A161" s="0" t="s">
        <v>98</v>
      </c>
      <c r="B161" s="0" t="n">
        <v>43</v>
      </c>
      <c r="C161" s="0" t="n">
        <v>99</v>
      </c>
      <c r="D161" s="0" t="s">
        <v>238</v>
      </c>
      <c r="E161" s="0" t="s">
        <v>238</v>
      </c>
      <c r="F161" s="0" t="s">
        <v>239</v>
      </c>
      <c r="J161" s="0" t="s">
        <v>247</v>
      </c>
    </row>
    <row r="162" customFormat="false" ht="12.75" hidden="false" customHeight="false" outlineLevel="0" collapsed="false">
      <c r="A162" s="0" t="s">
        <v>99</v>
      </c>
      <c r="B162" s="0" t="n">
        <v>0</v>
      </c>
      <c r="C162" s="0" t="n">
        <v>21</v>
      </c>
      <c r="D162" s="0" t="s">
        <v>163</v>
      </c>
      <c r="E162" s="0" t="s">
        <v>163</v>
      </c>
      <c r="F162" s="0" t="s">
        <v>164</v>
      </c>
      <c r="J162" s="0" t="s">
        <v>248</v>
      </c>
    </row>
    <row r="163" customFormat="false" ht="12.75" hidden="false" customHeight="false" outlineLevel="0" collapsed="false">
      <c r="A163" s="0" t="s">
        <v>99</v>
      </c>
      <c r="B163" s="0" t="n">
        <v>21</v>
      </c>
      <c r="C163" s="0" t="n">
        <v>99</v>
      </c>
      <c r="D163" s="0" t="s">
        <v>238</v>
      </c>
      <c r="E163" s="0" t="s">
        <v>238</v>
      </c>
      <c r="F163" s="0" t="s">
        <v>239</v>
      </c>
      <c r="J163" s="0" t="s">
        <v>249</v>
      </c>
    </row>
    <row r="164" customFormat="false" ht="12.75" hidden="false" customHeight="false" outlineLevel="0" collapsed="false">
      <c r="A164" s="0" t="s">
        <v>100</v>
      </c>
      <c r="B164" s="0" t="n">
        <v>0</v>
      </c>
      <c r="C164" s="0" t="n">
        <v>39</v>
      </c>
      <c r="D164" s="0" t="s">
        <v>250</v>
      </c>
      <c r="E164" s="0" t="s">
        <v>250</v>
      </c>
      <c r="F164" s="0" t="s">
        <v>251</v>
      </c>
      <c r="J164" s="0" t="s">
        <v>252</v>
      </c>
    </row>
    <row r="165" customFormat="false" ht="12.75" hidden="false" customHeight="false" outlineLevel="0" collapsed="false">
      <c r="A165" s="0" t="s">
        <v>100</v>
      </c>
      <c r="B165" s="0" t="n">
        <v>39</v>
      </c>
      <c r="C165" s="0" t="n">
        <v>40</v>
      </c>
      <c r="D165" s="0" t="s">
        <v>250</v>
      </c>
      <c r="E165" s="0" t="s">
        <v>250</v>
      </c>
      <c r="F165" s="0" t="s">
        <v>251</v>
      </c>
      <c r="J165" s="0" t="s">
        <v>253</v>
      </c>
    </row>
    <row r="166" customFormat="false" ht="12.75" hidden="false" customHeight="false" outlineLevel="0" collapsed="false">
      <c r="A166" s="0" t="s">
        <v>100</v>
      </c>
      <c r="B166" s="0" t="n">
        <v>40</v>
      </c>
      <c r="C166" s="0" t="n">
        <v>79</v>
      </c>
      <c r="D166" s="0" t="s">
        <v>250</v>
      </c>
      <c r="E166" s="0" t="s">
        <v>250</v>
      </c>
      <c r="F166" s="0" t="s">
        <v>251</v>
      </c>
      <c r="J166" s="0" t="s">
        <v>254</v>
      </c>
    </row>
    <row r="167" customFormat="false" ht="12.75" hidden="false" customHeight="false" outlineLevel="0" collapsed="false">
      <c r="A167" s="0" t="s">
        <v>100</v>
      </c>
      <c r="B167" s="0" t="n">
        <v>79</v>
      </c>
      <c r="C167" s="0" t="n">
        <v>99</v>
      </c>
      <c r="D167" s="0" t="s">
        <v>238</v>
      </c>
      <c r="E167" s="0" t="s">
        <v>238</v>
      </c>
      <c r="F167" s="0" t="s">
        <v>239</v>
      </c>
      <c r="J167" s="0" t="s">
        <v>255</v>
      </c>
    </row>
    <row r="168" customFormat="false" ht="12.75" hidden="false" customHeight="false" outlineLevel="0" collapsed="false">
      <c r="A168" s="0" t="s">
        <v>101</v>
      </c>
      <c r="B168" s="0" t="n">
        <v>0</v>
      </c>
      <c r="C168" s="0" t="n">
        <v>99</v>
      </c>
      <c r="D168" s="0" t="s">
        <v>238</v>
      </c>
      <c r="E168" s="0" t="s">
        <v>238</v>
      </c>
      <c r="F168" s="0" t="s">
        <v>239</v>
      </c>
      <c r="J168" s="0" t="s">
        <v>256</v>
      </c>
    </row>
    <row r="169" customFormat="false" ht="12.75" hidden="false" customHeight="false" outlineLevel="0" collapsed="false">
      <c r="A169" s="0" t="s">
        <v>102</v>
      </c>
      <c r="B169" s="0" t="n">
        <v>0</v>
      </c>
      <c r="C169" s="0" t="n">
        <v>38</v>
      </c>
      <c r="D169" s="0" t="s">
        <v>163</v>
      </c>
      <c r="E169" s="0" t="s">
        <v>163</v>
      </c>
      <c r="F169" s="0" t="s">
        <v>164</v>
      </c>
      <c r="J169" s="0" t="s">
        <v>257</v>
      </c>
    </row>
    <row r="170" customFormat="false" ht="12.75" hidden="false" customHeight="false" outlineLevel="0" collapsed="false">
      <c r="A170" s="0" t="s">
        <v>102</v>
      </c>
      <c r="B170" s="0" t="n">
        <v>38</v>
      </c>
      <c r="C170" s="0" t="n">
        <v>55</v>
      </c>
      <c r="D170" s="0" t="s">
        <v>238</v>
      </c>
      <c r="E170" s="0" t="s">
        <v>238</v>
      </c>
      <c r="F170" s="0" t="s">
        <v>239</v>
      </c>
      <c r="J170" s="0" t="s">
        <v>258</v>
      </c>
    </row>
    <row r="171" customFormat="false" ht="12.75" hidden="false" customHeight="false" outlineLevel="0" collapsed="false">
      <c r="A171" s="0" t="s">
        <v>102</v>
      </c>
      <c r="B171" s="0" t="n">
        <v>55</v>
      </c>
      <c r="C171" s="0" t="n">
        <v>80</v>
      </c>
      <c r="D171" s="0" t="s">
        <v>163</v>
      </c>
      <c r="E171" s="0" t="s">
        <v>163</v>
      </c>
      <c r="F171" s="0" t="s">
        <v>164</v>
      </c>
      <c r="J171" s="0" t="s">
        <v>259</v>
      </c>
    </row>
    <row r="172" customFormat="false" ht="12.75" hidden="false" customHeight="false" outlineLevel="0" collapsed="false">
      <c r="A172" s="0" t="s">
        <v>102</v>
      </c>
      <c r="B172" s="0" t="n">
        <v>80</v>
      </c>
      <c r="C172" s="0" t="n">
        <v>99</v>
      </c>
      <c r="D172" s="0" t="s">
        <v>238</v>
      </c>
      <c r="E172" s="0" t="s">
        <v>238</v>
      </c>
      <c r="F172" s="0" t="s">
        <v>239</v>
      </c>
      <c r="J172" s="0" t="s">
        <v>260</v>
      </c>
    </row>
    <row r="173" customFormat="false" ht="12.75" hidden="false" customHeight="false" outlineLevel="0" collapsed="false">
      <c r="A173" s="0" t="s">
        <v>103</v>
      </c>
      <c r="B173" s="0" t="n">
        <v>0</v>
      </c>
      <c r="C173" s="0" t="n">
        <v>19</v>
      </c>
      <c r="D173" s="0" t="s">
        <v>163</v>
      </c>
      <c r="E173" s="0" t="s">
        <v>163</v>
      </c>
      <c r="F173" s="0" t="s">
        <v>164</v>
      </c>
      <c r="J173" s="0" t="s">
        <v>261</v>
      </c>
    </row>
    <row r="174" customFormat="false" ht="12.75" hidden="false" customHeight="false" outlineLevel="0" collapsed="false">
      <c r="A174" s="0" t="s">
        <v>103</v>
      </c>
      <c r="B174" s="0" t="n">
        <v>19</v>
      </c>
      <c r="C174" s="0" t="n">
        <v>37</v>
      </c>
      <c r="D174" s="0" t="s">
        <v>262</v>
      </c>
      <c r="E174" s="0" t="s">
        <v>262</v>
      </c>
      <c r="F174" s="0" t="s">
        <v>263</v>
      </c>
      <c r="J174" s="0" t="s">
        <v>264</v>
      </c>
    </row>
    <row r="175" customFormat="false" ht="12.75" hidden="false" customHeight="false" outlineLevel="0" collapsed="false">
      <c r="A175" s="0" t="s">
        <v>103</v>
      </c>
      <c r="B175" s="0" t="n">
        <v>37</v>
      </c>
      <c r="C175" s="0" t="n">
        <v>67</v>
      </c>
      <c r="D175" s="0" t="s">
        <v>235</v>
      </c>
      <c r="E175" s="0" t="s">
        <v>235</v>
      </c>
      <c r="F175" s="0" t="s">
        <v>236</v>
      </c>
      <c r="J175" s="0" t="s">
        <v>265</v>
      </c>
    </row>
    <row r="176" customFormat="false" ht="12.75" hidden="false" customHeight="false" outlineLevel="0" collapsed="false">
      <c r="A176" s="0" t="s">
        <v>103</v>
      </c>
      <c r="B176" s="0" t="n">
        <v>67</v>
      </c>
      <c r="C176" s="0" t="n">
        <v>86</v>
      </c>
      <c r="D176" s="0" t="s">
        <v>238</v>
      </c>
      <c r="E176" s="0" t="s">
        <v>238</v>
      </c>
      <c r="F176" s="0" t="s">
        <v>239</v>
      </c>
      <c r="J176" s="0" t="s">
        <v>266</v>
      </c>
    </row>
    <row r="177" customFormat="false" ht="12.75" hidden="false" customHeight="false" outlineLevel="0" collapsed="false">
      <c r="A177" s="0" t="s">
        <v>103</v>
      </c>
      <c r="B177" s="0" t="n">
        <v>86</v>
      </c>
      <c r="C177" s="0" t="n">
        <v>99</v>
      </c>
      <c r="D177" s="0" t="s">
        <v>238</v>
      </c>
      <c r="E177" s="0" t="s">
        <v>238</v>
      </c>
      <c r="F177" s="0" t="s">
        <v>239</v>
      </c>
      <c r="J177" s="0" t="s">
        <v>267</v>
      </c>
    </row>
    <row r="178" customFormat="false" ht="12.75" hidden="false" customHeight="false" outlineLevel="0" collapsed="false">
      <c r="A178" s="0" t="s">
        <v>104</v>
      </c>
      <c r="B178" s="0" t="n">
        <v>0</v>
      </c>
      <c r="C178" s="0" t="n">
        <v>2</v>
      </c>
      <c r="D178" s="0" t="s">
        <v>163</v>
      </c>
      <c r="E178" s="0" t="s">
        <v>163</v>
      </c>
      <c r="F178" s="0" t="s">
        <v>164</v>
      </c>
      <c r="J178" s="0" t="s">
        <v>268</v>
      </c>
    </row>
    <row r="179" customFormat="false" ht="12.75" hidden="false" customHeight="false" outlineLevel="0" collapsed="false">
      <c r="A179" s="0" t="s">
        <v>104</v>
      </c>
      <c r="B179" s="0" t="n">
        <v>2</v>
      </c>
      <c r="C179" s="0" t="n">
        <v>22</v>
      </c>
      <c r="D179" s="0" t="s">
        <v>163</v>
      </c>
      <c r="E179" s="0" t="s">
        <v>163</v>
      </c>
      <c r="F179" s="0" t="s">
        <v>164</v>
      </c>
      <c r="J179" s="0" t="s">
        <v>269</v>
      </c>
    </row>
    <row r="180" customFormat="false" ht="12.75" hidden="false" customHeight="false" outlineLevel="0" collapsed="false">
      <c r="A180" s="0" t="s">
        <v>104</v>
      </c>
      <c r="B180" s="0" t="n">
        <v>22</v>
      </c>
      <c r="C180" s="0" t="n">
        <v>92</v>
      </c>
      <c r="D180" s="0" t="s">
        <v>235</v>
      </c>
      <c r="E180" s="0" t="s">
        <v>235</v>
      </c>
      <c r="F180" s="0" t="s">
        <v>236</v>
      </c>
      <c r="J180" s="0" t="s">
        <v>270</v>
      </c>
    </row>
    <row r="181" customFormat="false" ht="12.75" hidden="false" customHeight="false" outlineLevel="0" collapsed="false">
      <c r="A181" s="0" t="s">
        <v>104</v>
      </c>
      <c r="B181" s="0" t="n">
        <v>92</v>
      </c>
      <c r="C181" s="0" t="n">
        <v>99</v>
      </c>
      <c r="D181" s="0" t="s">
        <v>238</v>
      </c>
      <c r="E181" s="0" t="s">
        <v>238</v>
      </c>
      <c r="F181" s="0" t="s">
        <v>239</v>
      </c>
      <c r="J181" s="0" t="s">
        <v>271</v>
      </c>
    </row>
    <row r="182" customFormat="false" ht="12.75" hidden="false" customHeight="false" outlineLevel="0" collapsed="false">
      <c r="A182" s="0" t="s">
        <v>105</v>
      </c>
      <c r="B182" s="0" t="n">
        <v>0</v>
      </c>
      <c r="C182" s="0" t="n">
        <v>75</v>
      </c>
      <c r="D182" s="0" t="s">
        <v>272</v>
      </c>
      <c r="E182" s="0" t="s">
        <v>272</v>
      </c>
      <c r="F182" s="0" t="s">
        <v>273</v>
      </c>
      <c r="J182" s="0" t="s">
        <v>274</v>
      </c>
    </row>
    <row r="183" customFormat="false" ht="12.75" hidden="false" customHeight="false" outlineLevel="0" collapsed="false">
      <c r="A183" s="0" t="s">
        <v>105</v>
      </c>
      <c r="B183" s="0" t="n">
        <v>75</v>
      </c>
      <c r="C183" s="0" t="n">
        <v>82</v>
      </c>
      <c r="D183" s="0" t="s">
        <v>275</v>
      </c>
      <c r="E183" s="0" t="s">
        <v>275</v>
      </c>
      <c r="F183" s="0" t="s">
        <v>276</v>
      </c>
      <c r="J183" s="0" t="s">
        <v>277</v>
      </c>
    </row>
    <row r="184" customFormat="false" ht="12.75" hidden="false" customHeight="false" outlineLevel="0" collapsed="false">
      <c r="A184" s="0" t="s">
        <v>105</v>
      </c>
      <c r="B184" s="0" t="n">
        <v>82</v>
      </c>
      <c r="C184" s="0" t="n">
        <v>99</v>
      </c>
      <c r="D184" s="0" t="s">
        <v>238</v>
      </c>
      <c r="E184" s="0" t="s">
        <v>238</v>
      </c>
      <c r="F184" s="0" t="s">
        <v>239</v>
      </c>
      <c r="J184" s="0" t="s">
        <v>278</v>
      </c>
    </row>
    <row r="185" customFormat="false" ht="12.75" hidden="false" customHeight="false" outlineLevel="0" collapsed="false">
      <c r="A185" s="0" t="s">
        <v>106</v>
      </c>
      <c r="B185" s="0" t="n">
        <v>0</v>
      </c>
      <c r="C185" s="0" t="n">
        <v>19</v>
      </c>
      <c r="D185" s="0" t="s">
        <v>163</v>
      </c>
      <c r="E185" s="0" t="s">
        <v>163</v>
      </c>
      <c r="F185" s="0" t="s">
        <v>164</v>
      </c>
      <c r="J185" s="0" t="s">
        <v>279</v>
      </c>
    </row>
    <row r="186" customFormat="false" ht="12.75" hidden="false" customHeight="false" outlineLevel="0" collapsed="false">
      <c r="A186" s="0" t="s">
        <v>106</v>
      </c>
      <c r="B186" s="0" t="n">
        <v>19</v>
      </c>
      <c r="C186" s="0" t="n">
        <v>46</v>
      </c>
      <c r="D186" s="0" t="s">
        <v>235</v>
      </c>
      <c r="E186" s="0" t="s">
        <v>235</v>
      </c>
      <c r="F186" s="0" t="s">
        <v>236</v>
      </c>
      <c r="J186" s="0" t="s">
        <v>280</v>
      </c>
    </row>
    <row r="187" customFormat="false" ht="12.75" hidden="false" customHeight="false" outlineLevel="0" collapsed="false">
      <c r="A187" s="0" t="s">
        <v>106</v>
      </c>
      <c r="B187" s="0" t="n">
        <v>46</v>
      </c>
      <c r="C187" s="0" t="n">
        <v>99</v>
      </c>
      <c r="D187" s="0" t="s">
        <v>238</v>
      </c>
      <c r="E187" s="0" t="s">
        <v>238</v>
      </c>
      <c r="F187" s="0" t="s">
        <v>239</v>
      </c>
      <c r="J187" s="0" t="s">
        <v>2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640" activePane="bottomLeft" state="frozen"/>
      <selection pane="topLeft" activeCell="A1" activeCellId="0" sqref="A1"/>
      <selection pane="bottomLeft" activeCell="M163" activeCellId="0" sqref="M1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07</v>
      </c>
      <c r="C1" s="0" t="s">
        <v>282</v>
      </c>
      <c r="D1" s="0" t="s">
        <v>283</v>
      </c>
      <c r="E1" s="0" t="s">
        <v>284</v>
      </c>
      <c r="F1" s="0" t="s">
        <v>285</v>
      </c>
      <c r="G1" s="0" t="s">
        <v>286</v>
      </c>
      <c r="H1" s="0" t="s">
        <v>287</v>
      </c>
      <c r="I1" s="0" t="s">
        <v>288</v>
      </c>
      <c r="J1" s="0" t="s">
        <v>289</v>
      </c>
      <c r="K1" s="0" t="s">
        <v>290</v>
      </c>
      <c r="L1" s="0" t="s">
        <v>291</v>
      </c>
      <c r="M1" s="0" t="s">
        <v>15</v>
      </c>
    </row>
    <row r="2" customFormat="false" ht="12.75" hidden="false" customHeight="false" outlineLevel="0" collapsed="false">
      <c r="A2" s="0" t="s">
        <v>17</v>
      </c>
      <c r="B2" s="0" t="n">
        <v>0</v>
      </c>
      <c r="C2" s="0" t="n">
        <v>2</v>
      </c>
      <c r="D2" s="0" t="s">
        <v>292</v>
      </c>
      <c r="E2" s="0" t="n">
        <v>0.067</v>
      </c>
      <c r="H2" s="0" t="n">
        <v>800</v>
      </c>
      <c r="J2" s="0" t="n">
        <v>5</v>
      </c>
    </row>
    <row r="3" customFormat="false" ht="12.75" hidden="false" customHeight="false" outlineLevel="0" collapsed="false">
      <c r="A3" s="0" t="s">
        <v>17</v>
      </c>
      <c r="B3" s="0" t="n">
        <f aca="false">B2+2</f>
        <v>2</v>
      </c>
      <c r="C3" s="0" t="n">
        <f aca="false">C2+2</f>
        <v>4</v>
      </c>
      <c r="D3" s="0" t="s">
        <v>293</v>
      </c>
      <c r="E3" s="0" t="n">
        <v>0.022</v>
      </c>
      <c r="H3" s="0" t="n">
        <v>500</v>
      </c>
      <c r="J3" s="0" t="n">
        <v>5</v>
      </c>
    </row>
    <row r="4" customFormat="false" ht="12.75" hidden="false" customHeight="false" outlineLevel="0" collapsed="false">
      <c r="A4" s="0" t="s">
        <v>17</v>
      </c>
      <c r="B4" s="0" t="n">
        <f aca="false">B3+2</f>
        <v>4</v>
      </c>
      <c r="C4" s="0" t="n">
        <f aca="false">C3+2</f>
        <v>6</v>
      </c>
      <c r="D4" s="0" t="s">
        <v>294</v>
      </c>
      <c r="E4" s="0" t="n">
        <v>0.015</v>
      </c>
      <c r="H4" s="0" t="n">
        <v>400</v>
      </c>
      <c r="J4" s="0" t="n">
        <v>2</v>
      </c>
    </row>
    <row r="5" customFormat="false" ht="12.75" hidden="false" customHeight="false" outlineLevel="0" collapsed="false">
      <c r="A5" s="0" t="s">
        <v>17</v>
      </c>
      <c r="B5" s="0" t="n">
        <f aca="false">B4+2</f>
        <v>6</v>
      </c>
      <c r="C5" s="0" t="n">
        <f aca="false">C4+2</f>
        <v>8</v>
      </c>
      <c r="D5" s="0" t="s">
        <v>295</v>
      </c>
      <c r="E5" s="0" t="n">
        <v>0.043</v>
      </c>
      <c r="H5" s="0" t="n">
        <v>300</v>
      </c>
      <c r="J5" s="0" t="n">
        <v>3</v>
      </c>
    </row>
    <row r="6" customFormat="false" ht="12.75" hidden="false" customHeight="false" outlineLevel="0" collapsed="false">
      <c r="A6" s="0" t="s">
        <v>17</v>
      </c>
      <c r="B6" s="0" t="n">
        <f aca="false">B5+2</f>
        <v>8</v>
      </c>
      <c r="C6" s="0" t="n">
        <f aca="false">C5+2</f>
        <v>10</v>
      </c>
      <c r="D6" s="0" t="s">
        <v>296</v>
      </c>
      <c r="E6" s="0" t="n">
        <v>0.015</v>
      </c>
      <c r="H6" s="0" t="n">
        <v>200</v>
      </c>
      <c r="J6" s="0" t="n">
        <v>2</v>
      </c>
    </row>
    <row r="7" customFormat="false" ht="12.75" hidden="false" customHeight="false" outlineLevel="0" collapsed="false">
      <c r="A7" s="0" t="s">
        <v>17</v>
      </c>
      <c r="B7" s="0" t="n">
        <f aca="false">B6+2</f>
        <v>10</v>
      </c>
      <c r="C7" s="0" t="n">
        <f aca="false">C6+2</f>
        <v>12</v>
      </c>
      <c r="D7" s="0" t="s">
        <v>297</v>
      </c>
      <c r="E7" s="0" t="n">
        <v>0.041</v>
      </c>
      <c r="H7" s="0" t="n">
        <v>200</v>
      </c>
    </row>
    <row r="8" customFormat="false" ht="12.75" hidden="false" customHeight="false" outlineLevel="0" collapsed="false">
      <c r="A8" s="0" t="s">
        <v>17</v>
      </c>
      <c r="B8" s="0" t="n">
        <f aca="false">B7+2</f>
        <v>12</v>
      </c>
      <c r="C8" s="0" t="n">
        <f aca="false">C7+2</f>
        <v>14</v>
      </c>
      <c r="D8" s="0" t="s">
        <v>298</v>
      </c>
      <c r="E8" s="0" t="n">
        <v>0.038</v>
      </c>
      <c r="H8" s="0" t="n">
        <v>200</v>
      </c>
    </row>
    <row r="9" customFormat="false" ht="12.75" hidden="false" customHeight="false" outlineLevel="0" collapsed="false">
      <c r="A9" s="0" t="s">
        <v>17</v>
      </c>
      <c r="B9" s="0" t="n">
        <f aca="false">B8+2</f>
        <v>14</v>
      </c>
      <c r="C9" s="0" t="n">
        <f aca="false">C8+2</f>
        <v>16</v>
      </c>
      <c r="D9" s="0" t="s">
        <v>299</v>
      </c>
      <c r="E9" s="0" t="n">
        <v>0.046</v>
      </c>
      <c r="H9" s="0" t="n">
        <v>300</v>
      </c>
      <c r="J9" s="0" t="n">
        <v>2</v>
      </c>
    </row>
    <row r="10" customFormat="false" ht="12.75" hidden="false" customHeight="false" outlineLevel="0" collapsed="false">
      <c r="A10" s="0" t="s">
        <v>17</v>
      </c>
      <c r="B10" s="0" t="n">
        <f aca="false">B9+2</f>
        <v>16</v>
      </c>
      <c r="C10" s="0" t="n">
        <f aca="false">C9+2</f>
        <v>18</v>
      </c>
      <c r="D10" s="0" t="s">
        <v>300</v>
      </c>
      <c r="E10" s="0" t="n">
        <v>0.033</v>
      </c>
      <c r="H10" s="0" t="n">
        <v>200</v>
      </c>
      <c r="J10" s="0" t="n">
        <v>5</v>
      </c>
    </row>
    <row r="11" customFormat="false" ht="12.75" hidden="false" customHeight="false" outlineLevel="0" collapsed="false">
      <c r="A11" s="0" t="s">
        <v>17</v>
      </c>
      <c r="B11" s="0" t="n">
        <f aca="false">B10+2</f>
        <v>18</v>
      </c>
      <c r="C11" s="0" t="n">
        <f aca="false">C10+2</f>
        <v>20</v>
      </c>
      <c r="D11" s="0" t="s">
        <v>301</v>
      </c>
      <c r="E11" s="0" t="n">
        <v>0.019</v>
      </c>
      <c r="H11" s="0" t="n">
        <v>500</v>
      </c>
      <c r="J11" s="0" t="n">
        <v>30</v>
      </c>
    </row>
    <row r="12" customFormat="false" ht="12.75" hidden="false" customHeight="false" outlineLevel="0" collapsed="false">
      <c r="A12" s="0" t="s">
        <v>17</v>
      </c>
      <c r="B12" s="0" t="n">
        <f aca="false">B11+2</f>
        <v>20</v>
      </c>
      <c r="C12" s="0" t="n">
        <f aca="false">C11+2</f>
        <v>22</v>
      </c>
      <c r="D12" s="0" t="s">
        <v>302</v>
      </c>
      <c r="E12" s="0" t="n">
        <v>0.092</v>
      </c>
      <c r="H12" s="0" t="n">
        <v>500</v>
      </c>
      <c r="J12" s="0" t="n">
        <v>10</v>
      </c>
    </row>
    <row r="13" customFormat="false" ht="12.75" hidden="false" customHeight="false" outlineLevel="0" collapsed="false">
      <c r="A13" s="0" t="s">
        <v>17</v>
      </c>
      <c r="B13" s="0" t="n">
        <f aca="false">B12+2</f>
        <v>22</v>
      </c>
      <c r="C13" s="0" t="n">
        <f aca="false">C12+2</f>
        <v>24</v>
      </c>
      <c r="D13" s="0" t="s">
        <v>303</v>
      </c>
      <c r="E13" s="0" t="n">
        <v>0.263</v>
      </c>
      <c r="H13" s="0" t="n">
        <v>400</v>
      </c>
      <c r="J13" s="0" t="n">
        <v>85</v>
      </c>
    </row>
    <row r="14" customFormat="false" ht="12.75" hidden="false" customHeight="false" outlineLevel="0" collapsed="false">
      <c r="A14" s="0" t="s">
        <v>17</v>
      </c>
      <c r="B14" s="0" t="n">
        <f aca="false">B13+2</f>
        <v>24</v>
      </c>
      <c r="C14" s="0" t="n">
        <f aca="false">C13+2</f>
        <v>26</v>
      </c>
      <c r="D14" s="0" t="s">
        <v>304</v>
      </c>
      <c r="E14" s="0" t="n">
        <v>0.275</v>
      </c>
      <c r="H14" s="0" t="s">
        <v>305</v>
      </c>
      <c r="J14" s="0" t="n">
        <v>10</v>
      </c>
    </row>
    <row r="15" customFormat="false" ht="12.75" hidden="false" customHeight="false" outlineLevel="0" collapsed="false">
      <c r="A15" s="0" t="s">
        <v>17</v>
      </c>
      <c r="B15" s="0" t="n">
        <f aca="false">B14+2</f>
        <v>26</v>
      </c>
      <c r="C15" s="0" t="n">
        <f aca="false">C14+2</f>
        <v>28</v>
      </c>
      <c r="D15" s="0" t="s">
        <v>306</v>
      </c>
      <c r="E15" s="0" t="n">
        <v>0.073</v>
      </c>
      <c r="H15" s="0" t="s">
        <v>305</v>
      </c>
      <c r="J15" s="0" t="n">
        <v>10</v>
      </c>
    </row>
    <row r="16" customFormat="false" ht="12.75" hidden="false" customHeight="false" outlineLevel="0" collapsed="false">
      <c r="A16" s="0" t="s">
        <v>17</v>
      </c>
      <c r="B16" s="0" t="n">
        <f aca="false">B15+2</f>
        <v>28</v>
      </c>
      <c r="C16" s="0" t="n">
        <f aca="false">C15+2</f>
        <v>30</v>
      </c>
      <c r="D16" s="0" t="s">
        <v>307</v>
      </c>
      <c r="E16" s="0" t="n">
        <v>0.058</v>
      </c>
      <c r="H16" s="0" t="s">
        <v>305</v>
      </c>
    </row>
    <row r="17" customFormat="false" ht="12.75" hidden="false" customHeight="false" outlineLevel="0" collapsed="false">
      <c r="A17" s="0" t="s">
        <v>17</v>
      </c>
      <c r="B17" s="0" t="n">
        <f aca="false">B16+2</f>
        <v>30</v>
      </c>
      <c r="C17" s="0" t="n">
        <f aca="false">C16+2</f>
        <v>32</v>
      </c>
      <c r="D17" s="0" t="s">
        <v>308</v>
      </c>
      <c r="E17" s="0" t="n">
        <v>0.057</v>
      </c>
      <c r="H17" s="0" t="s">
        <v>305</v>
      </c>
    </row>
    <row r="18" customFormat="false" ht="12.75" hidden="false" customHeight="false" outlineLevel="0" collapsed="false">
      <c r="A18" s="0" t="s">
        <v>17</v>
      </c>
      <c r="B18" s="0" t="n">
        <f aca="false">B17+2</f>
        <v>32</v>
      </c>
      <c r="C18" s="0" t="n">
        <f aca="false">C17+2</f>
        <v>34</v>
      </c>
      <c r="D18" s="0" t="s">
        <v>309</v>
      </c>
      <c r="E18" s="0" t="n">
        <v>0.062</v>
      </c>
      <c r="F18" s="0" t="n">
        <v>0.061</v>
      </c>
      <c r="H18" s="0" t="s">
        <v>305</v>
      </c>
    </row>
    <row r="19" customFormat="false" ht="12.75" hidden="false" customHeight="false" outlineLevel="0" collapsed="false">
      <c r="A19" s="0" t="s">
        <v>17</v>
      </c>
      <c r="B19" s="0" t="n">
        <f aca="false">B18+2</f>
        <v>34</v>
      </c>
      <c r="C19" s="0" t="n">
        <f aca="false">C18+2</f>
        <v>36</v>
      </c>
      <c r="D19" s="0" t="s">
        <v>310</v>
      </c>
      <c r="E19" s="0" t="n">
        <v>0.059</v>
      </c>
      <c r="H19" s="0" t="s">
        <v>305</v>
      </c>
    </row>
    <row r="20" customFormat="false" ht="12.75" hidden="false" customHeight="false" outlineLevel="0" collapsed="false">
      <c r="A20" s="0" t="s">
        <v>17</v>
      </c>
      <c r="B20" s="0" t="n">
        <f aca="false">B19+2</f>
        <v>36</v>
      </c>
      <c r="C20" s="0" t="n">
        <f aca="false">C19+2</f>
        <v>38</v>
      </c>
      <c r="D20" s="0" t="s">
        <v>311</v>
      </c>
      <c r="E20" s="0" t="n">
        <v>0.151</v>
      </c>
      <c r="H20" s="0" t="s">
        <v>305</v>
      </c>
      <c r="J20" s="0" t="n">
        <v>1</v>
      </c>
    </row>
    <row r="21" customFormat="false" ht="12.75" hidden="false" customHeight="false" outlineLevel="0" collapsed="false">
      <c r="A21" s="0" t="s">
        <v>17</v>
      </c>
      <c r="B21" s="0" t="n">
        <f aca="false">B20+2</f>
        <v>38</v>
      </c>
      <c r="C21" s="0" t="n">
        <f aca="false">C20+2</f>
        <v>40</v>
      </c>
      <c r="D21" s="0" t="s">
        <v>312</v>
      </c>
      <c r="E21" s="0" t="n">
        <v>0.061</v>
      </c>
      <c r="H21" s="0" t="s">
        <v>305</v>
      </c>
    </row>
    <row r="22" customFormat="false" ht="12.75" hidden="false" customHeight="false" outlineLevel="0" collapsed="false">
      <c r="A22" s="0" t="s">
        <v>17</v>
      </c>
      <c r="B22" s="0" t="n">
        <f aca="false">B21+2</f>
        <v>40</v>
      </c>
      <c r="C22" s="0" t="n">
        <f aca="false">C21+2</f>
        <v>42</v>
      </c>
      <c r="D22" s="0" t="s">
        <v>313</v>
      </c>
      <c r="E22" s="0" t="n">
        <v>0.039</v>
      </c>
      <c r="H22" s="0" t="s">
        <v>305</v>
      </c>
    </row>
    <row r="23" customFormat="false" ht="12.75" hidden="false" customHeight="false" outlineLevel="0" collapsed="false">
      <c r="A23" s="0" t="s">
        <v>17</v>
      </c>
      <c r="B23" s="0" t="n">
        <f aca="false">B22+2</f>
        <v>42</v>
      </c>
      <c r="C23" s="0" t="n">
        <f aca="false">C22+2</f>
        <v>44</v>
      </c>
      <c r="D23" s="0" t="s">
        <v>314</v>
      </c>
      <c r="E23" s="0" t="n">
        <v>0.052</v>
      </c>
      <c r="H23" s="0" t="s">
        <v>305</v>
      </c>
    </row>
    <row r="24" customFormat="false" ht="12.75" hidden="false" customHeight="false" outlineLevel="0" collapsed="false">
      <c r="A24" s="0" t="s">
        <v>17</v>
      </c>
      <c r="B24" s="0" t="n">
        <f aca="false">B23+2</f>
        <v>44</v>
      </c>
      <c r="C24" s="0" t="n">
        <f aca="false">C23+2</f>
        <v>46</v>
      </c>
      <c r="D24" s="0" t="s">
        <v>315</v>
      </c>
      <c r="E24" s="0" t="n">
        <v>0.157</v>
      </c>
      <c r="H24" s="0" t="s">
        <v>305</v>
      </c>
    </row>
    <row r="25" customFormat="false" ht="12.75" hidden="false" customHeight="false" outlineLevel="0" collapsed="false">
      <c r="A25" s="0" t="s">
        <v>17</v>
      </c>
      <c r="B25" s="0" t="n">
        <f aca="false">B24+2</f>
        <v>46</v>
      </c>
      <c r="C25" s="0" t="n">
        <f aca="false">C24+2</f>
        <v>48</v>
      </c>
      <c r="D25" s="0" t="s">
        <v>316</v>
      </c>
      <c r="E25" s="0" t="n">
        <v>0.033</v>
      </c>
      <c r="H25" s="0" t="s">
        <v>305</v>
      </c>
    </row>
    <row r="26" customFormat="false" ht="12.75" hidden="false" customHeight="false" outlineLevel="0" collapsed="false">
      <c r="A26" s="0" t="s">
        <v>17</v>
      </c>
      <c r="B26" s="0" t="n">
        <f aca="false">B25+2</f>
        <v>48</v>
      </c>
      <c r="C26" s="0" t="n">
        <f aca="false">C25+2</f>
        <v>50</v>
      </c>
      <c r="D26" s="0" t="s">
        <v>317</v>
      </c>
      <c r="E26" s="0" t="n">
        <v>0.012</v>
      </c>
      <c r="H26" s="0" t="s">
        <v>305</v>
      </c>
    </row>
    <row r="27" customFormat="false" ht="12.75" hidden="false" customHeight="false" outlineLevel="0" collapsed="false">
      <c r="A27" s="0" t="s">
        <v>17</v>
      </c>
      <c r="B27" s="0" t="s">
        <v>318</v>
      </c>
      <c r="C27" s="0" t="s">
        <v>318</v>
      </c>
      <c r="D27" s="0" t="s">
        <v>319</v>
      </c>
      <c r="E27" s="0" t="n">
        <v>3.538</v>
      </c>
      <c r="H27" s="0" t="n">
        <v>19100</v>
      </c>
    </row>
    <row r="28" customFormat="false" ht="12.75" hidden="false" customHeight="false" outlineLevel="0" collapsed="false">
      <c r="A28" s="0" t="s">
        <v>23</v>
      </c>
      <c r="B28" s="0" t="n">
        <v>0</v>
      </c>
      <c r="C28" s="0" t="n">
        <v>2</v>
      </c>
      <c r="D28" s="0" t="s">
        <v>320</v>
      </c>
      <c r="E28" s="0" t="n">
        <v>0.051</v>
      </c>
      <c r="H28" s="0" t="n">
        <v>200</v>
      </c>
    </row>
    <row r="29" customFormat="false" ht="12.75" hidden="false" customHeight="false" outlineLevel="0" collapsed="false">
      <c r="A29" s="0" t="s">
        <v>23</v>
      </c>
      <c r="B29" s="0" t="n">
        <f aca="false">B28+2</f>
        <v>2</v>
      </c>
      <c r="C29" s="0" t="n">
        <f aca="false">C28+2</f>
        <v>4</v>
      </c>
      <c r="D29" s="0" t="s">
        <v>321</v>
      </c>
      <c r="E29" s="0" t="n">
        <v>0.085</v>
      </c>
      <c r="H29" s="0" t="n">
        <v>100</v>
      </c>
      <c r="J29" s="0" t="n">
        <v>25</v>
      </c>
    </row>
    <row r="30" customFormat="false" ht="12.75" hidden="false" customHeight="false" outlineLevel="0" collapsed="false">
      <c r="A30" s="0" t="s">
        <v>23</v>
      </c>
      <c r="B30" s="0" t="n">
        <f aca="false">B29+2</f>
        <v>4</v>
      </c>
      <c r="C30" s="0" t="n">
        <f aca="false">C29+2</f>
        <v>6</v>
      </c>
      <c r="D30" s="0" t="s">
        <v>322</v>
      </c>
      <c r="E30" s="0" t="n">
        <v>0.146</v>
      </c>
      <c r="H30" s="0" t="n">
        <v>300</v>
      </c>
      <c r="J30" s="0" t="n">
        <v>65</v>
      </c>
    </row>
    <row r="31" customFormat="false" ht="12.75" hidden="false" customHeight="false" outlineLevel="0" collapsed="false">
      <c r="A31" s="0" t="s">
        <v>23</v>
      </c>
      <c r="B31" s="0" t="n">
        <f aca="false">B30+2</f>
        <v>6</v>
      </c>
      <c r="C31" s="0" t="n">
        <f aca="false">C30+2</f>
        <v>8</v>
      </c>
      <c r="D31" s="0" t="s">
        <v>323</v>
      </c>
      <c r="E31" s="0" t="n">
        <v>0.026</v>
      </c>
      <c r="H31" s="0" t="n">
        <v>100</v>
      </c>
      <c r="J31" s="0" t="n">
        <v>5</v>
      </c>
    </row>
    <row r="32" customFormat="false" ht="12.75" hidden="false" customHeight="false" outlineLevel="0" collapsed="false">
      <c r="A32" s="0" t="s">
        <v>23</v>
      </c>
      <c r="B32" s="0" t="n">
        <f aca="false">B31+2</f>
        <v>8</v>
      </c>
      <c r="C32" s="0" t="n">
        <f aca="false">C31+2</f>
        <v>10</v>
      </c>
      <c r="D32" s="0" t="s">
        <v>324</v>
      </c>
      <c r="E32" s="0" t="n">
        <v>0.013</v>
      </c>
      <c r="F32" s="0" t="n">
        <v>0.013</v>
      </c>
      <c r="G32" s="0" t="n">
        <v>0.014</v>
      </c>
      <c r="H32" s="0" t="n">
        <v>300</v>
      </c>
    </row>
    <row r="33" customFormat="false" ht="12.75" hidden="false" customHeight="false" outlineLevel="0" collapsed="false">
      <c r="A33" s="0" t="s">
        <v>23</v>
      </c>
      <c r="B33" s="0" t="n">
        <f aca="false">B32+2</f>
        <v>10</v>
      </c>
      <c r="C33" s="0" t="n">
        <f aca="false">C32+2</f>
        <v>12</v>
      </c>
      <c r="D33" s="0" t="s">
        <v>325</v>
      </c>
      <c r="E33" s="0" t="n">
        <v>0.022</v>
      </c>
      <c r="H33" s="0" t="n">
        <v>100</v>
      </c>
      <c r="J33" s="0" t="n">
        <v>1</v>
      </c>
    </row>
    <row r="34" customFormat="false" ht="12.75" hidden="false" customHeight="false" outlineLevel="0" collapsed="false">
      <c r="A34" s="0" t="s">
        <v>23</v>
      </c>
      <c r="B34" s="0" t="n">
        <f aca="false">B33+2</f>
        <v>12</v>
      </c>
      <c r="C34" s="0" t="n">
        <f aca="false">C33+2</f>
        <v>14</v>
      </c>
      <c r="D34" s="0" t="s">
        <v>326</v>
      </c>
      <c r="E34" s="0" t="n">
        <v>0.014</v>
      </c>
      <c r="H34" s="0" t="n">
        <v>200</v>
      </c>
    </row>
    <row r="35" customFormat="false" ht="12.75" hidden="false" customHeight="false" outlineLevel="0" collapsed="false">
      <c r="A35" s="0" t="s">
        <v>23</v>
      </c>
      <c r="B35" s="0" t="n">
        <f aca="false">B34+2</f>
        <v>14</v>
      </c>
      <c r="C35" s="0" t="n">
        <f aca="false">C34+2</f>
        <v>16</v>
      </c>
      <c r="D35" s="0" t="s">
        <v>327</v>
      </c>
      <c r="E35" s="0" t="n">
        <v>0.048</v>
      </c>
      <c r="H35" s="0" t="n">
        <v>300</v>
      </c>
      <c r="J35" s="0" t="n">
        <v>1</v>
      </c>
    </row>
    <row r="36" customFormat="false" ht="12.75" hidden="false" customHeight="false" outlineLevel="0" collapsed="false">
      <c r="A36" s="0" t="s">
        <v>23</v>
      </c>
      <c r="B36" s="0" t="n">
        <f aca="false">B35+2</f>
        <v>16</v>
      </c>
      <c r="C36" s="0" t="n">
        <f aca="false">C35+2</f>
        <v>18</v>
      </c>
      <c r="D36" s="0" t="s">
        <v>328</v>
      </c>
      <c r="E36" s="0" t="n">
        <v>0.03</v>
      </c>
      <c r="H36" s="0" t="n">
        <v>800</v>
      </c>
      <c r="J36" s="0" t="n">
        <v>1</v>
      </c>
    </row>
    <row r="37" customFormat="false" ht="12.75" hidden="false" customHeight="false" outlineLevel="0" collapsed="false">
      <c r="A37" s="0" t="s">
        <v>23</v>
      </c>
      <c r="B37" s="0" t="n">
        <f aca="false">B36+2</f>
        <v>18</v>
      </c>
      <c r="C37" s="0" t="n">
        <f aca="false">C36+2</f>
        <v>20</v>
      </c>
      <c r="D37" s="0" t="s">
        <v>329</v>
      </c>
      <c r="E37" s="0" t="n">
        <v>0.031</v>
      </c>
      <c r="H37" s="0" t="n">
        <v>700</v>
      </c>
    </row>
    <row r="38" customFormat="false" ht="12.75" hidden="false" customHeight="false" outlineLevel="0" collapsed="false">
      <c r="A38" s="0" t="s">
        <v>23</v>
      </c>
      <c r="B38" s="0" t="n">
        <f aca="false">B37+2</f>
        <v>20</v>
      </c>
      <c r="C38" s="0" t="n">
        <f aca="false">C37+2</f>
        <v>22</v>
      </c>
      <c r="D38" s="0" t="s">
        <v>330</v>
      </c>
      <c r="E38" s="0" t="n">
        <v>0.064</v>
      </c>
      <c r="H38" s="0" t="n">
        <v>600</v>
      </c>
    </row>
    <row r="39" customFormat="false" ht="12.75" hidden="false" customHeight="false" outlineLevel="0" collapsed="false">
      <c r="A39" s="0" t="s">
        <v>23</v>
      </c>
      <c r="B39" s="0" t="n">
        <f aca="false">B38+2</f>
        <v>22</v>
      </c>
      <c r="C39" s="0" t="n">
        <f aca="false">C38+2</f>
        <v>24</v>
      </c>
      <c r="D39" s="0" t="s">
        <v>331</v>
      </c>
      <c r="E39" s="0" t="n">
        <v>0.052</v>
      </c>
      <c r="H39" s="0" t="n">
        <v>600</v>
      </c>
      <c r="J39" s="0" t="n">
        <v>65</v>
      </c>
    </row>
    <row r="40" customFormat="false" ht="12.75" hidden="false" customHeight="false" outlineLevel="0" collapsed="false">
      <c r="A40" s="0" t="s">
        <v>23</v>
      </c>
      <c r="B40" s="0" t="n">
        <f aca="false">B39+2</f>
        <v>24</v>
      </c>
      <c r="C40" s="0" t="n">
        <f aca="false">C39+2</f>
        <v>26</v>
      </c>
      <c r="D40" s="0" t="s">
        <v>332</v>
      </c>
      <c r="E40" s="0" t="n">
        <v>0.17</v>
      </c>
      <c r="H40" s="0" t="n">
        <v>400</v>
      </c>
    </row>
    <row r="41" customFormat="false" ht="12.75" hidden="false" customHeight="false" outlineLevel="0" collapsed="false">
      <c r="A41" s="0" t="s">
        <v>23</v>
      </c>
      <c r="B41" s="0" t="n">
        <f aca="false">B40+2</f>
        <v>26</v>
      </c>
      <c r="C41" s="0" t="n">
        <f aca="false">C40+2</f>
        <v>28</v>
      </c>
      <c r="D41" s="0" t="s">
        <v>333</v>
      </c>
      <c r="E41" s="0" t="n">
        <v>0.042</v>
      </c>
      <c r="H41" s="0" t="n">
        <v>100</v>
      </c>
    </row>
    <row r="42" customFormat="false" ht="12.75" hidden="false" customHeight="false" outlineLevel="0" collapsed="false">
      <c r="A42" s="0" t="s">
        <v>23</v>
      </c>
      <c r="B42" s="0" t="n">
        <f aca="false">B41+2</f>
        <v>28</v>
      </c>
      <c r="C42" s="0" t="n">
        <f aca="false">C41+2</f>
        <v>30</v>
      </c>
      <c r="D42" s="0" t="s">
        <v>334</v>
      </c>
      <c r="E42" s="0" t="n">
        <v>0.168</v>
      </c>
      <c r="H42" s="0" t="n">
        <v>500</v>
      </c>
    </row>
    <row r="43" customFormat="false" ht="12.75" hidden="false" customHeight="false" outlineLevel="0" collapsed="false">
      <c r="A43" s="0" t="s">
        <v>23</v>
      </c>
      <c r="B43" s="0" t="n">
        <f aca="false">B42+2</f>
        <v>30</v>
      </c>
      <c r="C43" s="0" t="n">
        <f aca="false">C42+2</f>
        <v>32</v>
      </c>
      <c r="D43" s="0" t="s">
        <v>335</v>
      </c>
      <c r="E43" s="0" t="n">
        <v>0.055</v>
      </c>
      <c r="H43" s="0" t="n">
        <v>400</v>
      </c>
    </row>
    <row r="44" customFormat="false" ht="12.75" hidden="false" customHeight="false" outlineLevel="0" collapsed="false">
      <c r="A44" s="0" t="s">
        <v>23</v>
      </c>
      <c r="B44" s="0" t="n">
        <f aca="false">B43+2</f>
        <v>32</v>
      </c>
      <c r="C44" s="0" t="n">
        <f aca="false">C43+2</f>
        <v>34</v>
      </c>
      <c r="D44" s="0" t="s">
        <v>336</v>
      </c>
      <c r="E44" s="0" t="n">
        <v>0.032</v>
      </c>
      <c r="H44" s="0" t="n">
        <v>600</v>
      </c>
    </row>
    <row r="45" customFormat="false" ht="12.75" hidden="false" customHeight="false" outlineLevel="0" collapsed="false">
      <c r="A45" s="0" t="s">
        <v>23</v>
      </c>
      <c r="B45" s="0" t="n">
        <f aca="false">B44+2</f>
        <v>34</v>
      </c>
      <c r="C45" s="0" t="n">
        <f aca="false">C44+2</f>
        <v>36</v>
      </c>
      <c r="D45" s="0" t="s">
        <v>337</v>
      </c>
      <c r="E45" s="0" t="n">
        <v>0.038</v>
      </c>
      <c r="H45" s="0" t="n">
        <v>400</v>
      </c>
    </row>
    <row r="46" customFormat="false" ht="12.75" hidden="false" customHeight="false" outlineLevel="0" collapsed="false">
      <c r="A46" s="0" t="s">
        <v>23</v>
      </c>
      <c r="B46" s="0" t="n">
        <f aca="false">B45+2</f>
        <v>36</v>
      </c>
      <c r="C46" s="0" t="n">
        <f aca="false">C45+2</f>
        <v>38</v>
      </c>
      <c r="D46" s="0" t="s">
        <v>338</v>
      </c>
      <c r="E46" s="0" t="n">
        <v>0.03</v>
      </c>
      <c r="H46" s="0" t="n">
        <v>100</v>
      </c>
    </row>
    <row r="47" customFormat="false" ht="12.75" hidden="false" customHeight="false" outlineLevel="0" collapsed="false">
      <c r="A47" s="0" t="s">
        <v>23</v>
      </c>
      <c r="B47" s="0" t="n">
        <f aca="false">B46+2</f>
        <v>38</v>
      </c>
      <c r="C47" s="0" t="n">
        <f aca="false">C46+2</f>
        <v>40</v>
      </c>
      <c r="D47" s="0" t="s">
        <v>339</v>
      </c>
      <c r="E47" s="0" t="n">
        <v>0.03</v>
      </c>
      <c r="H47" s="0" t="n">
        <v>200</v>
      </c>
    </row>
    <row r="48" customFormat="false" ht="12.75" hidden="false" customHeight="false" outlineLevel="0" collapsed="false">
      <c r="A48" s="0" t="s">
        <v>23</v>
      </c>
      <c r="B48" s="0" t="n">
        <f aca="false">B47+2</f>
        <v>40</v>
      </c>
      <c r="C48" s="0" t="n">
        <f aca="false">C47+2</f>
        <v>42</v>
      </c>
      <c r="D48" s="0" t="s">
        <v>340</v>
      </c>
      <c r="E48" s="0" t="n">
        <v>0.032</v>
      </c>
      <c r="H48" s="0" t="n">
        <v>200</v>
      </c>
    </row>
    <row r="49" customFormat="false" ht="12.75" hidden="false" customHeight="false" outlineLevel="0" collapsed="false">
      <c r="A49" s="0" t="s">
        <v>23</v>
      </c>
      <c r="B49" s="0" t="n">
        <f aca="false">B48+2</f>
        <v>42</v>
      </c>
      <c r="C49" s="0" t="n">
        <f aca="false">C48+2</f>
        <v>44</v>
      </c>
      <c r="D49" s="0" t="s">
        <v>341</v>
      </c>
      <c r="E49" s="0" t="n">
        <v>0.028</v>
      </c>
      <c r="G49" s="0" t="n">
        <v>0.02</v>
      </c>
      <c r="H49" s="0" t="n">
        <v>300</v>
      </c>
    </row>
    <row r="50" customFormat="false" ht="12.75" hidden="false" customHeight="false" outlineLevel="0" collapsed="false">
      <c r="A50" s="0" t="s">
        <v>23</v>
      </c>
      <c r="B50" s="0" t="n">
        <f aca="false">B49+2</f>
        <v>44</v>
      </c>
      <c r="C50" s="0" t="n">
        <f aca="false">C49+2</f>
        <v>46</v>
      </c>
      <c r="D50" s="0" t="s">
        <v>342</v>
      </c>
      <c r="E50" s="0" t="n">
        <v>0.015</v>
      </c>
      <c r="H50" s="0" t="n">
        <v>600</v>
      </c>
    </row>
    <row r="51" customFormat="false" ht="12.75" hidden="false" customHeight="false" outlineLevel="0" collapsed="false">
      <c r="A51" s="0" t="s">
        <v>23</v>
      </c>
      <c r="B51" s="0" t="n">
        <f aca="false">B50+2</f>
        <v>46</v>
      </c>
      <c r="C51" s="0" t="n">
        <f aca="false">C50+2</f>
        <v>48</v>
      </c>
      <c r="D51" s="0" t="s">
        <v>343</v>
      </c>
      <c r="E51" s="0" t="n">
        <v>0.036</v>
      </c>
      <c r="H51" s="0" t="n">
        <v>300</v>
      </c>
    </row>
    <row r="52" customFormat="false" ht="12.75" hidden="false" customHeight="false" outlineLevel="0" collapsed="false">
      <c r="A52" s="0" t="s">
        <v>23</v>
      </c>
      <c r="B52" s="0" t="n">
        <f aca="false">B51+2</f>
        <v>48</v>
      </c>
      <c r="C52" s="0" t="n">
        <f aca="false">C51+2</f>
        <v>50</v>
      </c>
      <c r="D52" s="0" t="s">
        <v>344</v>
      </c>
      <c r="E52" s="0" t="n">
        <v>0.033</v>
      </c>
      <c r="H52" s="0" t="n">
        <v>300</v>
      </c>
    </row>
    <row r="53" customFormat="false" ht="12.75" hidden="false" customHeight="false" outlineLevel="0" collapsed="false">
      <c r="A53" s="0" t="s">
        <v>23</v>
      </c>
      <c r="B53" s="0" t="s">
        <v>345</v>
      </c>
      <c r="C53" s="0" t="s">
        <v>345</v>
      </c>
      <c r="D53" s="0" t="s">
        <v>346</v>
      </c>
      <c r="E53" s="0" t="n">
        <v>0.044</v>
      </c>
      <c r="H53" s="0" t="s">
        <v>305</v>
      </c>
    </row>
    <row r="54" customFormat="false" ht="12.75" hidden="false" customHeight="false" outlineLevel="0" collapsed="false">
      <c r="A54" s="0" t="s">
        <v>25</v>
      </c>
      <c r="B54" s="0" t="n">
        <v>0</v>
      </c>
      <c r="C54" s="0" t="n">
        <v>2</v>
      </c>
      <c r="D54" s="0" t="s">
        <v>347</v>
      </c>
      <c r="E54" s="0" t="n">
        <v>0.079</v>
      </c>
      <c r="H54" s="0" t="n">
        <v>100</v>
      </c>
    </row>
    <row r="55" customFormat="false" ht="12.75" hidden="false" customHeight="false" outlineLevel="0" collapsed="false">
      <c r="A55" s="0" t="s">
        <v>25</v>
      </c>
      <c r="B55" s="0" t="n">
        <f aca="false">B54+2</f>
        <v>2</v>
      </c>
      <c r="C55" s="0" t="n">
        <f aca="false">C54+2</f>
        <v>4</v>
      </c>
      <c r="D55" s="0" t="s">
        <v>348</v>
      </c>
      <c r="E55" s="0" t="n">
        <v>0.029</v>
      </c>
      <c r="H55" s="0" t="n">
        <v>100</v>
      </c>
    </row>
    <row r="56" customFormat="false" ht="12.75" hidden="false" customHeight="false" outlineLevel="0" collapsed="false">
      <c r="A56" s="0" t="s">
        <v>25</v>
      </c>
      <c r="B56" s="0" t="n">
        <f aca="false">B55+2</f>
        <v>4</v>
      </c>
      <c r="C56" s="0" t="n">
        <f aca="false">C55+2</f>
        <v>6</v>
      </c>
      <c r="D56" s="0" t="s">
        <v>349</v>
      </c>
      <c r="E56" s="0" t="n">
        <v>0.128</v>
      </c>
      <c r="H56" s="0" t="n">
        <v>400</v>
      </c>
      <c r="J56" s="0" t="n">
        <v>25</v>
      </c>
    </row>
    <row r="57" customFormat="false" ht="12.75" hidden="false" customHeight="false" outlineLevel="0" collapsed="false">
      <c r="A57" s="0" t="s">
        <v>25</v>
      </c>
      <c r="B57" s="0" t="n">
        <f aca="false">B56+2</f>
        <v>6</v>
      </c>
      <c r="C57" s="0" t="n">
        <f aca="false">C56+2</f>
        <v>8</v>
      </c>
      <c r="D57" s="0" t="s">
        <v>350</v>
      </c>
      <c r="E57" s="0" t="n">
        <v>0.056</v>
      </c>
      <c r="H57" s="0" t="n">
        <v>400</v>
      </c>
    </row>
    <row r="58" customFormat="false" ht="12.75" hidden="false" customHeight="false" outlineLevel="0" collapsed="false">
      <c r="A58" s="0" t="s">
        <v>25</v>
      </c>
      <c r="B58" s="0" t="n">
        <f aca="false">B57+2</f>
        <v>8</v>
      </c>
      <c r="C58" s="0" t="n">
        <f aca="false">C57+2</f>
        <v>10</v>
      </c>
      <c r="D58" s="0" t="s">
        <v>351</v>
      </c>
      <c r="E58" s="0" t="n">
        <v>0.03</v>
      </c>
      <c r="H58" s="0" t="n">
        <v>300</v>
      </c>
    </row>
    <row r="59" customFormat="false" ht="12.75" hidden="false" customHeight="false" outlineLevel="0" collapsed="false">
      <c r="A59" s="0" t="s">
        <v>25</v>
      </c>
      <c r="B59" s="0" t="n">
        <f aca="false">B58+2</f>
        <v>10</v>
      </c>
      <c r="C59" s="0" t="n">
        <f aca="false">C58+2</f>
        <v>12</v>
      </c>
      <c r="D59" s="0" t="s">
        <v>352</v>
      </c>
      <c r="E59" s="0" t="n">
        <v>0.072</v>
      </c>
      <c r="H59" s="0" t="n">
        <v>200</v>
      </c>
    </row>
    <row r="60" customFormat="false" ht="12.75" hidden="false" customHeight="false" outlineLevel="0" collapsed="false">
      <c r="A60" s="0" t="s">
        <v>25</v>
      </c>
      <c r="B60" s="0" t="n">
        <f aca="false">B59+2</f>
        <v>12</v>
      </c>
      <c r="C60" s="0" t="n">
        <f aca="false">C59+2</f>
        <v>14</v>
      </c>
      <c r="D60" s="0" t="s">
        <v>353</v>
      </c>
      <c r="E60" s="0" t="n">
        <v>0.075</v>
      </c>
      <c r="H60" s="0" t="n">
        <v>200</v>
      </c>
    </row>
    <row r="61" customFormat="false" ht="12.75" hidden="false" customHeight="false" outlineLevel="0" collapsed="false">
      <c r="A61" s="0" t="s">
        <v>25</v>
      </c>
      <c r="B61" s="0" t="n">
        <f aca="false">B60+2</f>
        <v>14</v>
      </c>
      <c r="C61" s="0" t="n">
        <f aca="false">C60+2</f>
        <v>16</v>
      </c>
      <c r="D61" s="0" t="s">
        <v>354</v>
      </c>
      <c r="E61" s="0" t="n">
        <v>0.307</v>
      </c>
      <c r="H61" s="0" t="n">
        <v>900</v>
      </c>
      <c r="J61" s="0" t="n">
        <v>90</v>
      </c>
    </row>
    <row r="62" customFormat="false" ht="12.75" hidden="false" customHeight="false" outlineLevel="0" collapsed="false">
      <c r="A62" s="0" t="s">
        <v>25</v>
      </c>
      <c r="B62" s="0" t="n">
        <f aca="false">B61+2</f>
        <v>16</v>
      </c>
      <c r="C62" s="0" t="n">
        <f aca="false">C61+2</f>
        <v>18</v>
      </c>
      <c r="D62" s="0" t="s">
        <v>355</v>
      </c>
      <c r="E62" s="0" t="n">
        <v>0.041</v>
      </c>
      <c r="H62" s="0" t="n">
        <v>300</v>
      </c>
      <c r="J62" s="0" t="n">
        <v>40</v>
      </c>
    </row>
    <row r="63" customFormat="false" ht="12.75" hidden="false" customHeight="false" outlineLevel="0" collapsed="false">
      <c r="A63" s="0" t="s">
        <v>25</v>
      </c>
      <c r="B63" s="0" t="n">
        <f aca="false">B62+2</f>
        <v>18</v>
      </c>
      <c r="C63" s="0" t="n">
        <f aca="false">C62+2</f>
        <v>20</v>
      </c>
      <c r="D63" s="0" t="s">
        <v>356</v>
      </c>
      <c r="E63" s="0" t="n">
        <v>0.171</v>
      </c>
      <c r="G63" s="0" t="n">
        <v>0.209</v>
      </c>
      <c r="H63" s="0" t="n">
        <v>400</v>
      </c>
      <c r="J63" s="0" t="n">
        <v>95</v>
      </c>
    </row>
    <row r="64" customFormat="false" ht="12.75" hidden="false" customHeight="false" outlineLevel="0" collapsed="false">
      <c r="A64" s="0" t="s">
        <v>25</v>
      </c>
      <c r="B64" s="0" t="n">
        <f aca="false">B63+2</f>
        <v>20</v>
      </c>
      <c r="C64" s="0" t="n">
        <f aca="false">C63+2</f>
        <v>22</v>
      </c>
      <c r="D64" s="0" t="s">
        <v>357</v>
      </c>
      <c r="E64" s="0" t="n">
        <v>0.147</v>
      </c>
      <c r="G64" s="0" t="n">
        <v>0.152</v>
      </c>
      <c r="H64" s="0" t="n">
        <v>800</v>
      </c>
      <c r="J64" s="0" t="n">
        <v>95</v>
      </c>
    </row>
    <row r="65" customFormat="false" ht="12.75" hidden="false" customHeight="false" outlineLevel="0" collapsed="false">
      <c r="A65" s="0" t="s">
        <v>25</v>
      </c>
      <c r="B65" s="0" t="n">
        <f aca="false">B64+2</f>
        <v>22</v>
      </c>
      <c r="C65" s="0" t="n">
        <f aca="false">C64+2</f>
        <v>24</v>
      </c>
      <c r="D65" s="0" t="s">
        <v>358</v>
      </c>
      <c r="E65" s="0" t="n">
        <v>0.287</v>
      </c>
      <c r="G65" s="0" t="n">
        <v>0.198</v>
      </c>
      <c r="H65" s="0" t="n">
        <v>400</v>
      </c>
      <c r="J65" s="0" t="n">
        <v>98</v>
      </c>
    </row>
    <row r="66" customFormat="false" ht="12.75" hidden="false" customHeight="false" outlineLevel="0" collapsed="false">
      <c r="A66" s="0" t="s">
        <v>25</v>
      </c>
      <c r="B66" s="0" t="n">
        <f aca="false">B65+2</f>
        <v>24</v>
      </c>
      <c r="C66" s="0" t="n">
        <f aca="false">C65+2</f>
        <v>26</v>
      </c>
      <c r="D66" s="0" t="s">
        <v>359</v>
      </c>
      <c r="E66" s="0" t="n">
        <v>0.206</v>
      </c>
      <c r="G66" s="0" t="n">
        <v>0.138</v>
      </c>
      <c r="H66" s="0" t="n">
        <v>800</v>
      </c>
      <c r="J66" s="0" t="n">
        <v>90</v>
      </c>
    </row>
    <row r="67" customFormat="false" ht="12.75" hidden="false" customHeight="false" outlineLevel="0" collapsed="false">
      <c r="A67" s="0" t="s">
        <v>25</v>
      </c>
      <c r="B67" s="0" t="n">
        <f aca="false">B66+2</f>
        <v>26</v>
      </c>
      <c r="C67" s="0" t="n">
        <f aca="false">C66+2</f>
        <v>28</v>
      </c>
      <c r="D67" s="0" t="s">
        <v>360</v>
      </c>
      <c r="E67" s="0" t="n">
        <v>0.15</v>
      </c>
      <c r="H67" s="0" t="n">
        <v>200</v>
      </c>
      <c r="J67" s="0" t="n">
        <v>95</v>
      </c>
    </row>
    <row r="68" customFormat="false" ht="12.75" hidden="false" customHeight="false" outlineLevel="0" collapsed="false">
      <c r="A68" s="0" t="s">
        <v>25</v>
      </c>
      <c r="B68" s="0" t="n">
        <f aca="false">B67+2</f>
        <v>28</v>
      </c>
      <c r="C68" s="0" t="n">
        <f aca="false">C67+2</f>
        <v>30</v>
      </c>
      <c r="D68" s="0" t="s">
        <v>361</v>
      </c>
      <c r="E68" s="0" t="n">
        <v>0.102</v>
      </c>
      <c r="H68" s="0" t="n">
        <v>100</v>
      </c>
      <c r="J68" s="0" t="n">
        <v>30</v>
      </c>
    </row>
    <row r="69" customFormat="false" ht="12.75" hidden="false" customHeight="false" outlineLevel="0" collapsed="false">
      <c r="A69" s="0" t="s">
        <v>25</v>
      </c>
      <c r="B69" s="0" t="n">
        <f aca="false">B68+2</f>
        <v>30</v>
      </c>
      <c r="C69" s="0" t="n">
        <f aca="false">C68+2</f>
        <v>32</v>
      </c>
      <c r="D69" s="0" t="s">
        <v>362</v>
      </c>
      <c r="E69" s="0" t="n">
        <v>0.094</v>
      </c>
      <c r="H69" s="0" t="n">
        <v>200</v>
      </c>
    </row>
    <row r="70" customFormat="false" ht="12.75" hidden="false" customHeight="false" outlineLevel="0" collapsed="false">
      <c r="A70" s="0" t="s">
        <v>25</v>
      </c>
      <c r="B70" s="0" t="n">
        <f aca="false">B69+2</f>
        <v>32</v>
      </c>
      <c r="C70" s="0" t="n">
        <f aca="false">C69+2</f>
        <v>34</v>
      </c>
      <c r="D70" s="0" t="s">
        <v>363</v>
      </c>
      <c r="E70" s="0" t="n">
        <v>0.06</v>
      </c>
      <c r="G70" s="0" t="n">
        <v>0.053</v>
      </c>
      <c r="H70" s="0" t="n">
        <v>200</v>
      </c>
      <c r="J70" s="0" t="n">
        <v>95</v>
      </c>
    </row>
    <row r="71" customFormat="false" ht="12.75" hidden="false" customHeight="false" outlineLevel="0" collapsed="false">
      <c r="A71" s="0" t="s">
        <v>25</v>
      </c>
      <c r="B71" s="0" t="n">
        <f aca="false">B70+2</f>
        <v>34</v>
      </c>
      <c r="C71" s="0" t="n">
        <f aca="false">C70+2</f>
        <v>36</v>
      </c>
      <c r="D71" s="0" t="s">
        <v>364</v>
      </c>
      <c r="E71" s="0" t="n">
        <v>2.272</v>
      </c>
      <c r="F71" s="0" t="n">
        <v>1.287</v>
      </c>
      <c r="H71" s="0" t="n">
        <v>400</v>
      </c>
      <c r="J71" s="0" t="n">
        <v>95</v>
      </c>
    </row>
    <row r="72" customFormat="false" ht="12.75" hidden="false" customHeight="false" outlineLevel="0" collapsed="false">
      <c r="A72" s="0" t="s">
        <v>25</v>
      </c>
      <c r="B72" s="0" t="n">
        <f aca="false">B71+2</f>
        <v>36</v>
      </c>
      <c r="C72" s="0" t="n">
        <f aca="false">C71+2</f>
        <v>38</v>
      </c>
      <c r="D72" s="0" t="s">
        <v>365</v>
      </c>
      <c r="E72" s="0" t="n">
        <v>0.253</v>
      </c>
      <c r="H72" s="0" t="n">
        <v>400</v>
      </c>
      <c r="J72" s="0" t="n">
        <v>95</v>
      </c>
    </row>
    <row r="73" customFormat="false" ht="12.75" hidden="false" customHeight="false" outlineLevel="0" collapsed="false">
      <c r="A73" s="0" t="s">
        <v>25</v>
      </c>
      <c r="B73" s="0" t="n">
        <f aca="false">B72+2</f>
        <v>38</v>
      </c>
      <c r="C73" s="0" t="n">
        <f aca="false">C72+2</f>
        <v>40</v>
      </c>
      <c r="D73" s="0" t="s">
        <v>366</v>
      </c>
      <c r="E73" s="0" t="n">
        <v>0.126</v>
      </c>
      <c r="G73" s="0" t="n">
        <v>0.091</v>
      </c>
      <c r="H73" s="0" t="n">
        <v>700</v>
      </c>
    </row>
    <row r="74" customFormat="false" ht="12.75" hidden="false" customHeight="false" outlineLevel="0" collapsed="false">
      <c r="A74" s="0" t="s">
        <v>25</v>
      </c>
      <c r="B74" s="0" t="n">
        <f aca="false">B73+2</f>
        <v>40</v>
      </c>
      <c r="C74" s="0" t="n">
        <f aca="false">C73+2</f>
        <v>42</v>
      </c>
      <c r="D74" s="0" t="s">
        <v>367</v>
      </c>
      <c r="E74" s="0" t="n">
        <v>0.095</v>
      </c>
      <c r="H74" s="0" t="n">
        <v>400</v>
      </c>
      <c r="J74" s="0" t="n">
        <v>40</v>
      </c>
    </row>
    <row r="75" customFormat="false" ht="12.75" hidden="false" customHeight="false" outlineLevel="0" collapsed="false">
      <c r="A75" s="0" t="s">
        <v>25</v>
      </c>
      <c r="B75" s="0" t="n">
        <f aca="false">B74+2</f>
        <v>42</v>
      </c>
      <c r="C75" s="0" t="n">
        <f aca="false">C74+2</f>
        <v>44</v>
      </c>
      <c r="D75" s="0" t="s">
        <v>368</v>
      </c>
      <c r="E75" s="0" t="n">
        <v>0.081</v>
      </c>
      <c r="H75" s="0" t="n">
        <v>200</v>
      </c>
      <c r="J75" s="0" t="n">
        <v>30</v>
      </c>
    </row>
    <row r="76" customFormat="false" ht="12.75" hidden="false" customHeight="false" outlineLevel="0" collapsed="false">
      <c r="A76" s="0" t="s">
        <v>25</v>
      </c>
      <c r="B76" s="0" t="s">
        <v>369</v>
      </c>
      <c r="C76" s="0" t="s">
        <v>369</v>
      </c>
      <c r="D76" s="0" t="s">
        <v>370</v>
      </c>
      <c r="E76" s="0" t="n">
        <v>0.558</v>
      </c>
      <c r="H76" s="0" t="n">
        <v>900</v>
      </c>
    </row>
    <row r="77" customFormat="false" ht="12.75" hidden="false" customHeight="false" outlineLevel="0" collapsed="false">
      <c r="A77" s="0" t="s">
        <v>25</v>
      </c>
      <c r="B77" s="0" t="n">
        <f aca="false">B75+2</f>
        <v>44</v>
      </c>
      <c r="C77" s="0" t="n">
        <f aca="false">C75+2</f>
        <v>46</v>
      </c>
      <c r="D77" s="0" t="s">
        <v>371</v>
      </c>
      <c r="E77" s="0" t="n">
        <v>0.039</v>
      </c>
      <c r="H77" s="0" t="n">
        <v>200</v>
      </c>
    </row>
    <row r="78" customFormat="false" ht="12.75" hidden="false" customHeight="false" outlineLevel="0" collapsed="false">
      <c r="A78" s="0" t="s">
        <v>25</v>
      </c>
      <c r="B78" s="0" t="n">
        <f aca="false">B77+2</f>
        <v>46</v>
      </c>
      <c r="C78" s="0" t="n">
        <f aca="false">C77+2</f>
        <v>48</v>
      </c>
      <c r="D78" s="0" t="s">
        <v>372</v>
      </c>
      <c r="E78" s="0" t="n">
        <v>0.074</v>
      </c>
      <c r="H78" s="0" t="n">
        <v>100</v>
      </c>
    </row>
    <row r="79" customFormat="false" ht="12.75" hidden="false" customHeight="false" outlineLevel="0" collapsed="false">
      <c r="A79" s="0" t="s">
        <v>25</v>
      </c>
      <c r="B79" s="0" t="n">
        <f aca="false">B78+2</f>
        <v>48</v>
      </c>
      <c r="C79" s="0" t="n">
        <f aca="false">C78+2</f>
        <v>50</v>
      </c>
      <c r="D79" s="0" t="s">
        <v>373</v>
      </c>
      <c r="E79" s="0" t="n">
        <v>0.267</v>
      </c>
      <c r="H79" s="0" t="n">
        <v>100</v>
      </c>
      <c r="J79" s="0" t="n">
        <v>1</v>
      </c>
    </row>
    <row r="80" customFormat="false" ht="12.75" hidden="false" customHeight="false" outlineLevel="0" collapsed="false">
      <c r="A80" s="0" t="s">
        <v>25</v>
      </c>
      <c r="B80" s="0" t="n">
        <v>18</v>
      </c>
      <c r="C80" s="0" t="n">
        <v>20</v>
      </c>
      <c r="D80" s="0" t="s">
        <v>374</v>
      </c>
      <c r="E80" s="0" t="n">
        <v>0.209</v>
      </c>
      <c r="H80" s="0" t="n">
        <v>500</v>
      </c>
      <c r="M80" s="0" t="s">
        <v>375</v>
      </c>
    </row>
    <row r="81" customFormat="false" ht="12.75" hidden="false" customHeight="false" outlineLevel="0" collapsed="false">
      <c r="A81" s="0" t="s">
        <v>25</v>
      </c>
      <c r="B81" s="0" t="n">
        <v>20</v>
      </c>
      <c r="C81" s="0" t="n">
        <v>22</v>
      </c>
      <c r="D81" s="0" t="s">
        <v>376</v>
      </c>
      <c r="E81" s="0" t="n">
        <v>0.152</v>
      </c>
      <c r="H81" s="0" t="n">
        <v>800</v>
      </c>
      <c r="M81" s="0" t="s">
        <v>375</v>
      </c>
    </row>
    <row r="82" customFormat="false" ht="12.75" hidden="false" customHeight="false" outlineLevel="0" collapsed="false">
      <c r="A82" s="0" t="s">
        <v>25</v>
      </c>
      <c r="B82" s="0" t="n">
        <v>22</v>
      </c>
      <c r="C82" s="0" t="n">
        <v>24</v>
      </c>
      <c r="D82" s="0" t="s">
        <v>377</v>
      </c>
      <c r="E82" s="0" t="n">
        <v>0.198</v>
      </c>
      <c r="H82" s="0" t="n">
        <v>900</v>
      </c>
      <c r="M82" s="0" t="s">
        <v>375</v>
      </c>
    </row>
    <row r="83" customFormat="false" ht="12.75" hidden="false" customHeight="false" outlineLevel="0" collapsed="false">
      <c r="A83" s="0" t="s">
        <v>25</v>
      </c>
      <c r="B83" s="0" t="n">
        <v>24</v>
      </c>
      <c r="C83" s="0" t="n">
        <v>26</v>
      </c>
      <c r="D83" s="0" t="s">
        <v>378</v>
      </c>
      <c r="E83" s="0" t="n">
        <v>0.138</v>
      </c>
      <c r="H83" s="0" t="n">
        <v>500</v>
      </c>
      <c r="M83" s="0" t="s">
        <v>375</v>
      </c>
    </row>
    <row r="84" customFormat="false" ht="12.75" hidden="false" customHeight="false" outlineLevel="0" collapsed="false">
      <c r="A84" s="0" t="s">
        <v>25</v>
      </c>
      <c r="B84" s="0" t="n">
        <v>38</v>
      </c>
      <c r="C84" s="0" t="n">
        <v>40</v>
      </c>
      <c r="D84" s="0" t="s">
        <v>379</v>
      </c>
      <c r="E84" s="0" t="n">
        <v>0.091</v>
      </c>
      <c r="H84" s="0" t="n">
        <v>800</v>
      </c>
      <c r="M84" s="0" t="s">
        <v>375</v>
      </c>
    </row>
    <row r="85" customFormat="false" ht="12.75" hidden="false" customHeight="false" outlineLevel="0" collapsed="false">
      <c r="A85" s="0" t="s">
        <v>28</v>
      </c>
      <c r="B85" s="0" t="n">
        <v>0</v>
      </c>
      <c r="C85" s="0" t="n">
        <v>2</v>
      </c>
      <c r="D85" s="0" t="s">
        <v>380</v>
      </c>
      <c r="E85" s="0" t="n">
        <v>0.063</v>
      </c>
      <c r="H85" s="0" t="n">
        <v>300</v>
      </c>
    </row>
    <row r="86" customFormat="false" ht="12.75" hidden="false" customHeight="false" outlineLevel="0" collapsed="false">
      <c r="A86" s="0" t="s">
        <v>28</v>
      </c>
      <c r="B86" s="0" t="n">
        <f aca="false">B85+2</f>
        <v>2</v>
      </c>
      <c r="C86" s="0" t="n">
        <f aca="false">C85+2</f>
        <v>4</v>
      </c>
      <c r="D86" s="0" t="s">
        <v>381</v>
      </c>
      <c r="E86" s="0" t="n">
        <v>0.069</v>
      </c>
      <c r="H86" s="0" t="n">
        <v>200</v>
      </c>
      <c r="J86" s="0" t="n">
        <v>35</v>
      </c>
    </row>
    <row r="87" customFormat="false" ht="12.75" hidden="false" customHeight="false" outlineLevel="0" collapsed="false">
      <c r="A87" s="0" t="s">
        <v>28</v>
      </c>
      <c r="B87" s="0" t="n">
        <f aca="false">B86+2</f>
        <v>4</v>
      </c>
      <c r="C87" s="0" t="n">
        <f aca="false">C86+2</f>
        <v>6</v>
      </c>
      <c r="D87" s="0" t="s">
        <v>382</v>
      </c>
      <c r="E87" s="0" t="n">
        <v>0.03</v>
      </c>
      <c r="H87" s="0" t="n">
        <v>400</v>
      </c>
    </row>
    <row r="88" customFormat="false" ht="12.75" hidden="false" customHeight="false" outlineLevel="0" collapsed="false">
      <c r="A88" s="0" t="s">
        <v>28</v>
      </c>
      <c r="B88" s="0" t="n">
        <f aca="false">B87+2</f>
        <v>6</v>
      </c>
      <c r="C88" s="0" t="n">
        <f aca="false">C87+2</f>
        <v>8</v>
      </c>
      <c r="D88" s="0" t="s">
        <v>383</v>
      </c>
      <c r="E88" s="0" t="n">
        <v>0.083</v>
      </c>
      <c r="G88" s="0" t="n">
        <v>0.059</v>
      </c>
      <c r="H88" s="0" t="n">
        <v>500</v>
      </c>
      <c r="J88" s="0" t="n">
        <v>1</v>
      </c>
    </row>
    <row r="89" customFormat="false" ht="12.75" hidden="false" customHeight="false" outlineLevel="0" collapsed="false">
      <c r="A89" s="0" t="s">
        <v>28</v>
      </c>
      <c r="B89" s="0" t="n">
        <f aca="false">B88+2</f>
        <v>8</v>
      </c>
      <c r="C89" s="0" t="n">
        <f aca="false">C88+2</f>
        <v>10</v>
      </c>
      <c r="D89" s="0" t="s">
        <v>384</v>
      </c>
      <c r="E89" s="0" t="n">
        <v>0.027</v>
      </c>
      <c r="H89" s="0" t="n">
        <v>400</v>
      </c>
      <c r="J89" s="0" t="n">
        <v>1</v>
      </c>
    </row>
    <row r="90" customFormat="false" ht="12.75" hidden="false" customHeight="false" outlineLevel="0" collapsed="false">
      <c r="A90" s="0" t="s">
        <v>28</v>
      </c>
      <c r="B90" s="0" t="n">
        <f aca="false">B89+2</f>
        <v>10</v>
      </c>
      <c r="C90" s="0" t="n">
        <f aca="false">C89+2</f>
        <v>12</v>
      </c>
      <c r="D90" s="0" t="s">
        <v>385</v>
      </c>
      <c r="E90" s="0" t="n">
        <v>0.044</v>
      </c>
      <c r="H90" s="0" t="n">
        <v>400</v>
      </c>
    </row>
    <row r="91" customFormat="false" ht="12.75" hidden="false" customHeight="false" outlineLevel="0" collapsed="false">
      <c r="A91" s="0" t="s">
        <v>28</v>
      </c>
      <c r="B91" s="0" t="n">
        <f aca="false">B90+2</f>
        <v>12</v>
      </c>
      <c r="C91" s="0" t="n">
        <f aca="false">C90+2</f>
        <v>14</v>
      </c>
      <c r="D91" s="0" t="s">
        <v>386</v>
      </c>
      <c r="E91" s="0" t="n">
        <v>0.031</v>
      </c>
      <c r="H91" s="0" t="s">
        <v>305</v>
      </c>
    </row>
    <row r="92" customFormat="false" ht="12.75" hidden="false" customHeight="false" outlineLevel="0" collapsed="false">
      <c r="A92" s="0" t="s">
        <v>28</v>
      </c>
      <c r="B92" s="0" t="n">
        <f aca="false">B91+2</f>
        <v>14</v>
      </c>
      <c r="C92" s="0" t="n">
        <f aca="false">C91+2</f>
        <v>16</v>
      </c>
      <c r="D92" s="0" t="s">
        <v>387</v>
      </c>
      <c r="E92" s="0" t="n">
        <v>0.059</v>
      </c>
      <c r="H92" s="0" t="s">
        <v>305</v>
      </c>
      <c r="J92" s="0" t="n">
        <v>5</v>
      </c>
    </row>
    <row r="93" customFormat="false" ht="12.75" hidden="false" customHeight="false" outlineLevel="0" collapsed="false">
      <c r="A93" s="0" t="s">
        <v>28</v>
      </c>
      <c r="B93" s="0" t="n">
        <f aca="false">B92+2</f>
        <v>16</v>
      </c>
      <c r="C93" s="0" t="n">
        <f aca="false">C92+2</f>
        <v>18</v>
      </c>
      <c r="D93" s="0" t="s">
        <v>388</v>
      </c>
      <c r="E93" s="0" t="n">
        <v>0.042</v>
      </c>
      <c r="H93" s="0" t="s">
        <v>305</v>
      </c>
      <c r="J93" s="0" t="n">
        <v>2</v>
      </c>
    </row>
    <row r="94" customFormat="false" ht="12.75" hidden="false" customHeight="false" outlineLevel="0" collapsed="false">
      <c r="A94" s="0" t="s">
        <v>28</v>
      </c>
      <c r="B94" s="0" t="n">
        <f aca="false">B93+2</f>
        <v>18</v>
      </c>
      <c r="C94" s="0" t="n">
        <f aca="false">C93+2</f>
        <v>20</v>
      </c>
      <c r="D94" s="0" t="s">
        <v>389</v>
      </c>
      <c r="E94" s="0" t="n">
        <v>0.073</v>
      </c>
      <c r="H94" s="0" t="n">
        <v>100</v>
      </c>
      <c r="J94" s="0" t="n">
        <v>5</v>
      </c>
    </row>
    <row r="95" customFormat="false" ht="12.75" hidden="false" customHeight="false" outlineLevel="0" collapsed="false">
      <c r="A95" s="0" t="s">
        <v>28</v>
      </c>
      <c r="B95" s="0" t="n">
        <f aca="false">B94+2</f>
        <v>20</v>
      </c>
      <c r="C95" s="0" t="n">
        <f aca="false">C94+2</f>
        <v>22</v>
      </c>
      <c r="D95" s="0" t="s">
        <v>390</v>
      </c>
      <c r="E95" s="0" t="n">
        <v>0.081</v>
      </c>
      <c r="H95" s="0" t="n">
        <v>200</v>
      </c>
    </row>
    <row r="96" customFormat="false" ht="12.75" hidden="false" customHeight="false" outlineLevel="0" collapsed="false">
      <c r="A96" s="0" t="s">
        <v>28</v>
      </c>
      <c r="B96" s="0" t="n">
        <f aca="false">B95+2</f>
        <v>22</v>
      </c>
      <c r="C96" s="0" t="n">
        <f aca="false">C95+2</f>
        <v>24</v>
      </c>
      <c r="D96" s="0" t="s">
        <v>391</v>
      </c>
      <c r="E96" s="0" t="n">
        <v>0.108</v>
      </c>
      <c r="H96" s="0" t="n">
        <v>300</v>
      </c>
      <c r="J96" s="0" t="n">
        <v>20</v>
      </c>
    </row>
    <row r="97" customFormat="false" ht="12.75" hidden="false" customHeight="false" outlineLevel="0" collapsed="false">
      <c r="A97" s="0" t="s">
        <v>28</v>
      </c>
      <c r="B97" s="0" t="n">
        <f aca="false">B96+2</f>
        <v>24</v>
      </c>
      <c r="C97" s="0" t="n">
        <f aca="false">C96+2</f>
        <v>26</v>
      </c>
      <c r="D97" s="0" t="s">
        <v>392</v>
      </c>
      <c r="E97" s="0" t="n">
        <v>0.139</v>
      </c>
      <c r="G97" s="0" t="n">
        <v>0.208</v>
      </c>
      <c r="H97" s="0" t="n">
        <v>200</v>
      </c>
      <c r="J97" s="0" t="n">
        <v>95</v>
      </c>
    </row>
    <row r="98" customFormat="false" ht="12.75" hidden="false" customHeight="false" outlineLevel="0" collapsed="false">
      <c r="A98" s="0" t="s">
        <v>28</v>
      </c>
      <c r="B98" s="0" t="n">
        <f aca="false">B97+2</f>
        <v>26</v>
      </c>
      <c r="C98" s="0" t="n">
        <f aca="false">C97+2</f>
        <v>28</v>
      </c>
      <c r="D98" s="0" t="s">
        <v>393</v>
      </c>
      <c r="E98" s="0" t="n">
        <v>0.132</v>
      </c>
      <c r="H98" s="0" t="n">
        <v>500</v>
      </c>
      <c r="J98" s="0" t="n">
        <v>35</v>
      </c>
    </row>
    <row r="99" customFormat="false" ht="12.75" hidden="false" customHeight="false" outlineLevel="0" collapsed="false">
      <c r="A99" s="0" t="s">
        <v>28</v>
      </c>
      <c r="B99" s="0" t="n">
        <f aca="false">B98+2</f>
        <v>28</v>
      </c>
      <c r="C99" s="0" t="n">
        <f aca="false">C98+2</f>
        <v>30</v>
      </c>
      <c r="D99" s="0" t="s">
        <v>394</v>
      </c>
      <c r="E99" s="0" t="n">
        <v>0.018</v>
      </c>
      <c r="H99" s="0" t="n">
        <v>300</v>
      </c>
    </row>
    <row r="100" customFormat="false" ht="12.75" hidden="false" customHeight="false" outlineLevel="0" collapsed="false">
      <c r="A100" s="0" t="s">
        <v>28</v>
      </c>
      <c r="B100" s="0" t="n">
        <f aca="false">B99+2</f>
        <v>30</v>
      </c>
      <c r="C100" s="0" t="n">
        <f aca="false">C99+2</f>
        <v>32</v>
      </c>
      <c r="D100" s="0" t="s">
        <v>395</v>
      </c>
      <c r="E100" s="0" t="n">
        <v>0.029</v>
      </c>
      <c r="H100" s="0" t="n">
        <v>200</v>
      </c>
      <c r="J100" s="0" t="n">
        <v>30</v>
      </c>
    </row>
    <row r="101" customFormat="false" ht="12.75" hidden="false" customHeight="false" outlineLevel="0" collapsed="false">
      <c r="A101" s="0" t="s">
        <v>28</v>
      </c>
      <c r="B101" s="0" t="n">
        <f aca="false">B100+2</f>
        <v>32</v>
      </c>
      <c r="C101" s="0" t="n">
        <f aca="false">C100+2</f>
        <v>34</v>
      </c>
      <c r="D101" s="0" t="s">
        <v>396</v>
      </c>
      <c r="E101" s="0" t="n">
        <v>0.11</v>
      </c>
      <c r="H101" s="0" t="n">
        <v>100</v>
      </c>
      <c r="J101" s="0" t="n">
        <v>40</v>
      </c>
    </row>
    <row r="102" customFormat="false" ht="12.75" hidden="false" customHeight="false" outlineLevel="0" collapsed="false">
      <c r="A102" s="0" t="s">
        <v>28</v>
      </c>
      <c r="B102" s="0" t="n">
        <f aca="false">B101+2</f>
        <v>34</v>
      </c>
      <c r="C102" s="0" t="n">
        <f aca="false">C101+2</f>
        <v>36</v>
      </c>
      <c r="D102" s="0" t="s">
        <v>397</v>
      </c>
      <c r="E102" s="0" t="n">
        <v>0.056</v>
      </c>
      <c r="H102" s="0" t="n">
        <v>100</v>
      </c>
      <c r="J102" s="0" t="n">
        <v>1</v>
      </c>
    </row>
    <row r="103" customFormat="false" ht="12.75" hidden="false" customHeight="false" outlineLevel="0" collapsed="false">
      <c r="A103" s="0" t="s">
        <v>28</v>
      </c>
      <c r="B103" s="0" t="n">
        <f aca="false">B102+2</f>
        <v>36</v>
      </c>
      <c r="C103" s="0" t="n">
        <f aca="false">C102+2</f>
        <v>38</v>
      </c>
      <c r="D103" s="0" t="s">
        <v>398</v>
      </c>
      <c r="E103" s="0" t="n">
        <v>0.111</v>
      </c>
      <c r="H103" s="0" t="s">
        <v>305</v>
      </c>
      <c r="J103" s="0" t="n">
        <v>1</v>
      </c>
    </row>
    <row r="104" customFormat="false" ht="12.75" hidden="false" customHeight="false" outlineLevel="0" collapsed="false">
      <c r="A104" s="0" t="s">
        <v>28</v>
      </c>
      <c r="B104" s="0" t="n">
        <f aca="false">B103+2</f>
        <v>38</v>
      </c>
      <c r="C104" s="0" t="n">
        <f aca="false">C103+2</f>
        <v>40</v>
      </c>
      <c r="D104" s="0" t="s">
        <v>399</v>
      </c>
      <c r="E104" s="0" t="n">
        <v>0.031</v>
      </c>
      <c r="H104" s="0" t="n">
        <v>100</v>
      </c>
      <c r="J104" s="0" t="n">
        <v>1</v>
      </c>
    </row>
    <row r="105" customFormat="false" ht="12.75" hidden="false" customHeight="false" outlineLevel="0" collapsed="false">
      <c r="A105" s="0" t="s">
        <v>28</v>
      </c>
      <c r="B105" s="0" t="n">
        <f aca="false">B104+2</f>
        <v>40</v>
      </c>
      <c r="C105" s="0" t="n">
        <f aca="false">C104+2</f>
        <v>42</v>
      </c>
      <c r="D105" s="0" t="s">
        <v>400</v>
      </c>
      <c r="E105" s="0" t="n">
        <v>0.051</v>
      </c>
      <c r="H105" s="0" t="n">
        <v>100</v>
      </c>
      <c r="J105" s="0" t="n">
        <v>1</v>
      </c>
    </row>
    <row r="106" customFormat="false" ht="12.75" hidden="false" customHeight="false" outlineLevel="0" collapsed="false">
      <c r="A106" s="0" t="s">
        <v>28</v>
      </c>
      <c r="B106" s="0" t="s">
        <v>401</v>
      </c>
      <c r="C106" s="0" t="s">
        <v>401</v>
      </c>
      <c r="D106" s="0" t="s">
        <v>402</v>
      </c>
      <c r="E106" s="0" t="n">
        <v>0.81</v>
      </c>
      <c r="H106" s="0" t="n">
        <v>100</v>
      </c>
    </row>
    <row r="107" customFormat="false" ht="12.75" hidden="false" customHeight="false" outlineLevel="0" collapsed="false">
      <c r="A107" s="0" t="s">
        <v>28</v>
      </c>
      <c r="B107" s="0" t="n">
        <f aca="false">B105+2</f>
        <v>42</v>
      </c>
      <c r="C107" s="0" t="n">
        <f aca="false">C105+2</f>
        <v>44</v>
      </c>
      <c r="D107" s="0" t="s">
        <v>403</v>
      </c>
      <c r="E107" s="0" t="n">
        <v>0.095</v>
      </c>
      <c r="H107" s="0" t="n">
        <v>400</v>
      </c>
      <c r="J107" s="0" t="n">
        <v>3</v>
      </c>
    </row>
    <row r="108" customFormat="false" ht="12.75" hidden="false" customHeight="false" outlineLevel="0" collapsed="false">
      <c r="A108" s="0" t="s">
        <v>28</v>
      </c>
      <c r="B108" s="0" t="n">
        <f aca="false">B107+2</f>
        <v>44</v>
      </c>
      <c r="C108" s="0" t="n">
        <f aca="false">C107+2</f>
        <v>46</v>
      </c>
      <c r="D108" s="0" t="s">
        <v>404</v>
      </c>
      <c r="E108" s="0" t="n">
        <v>0.48</v>
      </c>
      <c r="H108" s="0" t="n">
        <v>2400</v>
      </c>
      <c r="J108" s="0" t="n">
        <v>60</v>
      </c>
    </row>
    <row r="109" customFormat="false" ht="12.75" hidden="false" customHeight="false" outlineLevel="0" collapsed="false">
      <c r="A109" s="0" t="s">
        <v>28</v>
      </c>
      <c r="B109" s="0" t="n">
        <f aca="false">B108+2</f>
        <v>46</v>
      </c>
      <c r="C109" s="0" t="n">
        <f aca="false">C108+2</f>
        <v>48</v>
      </c>
      <c r="D109" s="0" t="s">
        <v>405</v>
      </c>
      <c r="E109" s="0" t="n">
        <v>3.56</v>
      </c>
      <c r="F109" s="0" t="n">
        <v>3.9</v>
      </c>
      <c r="H109" s="0" t="n">
        <v>1800</v>
      </c>
      <c r="J109" s="0" t="n">
        <v>30</v>
      </c>
    </row>
    <row r="110" customFormat="false" ht="12.75" hidden="false" customHeight="false" outlineLevel="0" collapsed="false">
      <c r="A110" s="0" t="s">
        <v>28</v>
      </c>
      <c r="B110" s="0" t="n">
        <f aca="false">B109+2</f>
        <v>48</v>
      </c>
      <c r="C110" s="0" t="n">
        <f aca="false">C109+2</f>
        <v>50</v>
      </c>
      <c r="D110" s="0" t="s">
        <v>406</v>
      </c>
      <c r="E110" s="0" t="n">
        <v>0.052</v>
      </c>
      <c r="H110" s="0" t="n">
        <v>200</v>
      </c>
    </row>
    <row r="111" customFormat="false" ht="12.75" hidden="false" customHeight="false" outlineLevel="0" collapsed="false">
      <c r="A111" s="0" t="s">
        <v>28</v>
      </c>
      <c r="B111" s="0" t="n">
        <v>24</v>
      </c>
      <c r="C111" s="0" t="n">
        <v>26</v>
      </c>
      <c r="D111" s="0" t="s">
        <v>407</v>
      </c>
      <c r="E111" s="0" t="n">
        <v>0.208</v>
      </c>
      <c r="H111" s="0" t="n">
        <v>600</v>
      </c>
      <c r="M111" s="0" t="s">
        <v>375</v>
      </c>
    </row>
    <row r="112" customFormat="false" ht="12.75" hidden="false" customHeight="false" outlineLevel="0" collapsed="false">
      <c r="A112" s="0" t="s">
        <v>30</v>
      </c>
      <c r="B112" s="0" t="n">
        <v>0</v>
      </c>
      <c r="C112" s="0" t="n">
        <v>2</v>
      </c>
      <c r="D112" s="0" t="s">
        <v>408</v>
      </c>
      <c r="E112" s="0" t="n">
        <v>0.055</v>
      </c>
      <c r="G112" s="0" t="n">
        <v>0.065</v>
      </c>
      <c r="H112" s="0" t="n">
        <v>800</v>
      </c>
      <c r="J112" s="0" t="n">
        <v>2</v>
      </c>
    </row>
    <row r="113" customFormat="false" ht="12.75" hidden="false" customHeight="false" outlineLevel="0" collapsed="false">
      <c r="A113" s="0" t="s">
        <v>30</v>
      </c>
      <c r="B113" s="0" t="n">
        <f aca="false">B112+2</f>
        <v>2</v>
      </c>
      <c r="C113" s="0" t="n">
        <f aca="false">C112+2</f>
        <v>4</v>
      </c>
      <c r="D113" s="0" t="s">
        <v>409</v>
      </c>
      <c r="E113" s="0" t="n">
        <v>0.09</v>
      </c>
      <c r="H113" s="0" t="n">
        <v>1500</v>
      </c>
      <c r="J113" s="0" t="n">
        <v>10</v>
      </c>
    </row>
    <row r="114" customFormat="false" ht="12.75" hidden="false" customHeight="false" outlineLevel="0" collapsed="false">
      <c r="A114" s="0" t="s">
        <v>30</v>
      </c>
      <c r="B114" s="0" t="n">
        <f aca="false">B113+2</f>
        <v>4</v>
      </c>
      <c r="C114" s="0" t="n">
        <f aca="false">C113+2</f>
        <v>6</v>
      </c>
      <c r="D114" s="0" t="s">
        <v>410</v>
      </c>
      <c r="E114" s="0" t="n">
        <v>0.43</v>
      </c>
      <c r="H114" s="0" t="n">
        <v>1600</v>
      </c>
      <c r="J114" s="0" t="n">
        <v>60</v>
      </c>
    </row>
    <row r="115" customFormat="false" ht="12.75" hidden="false" customHeight="false" outlineLevel="0" collapsed="false">
      <c r="A115" s="0" t="s">
        <v>30</v>
      </c>
      <c r="B115" s="0" t="n">
        <f aca="false">B114+2</f>
        <v>6</v>
      </c>
      <c r="C115" s="0" t="n">
        <f aca="false">C114+2</f>
        <v>8</v>
      </c>
      <c r="D115" s="0" t="s">
        <v>411</v>
      </c>
      <c r="E115" s="0" t="n">
        <v>0.301</v>
      </c>
      <c r="H115" s="0" t="n">
        <v>4500</v>
      </c>
      <c r="J115" s="0" t="n">
        <v>70</v>
      </c>
    </row>
    <row r="116" customFormat="false" ht="12.75" hidden="false" customHeight="false" outlineLevel="0" collapsed="false">
      <c r="A116" s="0" t="s">
        <v>30</v>
      </c>
      <c r="B116" s="0" t="n">
        <f aca="false">B115+2</f>
        <v>8</v>
      </c>
      <c r="C116" s="0" t="n">
        <f aca="false">C115+2</f>
        <v>10</v>
      </c>
      <c r="D116" s="0" t="s">
        <v>412</v>
      </c>
      <c r="E116" s="0" t="n">
        <v>0.13</v>
      </c>
      <c r="G116" s="0" t="n">
        <v>0.095</v>
      </c>
      <c r="H116" s="0" t="n">
        <v>2600</v>
      </c>
      <c r="J116" s="0" t="n">
        <v>40</v>
      </c>
    </row>
    <row r="117" customFormat="false" ht="12.75" hidden="false" customHeight="false" outlineLevel="0" collapsed="false">
      <c r="A117" s="0" t="s">
        <v>30</v>
      </c>
      <c r="B117" s="0" t="s">
        <v>369</v>
      </c>
      <c r="C117" s="0" t="s">
        <v>369</v>
      </c>
      <c r="D117" s="0" t="s">
        <v>413</v>
      </c>
      <c r="E117" s="0" t="n">
        <v>0.462</v>
      </c>
      <c r="H117" s="0" t="n">
        <v>1000</v>
      </c>
    </row>
    <row r="118" customFormat="false" ht="12.75" hidden="false" customHeight="false" outlineLevel="0" collapsed="false">
      <c r="A118" s="0" t="s">
        <v>30</v>
      </c>
      <c r="B118" s="0" t="n">
        <f aca="false">B116+2</f>
        <v>10</v>
      </c>
      <c r="C118" s="0" t="n">
        <f aca="false">C116+2</f>
        <v>12</v>
      </c>
      <c r="D118" s="0" t="s">
        <v>414</v>
      </c>
      <c r="E118" s="0" t="n">
        <v>0.973</v>
      </c>
      <c r="H118" s="0" t="s">
        <v>305</v>
      </c>
      <c r="J118" s="0" t="n">
        <v>85</v>
      </c>
    </row>
    <row r="119" customFormat="false" ht="12.75" hidden="false" customHeight="false" outlineLevel="0" collapsed="false">
      <c r="A119" s="0" t="s">
        <v>30</v>
      </c>
      <c r="B119" s="0" t="n">
        <f aca="false">B118+2</f>
        <v>12</v>
      </c>
      <c r="C119" s="0" t="n">
        <f aca="false">C118+2</f>
        <v>14</v>
      </c>
      <c r="D119" s="0" t="s">
        <v>415</v>
      </c>
      <c r="E119" s="0" t="n">
        <v>0.452</v>
      </c>
      <c r="H119" s="0" t="n">
        <v>2200</v>
      </c>
      <c r="J119" s="0" t="n">
        <v>5</v>
      </c>
    </row>
    <row r="120" customFormat="false" ht="12.75" hidden="false" customHeight="false" outlineLevel="0" collapsed="false">
      <c r="A120" s="0" t="s">
        <v>30</v>
      </c>
      <c r="B120" s="0" t="n">
        <f aca="false">B119+2</f>
        <v>14</v>
      </c>
      <c r="C120" s="0" t="n">
        <f aca="false">C119+2</f>
        <v>16</v>
      </c>
      <c r="D120" s="0" t="s">
        <v>416</v>
      </c>
      <c r="E120" s="0" t="n">
        <v>0.074</v>
      </c>
      <c r="H120" s="0" t="n">
        <v>1600</v>
      </c>
      <c r="J120" s="0" t="n">
        <v>5</v>
      </c>
    </row>
    <row r="121" customFormat="false" ht="12.75" hidden="false" customHeight="false" outlineLevel="0" collapsed="false">
      <c r="A121" s="0" t="s">
        <v>30</v>
      </c>
      <c r="B121" s="0" t="n">
        <f aca="false">B120+2</f>
        <v>16</v>
      </c>
      <c r="C121" s="0" t="n">
        <f aca="false">C120+2</f>
        <v>18</v>
      </c>
      <c r="D121" s="0" t="s">
        <v>417</v>
      </c>
      <c r="E121" s="0" t="n">
        <v>0.035</v>
      </c>
      <c r="H121" s="0" t="n">
        <v>500</v>
      </c>
      <c r="J121" s="0" t="n">
        <v>5</v>
      </c>
    </row>
    <row r="122" customFormat="false" ht="12.75" hidden="false" customHeight="false" outlineLevel="0" collapsed="false">
      <c r="A122" s="0" t="s">
        <v>30</v>
      </c>
      <c r="B122" s="0" t="n">
        <f aca="false">B121+2</f>
        <v>18</v>
      </c>
      <c r="C122" s="0" t="n">
        <f aca="false">C121+2</f>
        <v>20</v>
      </c>
      <c r="D122" s="0" t="s">
        <v>418</v>
      </c>
      <c r="E122" s="0" t="n">
        <v>0.026</v>
      </c>
      <c r="H122" s="0" t="n">
        <v>400</v>
      </c>
      <c r="J122" s="0" t="n">
        <v>1</v>
      </c>
    </row>
    <row r="123" customFormat="false" ht="12.75" hidden="false" customHeight="false" outlineLevel="0" collapsed="false">
      <c r="A123" s="0" t="s">
        <v>30</v>
      </c>
      <c r="B123" s="0" t="n">
        <f aca="false">B122+2</f>
        <v>20</v>
      </c>
      <c r="C123" s="0" t="n">
        <f aca="false">C122+2</f>
        <v>22</v>
      </c>
      <c r="D123" s="0" t="s">
        <v>419</v>
      </c>
      <c r="E123" s="0" t="n">
        <v>0.031</v>
      </c>
      <c r="H123" s="0" t="n">
        <v>900</v>
      </c>
    </row>
    <row r="124" customFormat="false" ht="12.75" hidden="false" customHeight="false" outlineLevel="0" collapsed="false">
      <c r="A124" s="0" t="s">
        <v>30</v>
      </c>
      <c r="B124" s="0" t="n">
        <f aca="false">B123+2</f>
        <v>22</v>
      </c>
      <c r="C124" s="0" t="n">
        <f aca="false">C123+2</f>
        <v>24</v>
      </c>
      <c r="D124" s="0" t="s">
        <v>420</v>
      </c>
      <c r="E124" s="0" t="n">
        <v>0.367</v>
      </c>
      <c r="H124" s="0" t="n">
        <v>1000</v>
      </c>
    </row>
    <row r="125" customFormat="false" ht="12.75" hidden="false" customHeight="false" outlineLevel="0" collapsed="false">
      <c r="A125" s="0" t="s">
        <v>30</v>
      </c>
      <c r="B125" s="0" t="n">
        <f aca="false">B124+2</f>
        <v>24</v>
      </c>
      <c r="C125" s="0" t="n">
        <f aca="false">C124+2</f>
        <v>26</v>
      </c>
      <c r="D125" s="0" t="s">
        <v>421</v>
      </c>
      <c r="E125" s="0" t="n">
        <v>0.019</v>
      </c>
      <c r="H125" s="0" t="n">
        <v>1000</v>
      </c>
    </row>
    <row r="126" customFormat="false" ht="12.75" hidden="false" customHeight="false" outlineLevel="0" collapsed="false">
      <c r="A126" s="0" t="s">
        <v>30</v>
      </c>
      <c r="B126" s="0" t="n">
        <f aca="false">B125+2</f>
        <v>26</v>
      </c>
      <c r="C126" s="0" t="n">
        <f aca="false">C125+2</f>
        <v>28</v>
      </c>
      <c r="D126" s="0" t="s">
        <v>422</v>
      </c>
      <c r="E126" s="0" t="n">
        <v>0.022</v>
      </c>
      <c r="H126" s="0" t="n">
        <v>1500</v>
      </c>
    </row>
    <row r="127" customFormat="false" ht="12.75" hidden="false" customHeight="false" outlineLevel="0" collapsed="false">
      <c r="A127" s="0" t="s">
        <v>30</v>
      </c>
      <c r="B127" s="0" t="n">
        <f aca="false">B126+2</f>
        <v>28</v>
      </c>
      <c r="C127" s="0" t="n">
        <f aca="false">C126+2</f>
        <v>30</v>
      </c>
      <c r="D127" s="0" t="s">
        <v>423</v>
      </c>
      <c r="E127" s="0" t="n">
        <v>0.016</v>
      </c>
      <c r="H127" s="0" t="n">
        <v>1600</v>
      </c>
    </row>
    <row r="128" customFormat="false" ht="12.75" hidden="false" customHeight="false" outlineLevel="0" collapsed="false">
      <c r="A128" s="0" t="s">
        <v>30</v>
      </c>
      <c r="B128" s="0" t="n">
        <f aca="false">B127+2</f>
        <v>30</v>
      </c>
      <c r="C128" s="0" t="n">
        <f aca="false">C127+2</f>
        <v>32</v>
      </c>
      <c r="D128" s="0" t="s">
        <v>424</v>
      </c>
      <c r="E128" s="0" t="n">
        <v>0.025</v>
      </c>
      <c r="H128" s="0" t="n">
        <v>1000</v>
      </c>
    </row>
    <row r="129" customFormat="false" ht="12.75" hidden="false" customHeight="false" outlineLevel="0" collapsed="false">
      <c r="A129" s="0" t="s">
        <v>30</v>
      </c>
      <c r="B129" s="0" t="n">
        <f aca="false">B128+2</f>
        <v>32</v>
      </c>
      <c r="C129" s="0" t="n">
        <f aca="false">C128+2</f>
        <v>34</v>
      </c>
      <c r="D129" s="0" t="s">
        <v>425</v>
      </c>
      <c r="E129" s="0" t="n">
        <v>0.037</v>
      </c>
      <c r="H129" s="0" t="n">
        <v>1000</v>
      </c>
    </row>
    <row r="130" customFormat="false" ht="12.75" hidden="false" customHeight="false" outlineLevel="0" collapsed="false">
      <c r="A130" s="0" t="s">
        <v>30</v>
      </c>
      <c r="B130" s="0" t="n">
        <f aca="false">B129+2</f>
        <v>34</v>
      </c>
      <c r="C130" s="0" t="n">
        <f aca="false">C129+2</f>
        <v>36</v>
      </c>
      <c r="D130" s="0" t="s">
        <v>426</v>
      </c>
      <c r="E130" s="0" t="n">
        <v>0.014</v>
      </c>
      <c r="H130" s="0" t="n">
        <v>900</v>
      </c>
    </row>
    <row r="131" customFormat="false" ht="12.75" hidden="false" customHeight="false" outlineLevel="0" collapsed="false">
      <c r="A131" s="0" t="s">
        <v>30</v>
      </c>
      <c r="B131" s="0" t="n">
        <f aca="false">B130+2</f>
        <v>36</v>
      </c>
      <c r="C131" s="0" t="n">
        <f aca="false">C130+2</f>
        <v>38</v>
      </c>
      <c r="D131" s="0" t="s">
        <v>427</v>
      </c>
      <c r="E131" s="0" t="n">
        <v>0.048</v>
      </c>
      <c r="H131" s="0" t="n">
        <v>400</v>
      </c>
    </row>
    <row r="132" customFormat="false" ht="12.75" hidden="false" customHeight="false" outlineLevel="0" collapsed="false">
      <c r="A132" s="0" t="s">
        <v>30</v>
      </c>
      <c r="B132" s="0" t="n">
        <f aca="false">B131+2</f>
        <v>38</v>
      </c>
      <c r="C132" s="0" t="n">
        <f aca="false">C131+2</f>
        <v>40</v>
      </c>
      <c r="D132" s="0" t="s">
        <v>428</v>
      </c>
      <c r="E132" s="0" t="n">
        <v>0.038</v>
      </c>
      <c r="G132" s="0" t="n">
        <v>0.027</v>
      </c>
      <c r="H132" s="0" t="n">
        <v>900</v>
      </c>
    </row>
    <row r="133" customFormat="false" ht="12.75" hidden="false" customHeight="false" outlineLevel="0" collapsed="false">
      <c r="A133" s="0" t="s">
        <v>30</v>
      </c>
      <c r="B133" s="0" t="n">
        <f aca="false">B132+2</f>
        <v>40</v>
      </c>
      <c r="C133" s="0" t="n">
        <f aca="false">C132+2</f>
        <v>42</v>
      </c>
      <c r="D133" s="0" t="s">
        <v>429</v>
      </c>
      <c r="E133" s="0" t="n">
        <v>0.182</v>
      </c>
      <c r="H133" s="0" t="n">
        <v>1600</v>
      </c>
    </row>
    <row r="134" customFormat="false" ht="12.75" hidden="false" customHeight="false" outlineLevel="0" collapsed="false">
      <c r="A134" s="0" t="s">
        <v>30</v>
      </c>
      <c r="B134" s="0" t="n">
        <f aca="false">B133+2</f>
        <v>42</v>
      </c>
      <c r="C134" s="0" t="n">
        <f aca="false">C133+2</f>
        <v>44</v>
      </c>
      <c r="D134" s="0" t="s">
        <v>430</v>
      </c>
      <c r="E134" s="0" t="n">
        <v>0.134</v>
      </c>
      <c r="H134" s="0" t="n">
        <v>1600</v>
      </c>
    </row>
    <row r="135" customFormat="false" ht="12.75" hidden="false" customHeight="false" outlineLevel="0" collapsed="false">
      <c r="A135" s="0" t="s">
        <v>30</v>
      </c>
      <c r="B135" s="0" t="n">
        <f aca="false">B134+2</f>
        <v>44</v>
      </c>
      <c r="C135" s="0" t="n">
        <f aca="false">C134+2</f>
        <v>46</v>
      </c>
      <c r="D135" s="0" t="s">
        <v>431</v>
      </c>
      <c r="E135" s="0" t="n">
        <v>0.043</v>
      </c>
      <c r="H135" s="0" t="n">
        <v>500</v>
      </c>
    </row>
    <row r="136" customFormat="false" ht="12.75" hidden="false" customHeight="false" outlineLevel="0" collapsed="false">
      <c r="A136" s="0" t="s">
        <v>30</v>
      </c>
      <c r="B136" s="0" t="n">
        <f aca="false">B135+2</f>
        <v>46</v>
      </c>
      <c r="C136" s="0" t="n">
        <f aca="false">C135+2</f>
        <v>48</v>
      </c>
      <c r="D136" s="0" t="s">
        <v>432</v>
      </c>
      <c r="E136" s="0" t="n">
        <v>0.065</v>
      </c>
      <c r="H136" s="0" t="n">
        <v>500</v>
      </c>
    </row>
    <row r="137" customFormat="false" ht="12.75" hidden="false" customHeight="false" outlineLevel="0" collapsed="false">
      <c r="A137" s="0" t="s">
        <v>30</v>
      </c>
      <c r="B137" s="0" t="n">
        <v>8</v>
      </c>
      <c r="C137" s="0" t="n">
        <v>10</v>
      </c>
      <c r="D137" s="0" t="s">
        <v>433</v>
      </c>
      <c r="E137" s="0" t="n">
        <v>0.095</v>
      </c>
      <c r="H137" s="0" t="n">
        <v>2300</v>
      </c>
      <c r="M137" s="0" t="s">
        <v>375</v>
      </c>
    </row>
    <row r="138" customFormat="false" ht="12.75" hidden="false" customHeight="false" outlineLevel="0" collapsed="false">
      <c r="A138" s="0" t="s">
        <v>32</v>
      </c>
      <c r="B138" s="0" t="n">
        <v>0</v>
      </c>
      <c r="C138" s="0" t="n">
        <v>2</v>
      </c>
      <c r="D138" s="0" t="s">
        <v>434</v>
      </c>
      <c r="E138" s="0" t="n">
        <v>0.108</v>
      </c>
      <c r="H138" s="0" t="s">
        <v>305</v>
      </c>
      <c r="J138" s="0" t="n">
        <v>1</v>
      </c>
    </row>
    <row r="139" customFormat="false" ht="12.75" hidden="false" customHeight="false" outlineLevel="0" collapsed="false">
      <c r="A139" s="0" t="s">
        <v>32</v>
      </c>
      <c r="B139" s="0" t="n">
        <v>2</v>
      </c>
      <c r="C139" s="0" t="n">
        <v>4</v>
      </c>
      <c r="D139" s="0" t="s">
        <v>435</v>
      </c>
      <c r="E139" s="0" t="n">
        <v>0.059</v>
      </c>
      <c r="H139" s="0" t="n">
        <v>100</v>
      </c>
      <c r="J139" s="0" t="n">
        <v>1</v>
      </c>
    </row>
    <row r="140" customFormat="false" ht="12.75" hidden="false" customHeight="false" outlineLevel="0" collapsed="false">
      <c r="A140" s="0" t="s">
        <v>32</v>
      </c>
      <c r="B140" s="0" t="n">
        <v>4</v>
      </c>
      <c r="C140" s="0" t="n">
        <v>6</v>
      </c>
      <c r="D140" s="0" t="s">
        <v>436</v>
      </c>
      <c r="E140" s="0" t="n">
        <v>0.034</v>
      </c>
      <c r="H140" s="0" t="s">
        <v>305</v>
      </c>
    </row>
    <row r="141" customFormat="false" ht="12.75" hidden="false" customHeight="false" outlineLevel="0" collapsed="false">
      <c r="A141" s="0" t="s">
        <v>32</v>
      </c>
      <c r="B141" s="0" t="n">
        <f aca="false">B140+2</f>
        <v>6</v>
      </c>
      <c r="C141" s="0" t="n">
        <f aca="false">C140+2</f>
        <v>8</v>
      </c>
      <c r="D141" s="0" t="s">
        <v>437</v>
      </c>
      <c r="E141" s="0" t="n">
        <v>0.016</v>
      </c>
      <c r="H141" s="0" t="n">
        <v>100</v>
      </c>
      <c r="J141" s="0" t="n">
        <v>1</v>
      </c>
    </row>
    <row r="142" customFormat="false" ht="12.75" hidden="false" customHeight="false" outlineLevel="0" collapsed="false">
      <c r="A142" s="0" t="s">
        <v>32</v>
      </c>
      <c r="B142" s="0" t="n">
        <f aca="false">B141+2</f>
        <v>8</v>
      </c>
      <c r="C142" s="0" t="n">
        <f aca="false">C141+2</f>
        <v>10</v>
      </c>
      <c r="D142" s="0" t="s">
        <v>438</v>
      </c>
      <c r="E142" s="0" t="n">
        <v>0.028</v>
      </c>
      <c r="H142" s="0" t="n">
        <v>200</v>
      </c>
    </row>
    <row r="143" customFormat="false" ht="12.75" hidden="false" customHeight="false" outlineLevel="0" collapsed="false">
      <c r="A143" s="0" t="s">
        <v>32</v>
      </c>
      <c r="B143" s="0" t="n">
        <f aca="false">B142+2</f>
        <v>10</v>
      </c>
      <c r="C143" s="0" t="n">
        <f aca="false">C142+2</f>
        <v>12</v>
      </c>
      <c r="D143" s="0" t="s">
        <v>439</v>
      </c>
      <c r="E143" s="0" t="n">
        <v>0.089</v>
      </c>
      <c r="H143" s="0" t="n">
        <v>100</v>
      </c>
      <c r="J143" s="0" t="n">
        <v>1</v>
      </c>
    </row>
    <row r="144" customFormat="false" ht="12.75" hidden="false" customHeight="false" outlineLevel="0" collapsed="false">
      <c r="A144" s="0" t="s">
        <v>32</v>
      </c>
      <c r="B144" s="0" t="n">
        <f aca="false">B143+2</f>
        <v>12</v>
      </c>
      <c r="C144" s="0" t="n">
        <f aca="false">C143+2</f>
        <v>14</v>
      </c>
      <c r="D144" s="0" t="s">
        <v>440</v>
      </c>
      <c r="E144" s="0" t="n">
        <v>0.283</v>
      </c>
      <c r="G144" s="0" t="n">
        <v>0.316</v>
      </c>
      <c r="H144" s="0" t="n">
        <v>100</v>
      </c>
      <c r="J144" s="0" t="n">
        <v>90</v>
      </c>
    </row>
    <row r="145" customFormat="false" ht="12.75" hidden="false" customHeight="false" outlineLevel="0" collapsed="false">
      <c r="A145" s="0" t="s">
        <v>32</v>
      </c>
      <c r="B145" s="0" t="n">
        <f aca="false">B144+2</f>
        <v>14</v>
      </c>
      <c r="C145" s="0" t="n">
        <f aca="false">C144+2</f>
        <v>16</v>
      </c>
      <c r="D145" s="0" t="s">
        <v>441</v>
      </c>
      <c r="E145" s="0" t="n">
        <v>0.086</v>
      </c>
      <c r="H145" s="0" t="n">
        <v>200</v>
      </c>
      <c r="J145" s="0" t="n">
        <v>75</v>
      </c>
    </row>
    <row r="146" customFormat="false" ht="12.75" hidden="false" customHeight="false" outlineLevel="0" collapsed="false">
      <c r="A146" s="0" t="s">
        <v>32</v>
      </c>
      <c r="B146" s="0" t="n">
        <f aca="false">B145+2</f>
        <v>16</v>
      </c>
      <c r="C146" s="0" t="n">
        <f aca="false">C145+2</f>
        <v>18</v>
      </c>
      <c r="D146" s="0" t="s">
        <v>442</v>
      </c>
      <c r="E146" s="0" t="n">
        <v>0.024</v>
      </c>
      <c r="H146" s="0" t="n">
        <v>100</v>
      </c>
      <c r="J146" s="0" t="n">
        <v>1</v>
      </c>
    </row>
    <row r="147" customFormat="false" ht="12.75" hidden="false" customHeight="false" outlineLevel="0" collapsed="false">
      <c r="A147" s="0" t="s">
        <v>32</v>
      </c>
      <c r="B147" s="0" t="n">
        <f aca="false">B146+2</f>
        <v>18</v>
      </c>
      <c r="C147" s="0" t="n">
        <f aca="false">C146+2</f>
        <v>20</v>
      </c>
      <c r="D147" s="0" t="s">
        <v>443</v>
      </c>
      <c r="E147" s="0" t="n">
        <v>0.541</v>
      </c>
      <c r="H147" s="0" t="n">
        <v>600</v>
      </c>
      <c r="J147" s="0" t="n">
        <v>20</v>
      </c>
    </row>
    <row r="148" customFormat="false" ht="12.75" hidden="false" customHeight="false" outlineLevel="0" collapsed="false">
      <c r="A148" s="0" t="s">
        <v>32</v>
      </c>
      <c r="B148" s="0" t="n">
        <f aca="false">B147+2</f>
        <v>20</v>
      </c>
      <c r="C148" s="0" t="n">
        <f aca="false">C147+2</f>
        <v>22</v>
      </c>
      <c r="D148" s="0" t="s">
        <v>444</v>
      </c>
      <c r="E148" s="0" t="n">
        <v>0.085</v>
      </c>
      <c r="H148" s="0" t="n">
        <v>400</v>
      </c>
    </row>
    <row r="149" customFormat="false" ht="12.75" hidden="false" customHeight="false" outlineLevel="0" collapsed="false">
      <c r="A149" s="0" t="s">
        <v>32</v>
      </c>
      <c r="B149" s="0" t="n">
        <f aca="false">B148+2</f>
        <v>22</v>
      </c>
      <c r="C149" s="0" t="n">
        <f aca="false">C148+2</f>
        <v>24</v>
      </c>
      <c r="D149" s="0" t="s">
        <v>445</v>
      </c>
      <c r="E149" s="0" t="n">
        <v>0.041</v>
      </c>
      <c r="H149" s="0" t="n">
        <v>300</v>
      </c>
      <c r="J149" s="0" t="n">
        <v>3</v>
      </c>
    </row>
    <row r="150" customFormat="false" ht="12.75" hidden="false" customHeight="false" outlineLevel="0" collapsed="false">
      <c r="A150" s="0" t="s">
        <v>32</v>
      </c>
      <c r="B150" s="0" t="n">
        <f aca="false">B149+2</f>
        <v>24</v>
      </c>
      <c r="C150" s="0" t="n">
        <f aca="false">C149+2</f>
        <v>26</v>
      </c>
      <c r="D150" s="0" t="s">
        <v>446</v>
      </c>
      <c r="E150" s="0" t="n">
        <v>0.019</v>
      </c>
      <c r="H150" s="0" t="n">
        <v>200</v>
      </c>
      <c r="J150" s="0" t="n">
        <v>2</v>
      </c>
    </row>
    <row r="151" customFormat="false" ht="12.75" hidden="false" customHeight="false" outlineLevel="0" collapsed="false">
      <c r="A151" s="0" t="s">
        <v>32</v>
      </c>
      <c r="B151" s="0" t="n">
        <f aca="false">B150+2</f>
        <v>26</v>
      </c>
      <c r="C151" s="0" t="n">
        <f aca="false">C150+2</f>
        <v>28</v>
      </c>
      <c r="D151" s="0" t="s">
        <v>447</v>
      </c>
      <c r="E151" s="0" t="n">
        <v>0.138</v>
      </c>
      <c r="H151" s="0" t="n">
        <v>100</v>
      </c>
    </row>
    <row r="152" customFormat="false" ht="12.75" hidden="false" customHeight="false" outlineLevel="0" collapsed="false">
      <c r="A152" s="0" t="s">
        <v>32</v>
      </c>
      <c r="B152" s="0" t="n">
        <f aca="false">B151+2</f>
        <v>28</v>
      </c>
      <c r="C152" s="0" t="n">
        <f aca="false">C151+2</f>
        <v>30</v>
      </c>
      <c r="D152" s="0" t="s">
        <v>448</v>
      </c>
      <c r="E152" s="0" t="n">
        <v>0.044</v>
      </c>
      <c r="H152" s="0" t="n">
        <v>100</v>
      </c>
    </row>
    <row r="153" customFormat="false" ht="12.75" hidden="false" customHeight="false" outlineLevel="0" collapsed="false">
      <c r="A153" s="0" t="s">
        <v>32</v>
      </c>
      <c r="B153" s="0" t="n">
        <f aca="false">B152+2</f>
        <v>30</v>
      </c>
      <c r="C153" s="0" t="n">
        <f aca="false">C152+2</f>
        <v>32</v>
      </c>
      <c r="D153" s="0" t="s">
        <v>449</v>
      </c>
      <c r="E153" s="0" t="n">
        <v>0.037</v>
      </c>
      <c r="H153" s="0" t="n">
        <v>100</v>
      </c>
    </row>
    <row r="154" customFormat="false" ht="12.75" hidden="false" customHeight="false" outlineLevel="0" collapsed="false">
      <c r="A154" s="0" t="s">
        <v>32</v>
      </c>
      <c r="B154" s="0" t="n">
        <f aca="false">B153+2</f>
        <v>32</v>
      </c>
      <c r="C154" s="0" t="n">
        <f aca="false">C153+2</f>
        <v>34</v>
      </c>
      <c r="D154" s="0" t="s">
        <v>450</v>
      </c>
      <c r="E154" s="0" t="n">
        <v>0.07</v>
      </c>
      <c r="H154" s="0" t="s">
        <v>305</v>
      </c>
    </row>
    <row r="155" customFormat="false" ht="12.75" hidden="false" customHeight="false" outlineLevel="0" collapsed="false">
      <c r="A155" s="0" t="s">
        <v>32</v>
      </c>
      <c r="B155" s="0" t="n">
        <f aca="false">B154+2</f>
        <v>34</v>
      </c>
      <c r="C155" s="0" t="n">
        <f aca="false">C154+2</f>
        <v>36</v>
      </c>
      <c r="D155" s="0" t="s">
        <v>451</v>
      </c>
      <c r="E155" s="0" t="n">
        <v>0.051</v>
      </c>
      <c r="H155" s="0" t="n">
        <v>100</v>
      </c>
    </row>
    <row r="156" customFormat="false" ht="12.75" hidden="false" customHeight="false" outlineLevel="0" collapsed="false">
      <c r="A156" s="0" t="s">
        <v>32</v>
      </c>
      <c r="B156" s="0" t="n">
        <f aca="false">B155+2</f>
        <v>36</v>
      </c>
      <c r="C156" s="0" t="n">
        <f aca="false">C155+2</f>
        <v>38</v>
      </c>
      <c r="D156" s="0" t="s">
        <v>452</v>
      </c>
      <c r="E156" s="0" t="n">
        <v>0.131</v>
      </c>
      <c r="H156" s="0" t="s">
        <v>305</v>
      </c>
    </row>
    <row r="157" customFormat="false" ht="12.75" hidden="false" customHeight="false" outlineLevel="0" collapsed="false">
      <c r="A157" s="0" t="s">
        <v>32</v>
      </c>
      <c r="B157" s="0" t="n">
        <f aca="false">B156+2</f>
        <v>38</v>
      </c>
      <c r="C157" s="0" t="n">
        <f aca="false">C156+2</f>
        <v>40</v>
      </c>
      <c r="D157" s="0" t="s">
        <v>453</v>
      </c>
      <c r="E157" s="0" t="n">
        <v>0.045</v>
      </c>
      <c r="H157" s="0" t="n">
        <v>100</v>
      </c>
    </row>
    <row r="158" customFormat="false" ht="12.75" hidden="false" customHeight="false" outlineLevel="0" collapsed="false">
      <c r="A158" s="0" t="s">
        <v>32</v>
      </c>
      <c r="B158" s="0" t="s">
        <v>401</v>
      </c>
      <c r="C158" s="0" t="s">
        <v>401</v>
      </c>
      <c r="D158" s="0" t="s">
        <v>454</v>
      </c>
      <c r="E158" s="0" t="n">
        <v>0.67</v>
      </c>
      <c r="H158" s="0" t="n">
        <v>100</v>
      </c>
    </row>
    <row r="159" customFormat="false" ht="12.75" hidden="false" customHeight="false" outlineLevel="0" collapsed="false">
      <c r="A159" s="0" t="s">
        <v>32</v>
      </c>
      <c r="B159" s="0" t="n">
        <f aca="false">B157+2</f>
        <v>40</v>
      </c>
      <c r="C159" s="0" t="n">
        <v>44</v>
      </c>
      <c r="D159" s="0" t="s">
        <v>455</v>
      </c>
      <c r="E159" s="0" t="n">
        <v>0.042</v>
      </c>
      <c r="H159" s="0" t="n">
        <v>100</v>
      </c>
    </row>
    <row r="160" customFormat="false" ht="12.75" hidden="false" customHeight="false" outlineLevel="0" collapsed="false">
      <c r="A160" s="0" t="s">
        <v>32</v>
      </c>
      <c r="B160" s="0" t="n">
        <v>44</v>
      </c>
      <c r="C160" s="0" t="n">
        <f aca="false">C159+2</f>
        <v>46</v>
      </c>
      <c r="D160" s="0" t="s">
        <v>456</v>
      </c>
      <c r="E160" s="0" t="n">
        <v>0.143</v>
      </c>
      <c r="H160" s="0" t="n">
        <v>300</v>
      </c>
    </row>
    <row r="161" customFormat="false" ht="12.75" hidden="false" customHeight="false" outlineLevel="0" collapsed="false">
      <c r="A161" s="0" t="s">
        <v>32</v>
      </c>
      <c r="B161" s="0" t="n">
        <f aca="false">B160+2</f>
        <v>46</v>
      </c>
      <c r="C161" s="0" t="n">
        <f aca="false">C160+2</f>
        <v>48</v>
      </c>
      <c r="D161" s="0" t="s">
        <v>457</v>
      </c>
      <c r="E161" s="0" t="n">
        <v>0.129</v>
      </c>
      <c r="H161" s="0" t="n">
        <v>200</v>
      </c>
    </row>
    <row r="162" customFormat="false" ht="12.75" hidden="false" customHeight="false" outlineLevel="0" collapsed="false">
      <c r="A162" s="0" t="s">
        <v>32</v>
      </c>
      <c r="B162" s="0" t="n">
        <f aca="false">B161+2</f>
        <v>48</v>
      </c>
      <c r="C162" s="0" t="n">
        <f aca="false">C161+2</f>
        <v>50</v>
      </c>
      <c r="D162" s="0" t="s">
        <v>458</v>
      </c>
      <c r="E162" s="0" t="n">
        <v>0.01</v>
      </c>
      <c r="H162" s="0" t="n">
        <v>100</v>
      </c>
    </row>
    <row r="163" customFormat="false" ht="12.75" hidden="false" customHeight="false" outlineLevel="0" collapsed="false">
      <c r="A163" s="0" t="s">
        <v>32</v>
      </c>
      <c r="B163" s="0" t="n">
        <v>12</v>
      </c>
      <c r="C163" s="0" t="n">
        <v>14</v>
      </c>
      <c r="D163" s="0" t="s">
        <v>459</v>
      </c>
      <c r="E163" s="0" t="n">
        <v>0.316</v>
      </c>
      <c r="H163" s="0" t="n">
        <v>200</v>
      </c>
      <c r="M163" s="0" t="s">
        <v>375</v>
      </c>
    </row>
    <row r="164" customFormat="false" ht="12.75" hidden="false" customHeight="false" outlineLevel="0" collapsed="false">
      <c r="A164" s="0" t="s">
        <v>35</v>
      </c>
      <c r="B164" s="0" t="n">
        <v>0</v>
      </c>
      <c r="C164" s="0" t="n">
        <v>2</v>
      </c>
      <c r="D164" s="0" t="s">
        <v>460</v>
      </c>
      <c r="E164" s="0" t="n">
        <v>0.472</v>
      </c>
      <c r="H164" s="0" t="n">
        <v>500</v>
      </c>
      <c r="J164" s="0" t="n">
        <v>1</v>
      </c>
    </row>
    <row r="165" customFormat="false" ht="12.75" hidden="false" customHeight="false" outlineLevel="0" collapsed="false">
      <c r="A165" s="0" t="s">
        <v>35</v>
      </c>
      <c r="B165" s="0" t="n">
        <f aca="false">B164+2</f>
        <v>2</v>
      </c>
      <c r="C165" s="0" t="n">
        <f aca="false">C164+2</f>
        <v>4</v>
      </c>
      <c r="D165" s="0" t="s">
        <v>461</v>
      </c>
      <c r="E165" s="0" t="n">
        <v>0.031</v>
      </c>
      <c r="F165" s="0" t="n">
        <v>0.031</v>
      </c>
      <c r="H165" s="0" t="n">
        <v>200</v>
      </c>
      <c r="J165" s="0" t="n">
        <v>1</v>
      </c>
    </row>
    <row r="166" customFormat="false" ht="12.75" hidden="false" customHeight="false" outlineLevel="0" collapsed="false">
      <c r="A166" s="0" t="s">
        <v>35</v>
      </c>
      <c r="B166" s="0" t="n">
        <f aca="false">B165+2</f>
        <v>4</v>
      </c>
      <c r="C166" s="0" t="n">
        <f aca="false">C165+2</f>
        <v>6</v>
      </c>
      <c r="D166" s="0" t="s">
        <v>462</v>
      </c>
      <c r="E166" s="0" t="n">
        <v>0.016</v>
      </c>
      <c r="H166" s="0" t="n">
        <v>100</v>
      </c>
      <c r="J166" s="0" t="n">
        <v>1</v>
      </c>
    </row>
    <row r="167" customFormat="false" ht="12.75" hidden="false" customHeight="false" outlineLevel="0" collapsed="false">
      <c r="A167" s="0" t="s">
        <v>35</v>
      </c>
      <c r="B167" s="0" t="n">
        <f aca="false">B166+2</f>
        <v>6</v>
      </c>
      <c r="C167" s="0" t="n">
        <f aca="false">C166+2</f>
        <v>8</v>
      </c>
      <c r="D167" s="0" t="s">
        <v>463</v>
      </c>
      <c r="E167" s="0" t="n">
        <v>0.053</v>
      </c>
      <c r="H167" s="0" t="n">
        <v>100</v>
      </c>
      <c r="J167" s="0" t="n">
        <v>1</v>
      </c>
    </row>
    <row r="168" customFormat="false" ht="12.75" hidden="false" customHeight="false" outlineLevel="0" collapsed="false">
      <c r="A168" s="0" t="s">
        <v>35</v>
      </c>
      <c r="B168" s="0" t="n">
        <f aca="false">B167+2</f>
        <v>8</v>
      </c>
      <c r="C168" s="0" t="n">
        <f aca="false">C167+2</f>
        <v>10</v>
      </c>
      <c r="D168" s="0" t="s">
        <v>464</v>
      </c>
      <c r="E168" s="0" t="n">
        <v>0.061</v>
      </c>
      <c r="H168" s="0" t="n">
        <v>400</v>
      </c>
    </row>
    <row r="169" customFormat="false" ht="12.75" hidden="false" customHeight="false" outlineLevel="0" collapsed="false">
      <c r="A169" s="0" t="s">
        <v>35</v>
      </c>
      <c r="B169" s="0" t="n">
        <f aca="false">B168+2</f>
        <v>10</v>
      </c>
      <c r="C169" s="0" t="n">
        <f aca="false">C168+2</f>
        <v>12</v>
      </c>
      <c r="D169" s="0" t="s">
        <v>465</v>
      </c>
      <c r="E169" s="0" t="n">
        <v>0.061</v>
      </c>
      <c r="H169" s="0" t="n">
        <v>300</v>
      </c>
      <c r="J169" s="0" t="n">
        <v>1</v>
      </c>
    </row>
    <row r="170" customFormat="false" ht="12.75" hidden="false" customHeight="false" outlineLevel="0" collapsed="false">
      <c r="A170" s="0" t="s">
        <v>35</v>
      </c>
      <c r="B170" s="0" t="n">
        <f aca="false">B169+2</f>
        <v>12</v>
      </c>
      <c r="C170" s="0" t="n">
        <f aca="false">C169+2</f>
        <v>14</v>
      </c>
      <c r="D170" s="0" t="s">
        <v>466</v>
      </c>
      <c r="E170" s="0" t="s">
        <v>467</v>
      </c>
      <c r="F170" s="0" t="s">
        <v>467</v>
      </c>
      <c r="H170" s="0" t="n">
        <v>400</v>
      </c>
    </row>
    <row r="171" customFormat="false" ht="12.75" hidden="false" customHeight="false" outlineLevel="0" collapsed="false">
      <c r="A171" s="0" t="s">
        <v>35</v>
      </c>
      <c r="B171" s="0" t="n">
        <f aca="false">B170+2</f>
        <v>14</v>
      </c>
      <c r="C171" s="0" t="n">
        <f aca="false">C170+2</f>
        <v>16</v>
      </c>
      <c r="D171" s="0" t="s">
        <v>468</v>
      </c>
      <c r="E171" s="0" t="n">
        <v>0.072</v>
      </c>
      <c r="H171" s="0" t="n">
        <v>600</v>
      </c>
    </row>
    <row r="172" customFormat="false" ht="12.75" hidden="false" customHeight="false" outlineLevel="0" collapsed="false">
      <c r="A172" s="0" t="s">
        <v>35</v>
      </c>
      <c r="B172" s="0" t="n">
        <f aca="false">B171+2</f>
        <v>16</v>
      </c>
      <c r="C172" s="0" t="n">
        <f aca="false">C171+2</f>
        <v>18</v>
      </c>
      <c r="D172" s="0" t="s">
        <v>469</v>
      </c>
      <c r="E172" s="0" t="n">
        <v>0.054</v>
      </c>
      <c r="H172" s="0" t="n">
        <v>600</v>
      </c>
    </row>
    <row r="173" customFormat="false" ht="12.75" hidden="false" customHeight="false" outlineLevel="0" collapsed="false">
      <c r="A173" s="0" t="s">
        <v>35</v>
      </c>
      <c r="B173" s="0" t="n">
        <f aca="false">B172+2</f>
        <v>18</v>
      </c>
      <c r="C173" s="0" t="n">
        <f aca="false">C172+2</f>
        <v>20</v>
      </c>
      <c r="D173" s="0" t="s">
        <v>470</v>
      </c>
      <c r="E173" s="0" t="s">
        <v>467</v>
      </c>
      <c r="H173" s="0" t="n">
        <v>600</v>
      </c>
      <c r="J173" s="0" t="n">
        <v>1</v>
      </c>
    </row>
    <row r="174" customFormat="false" ht="12.75" hidden="false" customHeight="false" outlineLevel="0" collapsed="false">
      <c r="A174" s="0" t="s">
        <v>35</v>
      </c>
      <c r="B174" s="0" t="n">
        <f aca="false">B173+2</f>
        <v>20</v>
      </c>
      <c r="C174" s="0" t="n">
        <f aca="false">C173+2</f>
        <v>22</v>
      </c>
      <c r="D174" s="0" t="s">
        <v>471</v>
      </c>
      <c r="E174" s="0" t="n">
        <v>0.037</v>
      </c>
      <c r="H174" s="0" t="n">
        <v>700</v>
      </c>
      <c r="J174" s="0" t="n">
        <v>1</v>
      </c>
    </row>
    <row r="175" customFormat="false" ht="12.75" hidden="false" customHeight="false" outlineLevel="0" collapsed="false">
      <c r="A175" s="0" t="s">
        <v>35</v>
      </c>
      <c r="B175" s="0" t="n">
        <f aca="false">B174+2</f>
        <v>22</v>
      </c>
      <c r="C175" s="0" t="n">
        <f aca="false">C174+2</f>
        <v>24</v>
      </c>
      <c r="D175" s="0" t="s">
        <v>472</v>
      </c>
      <c r="E175" s="0" t="n">
        <v>0.088</v>
      </c>
      <c r="H175" s="0" t="n">
        <v>700</v>
      </c>
      <c r="J175" s="0" t="n">
        <v>2</v>
      </c>
    </row>
    <row r="176" customFormat="false" ht="12.75" hidden="false" customHeight="false" outlineLevel="0" collapsed="false">
      <c r="A176" s="0" t="s">
        <v>35</v>
      </c>
      <c r="B176" s="0" t="n">
        <f aca="false">B175+2</f>
        <v>24</v>
      </c>
      <c r="C176" s="0" t="n">
        <f aca="false">C175+2</f>
        <v>26</v>
      </c>
      <c r="D176" s="0" t="s">
        <v>473</v>
      </c>
      <c r="E176" s="0" t="n">
        <v>0.025</v>
      </c>
      <c r="H176" s="0" t="n">
        <v>600</v>
      </c>
    </row>
    <row r="177" customFormat="false" ht="12.75" hidden="false" customHeight="false" outlineLevel="0" collapsed="false">
      <c r="A177" s="0" t="s">
        <v>35</v>
      </c>
      <c r="B177" s="0" t="n">
        <f aca="false">B176+2</f>
        <v>26</v>
      </c>
      <c r="C177" s="0" t="n">
        <f aca="false">C176+2</f>
        <v>28</v>
      </c>
      <c r="D177" s="0" t="s">
        <v>474</v>
      </c>
      <c r="E177" s="0" t="n">
        <v>0.261</v>
      </c>
      <c r="H177" s="0" t="n">
        <v>1000</v>
      </c>
      <c r="J177" s="0" t="n">
        <v>1</v>
      </c>
    </row>
    <row r="178" customFormat="false" ht="12.75" hidden="false" customHeight="false" outlineLevel="0" collapsed="false">
      <c r="A178" s="0" t="s">
        <v>35</v>
      </c>
      <c r="B178" s="0" t="n">
        <f aca="false">B177+2</f>
        <v>28</v>
      </c>
      <c r="C178" s="0" t="n">
        <f aca="false">C177+2</f>
        <v>30</v>
      </c>
      <c r="D178" s="0" t="s">
        <v>475</v>
      </c>
      <c r="E178" s="0" t="n">
        <v>0.085</v>
      </c>
      <c r="H178" s="0" t="n">
        <v>1000</v>
      </c>
    </row>
    <row r="179" customFormat="false" ht="12.75" hidden="false" customHeight="false" outlineLevel="0" collapsed="false">
      <c r="A179" s="0" t="s">
        <v>35</v>
      </c>
      <c r="B179" s="0" t="n">
        <f aca="false">B178+2</f>
        <v>30</v>
      </c>
      <c r="C179" s="0" t="n">
        <f aca="false">C178+2</f>
        <v>32</v>
      </c>
      <c r="D179" s="0" t="s">
        <v>476</v>
      </c>
      <c r="E179" s="0" t="n">
        <v>0.111</v>
      </c>
      <c r="H179" s="0" t="n">
        <v>500</v>
      </c>
    </row>
    <row r="180" customFormat="false" ht="12.75" hidden="false" customHeight="false" outlineLevel="0" collapsed="false">
      <c r="A180" s="0" t="s">
        <v>35</v>
      </c>
      <c r="B180" s="0" t="n">
        <f aca="false">B179+2</f>
        <v>32</v>
      </c>
      <c r="C180" s="0" t="n">
        <f aca="false">C179+2</f>
        <v>34</v>
      </c>
      <c r="D180" s="0" t="s">
        <v>477</v>
      </c>
      <c r="E180" s="0" t="n">
        <v>0.02</v>
      </c>
      <c r="H180" s="0" t="n">
        <v>200</v>
      </c>
      <c r="J180" s="0" t="n">
        <v>1</v>
      </c>
    </row>
    <row r="181" customFormat="false" ht="12.75" hidden="false" customHeight="false" outlineLevel="0" collapsed="false">
      <c r="A181" s="0" t="s">
        <v>35</v>
      </c>
      <c r="B181" s="0" t="n">
        <f aca="false">B180+2</f>
        <v>34</v>
      </c>
      <c r="C181" s="0" t="n">
        <f aca="false">C180+2</f>
        <v>36</v>
      </c>
      <c r="D181" s="0" t="s">
        <v>478</v>
      </c>
      <c r="E181" s="0" t="s">
        <v>467</v>
      </c>
      <c r="H181" s="0" t="n">
        <v>200</v>
      </c>
    </row>
    <row r="182" customFormat="false" ht="12.75" hidden="false" customHeight="false" outlineLevel="0" collapsed="false">
      <c r="A182" s="0" t="s">
        <v>35</v>
      </c>
      <c r="B182" s="0" t="n">
        <f aca="false">B181+2</f>
        <v>36</v>
      </c>
      <c r="C182" s="0" t="n">
        <f aca="false">C181+2</f>
        <v>38</v>
      </c>
      <c r="D182" s="0" t="s">
        <v>479</v>
      </c>
      <c r="E182" s="0" t="n">
        <v>0.022</v>
      </c>
      <c r="H182" s="0" t="n">
        <v>200</v>
      </c>
    </row>
    <row r="183" customFormat="false" ht="12.75" hidden="false" customHeight="false" outlineLevel="0" collapsed="false">
      <c r="A183" s="0" t="s">
        <v>35</v>
      </c>
      <c r="B183" s="0" t="n">
        <f aca="false">B182+2</f>
        <v>38</v>
      </c>
      <c r="C183" s="0" t="n">
        <f aca="false">C182+2</f>
        <v>40</v>
      </c>
      <c r="D183" s="0" t="s">
        <v>480</v>
      </c>
      <c r="E183" s="0" t="s">
        <v>467</v>
      </c>
      <c r="H183" s="0" t="n">
        <v>100</v>
      </c>
    </row>
    <row r="184" customFormat="false" ht="12.75" hidden="false" customHeight="false" outlineLevel="0" collapsed="false">
      <c r="A184" s="0" t="s">
        <v>35</v>
      </c>
      <c r="B184" s="0" t="n">
        <f aca="false">B183+2</f>
        <v>40</v>
      </c>
      <c r="C184" s="0" t="n">
        <f aca="false">C183+2</f>
        <v>42</v>
      </c>
      <c r="D184" s="0" t="s">
        <v>481</v>
      </c>
      <c r="E184" s="0" t="n">
        <v>0.02</v>
      </c>
      <c r="F184" s="0" t="n">
        <v>0.021</v>
      </c>
      <c r="G184" s="0" t="n">
        <v>0.014</v>
      </c>
      <c r="H184" s="0" t="s">
        <v>305</v>
      </c>
    </row>
    <row r="185" customFormat="false" ht="12.75" hidden="false" customHeight="false" outlineLevel="0" collapsed="false">
      <c r="A185" s="0" t="s">
        <v>35</v>
      </c>
      <c r="B185" s="0" t="n">
        <f aca="false">B184+2</f>
        <v>42</v>
      </c>
      <c r="C185" s="0" t="n">
        <f aca="false">C184+2</f>
        <v>44</v>
      </c>
      <c r="D185" s="0" t="s">
        <v>482</v>
      </c>
      <c r="E185" s="0" t="n">
        <v>0.143</v>
      </c>
      <c r="H185" s="0" t="n">
        <v>100</v>
      </c>
    </row>
    <row r="186" customFormat="false" ht="12.75" hidden="false" customHeight="false" outlineLevel="0" collapsed="false">
      <c r="A186" s="0" t="s">
        <v>35</v>
      </c>
      <c r="B186" s="0" t="n">
        <f aca="false">B185+2</f>
        <v>44</v>
      </c>
      <c r="C186" s="0" t="n">
        <f aca="false">C185+2</f>
        <v>46</v>
      </c>
      <c r="D186" s="0" t="s">
        <v>483</v>
      </c>
      <c r="E186" s="0" t="n">
        <v>0.042</v>
      </c>
      <c r="H186" s="0" t="s">
        <v>305</v>
      </c>
    </row>
    <row r="187" customFormat="false" ht="12.75" hidden="false" customHeight="false" outlineLevel="0" collapsed="false">
      <c r="A187" s="0" t="s">
        <v>35</v>
      </c>
      <c r="B187" s="0" t="s">
        <v>369</v>
      </c>
      <c r="C187" s="0" t="s">
        <v>369</v>
      </c>
      <c r="D187" s="0" t="s">
        <v>484</v>
      </c>
      <c r="E187" s="0" t="n">
        <v>0.48</v>
      </c>
      <c r="H187" s="0" t="n">
        <v>1000</v>
      </c>
    </row>
    <row r="188" customFormat="false" ht="12.75" hidden="false" customHeight="false" outlineLevel="0" collapsed="false">
      <c r="A188" s="0" t="s">
        <v>35</v>
      </c>
      <c r="B188" s="0" t="n">
        <v>46</v>
      </c>
      <c r="C188" s="0" t="n">
        <v>48</v>
      </c>
      <c r="D188" s="0" t="s">
        <v>485</v>
      </c>
      <c r="E188" s="0" t="n">
        <v>0.083</v>
      </c>
      <c r="H188" s="0" t="n">
        <v>100</v>
      </c>
    </row>
    <row r="189" customFormat="false" ht="12.75" hidden="false" customHeight="false" outlineLevel="0" collapsed="false">
      <c r="A189" s="0" t="s">
        <v>35</v>
      </c>
      <c r="B189" s="0" t="n">
        <v>48</v>
      </c>
      <c r="C189" s="0" t="n">
        <v>50</v>
      </c>
      <c r="D189" s="0" t="s">
        <v>486</v>
      </c>
      <c r="E189" s="0" t="n">
        <v>0.038</v>
      </c>
      <c r="H189" s="0" t="n">
        <v>100</v>
      </c>
    </row>
    <row r="190" customFormat="false" ht="12.75" hidden="false" customHeight="false" outlineLevel="0" collapsed="false">
      <c r="A190" s="0" t="s">
        <v>38</v>
      </c>
      <c r="B190" s="0" t="n">
        <v>0</v>
      </c>
      <c r="C190" s="0" t="n">
        <v>2</v>
      </c>
      <c r="D190" s="0" t="s">
        <v>487</v>
      </c>
      <c r="E190" s="0" t="n">
        <v>0.035</v>
      </c>
      <c r="H190" s="0" t="n">
        <v>100</v>
      </c>
    </row>
    <row r="191" customFormat="false" ht="12.75" hidden="false" customHeight="false" outlineLevel="0" collapsed="false">
      <c r="A191" s="0" t="s">
        <v>38</v>
      </c>
      <c r="B191" s="0" t="n">
        <f aca="false">B190+2</f>
        <v>2</v>
      </c>
      <c r="C191" s="0" t="n">
        <f aca="false">C190+2</f>
        <v>4</v>
      </c>
      <c r="D191" s="0" t="s">
        <v>488</v>
      </c>
      <c r="E191" s="0" t="n">
        <v>0.055</v>
      </c>
      <c r="H191" s="0" t="n">
        <v>200</v>
      </c>
    </row>
    <row r="192" customFormat="false" ht="12.75" hidden="false" customHeight="false" outlineLevel="0" collapsed="false">
      <c r="A192" s="0" t="s">
        <v>38</v>
      </c>
      <c r="B192" s="0" t="n">
        <f aca="false">B191+2</f>
        <v>4</v>
      </c>
      <c r="C192" s="0" t="n">
        <f aca="false">C191+2</f>
        <v>6</v>
      </c>
      <c r="D192" s="0" t="s">
        <v>489</v>
      </c>
      <c r="E192" s="0" t="n">
        <v>0.206</v>
      </c>
      <c r="H192" s="0" t="n">
        <v>400</v>
      </c>
    </row>
    <row r="193" customFormat="false" ht="12.75" hidden="false" customHeight="false" outlineLevel="0" collapsed="false">
      <c r="A193" s="0" t="s">
        <v>38</v>
      </c>
      <c r="B193" s="0" t="n">
        <f aca="false">B192+2</f>
        <v>6</v>
      </c>
      <c r="C193" s="0" t="n">
        <f aca="false">C192+2</f>
        <v>8</v>
      </c>
      <c r="D193" s="0" t="s">
        <v>490</v>
      </c>
      <c r="E193" s="0" t="n">
        <v>0.249</v>
      </c>
      <c r="H193" s="0" t="n">
        <v>400</v>
      </c>
    </row>
    <row r="194" customFormat="false" ht="12.75" hidden="false" customHeight="false" outlineLevel="0" collapsed="false">
      <c r="A194" s="0" t="s">
        <v>38</v>
      </c>
      <c r="B194" s="0" t="n">
        <f aca="false">B193+2</f>
        <v>8</v>
      </c>
      <c r="C194" s="0" t="n">
        <f aca="false">C193+2</f>
        <v>10</v>
      </c>
      <c r="D194" s="0" t="s">
        <v>491</v>
      </c>
      <c r="E194" s="0" t="n">
        <v>0.052</v>
      </c>
      <c r="H194" s="0" t="n">
        <v>600</v>
      </c>
    </row>
    <row r="195" customFormat="false" ht="12.75" hidden="false" customHeight="false" outlineLevel="0" collapsed="false">
      <c r="A195" s="0" t="s">
        <v>38</v>
      </c>
      <c r="B195" s="0" t="n">
        <f aca="false">B194+2</f>
        <v>10</v>
      </c>
      <c r="C195" s="0" t="n">
        <f aca="false">C194+2</f>
        <v>12</v>
      </c>
      <c r="D195" s="0" t="s">
        <v>492</v>
      </c>
      <c r="E195" s="0" t="n">
        <v>0.062</v>
      </c>
      <c r="H195" s="0" t="n">
        <v>200</v>
      </c>
    </row>
    <row r="196" customFormat="false" ht="12.75" hidden="false" customHeight="false" outlineLevel="0" collapsed="false">
      <c r="A196" s="0" t="s">
        <v>38</v>
      </c>
      <c r="B196" s="0" t="n">
        <f aca="false">B195+2</f>
        <v>12</v>
      </c>
      <c r="C196" s="0" t="n">
        <f aca="false">C195+2</f>
        <v>14</v>
      </c>
      <c r="D196" s="0" t="s">
        <v>493</v>
      </c>
      <c r="E196" s="0" t="n">
        <v>0.075</v>
      </c>
      <c r="H196" s="0" t="n">
        <v>500</v>
      </c>
    </row>
    <row r="197" customFormat="false" ht="12.75" hidden="false" customHeight="false" outlineLevel="0" collapsed="false">
      <c r="A197" s="0" t="s">
        <v>38</v>
      </c>
      <c r="B197" s="0" t="n">
        <f aca="false">B196+2</f>
        <v>14</v>
      </c>
      <c r="C197" s="0" t="n">
        <f aca="false">C196+2</f>
        <v>16</v>
      </c>
      <c r="D197" s="0" t="s">
        <v>494</v>
      </c>
      <c r="E197" s="0" t="n">
        <v>0.055</v>
      </c>
      <c r="H197" s="0" t="n">
        <v>300</v>
      </c>
    </row>
    <row r="198" customFormat="false" ht="12.75" hidden="false" customHeight="false" outlineLevel="0" collapsed="false">
      <c r="A198" s="0" t="s">
        <v>38</v>
      </c>
      <c r="B198" s="0" t="n">
        <f aca="false">B197+2</f>
        <v>16</v>
      </c>
      <c r="C198" s="0" t="n">
        <f aca="false">C197+2</f>
        <v>18</v>
      </c>
      <c r="D198" s="0" t="s">
        <v>495</v>
      </c>
      <c r="E198" s="0" t="n">
        <v>0.047</v>
      </c>
      <c r="H198" s="0" t="n">
        <v>300</v>
      </c>
      <c r="J198" s="0" t="n">
        <v>10</v>
      </c>
      <c r="K198" s="0" t="n">
        <v>1</v>
      </c>
    </row>
    <row r="199" customFormat="false" ht="12.75" hidden="false" customHeight="false" outlineLevel="0" collapsed="false">
      <c r="A199" s="0" t="s">
        <v>38</v>
      </c>
      <c r="B199" s="0" t="n">
        <f aca="false">B198+2</f>
        <v>18</v>
      </c>
      <c r="C199" s="0" t="n">
        <f aca="false">C198+2</f>
        <v>20</v>
      </c>
      <c r="D199" s="0" t="s">
        <v>496</v>
      </c>
      <c r="E199" s="0" t="n">
        <v>0.1</v>
      </c>
      <c r="H199" s="0" t="n">
        <v>300</v>
      </c>
      <c r="J199" s="0" t="n">
        <v>1</v>
      </c>
    </row>
    <row r="200" customFormat="false" ht="12.75" hidden="false" customHeight="false" outlineLevel="0" collapsed="false">
      <c r="A200" s="0" t="s">
        <v>38</v>
      </c>
      <c r="B200" s="0" t="n">
        <f aca="false">B199+2</f>
        <v>20</v>
      </c>
      <c r="C200" s="0" t="n">
        <f aca="false">C199+2</f>
        <v>22</v>
      </c>
      <c r="D200" s="0" t="s">
        <v>497</v>
      </c>
      <c r="E200" s="0" t="n">
        <v>0.53</v>
      </c>
      <c r="H200" s="0" t="n">
        <v>100</v>
      </c>
    </row>
    <row r="201" customFormat="false" ht="12.75" hidden="false" customHeight="false" outlineLevel="0" collapsed="false">
      <c r="A201" s="0" t="s">
        <v>38</v>
      </c>
      <c r="B201" s="0" t="n">
        <f aca="false">B200+2</f>
        <v>22</v>
      </c>
      <c r="C201" s="0" t="n">
        <f aca="false">C200+2</f>
        <v>24</v>
      </c>
      <c r="D201" s="0" t="s">
        <v>498</v>
      </c>
      <c r="E201" s="0" t="n">
        <v>0.019</v>
      </c>
      <c r="H201" s="0" t="n">
        <v>100</v>
      </c>
    </row>
    <row r="202" customFormat="false" ht="12.75" hidden="false" customHeight="false" outlineLevel="0" collapsed="false">
      <c r="A202" s="0" t="s">
        <v>38</v>
      </c>
      <c r="B202" s="0" t="n">
        <f aca="false">B201+2</f>
        <v>24</v>
      </c>
      <c r="C202" s="0" t="n">
        <f aca="false">C201+2</f>
        <v>26</v>
      </c>
      <c r="D202" s="0" t="s">
        <v>499</v>
      </c>
      <c r="E202" s="0" t="n">
        <v>0.024</v>
      </c>
      <c r="H202" s="0" t="n">
        <v>100</v>
      </c>
    </row>
    <row r="203" customFormat="false" ht="12.75" hidden="false" customHeight="false" outlineLevel="0" collapsed="false">
      <c r="A203" s="0" t="s">
        <v>38</v>
      </c>
      <c r="B203" s="0" t="n">
        <f aca="false">B202+2</f>
        <v>26</v>
      </c>
      <c r="C203" s="0" t="n">
        <f aca="false">C202+2</f>
        <v>28</v>
      </c>
      <c r="D203" s="0" t="s">
        <v>500</v>
      </c>
      <c r="E203" s="0" t="n">
        <v>0.014</v>
      </c>
      <c r="H203" s="0" t="n">
        <v>100</v>
      </c>
    </row>
    <row r="204" customFormat="false" ht="12.75" hidden="false" customHeight="false" outlineLevel="0" collapsed="false">
      <c r="A204" s="0" t="s">
        <v>38</v>
      </c>
      <c r="B204" s="0" t="n">
        <f aca="false">B203+2</f>
        <v>28</v>
      </c>
      <c r="C204" s="0" t="n">
        <f aca="false">C203+2</f>
        <v>30</v>
      </c>
      <c r="D204" s="0" t="s">
        <v>501</v>
      </c>
      <c r="E204" s="0" t="n">
        <v>0.019</v>
      </c>
      <c r="H204" s="0" t="n">
        <v>200</v>
      </c>
    </row>
    <row r="205" customFormat="false" ht="12.75" hidden="false" customHeight="false" outlineLevel="0" collapsed="false">
      <c r="A205" s="0" t="s">
        <v>38</v>
      </c>
      <c r="B205" s="0" t="n">
        <f aca="false">B204+2</f>
        <v>30</v>
      </c>
      <c r="C205" s="0" t="n">
        <f aca="false">C204+2</f>
        <v>32</v>
      </c>
      <c r="D205" s="0" t="s">
        <v>502</v>
      </c>
      <c r="E205" s="0" t="n">
        <v>0.014</v>
      </c>
      <c r="H205" s="0" t="n">
        <v>100</v>
      </c>
    </row>
    <row r="206" customFormat="false" ht="12.75" hidden="false" customHeight="false" outlineLevel="0" collapsed="false">
      <c r="A206" s="0" t="s">
        <v>38</v>
      </c>
      <c r="B206" s="0" t="n">
        <f aca="false">B205+2</f>
        <v>32</v>
      </c>
      <c r="C206" s="0" t="n">
        <f aca="false">C205+2</f>
        <v>34</v>
      </c>
      <c r="D206" s="0" t="s">
        <v>503</v>
      </c>
      <c r="E206" s="0" t="n">
        <v>0.029</v>
      </c>
      <c r="H206" s="0" t="s">
        <v>305</v>
      </c>
    </row>
    <row r="207" customFormat="false" ht="12.75" hidden="false" customHeight="false" outlineLevel="0" collapsed="false">
      <c r="A207" s="0" t="s">
        <v>38</v>
      </c>
      <c r="B207" s="0" t="n">
        <f aca="false">B206+2</f>
        <v>34</v>
      </c>
      <c r="C207" s="0" t="n">
        <f aca="false">C206+2</f>
        <v>36</v>
      </c>
      <c r="D207" s="0" t="s">
        <v>504</v>
      </c>
      <c r="E207" s="0" t="n">
        <v>0.017</v>
      </c>
      <c r="H207" s="0" t="s">
        <v>305</v>
      </c>
    </row>
    <row r="208" customFormat="false" ht="12.75" hidden="false" customHeight="false" outlineLevel="0" collapsed="false">
      <c r="A208" s="0" t="s">
        <v>38</v>
      </c>
      <c r="B208" s="0" t="n">
        <f aca="false">B207+2</f>
        <v>36</v>
      </c>
      <c r="C208" s="0" t="n">
        <f aca="false">C207+2</f>
        <v>38</v>
      </c>
      <c r="D208" s="0" t="s">
        <v>505</v>
      </c>
      <c r="E208" s="0" t="n">
        <v>0.042</v>
      </c>
      <c r="H208" s="0" t="s">
        <v>305</v>
      </c>
    </row>
    <row r="209" customFormat="false" ht="12.75" hidden="false" customHeight="false" outlineLevel="0" collapsed="false">
      <c r="A209" s="0" t="s">
        <v>38</v>
      </c>
      <c r="B209" s="0" t="n">
        <f aca="false">B208+2</f>
        <v>38</v>
      </c>
      <c r="C209" s="0" t="n">
        <f aca="false">C208+2</f>
        <v>40</v>
      </c>
      <c r="D209" s="0" t="s">
        <v>506</v>
      </c>
      <c r="E209" s="0" t="n">
        <v>0.528</v>
      </c>
      <c r="H209" s="0" t="s">
        <v>305</v>
      </c>
      <c r="J209" s="0" t="n">
        <v>40</v>
      </c>
      <c r="K209" s="0" t="n">
        <v>2</v>
      </c>
    </row>
    <row r="210" customFormat="false" ht="12.75" hidden="false" customHeight="false" outlineLevel="0" collapsed="false">
      <c r="A210" s="0" t="s">
        <v>38</v>
      </c>
      <c r="B210" s="0" t="n">
        <f aca="false">B209+2</f>
        <v>40</v>
      </c>
      <c r="C210" s="0" t="n">
        <f aca="false">C209+2</f>
        <v>42</v>
      </c>
      <c r="D210" s="0" t="s">
        <v>507</v>
      </c>
      <c r="E210" s="0" t="n">
        <v>0.046</v>
      </c>
      <c r="H210" s="0" t="n">
        <v>3900</v>
      </c>
      <c r="J210" s="0" t="n">
        <v>5</v>
      </c>
      <c r="K210" s="0" t="n">
        <v>2</v>
      </c>
    </row>
    <row r="211" customFormat="false" ht="12.75" hidden="false" customHeight="false" outlineLevel="0" collapsed="false">
      <c r="A211" s="0" t="s">
        <v>38</v>
      </c>
      <c r="B211" s="0" t="s">
        <v>369</v>
      </c>
      <c r="C211" s="0" t="s">
        <v>369</v>
      </c>
      <c r="D211" s="0" t="s">
        <v>508</v>
      </c>
      <c r="E211" s="0" t="n">
        <v>0.452</v>
      </c>
      <c r="H211" s="0" t="n">
        <v>900</v>
      </c>
    </row>
    <row r="212" customFormat="false" ht="12.75" hidden="false" customHeight="false" outlineLevel="0" collapsed="false">
      <c r="A212" s="0" t="s">
        <v>38</v>
      </c>
      <c r="B212" s="0" t="n">
        <v>42</v>
      </c>
      <c r="C212" s="0" t="n">
        <v>44</v>
      </c>
      <c r="D212" s="0" t="s">
        <v>509</v>
      </c>
      <c r="E212" s="0" t="n">
        <v>0.065</v>
      </c>
      <c r="H212" s="0" t="n">
        <v>1600</v>
      </c>
      <c r="J212" s="0" t="n">
        <v>1</v>
      </c>
    </row>
    <row r="213" customFormat="false" ht="12.75" hidden="false" customHeight="false" outlineLevel="0" collapsed="false">
      <c r="A213" s="0" t="s">
        <v>38</v>
      </c>
      <c r="B213" s="0" t="n">
        <v>44</v>
      </c>
      <c r="C213" s="0" t="n">
        <v>46</v>
      </c>
      <c r="D213" s="0" t="s">
        <v>510</v>
      </c>
      <c r="E213" s="0" t="n">
        <v>0.046</v>
      </c>
      <c r="H213" s="0" t="n">
        <v>700</v>
      </c>
    </row>
    <row r="214" customFormat="false" ht="12.75" hidden="false" customHeight="false" outlineLevel="0" collapsed="false">
      <c r="A214" s="0" t="s">
        <v>38</v>
      </c>
      <c r="B214" s="0" t="n">
        <v>38</v>
      </c>
      <c r="C214" s="0" t="n">
        <v>40</v>
      </c>
      <c r="D214" s="0" t="s">
        <v>511</v>
      </c>
      <c r="E214" s="0" t="n">
        <v>0.343</v>
      </c>
      <c r="H214" s="0" t="n">
        <v>100</v>
      </c>
      <c r="M214" s="0" t="s">
        <v>375</v>
      </c>
    </row>
    <row r="215" customFormat="false" ht="12.75" hidden="false" customHeight="false" outlineLevel="0" collapsed="false">
      <c r="A215" s="0" t="s">
        <v>41</v>
      </c>
      <c r="B215" s="0" t="n">
        <v>0</v>
      </c>
      <c r="C215" s="0" t="n">
        <v>2</v>
      </c>
      <c r="D215" s="0" t="s">
        <v>512</v>
      </c>
      <c r="E215" s="0" t="n">
        <v>0.06</v>
      </c>
      <c r="H215" s="0" t="n">
        <v>300</v>
      </c>
    </row>
    <row r="216" customFormat="false" ht="12.75" hidden="false" customHeight="false" outlineLevel="0" collapsed="false">
      <c r="A216" s="0" t="s">
        <v>41</v>
      </c>
      <c r="B216" s="0" t="n">
        <f aca="false">B215+2</f>
        <v>2</v>
      </c>
      <c r="C216" s="0" t="n">
        <f aca="false">C215+2</f>
        <v>4</v>
      </c>
      <c r="D216" s="0" t="s">
        <v>513</v>
      </c>
      <c r="E216" s="0" t="n">
        <v>0.094</v>
      </c>
      <c r="H216" s="0" t="n">
        <v>200</v>
      </c>
    </row>
    <row r="217" customFormat="false" ht="12.75" hidden="false" customHeight="false" outlineLevel="0" collapsed="false">
      <c r="A217" s="0" t="s">
        <v>41</v>
      </c>
      <c r="B217" s="0" t="n">
        <f aca="false">B216+2</f>
        <v>4</v>
      </c>
      <c r="C217" s="0" t="n">
        <f aca="false">C216+2</f>
        <v>6</v>
      </c>
      <c r="D217" s="0" t="s">
        <v>514</v>
      </c>
      <c r="E217" s="0" t="n">
        <v>0.171</v>
      </c>
      <c r="H217" s="0" t="n">
        <v>200</v>
      </c>
    </row>
    <row r="218" customFormat="false" ht="12.75" hidden="false" customHeight="false" outlineLevel="0" collapsed="false">
      <c r="A218" s="0" t="s">
        <v>41</v>
      </c>
      <c r="B218" s="0" t="n">
        <f aca="false">B217+2</f>
        <v>6</v>
      </c>
      <c r="C218" s="0" t="n">
        <f aca="false">C217+2</f>
        <v>8</v>
      </c>
      <c r="D218" s="0" t="s">
        <v>515</v>
      </c>
      <c r="E218" s="0" t="n">
        <v>0.195</v>
      </c>
      <c r="H218" s="0" t="n">
        <v>100</v>
      </c>
      <c r="J218" s="0" t="n">
        <v>5</v>
      </c>
      <c r="K218" s="0" t="s">
        <v>516</v>
      </c>
    </row>
    <row r="219" customFormat="false" ht="12.75" hidden="false" customHeight="false" outlineLevel="0" collapsed="false">
      <c r="A219" s="0" t="s">
        <v>41</v>
      </c>
      <c r="B219" s="0" t="n">
        <f aca="false">B218+2</f>
        <v>8</v>
      </c>
      <c r="C219" s="0" t="n">
        <f aca="false">C218+2</f>
        <v>10</v>
      </c>
      <c r="D219" s="0" t="s">
        <v>517</v>
      </c>
      <c r="E219" s="0" t="n">
        <v>0.091</v>
      </c>
      <c r="H219" s="0" t="n">
        <v>300</v>
      </c>
    </row>
    <row r="220" customFormat="false" ht="12.75" hidden="false" customHeight="false" outlineLevel="0" collapsed="false">
      <c r="A220" s="0" t="s">
        <v>41</v>
      </c>
      <c r="B220" s="0" t="n">
        <f aca="false">B219+2</f>
        <v>10</v>
      </c>
      <c r="C220" s="0" t="n">
        <f aca="false">C219+2</f>
        <v>12</v>
      </c>
      <c r="D220" s="0" t="s">
        <v>518</v>
      </c>
      <c r="E220" s="0" t="n">
        <v>0.152</v>
      </c>
      <c r="G220" s="0" t="n">
        <v>0.144</v>
      </c>
      <c r="H220" s="0" t="n">
        <v>200</v>
      </c>
      <c r="J220" s="0" t="n">
        <v>5</v>
      </c>
      <c r="K220" s="0" t="s">
        <v>516</v>
      </c>
    </row>
    <row r="221" customFormat="false" ht="12.75" hidden="false" customHeight="false" outlineLevel="0" collapsed="false">
      <c r="A221" s="0" t="s">
        <v>41</v>
      </c>
      <c r="B221" s="0" t="n">
        <f aca="false">B220+2</f>
        <v>12</v>
      </c>
      <c r="C221" s="0" t="n">
        <f aca="false">C220+2</f>
        <v>14</v>
      </c>
      <c r="D221" s="0" t="s">
        <v>519</v>
      </c>
      <c r="E221" s="0" t="n">
        <v>0.05</v>
      </c>
      <c r="G221" s="0" t="n">
        <v>0.053</v>
      </c>
      <c r="H221" s="0" t="n">
        <v>200</v>
      </c>
    </row>
    <row r="222" customFormat="false" ht="12.75" hidden="false" customHeight="false" outlineLevel="0" collapsed="false">
      <c r="A222" s="0" t="s">
        <v>41</v>
      </c>
      <c r="B222" s="0" t="n">
        <f aca="false">B221+2</f>
        <v>14</v>
      </c>
      <c r="C222" s="0" t="n">
        <f aca="false">C221+2</f>
        <v>16</v>
      </c>
      <c r="D222" s="0" t="s">
        <v>520</v>
      </c>
      <c r="E222" s="0" t="n">
        <v>0.058</v>
      </c>
      <c r="H222" s="0" t="n">
        <v>300</v>
      </c>
      <c r="J222" s="0" t="n">
        <v>10</v>
      </c>
    </row>
    <row r="223" customFormat="false" ht="12.75" hidden="false" customHeight="false" outlineLevel="0" collapsed="false">
      <c r="A223" s="0" t="s">
        <v>41</v>
      </c>
      <c r="B223" s="0" t="n">
        <f aca="false">B222+2</f>
        <v>16</v>
      </c>
      <c r="C223" s="0" t="n">
        <f aca="false">C222+2</f>
        <v>18</v>
      </c>
      <c r="D223" s="0" t="s">
        <v>521</v>
      </c>
      <c r="E223" s="0" t="n">
        <v>0.065</v>
      </c>
      <c r="H223" s="0" t="n">
        <v>400</v>
      </c>
      <c r="J223" s="0" t="n">
        <v>2</v>
      </c>
    </row>
    <row r="224" customFormat="false" ht="12.75" hidden="false" customHeight="false" outlineLevel="0" collapsed="false">
      <c r="A224" s="0" t="s">
        <v>41</v>
      </c>
      <c r="B224" s="0" t="n">
        <f aca="false">B223+2</f>
        <v>18</v>
      </c>
      <c r="C224" s="0" t="n">
        <f aca="false">C223+2</f>
        <v>20</v>
      </c>
      <c r="D224" s="0" t="s">
        <v>522</v>
      </c>
      <c r="E224" s="0" t="n">
        <v>0.057</v>
      </c>
      <c r="H224" s="0" t="n">
        <v>400</v>
      </c>
      <c r="J224" s="0" t="n">
        <v>5</v>
      </c>
      <c r="K224" s="0" t="s">
        <v>516</v>
      </c>
    </row>
    <row r="225" customFormat="false" ht="12.75" hidden="false" customHeight="false" outlineLevel="0" collapsed="false">
      <c r="A225" s="0" t="s">
        <v>41</v>
      </c>
      <c r="B225" s="0" t="n">
        <f aca="false">B224+2</f>
        <v>20</v>
      </c>
      <c r="C225" s="0" t="n">
        <f aca="false">C224+2</f>
        <v>22</v>
      </c>
      <c r="D225" s="0" t="s">
        <v>523</v>
      </c>
      <c r="E225" s="0" t="n">
        <v>0.074</v>
      </c>
      <c r="H225" s="0" t="n">
        <v>500</v>
      </c>
      <c r="J225" s="0" t="n">
        <v>5</v>
      </c>
    </row>
    <row r="226" customFormat="false" ht="12.75" hidden="false" customHeight="false" outlineLevel="0" collapsed="false">
      <c r="A226" s="0" t="s">
        <v>41</v>
      </c>
      <c r="B226" s="0" t="n">
        <f aca="false">B225+2</f>
        <v>22</v>
      </c>
      <c r="C226" s="0" t="n">
        <f aca="false">C225+2</f>
        <v>24</v>
      </c>
      <c r="D226" s="0" t="s">
        <v>524</v>
      </c>
      <c r="E226" s="0" t="n">
        <v>0.062</v>
      </c>
      <c r="H226" s="0" t="n">
        <v>500</v>
      </c>
      <c r="J226" s="0" t="n">
        <v>5</v>
      </c>
    </row>
    <row r="227" customFormat="false" ht="12.75" hidden="false" customHeight="false" outlineLevel="0" collapsed="false">
      <c r="A227" s="0" t="s">
        <v>41</v>
      </c>
      <c r="B227" s="0" t="n">
        <f aca="false">B226+2</f>
        <v>24</v>
      </c>
      <c r="C227" s="0" t="n">
        <f aca="false">C226+2</f>
        <v>26</v>
      </c>
      <c r="D227" s="0" t="s">
        <v>525</v>
      </c>
      <c r="E227" s="0" t="n">
        <v>0.055</v>
      </c>
      <c r="H227" s="0" t="n">
        <v>300</v>
      </c>
    </row>
    <row r="228" customFormat="false" ht="12.75" hidden="false" customHeight="false" outlineLevel="0" collapsed="false">
      <c r="A228" s="0" t="s">
        <v>41</v>
      </c>
      <c r="B228" s="0" t="n">
        <f aca="false">B227+2</f>
        <v>26</v>
      </c>
      <c r="C228" s="0" t="n">
        <f aca="false">C227+2</f>
        <v>28</v>
      </c>
      <c r="D228" s="0" t="s">
        <v>526</v>
      </c>
      <c r="E228" s="0" t="n">
        <v>0.103</v>
      </c>
      <c r="H228" s="0" t="n">
        <v>400</v>
      </c>
      <c r="J228" s="0" t="n">
        <v>1</v>
      </c>
    </row>
    <row r="229" customFormat="false" ht="12.75" hidden="false" customHeight="false" outlineLevel="0" collapsed="false">
      <c r="A229" s="0" t="s">
        <v>41</v>
      </c>
      <c r="B229" s="0" t="n">
        <f aca="false">B228+2</f>
        <v>28</v>
      </c>
      <c r="C229" s="0" t="n">
        <f aca="false">C228+2</f>
        <v>30</v>
      </c>
      <c r="D229" s="0" t="s">
        <v>527</v>
      </c>
      <c r="E229" s="0" t="n">
        <v>0.049</v>
      </c>
      <c r="H229" s="0" t="n">
        <v>400</v>
      </c>
    </row>
    <row r="230" customFormat="false" ht="12.75" hidden="false" customHeight="false" outlineLevel="0" collapsed="false">
      <c r="A230" s="0" t="s">
        <v>41</v>
      </c>
      <c r="B230" s="0" t="n">
        <f aca="false">B229+2</f>
        <v>30</v>
      </c>
      <c r="C230" s="0" t="n">
        <f aca="false">C229+2</f>
        <v>32</v>
      </c>
      <c r="D230" s="0" t="s">
        <v>528</v>
      </c>
      <c r="E230" s="0" t="n">
        <v>0.031</v>
      </c>
      <c r="H230" s="0" t="n">
        <v>400</v>
      </c>
      <c r="J230" s="0" t="n">
        <v>2</v>
      </c>
    </row>
    <row r="231" customFormat="false" ht="12.75" hidden="false" customHeight="false" outlineLevel="0" collapsed="false">
      <c r="A231" s="0" t="s">
        <v>41</v>
      </c>
      <c r="B231" s="0" t="n">
        <f aca="false">B230+2</f>
        <v>32</v>
      </c>
      <c r="C231" s="0" t="n">
        <f aca="false">C230+2</f>
        <v>34</v>
      </c>
      <c r="D231" s="0" t="s">
        <v>529</v>
      </c>
      <c r="E231" s="0" t="n">
        <v>0.037</v>
      </c>
      <c r="H231" s="0" t="n">
        <v>900</v>
      </c>
    </row>
    <row r="232" customFormat="false" ht="12.75" hidden="false" customHeight="false" outlineLevel="0" collapsed="false">
      <c r="A232" s="0" t="s">
        <v>41</v>
      </c>
      <c r="B232" s="0" t="n">
        <f aca="false">B231+2</f>
        <v>34</v>
      </c>
      <c r="C232" s="0" t="n">
        <f aca="false">C231+2</f>
        <v>36</v>
      </c>
      <c r="D232" s="0" t="s">
        <v>530</v>
      </c>
      <c r="E232" s="0" t="n">
        <v>0.019</v>
      </c>
      <c r="H232" s="0" t="n">
        <v>400</v>
      </c>
    </row>
    <row r="233" customFormat="false" ht="12.75" hidden="false" customHeight="false" outlineLevel="0" collapsed="false">
      <c r="A233" s="0" t="s">
        <v>41</v>
      </c>
      <c r="B233" s="0" t="n">
        <f aca="false">B232+2</f>
        <v>36</v>
      </c>
      <c r="C233" s="0" t="n">
        <f aca="false">C232+2</f>
        <v>38</v>
      </c>
      <c r="D233" s="0" t="s">
        <v>531</v>
      </c>
      <c r="E233" s="0" t="n">
        <v>0.024</v>
      </c>
      <c r="H233" s="0" t="n">
        <v>300</v>
      </c>
      <c r="J233" s="0" t="n">
        <v>5</v>
      </c>
    </row>
    <row r="234" customFormat="false" ht="12.75" hidden="false" customHeight="false" outlineLevel="0" collapsed="false">
      <c r="A234" s="0" t="s">
        <v>41</v>
      </c>
      <c r="B234" s="0" t="n">
        <f aca="false">B233+2</f>
        <v>38</v>
      </c>
      <c r="C234" s="0" t="n">
        <f aca="false">C233+2</f>
        <v>40</v>
      </c>
      <c r="D234" s="0" t="s">
        <v>532</v>
      </c>
      <c r="E234" s="0" t="n">
        <v>0.012</v>
      </c>
      <c r="H234" s="0" t="n">
        <v>300</v>
      </c>
      <c r="J234" s="0" t="n">
        <v>3</v>
      </c>
    </row>
    <row r="235" customFormat="false" ht="12.75" hidden="false" customHeight="false" outlineLevel="0" collapsed="false">
      <c r="A235" s="0" t="s">
        <v>41</v>
      </c>
      <c r="B235" s="0" t="n">
        <f aca="false">B234+2</f>
        <v>40</v>
      </c>
      <c r="C235" s="0" t="n">
        <f aca="false">C234+2</f>
        <v>42</v>
      </c>
      <c r="D235" s="0" t="s">
        <v>533</v>
      </c>
      <c r="E235" s="0" t="n">
        <v>0.102</v>
      </c>
      <c r="H235" s="0" t="n">
        <v>800</v>
      </c>
      <c r="J235" s="0" t="n">
        <v>2</v>
      </c>
      <c r="K235" s="0" t="s">
        <v>516</v>
      </c>
    </row>
    <row r="236" customFormat="false" ht="12.75" hidden="false" customHeight="false" outlineLevel="0" collapsed="false">
      <c r="A236" s="0" t="s">
        <v>41</v>
      </c>
      <c r="B236" s="0" t="n">
        <f aca="false">B235+2</f>
        <v>42</v>
      </c>
      <c r="C236" s="0" t="n">
        <f aca="false">C235+2</f>
        <v>44</v>
      </c>
      <c r="D236" s="0" t="s">
        <v>534</v>
      </c>
      <c r="E236" s="0" t="n">
        <v>1.648</v>
      </c>
      <c r="G236" s="0" t="n">
        <v>1.349</v>
      </c>
      <c r="H236" s="0" t="n">
        <v>600</v>
      </c>
      <c r="J236" s="0" t="n">
        <v>2</v>
      </c>
      <c r="K236" s="0" t="s">
        <v>516</v>
      </c>
    </row>
    <row r="237" customFormat="false" ht="12.75" hidden="false" customHeight="false" outlineLevel="0" collapsed="false">
      <c r="A237" s="0" t="s">
        <v>41</v>
      </c>
      <c r="B237" s="0" t="s">
        <v>401</v>
      </c>
      <c r="C237" s="0" t="s">
        <v>401</v>
      </c>
      <c r="D237" s="0" t="s">
        <v>535</v>
      </c>
      <c r="E237" s="0" t="n">
        <v>0.76</v>
      </c>
      <c r="H237" s="0" t="n">
        <v>500</v>
      </c>
    </row>
    <row r="238" customFormat="false" ht="12.75" hidden="false" customHeight="false" outlineLevel="0" collapsed="false">
      <c r="A238" s="0" t="s">
        <v>41</v>
      </c>
      <c r="B238" s="0" t="n">
        <v>44</v>
      </c>
      <c r="C238" s="0" t="n">
        <v>46</v>
      </c>
      <c r="D238" s="0" t="s">
        <v>536</v>
      </c>
      <c r="E238" s="0" t="n">
        <v>0.056</v>
      </c>
      <c r="H238" s="0" t="n">
        <v>400</v>
      </c>
    </row>
    <row r="239" customFormat="false" ht="12.75" hidden="false" customHeight="false" outlineLevel="0" collapsed="false">
      <c r="A239" s="0" t="s">
        <v>41</v>
      </c>
      <c r="B239" s="0" t="n">
        <v>46</v>
      </c>
      <c r="C239" s="0" t="n">
        <v>48</v>
      </c>
      <c r="D239" s="0" t="s">
        <v>537</v>
      </c>
      <c r="E239" s="0" t="n">
        <v>0.141</v>
      </c>
      <c r="H239" s="0" t="n">
        <v>600</v>
      </c>
      <c r="J239" s="0" t="n">
        <v>1</v>
      </c>
      <c r="K239" s="0" t="s">
        <v>516</v>
      </c>
    </row>
    <row r="240" customFormat="false" ht="12.75" hidden="false" customHeight="false" outlineLevel="0" collapsed="false">
      <c r="A240" s="0" t="s">
        <v>41</v>
      </c>
      <c r="B240" s="0" t="n">
        <v>48</v>
      </c>
      <c r="C240" s="0" t="n">
        <v>50</v>
      </c>
      <c r="D240" s="0" t="s">
        <v>538</v>
      </c>
      <c r="E240" s="0" t="n">
        <v>0.045</v>
      </c>
      <c r="H240" s="0" t="n">
        <v>200</v>
      </c>
      <c r="J240" s="0" t="n">
        <v>2</v>
      </c>
    </row>
    <row r="241" customFormat="false" ht="12.75" hidden="false" customHeight="false" outlineLevel="0" collapsed="false">
      <c r="A241" s="0" t="s">
        <v>41</v>
      </c>
      <c r="B241" s="0" t="n">
        <v>10</v>
      </c>
      <c r="C241" s="0" t="n">
        <v>12</v>
      </c>
      <c r="D241" s="0" t="s">
        <v>539</v>
      </c>
      <c r="E241" s="0" t="n">
        <v>0.144</v>
      </c>
      <c r="H241" s="0" t="n">
        <v>300</v>
      </c>
      <c r="M241" s="0" t="s">
        <v>375</v>
      </c>
    </row>
    <row r="242" customFormat="false" ht="12.75" hidden="false" customHeight="false" outlineLevel="0" collapsed="false">
      <c r="A242" s="0" t="s">
        <v>41</v>
      </c>
      <c r="B242" s="0" t="n">
        <v>14</v>
      </c>
      <c r="C242" s="0" t="n">
        <v>16</v>
      </c>
      <c r="D242" s="0" t="s">
        <v>540</v>
      </c>
      <c r="E242" s="0" t="n">
        <v>0.053</v>
      </c>
      <c r="H242" s="0" t="n">
        <v>200</v>
      </c>
      <c r="M242" s="0" t="s">
        <v>375</v>
      </c>
    </row>
    <row r="243" customFormat="false" ht="12.75" hidden="false" customHeight="false" outlineLevel="0" collapsed="false">
      <c r="A243" s="0" t="s">
        <v>44</v>
      </c>
      <c r="B243" s="0" t="n">
        <v>0</v>
      </c>
      <c r="C243" s="0" t="n">
        <v>2</v>
      </c>
      <c r="D243" s="0" t="s">
        <v>541</v>
      </c>
      <c r="E243" s="0" t="n">
        <v>0.062</v>
      </c>
      <c r="H243" s="0" t="n">
        <v>700</v>
      </c>
    </row>
    <row r="244" customFormat="false" ht="12.75" hidden="false" customHeight="false" outlineLevel="0" collapsed="false">
      <c r="A244" s="0" t="s">
        <v>44</v>
      </c>
      <c r="B244" s="0" t="n">
        <f aca="false">B243+2</f>
        <v>2</v>
      </c>
      <c r="C244" s="0" t="n">
        <f aca="false">C243+2</f>
        <v>4</v>
      </c>
      <c r="D244" s="0" t="s">
        <v>542</v>
      </c>
      <c r="E244" s="0" t="n">
        <v>0.32</v>
      </c>
      <c r="H244" s="0" t="n">
        <v>300</v>
      </c>
      <c r="J244" s="0" t="n">
        <v>2</v>
      </c>
    </row>
    <row r="245" customFormat="false" ht="12.75" hidden="false" customHeight="false" outlineLevel="0" collapsed="false">
      <c r="A245" s="0" t="s">
        <v>44</v>
      </c>
      <c r="B245" s="0" t="n">
        <f aca="false">B244+2</f>
        <v>4</v>
      </c>
      <c r="C245" s="0" t="n">
        <f aca="false">C244+2</f>
        <v>6</v>
      </c>
      <c r="D245" s="0" t="s">
        <v>543</v>
      </c>
      <c r="E245" s="0" t="n">
        <v>0.148</v>
      </c>
      <c r="H245" s="0" t="n">
        <v>800</v>
      </c>
    </row>
    <row r="246" customFormat="false" ht="12.75" hidden="false" customHeight="false" outlineLevel="0" collapsed="false">
      <c r="A246" s="0" t="s">
        <v>44</v>
      </c>
      <c r="B246" s="0" t="n">
        <f aca="false">B245+2</f>
        <v>6</v>
      </c>
      <c r="C246" s="0" t="n">
        <f aca="false">C245+2</f>
        <v>8</v>
      </c>
      <c r="D246" s="0" t="s">
        <v>544</v>
      </c>
      <c r="E246" s="0" t="n">
        <v>0.118</v>
      </c>
      <c r="H246" s="0" t="n">
        <v>800</v>
      </c>
    </row>
    <row r="247" customFormat="false" ht="12.75" hidden="false" customHeight="false" outlineLevel="0" collapsed="false">
      <c r="A247" s="0" t="s">
        <v>44</v>
      </c>
      <c r="B247" s="0" t="n">
        <f aca="false">B246+2</f>
        <v>8</v>
      </c>
      <c r="C247" s="0" t="n">
        <f aca="false">C246+2</f>
        <v>10</v>
      </c>
      <c r="D247" s="0" t="s">
        <v>545</v>
      </c>
      <c r="E247" s="0" t="n">
        <v>0.115</v>
      </c>
      <c r="H247" s="0" t="n">
        <v>600</v>
      </c>
      <c r="J247" s="0" t="n">
        <v>5</v>
      </c>
    </row>
    <row r="248" customFormat="false" ht="12.75" hidden="false" customHeight="false" outlineLevel="0" collapsed="false">
      <c r="A248" s="0" t="s">
        <v>44</v>
      </c>
      <c r="B248" s="0" t="s">
        <v>401</v>
      </c>
      <c r="C248" s="0" t="s">
        <v>401</v>
      </c>
      <c r="D248" s="0" t="s">
        <v>546</v>
      </c>
      <c r="E248" s="0" t="n">
        <v>0.794</v>
      </c>
      <c r="H248" s="0" t="n">
        <v>600</v>
      </c>
    </row>
    <row r="249" customFormat="false" ht="12.75" hidden="false" customHeight="false" outlineLevel="0" collapsed="false">
      <c r="A249" s="0" t="s">
        <v>44</v>
      </c>
      <c r="B249" s="0" t="n">
        <v>10</v>
      </c>
      <c r="C249" s="0" t="n">
        <v>12</v>
      </c>
      <c r="D249" s="0" t="s">
        <v>547</v>
      </c>
      <c r="E249" s="0" t="n">
        <v>0.066</v>
      </c>
      <c r="H249" s="0" t="n">
        <v>500</v>
      </c>
    </row>
    <row r="250" customFormat="false" ht="12.75" hidden="false" customHeight="false" outlineLevel="0" collapsed="false">
      <c r="A250" s="0" t="s">
        <v>44</v>
      </c>
      <c r="B250" s="0" t="n">
        <f aca="false">B249+2</f>
        <v>12</v>
      </c>
      <c r="C250" s="0" t="n">
        <f aca="false">C249+2</f>
        <v>14</v>
      </c>
      <c r="D250" s="0" t="s">
        <v>548</v>
      </c>
      <c r="E250" s="0" t="n">
        <v>0.096</v>
      </c>
      <c r="H250" s="0" t="n">
        <v>300</v>
      </c>
    </row>
    <row r="251" customFormat="false" ht="12.75" hidden="false" customHeight="false" outlineLevel="0" collapsed="false">
      <c r="A251" s="0" t="s">
        <v>44</v>
      </c>
      <c r="B251" s="0" t="n">
        <f aca="false">B250+2</f>
        <v>14</v>
      </c>
      <c r="C251" s="0" t="n">
        <f aca="false">C250+2</f>
        <v>16</v>
      </c>
      <c r="D251" s="0" t="s">
        <v>549</v>
      </c>
      <c r="E251" s="0" t="n">
        <v>0.036</v>
      </c>
      <c r="H251" s="0" t="n">
        <v>400</v>
      </c>
    </row>
    <row r="252" customFormat="false" ht="12.75" hidden="false" customHeight="false" outlineLevel="0" collapsed="false">
      <c r="A252" s="0" t="s">
        <v>44</v>
      </c>
      <c r="B252" s="0" t="n">
        <f aca="false">B251+2</f>
        <v>16</v>
      </c>
      <c r="C252" s="0" t="n">
        <f aca="false">C251+2</f>
        <v>18</v>
      </c>
      <c r="D252" s="0" t="s">
        <v>550</v>
      </c>
      <c r="E252" s="0" t="n">
        <v>0.01</v>
      </c>
      <c r="H252" s="0" t="n">
        <v>200</v>
      </c>
      <c r="J252" s="0" t="n">
        <v>40</v>
      </c>
    </row>
    <row r="253" customFormat="false" ht="12.75" hidden="false" customHeight="false" outlineLevel="0" collapsed="false">
      <c r="A253" s="0" t="s">
        <v>44</v>
      </c>
      <c r="B253" s="0" t="n">
        <f aca="false">B252+2</f>
        <v>18</v>
      </c>
      <c r="C253" s="0" t="n">
        <f aca="false">C252+2</f>
        <v>20</v>
      </c>
      <c r="D253" s="0" t="s">
        <v>551</v>
      </c>
      <c r="E253" s="0" t="n">
        <v>0.06</v>
      </c>
      <c r="H253" s="0" t="n">
        <v>300</v>
      </c>
      <c r="J253" s="0" t="n">
        <v>5</v>
      </c>
    </row>
    <row r="254" customFormat="false" ht="12.75" hidden="false" customHeight="false" outlineLevel="0" collapsed="false">
      <c r="A254" s="0" t="s">
        <v>44</v>
      </c>
      <c r="B254" s="0" t="n">
        <f aca="false">B253+2</f>
        <v>20</v>
      </c>
      <c r="C254" s="0" t="n">
        <f aca="false">C253+2</f>
        <v>22</v>
      </c>
      <c r="D254" s="0" t="s">
        <v>552</v>
      </c>
      <c r="E254" s="0" t="n">
        <v>0.044</v>
      </c>
      <c r="H254" s="0" t="n">
        <v>400</v>
      </c>
      <c r="J254" s="0" t="n">
        <v>2</v>
      </c>
    </row>
    <row r="255" customFormat="false" ht="12.75" hidden="false" customHeight="false" outlineLevel="0" collapsed="false">
      <c r="A255" s="0" t="s">
        <v>44</v>
      </c>
      <c r="B255" s="0" t="n">
        <f aca="false">B254+2</f>
        <v>22</v>
      </c>
      <c r="C255" s="0" t="n">
        <f aca="false">C254+2</f>
        <v>24</v>
      </c>
      <c r="D255" s="0" t="s">
        <v>553</v>
      </c>
      <c r="E255" s="0" t="n">
        <v>0.033</v>
      </c>
      <c r="H255" s="0" t="n">
        <v>300</v>
      </c>
    </row>
    <row r="256" customFormat="false" ht="12.75" hidden="false" customHeight="false" outlineLevel="0" collapsed="false">
      <c r="A256" s="0" t="s">
        <v>44</v>
      </c>
      <c r="B256" s="0" t="n">
        <f aca="false">B255+2</f>
        <v>24</v>
      </c>
      <c r="C256" s="0" t="n">
        <f aca="false">C255+2</f>
        <v>26</v>
      </c>
      <c r="D256" s="0" t="s">
        <v>554</v>
      </c>
      <c r="E256" s="0" t="n">
        <v>0.031</v>
      </c>
      <c r="H256" s="0" t="n">
        <v>100</v>
      </c>
      <c r="J256" s="0" t="n">
        <v>1</v>
      </c>
    </row>
    <row r="257" customFormat="false" ht="12.75" hidden="false" customHeight="false" outlineLevel="0" collapsed="false">
      <c r="A257" s="0" t="s">
        <v>44</v>
      </c>
      <c r="B257" s="0" t="n">
        <f aca="false">B256+2</f>
        <v>26</v>
      </c>
      <c r="C257" s="0" t="n">
        <f aca="false">C256+2</f>
        <v>28</v>
      </c>
      <c r="D257" s="0" t="s">
        <v>555</v>
      </c>
      <c r="E257" s="0" t="n">
        <v>0.009</v>
      </c>
      <c r="H257" s="0" t="n">
        <v>100</v>
      </c>
    </row>
    <row r="258" customFormat="false" ht="12.75" hidden="false" customHeight="false" outlineLevel="0" collapsed="false">
      <c r="A258" s="0" t="s">
        <v>44</v>
      </c>
      <c r="B258" s="0" t="n">
        <f aca="false">B257+2</f>
        <v>28</v>
      </c>
      <c r="C258" s="0" t="n">
        <f aca="false">C257+2</f>
        <v>30</v>
      </c>
      <c r="D258" s="0" t="s">
        <v>556</v>
      </c>
      <c r="E258" s="0" t="n">
        <v>0.034</v>
      </c>
      <c r="H258" s="0" t="n">
        <v>200</v>
      </c>
    </row>
    <row r="259" customFormat="false" ht="12.75" hidden="false" customHeight="false" outlineLevel="0" collapsed="false">
      <c r="A259" s="0" t="s">
        <v>44</v>
      </c>
      <c r="B259" s="0" t="n">
        <f aca="false">B258+2</f>
        <v>30</v>
      </c>
      <c r="C259" s="0" t="n">
        <f aca="false">C258+2</f>
        <v>32</v>
      </c>
      <c r="D259" s="0" t="s">
        <v>557</v>
      </c>
      <c r="E259" s="0" t="n">
        <v>0.032</v>
      </c>
      <c r="H259" s="0" t="n">
        <v>200</v>
      </c>
      <c r="J259" s="0" t="n">
        <v>2</v>
      </c>
    </row>
    <row r="260" customFormat="false" ht="12.75" hidden="false" customHeight="false" outlineLevel="0" collapsed="false">
      <c r="A260" s="0" t="s">
        <v>44</v>
      </c>
      <c r="B260" s="0" t="n">
        <f aca="false">B259+2</f>
        <v>32</v>
      </c>
      <c r="C260" s="0" t="n">
        <f aca="false">C259+2</f>
        <v>34</v>
      </c>
      <c r="D260" s="0" t="s">
        <v>558</v>
      </c>
      <c r="E260" s="0" t="n">
        <v>0.028</v>
      </c>
      <c r="H260" s="0" t="n">
        <v>100</v>
      </c>
    </row>
    <row r="261" customFormat="false" ht="12.75" hidden="false" customHeight="false" outlineLevel="0" collapsed="false">
      <c r="A261" s="0" t="s">
        <v>44</v>
      </c>
      <c r="B261" s="0" t="n">
        <f aca="false">B260+2</f>
        <v>34</v>
      </c>
      <c r="C261" s="0" t="n">
        <f aca="false">C260+2</f>
        <v>36</v>
      </c>
      <c r="D261" s="0" t="s">
        <v>559</v>
      </c>
      <c r="E261" s="0" t="n">
        <v>0.042</v>
      </c>
      <c r="H261" s="0" t="n">
        <v>200</v>
      </c>
      <c r="J261" s="0" t="n">
        <v>2</v>
      </c>
    </row>
    <row r="262" customFormat="false" ht="12.75" hidden="false" customHeight="false" outlineLevel="0" collapsed="false">
      <c r="A262" s="0" t="s">
        <v>44</v>
      </c>
      <c r="B262" s="0" t="n">
        <f aca="false">B261+2</f>
        <v>36</v>
      </c>
      <c r="C262" s="0" t="n">
        <f aca="false">C261+2</f>
        <v>38</v>
      </c>
      <c r="D262" s="0" t="s">
        <v>560</v>
      </c>
      <c r="E262" s="0" t="n">
        <v>0.033</v>
      </c>
      <c r="H262" s="0" t="n">
        <v>400</v>
      </c>
    </row>
    <row r="263" customFormat="false" ht="12.75" hidden="false" customHeight="false" outlineLevel="0" collapsed="false">
      <c r="A263" s="0" t="s">
        <v>44</v>
      </c>
      <c r="B263" s="0" t="n">
        <f aca="false">B262+2</f>
        <v>38</v>
      </c>
      <c r="C263" s="0" t="n">
        <f aca="false">C262+2</f>
        <v>40</v>
      </c>
      <c r="D263" s="0" t="s">
        <v>561</v>
      </c>
      <c r="E263" s="0" t="n">
        <v>0.033</v>
      </c>
      <c r="H263" s="0" t="n">
        <v>400</v>
      </c>
      <c r="J263" s="0" t="n">
        <v>1</v>
      </c>
    </row>
    <row r="264" customFormat="false" ht="12.75" hidden="false" customHeight="false" outlineLevel="0" collapsed="false">
      <c r="A264" s="0" t="s">
        <v>44</v>
      </c>
      <c r="B264" s="0" t="n">
        <f aca="false">B263+2</f>
        <v>40</v>
      </c>
      <c r="C264" s="0" t="n">
        <f aca="false">C263+2</f>
        <v>42</v>
      </c>
      <c r="D264" s="0" t="s">
        <v>562</v>
      </c>
      <c r="E264" s="0" t="n">
        <v>0.022</v>
      </c>
      <c r="H264" s="0" t="n">
        <v>400</v>
      </c>
    </row>
    <row r="265" customFormat="false" ht="12.75" hidden="false" customHeight="false" outlineLevel="0" collapsed="false">
      <c r="A265" s="0" t="s">
        <v>44</v>
      </c>
      <c r="B265" s="0" t="n">
        <f aca="false">B264+2</f>
        <v>42</v>
      </c>
      <c r="C265" s="0" t="n">
        <f aca="false">C264+2</f>
        <v>44</v>
      </c>
      <c r="D265" s="0" t="s">
        <v>563</v>
      </c>
      <c r="E265" s="0" t="n">
        <v>0.419</v>
      </c>
      <c r="H265" s="0" t="n">
        <v>2300</v>
      </c>
      <c r="J265" s="0" t="n">
        <v>15</v>
      </c>
    </row>
    <row r="266" customFormat="false" ht="12.75" hidden="false" customHeight="false" outlineLevel="0" collapsed="false">
      <c r="A266" s="0" t="s">
        <v>44</v>
      </c>
      <c r="B266" s="0" t="n">
        <f aca="false">B265+2</f>
        <v>44</v>
      </c>
      <c r="C266" s="0" t="n">
        <f aca="false">C265+2</f>
        <v>46</v>
      </c>
      <c r="D266" s="0" t="s">
        <v>564</v>
      </c>
      <c r="E266" s="0" t="n">
        <v>0.045</v>
      </c>
      <c r="H266" s="0" t="n">
        <v>700</v>
      </c>
      <c r="J266" s="0" t="n">
        <v>5</v>
      </c>
    </row>
    <row r="267" customFormat="false" ht="12.75" hidden="false" customHeight="false" outlineLevel="0" collapsed="false">
      <c r="A267" s="0" t="s">
        <v>44</v>
      </c>
      <c r="B267" s="0" t="n">
        <f aca="false">B266+2</f>
        <v>46</v>
      </c>
      <c r="C267" s="0" t="n">
        <f aca="false">C266+2</f>
        <v>48</v>
      </c>
      <c r="D267" s="0" t="s">
        <v>565</v>
      </c>
      <c r="E267" s="0" t="n">
        <v>0.565</v>
      </c>
      <c r="H267" s="0" t="n">
        <v>2100</v>
      </c>
      <c r="J267" s="0" t="n">
        <v>10</v>
      </c>
    </row>
    <row r="268" customFormat="false" ht="12.75" hidden="false" customHeight="false" outlineLevel="0" collapsed="false">
      <c r="A268" s="0" t="s">
        <v>44</v>
      </c>
      <c r="B268" s="0" t="n">
        <f aca="false">B267+2</f>
        <v>48</v>
      </c>
      <c r="C268" s="0" t="n">
        <f aca="false">C267+2</f>
        <v>50</v>
      </c>
      <c r="D268" s="0" t="s">
        <v>566</v>
      </c>
      <c r="E268" s="0" t="n">
        <v>0.242</v>
      </c>
      <c r="H268" s="0" t="n">
        <v>4000</v>
      </c>
      <c r="J268" s="0" t="n">
        <v>5</v>
      </c>
      <c r="K268" s="0" t="n">
        <v>1</v>
      </c>
    </row>
    <row r="269" customFormat="false" ht="12.75" hidden="false" customHeight="false" outlineLevel="0" collapsed="false">
      <c r="A269" s="0" t="s">
        <v>44</v>
      </c>
      <c r="B269" s="0" t="n">
        <f aca="false">B268+2</f>
        <v>50</v>
      </c>
      <c r="C269" s="0" t="n">
        <f aca="false">C268+2</f>
        <v>52</v>
      </c>
      <c r="D269" s="0" t="s">
        <v>567</v>
      </c>
      <c r="E269" s="0" t="n">
        <v>0.093</v>
      </c>
      <c r="H269" s="0" t="n">
        <v>900</v>
      </c>
      <c r="J269" s="0" t="n">
        <v>15</v>
      </c>
    </row>
    <row r="270" customFormat="false" ht="12.75" hidden="false" customHeight="false" outlineLevel="0" collapsed="false">
      <c r="A270" s="0" t="s">
        <v>44</v>
      </c>
      <c r="B270" s="0" t="n">
        <f aca="false">B269+2</f>
        <v>52</v>
      </c>
      <c r="C270" s="0" t="n">
        <f aca="false">C269+2</f>
        <v>54</v>
      </c>
      <c r="D270" s="0" t="s">
        <v>568</v>
      </c>
      <c r="E270" s="0" t="n">
        <v>0.129</v>
      </c>
      <c r="F270" s="0" t="n">
        <v>0.137</v>
      </c>
      <c r="G270" s="0" t="n">
        <v>0.135</v>
      </c>
      <c r="H270" s="0" t="n">
        <v>2100</v>
      </c>
      <c r="J270" s="0" t="n">
        <v>15</v>
      </c>
      <c r="K270" s="0" t="n">
        <v>2</v>
      </c>
    </row>
    <row r="271" customFormat="false" ht="12.75" hidden="false" customHeight="false" outlineLevel="0" collapsed="false">
      <c r="A271" s="0" t="s">
        <v>44</v>
      </c>
      <c r="B271" s="0" t="n">
        <f aca="false">B270+2</f>
        <v>54</v>
      </c>
      <c r="C271" s="0" t="n">
        <f aca="false">C270+2</f>
        <v>56</v>
      </c>
      <c r="D271" s="0" t="s">
        <v>569</v>
      </c>
      <c r="E271" s="0" t="n">
        <v>0.2</v>
      </c>
      <c r="G271" s="0" t="n">
        <v>0.222</v>
      </c>
      <c r="H271" s="0" t="n">
        <v>2600</v>
      </c>
      <c r="J271" s="0" t="n">
        <v>15</v>
      </c>
      <c r="K271" s="0" t="n">
        <v>1</v>
      </c>
    </row>
    <row r="272" customFormat="false" ht="12.75" hidden="false" customHeight="false" outlineLevel="0" collapsed="false">
      <c r="A272" s="0" t="s">
        <v>44</v>
      </c>
      <c r="B272" s="0" t="n">
        <f aca="false">B271+2</f>
        <v>56</v>
      </c>
      <c r="C272" s="0" t="n">
        <f aca="false">C271+2</f>
        <v>58</v>
      </c>
      <c r="D272" s="0" t="s">
        <v>570</v>
      </c>
      <c r="E272" s="0" t="n">
        <v>0.075</v>
      </c>
      <c r="G272" s="0" t="n">
        <v>0.038</v>
      </c>
      <c r="H272" s="0" t="n">
        <v>900</v>
      </c>
      <c r="J272" s="0" t="n">
        <v>2</v>
      </c>
      <c r="K272" s="0" t="n">
        <v>1</v>
      </c>
    </row>
    <row r="273" customFormat="false" ht="12.75" hidden="false" customHeight="false" outlineLevel="0" collapsed="false">
      <c r="A273" s="0" t="s">
        <v>44</v>
      </c>
      <c r="B273" s="0" t="s">
        <v>318</v>
      </c>
      <c r="C273" s="0" t="s">
        <v>318</v>
      </c>
      <c r="D273" s="0" t="s">
        <v>571</v>
      </c>
      <c r="E273" s="0" t="n">
        <v>3.58</v>
      </c>
      <c r="F273" s="0" t="n">
        <v>3.59</v>
      </c>
      <c r="H273" s="0" t="n">
        <v>19500</v>
      </c>
    </row>
    <row r="274" customFormat="false" ht="12.75" hidden="false" customHeight="false" outlineLevel="0" collapsed="false">
      <c r="A274" s="0" t="s">
        <v>44</v>
      </c>
      <c r="B274" s="0" t="n">
        <v>58</v>
      </c>
      <c r="C274" s="0" t="n">
        <v>60</v>
      </c>
      <c r="D274" s="0" t="s">
        <v>572</v>
      </c>
      <c r="E274" s="0" t="n">
        <v>0.218</v>
      </c>
      <c r="H274" s="0" t="n">
        <v>3600</v>
      </c>
      <c r="J274" s="0" t="n">
        <v>5</v>
      </c>
    </row>
    <row r="275" customFormat="false" ht="12.75" hidden="false" customHeight="false" outlineLevel="0" collapsed="false">
      <c r="A275" s="0" t="s">
        <v>44</v>
      </c>
      <c r="B275" s="0" t="n">
        <v>52</v>
      </c>
      <c r="C275" s="0" t="n">
        <v>54</v>
      </c>
      <c r="D275" s="0" t="s">
        <v>573</v>
      </c>
      <c r="E275" s="0" t="n">
        <v>0.135</v>
      </c>
      <c r="H275" s="0" t="n">
        <v>2000</v>
      </c>
      <c r="M275" s="0" t="s">
        <v>375</v>
      </c>
    </row>
    <row r="276" customFormat="false" ht="12.75" hidden="false" customHeight="false" outlineLevel="0" collapsed="false">
      <c r="A276" s="0" t="s">
        <v>44</v>
      </c>
      <c r="B276" s="0" t="n">
        <v>54</v>
      </c>
      <c r="C276" s="0" t="n">
        <v>56</v>
      </c>
      <c r="D276" s="0" t="s">
        <v>574</v>
      </c>
      <c r="E276" s="0" t="n">
        <v>0.222</v>
      </c>
      <c r="H276" s="0" t="n">
        <v>3000</v>
      </c>
      <c r="M276" s="0" t="s">
        <v>375</v>
      </c>
    </row>
    <row r="277" customFormat="false" ht="12.75" hidden="false" customHeight="false" outlineLevel="0" collapsed="false">
      <c r="A277" s="0" t="s">
        <v>47</v>
      </c>
      <c r="B277" s="0" t="n">
        <v>0</v>
      </c>
      <c r="C277" s="0" t="n">
        <v>2</v>
      </c>
      <c r="D277" s="0" t="s">
        <v>575</v>
      </c>
      <c r="E277" s="0" t="n">
        <v>0.95</v>
      </c>
      <c r="H277" s="0" t="n">
        <v>300</v>
      </c>
      <c r="J277" s="0" t="n">
        <v>15</v>
      </c>
    </row>
    <row r="278" customFormat="false" ht="12.75" hidden="false" customHeight="false" outlineLevel="0" collapsed="false">
      <c r="A278" s="0" t="s">
        <v>47</v>
      </c>
      <c r="B278" s="0" t="n">
        <f aca="false">B277+2</f>
        <v>2</v>
      </c>
      <c r="C278" s="0" t="n">
        <f aca="false">C277+2</f>
        <v>4</v>
      </c>
      <c r="D278" s="0" t="s">
        <v>576</v>
      </c>
      <c r="E278" s="0" t="n">
        <v>0.054</v>
      </c>
      <c r="H278" s="0" t="n">
        <v>700</v>
      </c>
      <c r="J278" s="0" t="n">
        <v>15</v>
      </c>
    </row>
    <row r="279" customFormat="false" ht="12.75" hidden="false" customHeight="false" outlineLevel="0" collapsed="false">
      <c r="A279" s="0" t="s">
        <v>47</v>
      </c>
      <c r="B279" s="0" t="n">
        <f aca="false">B278+2</f>
        <v>4</v>
      </c>
      <c r="C279" s="0" t="n">
        <f aca="false">C278+2</f>
        <v>6</v>
      </c>
      <c r="D279" s="0" t="s">
        <v>577</v>
      </c>
      <c r="E279" s="0" t="n">
        <v>0.032</v>
      </c>
      <c r="H279" s="0" t="n">
        <v>500</v>
      </c>
    </row>
    <row r="280" customFormat="false" ht="12.75" hidden="false" customHeight="false" outlineLevel="0" collapsed="false">
      <c r="A280" s="0" t="s">
        <v>47</v>
      </c>
      <c r="B280" s="0" t="n">
        <f aca="false">B279+2</f>
        <v>6</v>
      </c>
      <c r="C280" s="0" t="n">
        <f aca="false">C279+2</f>
        <v>8</v>
      </c>
      <c r="D280" s="0" t="s">
        <v>578</v>
      </c>
      <c r="E280" s="0" t="n">
        <v>0.272</v>
      </c>
      <c r="H280" s="0" t="n">
        <v>1400</v>
      </c>
      <c r="J280" s="0" t="n">
        <v>50</v>
      </c>
    </row>
    <row r="281" customFormat="false" ht="12.75" hidden="false" customHeight="false" outlineLevel="0" collapsed="false">
      <c r="A281" s="0" t="s">
        <v>47</v>
      </c>
      <c r="B281" s="0" t="n">
        <f aca="false">B280+2</f>
        <v>8</v>
      </c>
      <c r="C281" s="0" t="n">
        <f aca="false">C280+2</f>
        <v>10</v>
      </c>
      <c r="D281" s="0" t="s">
        <v>579</v>
      </c>
      <c r="E281" s="0" t="n">
        <v>0.072</v>
      </c>
      <c r="G281" s="0" t="n">
        <v>0.108</v>
      </c>
      <c r="H281" s="0" t="n">
        <v>1000</v>
      </c>
      <c r="J281" s="0" t="n">
        <v>30</v>
      </c>
    </row>
    <row r="282" customFormat="false" ht="12.75" hidden="false" customHeight="false" outlineLevel="0" collapsed="false">
      <c r="A282" s="0" t="s">
        <v>47</v>
      </c>
      <c r="B282" s="0" t="n">
        <f aca="false">B281+2</f>
        <v>10</v>
      </c>
      <c r="C282" s="0" t="n">
        <f aca="false">C281+2</f>
        <v>12</v>
      </c>
      <c r="D282" s="0" t="s">
        <v>580</v>
      </c>
      <c r="E282" s="0" t="n">
        <v>1.107</v>
      </c>
      <c r="F282" s="0" t="n">
        <v>1.157</v>
      </c>
      <c r="H282" s="0" t="n">
        <v>1900</v>
      </c>
      <c r="J282" s="0" t="n">
        <v>95</v>
      </c>
    </row>
    <row r="283" customFormat="false" ht="12.75" hidden="false" customHeight="false" outlineLevel="0" collapsed="false">
      <c r="A283" s="0" t="s">
        <v>47</v>
      </c>
      <c r="B283" s="0" t="n">
        <f aca="false">B282+2</f>
        <v>12</v>
      </c>
      <c r="C283" s="0" t="n">
        <f aca="false">C282+2</f>
        <v>14</v>
      </c>
      <c r="D283" s="0" t="s">
        <v>581</v>
      </c>
      <c r="E283" s="0" t="n">
        <v>0.184</v>
      </c>
      <c r="H283" s="0" t="n">
        <v>1400</v>
      </c>
      <c r="J283" s="0" t="n">
        <v>80</v>
      </c>
    </row>
    <row r="284" customFormat="false" ht="12.75" hidden="false" customHeight="false" outlineLevel="0" collapsed="false">
      <c r="A284" s="0" t="s">
        <v>47</v>
      </c>
      <c r="B284" s="0" t="n">
        <f aca="false">B283+2</f>
        <v>14</v>
      </c>
      <c r="C284" s="0" t="n">
        <f aca="false">C283+2</f>
        <v>16</v>
      </c>
      <c r="D284" s="0" t="s">
        <v>582</v>
      </c>
      <c r="E284" s="0" t="n">
        <v>0.047</v>
      </c>
      <c r="H284" s="0" t="n">
        <v>1600</v>
      </c>
      <c r="J284" s="0" t="n">
        <v>2</v>
      </c>
    </row>
    <row r="285" customFormat="false" ht="12.75" hidden="false" customHeight="false" outlineLevel="0" collapsed="false">
      <c r="A285" s="0" t="s">
        <v>47</v>
      </c>
      <c r="B285" s="0" t="n">
        <f aca="false">B284+2</f>
        <v>16</v>
      </c>
      <c r="C285" s="0" t="n">
        <f aca="false">C284+2</f>
        <v>18</v>
      </c>
      <c r="D285" s="0" t="s">
        <v>583</v>
      </c>
      <c r="E285" s="0" t="n">
        <v>0.105</v>
      </c>
      <c r="H285" s="0" t="n">
        <v>1900</v>
      </c>
      <c r="J285" s="0" t="n">
        <v>70</v>
      </c>
    </row>
    <row r="286" customFormat="false" ht="12.75" hidden="false" customHeight="false" outlineLevel="0" collapsed="false">
      <c r="A286" s="0" t="s">
        <v>47</v>
      </c>
      <c r="B286" s="0" t="n">
        <f aca="false">B285+2</f>
        <v>18</v>
      </c>
      <c r="C286" s="0" t="n">
        <f aca="false">C285+2</f>
        <v>20</v>
      </c>
      <c r="D286" s="0" t="s">
        <v>584</v>
      </c>
      <c r="E286" s="0" t="n">
        <v>0.045</v>
      </c>
      <c r="H286" s="0" t="n">
        <v>500</v>
      </c>
    </row>
    <row r="287" customFormat="false" ht="12.75" hidden="false" customHeight="false" outlineLevel="0" collapsed="false">
      <c r="A287" s="0" t="s">
        <v>47</v>
      </c>
      <c r="B287" s="0" t="n">
        <f aca="false">B286+2</f>
        <v>20</v>
      </c>
      <c r="C287" s="0" t="n">
        <f aca="false">C286+2</f>
        <v>22</v>
      </c>
      <c r="D287" s="0" t="s">
        <v>585</v>
      </c>
      <c r="E287" s="0" t="n">
        <v>0.016</v>
      </c>
      <c r="H287" s="0" t="n">
        <v>200</v>
      </c>
      <c r="J287" s="0" t="n">
        <v>15</v>
      </c>
    </row>
    <row r="288" customFormat="false" ht="12.75" hidden="false" customHeight="false" outlineLevel="0" collapsed="false">
      <c r="A288" s="0" t="s">
        <v>47</v>
      </c>
      <c r="B288" s="0" t="n">
        <f aca="false">B287+2</f>
        <v>22</v>
      </c>
      <c r="C288" s="0" t="n">
        <f aca="false">C287+2</f>
        <v>24</v>
      </c>
      <c r="D288" s="0" t="s">
        <v>586</v>
      </c>
      <c r="E288" s="0" t="n">
        <v>0.606</v>
      </c>
      <c r="H288" s="0" t="n">
        <v>2300</v>
      </c>
      <c r="J288" s="0" t="n">
        <v>25</v>
      </c>
    </row>
    <row r="289" customFormat="false" ht="12.75" hidden="false" customHeight="false" outlineLevel="0" collapsed="false">
      <c r="A289" s="0" t="s">
        <v>47</v>
      </c>
      <c r="B289" s="0" t="n">
        <f aca="false">B288+2</f>
        <v>24</v>
      </c>
      <c r="C289" s="0" t="n">
        <f aca="false">C288+2</f>
        <v>26</v>
      </c>
      <c r="D289" s="0" t="s">
        <v>587</v>
      </c>
      <c r="E289" s="0" t="n">
        <v>0.103</v>
      </c>
      <c r="H289" s="0" t="n">
        <v>100</v>
      </c>
      <c r="J289" s="0" t="n">
        <v>1</v>
      </c>
    </row>
    <row r="290" customFormat="false" ht="12.75" hidden="false" customHeight="false" outlineLevel="0" collapsed="false">
      <c r="A290" s="0" t="s">
        <v>47</v>
      </c>
      <c r="B290" s="0" t="n">
        <f aca="false">B289+2</f>
        <v>26</v>
      </c>
      <c r="C290" s="0" t="n">
        <f aca="false">C289+2</f>
        <v>28</v>
      </c>
      <c r="D290" s="0" t="s">
        <v>588</v>
      </c>
      <c r="E290" s="0" t="n">
        <v>0.03</v>
      </c>
      <c r="F290" s="0" t="n">
        <v>0.027</v>
      </c>
      <c r="H290" s="0" t="s">
        <v>305</v>
      </c>
      <c r="J290" s="0" t="n">
        <v>2</v>
      </c>
    </row>
    <row r="291" customFormat="false" ht="12.75" hidden="false" customHeight="false" outlineLevel="0" collapsed="false">
      <c r="A291" s="0" t="s">
        <v>47</v>
      </c>
      <c r="B291" s="0" t="n">
        <f aca="false">B290+2</f>
        <v>28</v>
      </c>
      <c r="C291" s="0" t="n">
        <f aca="false">C290+2</f>
        <v>30</v>
      </c>
      <c r="D291" s="0" t="s">
        <v>589</v>
      </c>
      <c r="E291" s="0" t="n">
        <v>0.098</v>
      </c>
      <c r="H291" s="0" t="n">
        <v>100</v>
      </c>
      <c r="J291" s="0" t="n">
        <v>1</v>
      </c>
    </row>
    <row r="292" customFormat="false" ht="12.75" hidden="false" customHeight="false" outlineLevel="0" collapsed="false">
      <c r="A292" s="0" t="s">
        <v>47</v>
      </c>
      <c r="B292" s="0" t="n">
        <f aca="false">B291+2</f>
        <v>30</v>
      </c>
      <c r="C292" s="0" t="n">
        <f aca="false">C291+2</f>
        <v>32</v>
      </c>
      <c r="D292" s="0" t="s">
        <v>590</v>
      </c>
      <c r="E292" s="0" t="n">
        <v>0.132</v>
      </c>
      <c r="H292" s="0" t="s">
        <v>305</v>
      </c>
      <c r="J292" s="0" t="n">
        <v>2</v>
      </c>
    </row>
    <row r="293" customFormat="false" ht="12.75" hidden="false" customHeight="false" outlineLevel="0" collapsed="false">
      <c r="A293" s="0" t="s">
        <v>47</v>
      </c>
      <c r="B293" s="0" t="n">
        <f aca="false">B292+2</f>
        <v>32</v>
      </c>
      <c r="C293" s="0" t="n">
        <f aca="false">C292+2</f>
        <v>34</v>
      </c>
      <c r="D293" s="0" t="s">
        <v>591</v>
      </c>
      <c r="E293" s="0" t="n">
        <v>0.14</v>
      </c>
      <c r="H293" s="0" t="s">
        <v>305</v>
      </c>
    </row>
    <row r="294" customFormat="false" ht="12.75" hidden="false" customHeight="false" outlineLevel="0" collapsed="false">
      <c r="A294" s="0" t="s">
        <v>47</v>
      </c>
      <c r="B294" s="0" t="n">
        <f aca="false">B293+2</f>
        <v>34</v>
      </c>
      <c r="C294" s="0" t="n">
        <f aca="false">C293+2</f>
        <v>36</v>
      </c>
      <c r="D294" s="0" t="s">
        <v>592</v>
      </c>
      <c r="E294" s="0" t="n">
        <v>0.116</v>
      </c>
      <c r="H294" s="0" t="s">
        <v>305</v>
      </c>
    </row>
    <row r="295" customFormat="false" ht="12.75" hidden="false" customHeight="false" outlineLevel="0" collapsed="false">
      <c r="A295" s="0" t="s">
        <v>47</v>
      </c>
      <c r="B295" s="0" t="n">
        <f aca="false">B294+2</f>
        <v>36</v>
      </c>
      <c r="C295" s="0" t="n">
        <f aca="false">C294+2</f>
        <v>38</v>
      </c>
      <c r="D295" s="0" t="s">
        <v>593</v>
      </c>
      <c r="E295" s="0" t="n">
        <v>0.451</v>
      </c>
      <c r="H295" s="0" t="n">
        <v>1500</v>
      </c>
      <c r="J295" s="0" t="n">
        <v>2</v>
      </c>
    </row>
    <row r="296" customFormat="false" ht="12.75" hidden="false" customHeight="false" outlineLevel="0" collapsed="false">
      <c r="A296" s="0" t="s">
        <v>47</v>
      </c>
      <c r="B296" s="0" t="n">
        <f aca="false">B295+2</f>
        <v>38</v>
      </c>
      <c r="C296" s="0" t="n">
        <f aca="false">C295+2</f>
        <v>40</v>
      </c>
      <c r="D296" s="0" t="s">
        <v>594</v>
      </c>
      <c r="E296" s="0" t="n">
        <v>0.312</v>
      </c>
      <c r="G296" s="0" t="n">
        <v>1.019</v>
      </c>
      <c r="H296" s="0" t="n">
        <v>3100</v>
      </c>
      <c r="J296" s="0" t="n">
        <v>60</v>
      </c>
    </row>
    <row r="297" customFormat="false" ht="12.75" hidden="false" customHeight="false" outlineLevel="0" collapsed="false">
      <c r="A297" s="0" t="s">
        <v>47</v>
      </c>
      <c r="B297" s="0" t="n">
        <f aca="false">B296+2</f>
        <v>40</v>
      </c>
      <c r="C297" s="0" t="n">
        <f aca="false">C296+2</f>
        <v>42</v>
      </c>
      <c r="D297" s="0" t="s">
        <v>595</v>
      </c>
      <c r="E297" s="0" t="n">
        <v>0.439</v>
      </c>
      <c r="H297" s="0" t="n">
        <v>3300</v>
      </c>
      <c r="J297" s="0" t="n">
        <v>5</v>
      </c>
    </row>
    <row r="298" customFormat="false" ht="12.75" hidden="false" customHeight="false" outlineLevel="0" collapsed="false">
      <c r="A298" s="0" t="s">
        <v>47</v>
      </c>
      <c r="B298" s="0" t="n">
        <f aca="false">B297+2</f>
        <v>42</v>
      </c>
      <c r="C298" s="0" t="n">
        <f aca="false">C297+2</f>
        <v>44</v>
      </c>
      <c r="D298" s="0" t="s">
        <v>596</v>
      </c>
      <c r="E298" s="0" t="n">
        <v>0.096</v>
      </c>
      <c r="H298" s="0" t="n">
        <v>2100</v>
      </c>
      <c r="J298" s="0" t="n">
        <v>50</v>
      </c>
    </row>
    <row r="299" customFormat="false" ht="12.75" hidden="false" customHeight="false" outlineLevel="0" collapsed="false">
      <c r="A299" s="0" t="s">
        <v>47</v>
      </c>
      <c r="B299" s="0" t="s">
        <v>318</v>
      </c>
      <c r="C299" s="0" t="s">
        <v>318</v>
      </c>
      <c r="D299" s="0" t="s">
        <v>597</v>
      </c>
      <c r="E299" s="0" t="n">
        <v>3.628</v>
      </c>
      <c r="H299" s="0" t="n">
        <v>19400</v>
      </c>
    </row>
    <row r="300" customFormat="false" ht="12.75" hidden="false" customHeight="false" outlineLevel="0" collapsed="false">
      <c r="A300" s="0" t="s">
        <v>47</v>
      </c>
      <c r="B300" s="0" t="n">
        <f aca="false">B298+2</f>
        <v>44</v>
      </c>
      <c r="C300" s="0" t="n">
        <f aca="false">C298+2</f>
        <v>46</v>
      </c>
      <c r="D300" s="0" t="s">
        <v>598</v>
      </c>
      <c r="E300" s="0" t="n">
        <v>0.163</v>
      </c>
      <c r="H300" s="0" t="n">
        <v>1900</v>
      </c>
      <c r="J300" s="0" t="n">
        <v>20</v>
      </c>
    </row>
    <row r="301" customFormat="false" ht="12.75" hidden="false" customHeight="false" outlineLevel="0" collapsed="false">
      <c r="A301" s="0" t="s">
        <v>47</v>
      </c>
      <c r="B301" s="0" t="n">
        <f aca="false">B300+2</f>
        <v>46</v>
      </c>
      <c r="C301" s="0" t="n">
        <f aca="false">C300+2</f>
        <v>48</v>
      </c>
      <c r="D301" s="0" t="s">
        <v>599</v>
      </c>
      <c r="E301" s="0" t="n">
        <v>0.313</v>
      </c>
      <c r="H301" s="0" t="n">
        <v>3000</v>
      </c>
      <c r="J301" s="0" t="n">
        <v>2</v>
      </c>
    </row>
    <row r="302" customFormat="false" ht="12.75" hidden="false" customHeight="false" outlineLevel="0" collapsed="false">
      <c r="A302" s="0" t="s">
        <v>47</v>
      </c>
      <c r="B302" s="0" t="n">
        <f aca="false">B301+2</f>
        <v>48</v>
      </c>
      <c r="C302" s="0" t="n">
        <f aca="false">C301+2</f>
        <v>50</v>
      </c>
      <c r="D302" s="0" t="s">
        <v>600</v>
      </c>
      <c r="E302" s="0" t="n">
        <v>0.118</v>
      </c>
      <c r="H302" s="0" t="n">
        <v>1900</v>
      </c>
    </row>
    <row r="303" customFormat="false" ht="12.75" hidden="false" customHeight="false" outlineLevel="0" collapsed="false">
      <c r="A303" s="0" t="s">
        <v>47</v>
      </c>
      <c r="B303" s="0" t="n">
        <v>38</v>
      </c>
      <c r="C303" s="0" t="n">
        <v>40</v>
      </c>
      <c r="D303" s="0" t="s">
        <v>601</v>
      </c>
      <c r="E303" s="0" t="n">
        <v>1.019</v>
      </c>
      <c r="H303" s="0" t="n">
        <v>3600</v>
      </c>
      <c r="M303" s="0" t="s">
        <v>375</v>
      </c>
    </row>
    <row r="304" customFormat="false" ht="12.75" hidden="false" customHeight="false" outlineLevel="0" collapsed="false">
      <c r="A304" s="0" t="s">
        <v>49</v>
      </c>
      <c r="B304" s="0" t="n">
        <v>0</v>
      </c>
      <c r="C304" s="0" t="n">
        <v>2</v>
      </c>
      <c r="D304" s="0" t="s">
        <v>602</v>
      </c>
      <c r="E304" s="0" t="n">
        <v>0.014</v>
      </c>
      <c r="H304" s="0" t="n">
        <v>300</v>
      </c>
      <c r="J304" s="0" t="n">
        <v>3</v>
      </c>
    </row>
    <row r="305" customFormat="false" ht="12.75" hidden="false" customHeight="false" outlineLevel="0" collapsed="false">
      <c r="A305" s="0" t="s">
        <v>49</v>
      </c>
      <c r="B305" s="0" t="n">
        <f aca="false">B304+2</f>
        <v>2</v>
      </c>
      <c r="C305" s="0" t="n">
        <f aca="false">C304+2</f>
        <v>4</v>
      </c>
      <c r="D305" s="0" t="s">
        <v>603</v>
      </c>
      <c r="E305" s="0" t="n">
        <v>0.036</v>
      </c>
      <c r="H305" s="0" t="n">
        <v>600</v>
      </c>
      <c r="J305" s="0" t="n">
        <v>2</v>
      </c>
    </row>
    <row r="306" customFormat="false" ht="12.75" hidden="false" customHeight="false" outlineLevel="0" collapsed="false">
      <c r="A306" s="0" t="s">
        <v>49</v>
      </c>
      <c r="B306" s="0" t="n">
        <f aca="false">B305+2</f>
        <v>4</v>
      </c>
      <c r="C306" s="0" t="n">
        <f aca="false">C305+2</f>
        <v>6</v>
      </c>
      <c r="D306" s="0" t="s">
        <v>604</v>
      </c>
      <c r="E306" s="0" t="n">
        <v>0.1</v>
      </c>
      <c r="H306" s="0" t="n">
        <v>800</v>
      </c>
      <c r="J306" s="0" t="n">
        <v>2</v>
      </c>
    </row>
    <row r="307" customFormat="false" ht="12.75" hidden="false" customHeight="false" outlineLevel="0" collapsed="false">
      <c r="A307" s="0" t="s">
        <v>49</v>
      </c>
      <c r="B307" s="0" t="n">
        <f aca="false">B306+2</f>
        <v>6</v>
      </c>
      <c r="C307" s="0" t="n">
        <f aca="false">C306+2</f>
        <v>8</v>
      </c>
      <c r="D307" s="0" t="s">
        <v>605</v>
      </c>
      <c r="E307" s="0" t="n">
        <v>0.03</v>
      </c>
      <c r="H307" s="0" t="n">
        <v>500</v>
      </c>
      <c r="J307" s="0" t="n">
        <v>1</v>
      </c>
    </row>
    <row r="308" customFormat="false" ht="12.75" hidden="false" customHeight="false" outlineLevel="0" collapsed="false">
      <c r="A308" s="0" t="s">
        <v>49</v>
      </c>
      <c r="B308" s="0" t="n">
        <f aca="false">B307+2</f>
        <v>8</v>
      </c>
      <c r="C308" s="0" t="n">
        <f aca="false">C307+2</f>
        <v>10</v>
      </c>
      <c r="D308" s="0" t="s">
        <v>606</v>
      </c>
      <c r="E308" s="0" t="n">
        <v>0.087</v>
      </c>
      <c r="H308" s="0" t="n">
        <v>700</v>
      </c>
      <c r="J308" s="0" t="n">
        <v>1</v>
      </c>
    </row>
    <row r="309" customFormat="false" ht="12.75" hidden="false" customHeight="false" outlineLevel="0" collapsed="false">
      <c r="A309" s="0" t="s">
        <v>49</v>
      </c>
      <c r="B309" s="0" t="n">
        <f aca="false">B308+2</f>
        <v>10</v>
      </c>
      <c r="C309" s="0" t="n">
        <f aca="false">C308+2</f>
        <v>12</v>
      </c>
      <c r="D309" s="0" t="s">
        <v>607</v>
      </c>
      <c r="E309" s="0" t="n">
        <v>0.067</v>
      </c>
      <c r="H309" s="0" t="n">
        <v>300</v>
      </c>
    </row>
    <row r="310" customFormat="false" ht="12.75" hidden="false" customHeight="false" outlineLevel="0" collapsed="false">
      <c r="A310" s="0" t="s">
        <v>49</v>
      </c>
      <c r="B310" s="0" t="n">
        <f aca="false">B309+2</f>
        <v>12</v>
      </c>
      <c r="C310" s="0" t="n">
        <f aca="false">C309+2</f>
        <v>14</v>
      </c>
      <c r="D310" s="0" t="s">
        <v>608</v>
      </c>
      <c r="E310" s="0" t="n">
        <v>0.033</v>
      </c>
      <c r="H310" s="0" t="n">
        <v>200</v>
      </c>
    </row>
    <row r="311" customFormat="false" ht="12.75" hidden="false" customHeight="false" outlineLevel="0" collapsed="false">
      <c r="A311" s="0" t="s">
        <v>49</v>
      </c>
      <c r="B311" s="0" t="n">
        <f aca="false">B310+2</f>
        <v>14</v>
      </c>
      <c r="C311" s="0" t="n">
        <f aca="false">C310+2</f>
        <v>16</v>
      </c>
      <c r="D311" s="0" t="s">
        <v>609</v>
      </c>
      <c r="E311" s="0" t="n">
        <v>0.018</v>
      </c>
      <c r="H311" s="0" t="n">
        <v>200</v>
      </c>
      <c r="J311" s="0" t="n">
        <v>5</v>
      </c>
    </row>
    <row r="312" customFormat="false" ht="12.75" hidden="false" customHeight="false" outlineLevel="0" collapsed="false">
      <c r="A312" s="0" t="s">
        <v>49</v>
      </c>
      <c r="B312" s="0" t="n">
        <f aca="false">B311+2</f>
        <v>16</v>
      </c>
      <c r="C312" s="0" t="n">
        <f aca="false">C311+2</f>
        <v>18</v>
      </c>
      <c r="D312" s="0" t="s">
        <v>610</v>
      </c>
      <c r="E312" s="0" t="n">
        <v>0.076</v>
      </c>
      <c r="H312" s="0" t="n">
        <v>100</v>
      </c>
    </row>
    <row r="313" customFormat="false" ht="12.75" hidden="false" customHeight="false" outlineLevel="0" collapsed="false">
      <c r="A313" s="0" t="s">
        <v>49</v>
      </c>
      <c r="B313" s="0" t="n">
        <f aca="false">B312+2</f>
        <v>18</v>
      </c>
      <c r="C313" s="0" t="n">
        <f aca="false">C312+2</f>
        <v>20</v>
      </c>
      <c r="D313" s="0" t="s">
        <v>611</v>
      </c>
      <c r="E313" s="0" t="n">
        <v>0.092</v>
      </c>
      <c r="H313" s="0" t="n">
        <v>1000</v>
      </c>
      <c r="J313" s="0" t="n">
        <v>2</v>
      </c>
    </row>
    <row r="314" customFormat="false" ht="12.75" hidden="false" customHeight="false" outlineLevel="0" collapsed="false">
      <c r="A314" s="0" t="s">
        <v>49</v>
      </c>
      <c r="B314" s="0" t="n">
        <f aca="false">B313+2</f>
        <v>20</v>
      </c>
      <c r="C314" s="0" t="n">
        <f aca="false">C313+2</f>
        <v>22</v>
      </c>
      <c r="D314" s="0" t="s">
        <v>612</v>
      </c>
      <c r="E314" s="0" t="n">
        <v>0.197</v>
      </c>
      <c r="H314" s="0" t="n">
        <v>1500</v>
      </c>
    </row>
    <row r="315" customFormat="false" ht="12.75" hidden="false" customHeight="false" outlineLevel="0" collapsed="false">
      <c r="A315" s="0" t="s">
        <v>49</v>
      </c>
      <c r="B315" s="0" t="n">
        <f aca="false">B314+2</f>
        <v>22</v>
      </c>
      <c r="C315" s="0" t="n">
        <f aca="false">C314+2</f>
        <v>24</v>
      </c>
      <c r="D315" s="0" t="s">
        <v>613</v>
      </c>
      <c r="E315" s="0" t="n">
        <v>0.024</v>
      </c>
      <c r="H315" s="0" t="n">
        <v>100</v>
      </c>
    </row>
    <row r="316" customFormat="false" ht="12.75" hidden="false" customHeight="false" outlineLevel="0" collapsed="false">
      <c r="A316" s="0" t="s">
        <v>49</v>
      </c>
      <c r="B316" s="0" t="n">
        <f aca="false">B315+2</f>
        <v>24</v>
      </c>
      <c r="C316" s="0" t="n">
        <f aca="false">C315+2</f>
        <v>26</v>
      </c>
      <c r="D316" s="0" t="s">
        <v>614</v>
      </c>
      <c r="E316" s="0" t="n">
        <v>0.028</v>
      </c>
      <c r="H316" s="0" t="s">
        <v>305</v>
      </c>
    </row>
    <row r="317" customFormat="false" ht="12.75" hidden="false" customHeight="false" outlineLevel="0" collapsed="false">
      <c r="A317" s="0" t="s">
        <v>49</v>
      </c>
      <c r="B317" s="0" t="n">
        <f aca="false">B316+2</f>
        <v>26</v>
      </c>
      <c r="C317" s="0" t="n">
        <f aca="false">C316+2</f>
        <v>28</v>
      </c>
      <c r="D317" s="0" t="s">
        <v>615</v>
      </c>
      <c r="E317" s="0" t="n">
        <v>0.037</v>
      </c>
      <c r="H317" s="0" t="n">
        <v>100</v>
      </c>
    </row>
    <row r="318" customFormat="false" ht="12.75" hidden="false" customHeight="false" outlineLevel="0" collapsed="false">
      <c r="A318" s="0" t="s">
        <v>49</v>
      </c>
      <c r="B318" s="0" t="n">
        <f aca="false">B317+2</f>
        <v>28</v>
      </c>
      <c r="C318" s="0" t="n">
        <f aca="false">C317+2</f>
        <v>30</v>
      </c>
      <c r="D318" s="0" t="s">
        <v>616</v>
      </c>
      <c r="E318" s="0" t="n">
        <v>0.034</v>
      </c>
      <c r="H318" s="0" t="s">
        <v>305</v>
      </c>
    </row>
    <row r="319" customFormat="false" ht="12.75" hidden="false" customHeight="false" outlineLevel="0" collapsed="false">
      <c r="A319" s="0" t="s">
        <v>49</v>
      </c>
      <c r="B319" s="0" t="n">
        <f aca="false">B318+2</f>
        <v>30</v>
      </c>
      <c r="C319" s="0" t="n">
        <f aca="false">C318+2</f>
        <v>32</v>
      </c>
      <c r="D319" s="0" t="s">
        <v>617</v>
      </c>
      <c r="E319" s="0" t="n">
        <v>0.093</v>
      </c>
      <c r="H319" s="0" t="n">
        <v>100</v>
      </c>
    </row>
    <row r="320" customFormat="false" ht="12.75" hidden="false" customHeight="false" outlineLevel="0" collapsed="false">
      <c r="A320" s="0" t="s">
        <v>49</v>
      </c>
      <c r="B320" s="0" t="n">
        <f aca="false">B319+2</f>
        <v>32</v>
      </c>
      <c r="C320" s="0" t="n">
        <f aca="false">C319+2</f>
        <v>34</v>
      </c>
      <c r="D320" s="0" t="s">
        <v>618</v>
      </c>
      <c r="E320" s="0" t="n">
        <v>0.045</v>
      </c>
      <c r="H320" s="0" t="s">
        <v>305</v>
      </c>
    </row>
    <row r="321" customFormat="false" ht="12.75" hidden="false" customHeight="false" outlineLevel="0" collapsed="false">
      <c r="A321" s="0" t="s">
        <v>49</v>
      </c>
      <c r="B321" s="0" t="n">
        <f aca="false">B320+2</f>
        <v>34</v>
      </c>
      <c r="C321" s="0" t="n">
        <f aca="false">C320+2</f>
        <v>36</v>
      </c>
      <c r="D321" s="0" t="s">
        <v>619</v>
      </c>
      <c r="E321" s="0" t="n">
        <v>0.036</v>
      </c>
      <c r="H321" s="0" t="s">
        <v>305</v>
      </c>
      <c r="J321" s="0" t="n">
        <v>1</v>
      </c>
    </row>
    <row r="322" customFormat="false" ht="12.75" hidden="false" customHeight="false" outlineLevel="0" collapsed="false">
      <c r="A322" s="0" t="s">
        <v>49</v>
      </c>
      <c r="B322" s="0" t="n">
        <f aca="false">B321+2</f>
        <v>36</v>
      </c>
      <c r="C322" s="0" t="n">
        <f aca="false">C321+2</f>
        <v>38</v>
      </c>
      <c r="D322" s="0" t="s">
        <v>620</v>
      </c>
      <c r="E322" s="0" t="n">
        <v>0.023</v>
      </c>
      <c r="H322" s="0" t="n">
        <v>100</v>
      </c>
    </row>
    <row r="323" customFormat="false" ht="12.75" hidden="false" customHeight="false" outlineLevel="0" collapsed="false">
      <c r="A323" s="0" t="s">
        <v>49</v>
      </c>
      <c r="B323" s="0" t="n">
        <f aca="false">B322+2</f>
        <v>38</v>
      </c>
      <c r="C323" s="0" t="n">
        <f aca="false">C322+2</f>
        <v>40</v>
      </c>
      <c r="D323" s="0" t="s">
        <v>621</v>
      </c>
      <c r="E323" s="0" t="n">
        <v>0.052</v>
      </c>
      <c r="H323" s="0" t="n">
        <v>100</v>
      </c>
    </row>
    <row r="324" customFormat="false" ht="12.75" hidden="false" customHeight="false" outlineLevel="0" collapsed="false">
      <c r="A324" s="0" t="s">
        <v>49</v>
      </c>
      <c r="B324" s="0" t="n">
        <f aca="false">B323+2</f>
        <v>40</v>
      </c>
      <c r="C324" s="0" t="n">
        <f aca="false">C323+2</f>
        <v>42</v>
      </c>
      <c r="D324" s="0" t="s">
        <v>622</v>
      </c>
      <c r="E324" s="0" t="n">
        <v>0.033</v>
      </c>
      <c r="G324" s="0" t="n">
        <v>0.033</v>
      </c>
      <c r="H324" s="0" t="n">
        <v>100</v>
      </c>
    </row>
    <row r="325" customFormat="false" ht="12.75" hidden="false" customHeight="false" outlineLevel="0" collapsed="false">
      <c r="A325" s="0" t="s">
        <v>49</v>
      </c>
      <c r="B325" s="0" t="n">
        <f aca="false">B324+2</f>
        <v>42</v>
      </c>
      <c r="C325" s="0" t="n">
        <f aca="false">C324+2</f>
        <v>44</v>
      </c>
      <c r="D325" s="0" t="s">
        <v>623</v>
      </c>
      <c r="E325" s="0" t="n">
        <v>0.028</v>
      </c>
      <c r="H325" s="0" t="n">
        <v>200</v>
      </c>
    </row>
    <row r="326" customFormat="false" ht="12.75" hidden="false" customHeight="false" outlineLevel="0" collapsed="false">
      <c r="A326" s="0" t="s">
        <v>49</v>
      </c>
      <c r="B326" s="0" t="s">
        <v>624</v>
      </c>
      <c r="C326" s="0" t="s">
        <v>624</v>
      </c>
      <c r="D326" s="0" t="s">
        <v>625</v>
      </c>
      <c r="E326" s="0" t="n">
        <v>0.794</v>
      </c>
      <c r="H326" s="0" t="n">
        <v>800</v>
      </c>
    </row>
    <row r="327" customFormat="false" ht="12.75" hidden="false" customHeight="false" outlineLevel="0" collapsed="false">
      <c r="A327" s="0" t="s">
        <v>49</v>
      </c>
      <c r="B327" s="0" t="n">
        <v>44</v>
      </c>
      <c r="C327" s="0" t="n">
        <v>46</v>
      </c>
      <c r="D327" s="0" t="s">
        <v>626</v>
      </c>
      <c r="E327" s="0" t="n">
        <v>0.026</v>
      </c>
      <c r="H327" s="0" t="n">
        <v>100</v>
      </c>
    </row>
    <row r="328" customFormat="false" ht="12.75" hidden="false" customHeight="false" outlineLevel="0" collapsed="false">
      <c r="A328" s="0" t="s">
        <v>49</v>
      </c>
      <c r="B328" s="0" t="n">
        <v>46</v>
      </c>
      <c r="C328" s="0" t="n">
        <v>48</v>
      </c>
      <c r="D328" s="0" t="s">
        <v>627</v>
      </c>
      <c r="E328" s="0" t="n">
        <v>0.016</v>
      </c>
      <c r="H328" s="0" t="n">
        <v>400</v>
      </c>
    </row>
    <row r="329" customFormat="false" ht="12.75" hidden="false" customHeight="false" outlineLevel="0" collapsed="false">
      <c r="A329" s="0" t="s">
        <v>49</v>
      </c>
      <c r="B329" s="0" t="n">
        <v>48</v>
      </c>
      <c r="C329" s="0" t="n">
        <v>50</v>
      </c>
      <c r="D329" s="0" t="s">
        <v>628</v>
      </c>
      <c r="E329" s="0" t="n">
        <v>0.033</v>
      </c>
      <c r="H329" s="0" t="n">
        <v>200</v>
      </c>
    </row>
    <row r="330" customFormat="false" ht="12.75" hidden="false" customHeight="false" outlineLevel="0" collapsed="false">
      <c r="A330" s="0" t="s">
        <v>51</v>
      </c>
      <c r="B330" s="0" t="n">
        <v>0</v>
      </c>
      <c r="C330" s="0" t="n">
        <v>2</v>
      </c>
      <c r="D330" s="0" t="s">
        <v>629</v>
      </c>
      <c r="E330" s="0" t="n">
        <v>0.058</v>
      </c>
      <c r="H330" s="0" t="n">
        <v>400</v>
      </c>
      <c r="J330" s="0" t="n">
        <v>10</v>
      </c>
    </row>
    <row r="331" customFormat="false" ht="12.75" hidden="false" customHeight="false" outlineLevel="0" collapsed="false">
      <c r="A331" s="0" t="s">
        <v>51</v>
      </c>
      <c r="B331" s="0" t="n">
        <f aca="false">B330+2</f>
        <v>2</v>
      </c>
      <c r="C331" s="0" t="n">
        <f aca="false">C330+2</f>
        <v>4</v>
      </c>
      <c r="D331" s="0" t="s">
        <v>630</v>
      </c>
      <c r="E331" s="0" t="n">
        <v>0.456</v>
      </c>
      <c r="H331" s="0" t="n">
        <v>1400</v>
      </c>
      <c r="J331" s="0" t="n">
        <v>25</v>
      </c>
    </row>
    <row r="332" customFormat="false" ht="12.75" hidden="false" customHeight="false" outlineLevel="0" collapsed="false">
      <c r="A332" s="0" t="s">
        <v>51</v>
      </c>
      <c r="B332" s="0" t="n">
        <f aca="false">B331+2</f>
        <v>4</v>
      </c>
      <c r="C332" s="0" t="n">
        <f aca="false">C331+2</f>
        <v>6</v>
      </c>
      <c r="D332" s="0" t="s">
        <v>631</v>
      </c>
      <c r="E332" s="0" t="n">
        <v>0.561</v>
      </c>
      <c r="H332" s="0" t="n">
        <v>1000</v>
      </c>
      <c r="J332" s="0" t="n">
        <v>5</v>
      </c>
    </row>
    <row r="333" customFormat="false" ht="12.75" hidden="false" customHeight="false" outlineLevel="0" collapsed="false">
      <c r="A333" s="0" t="s">
        <v>51</v>
      </c>
      <c r="B333" s="0" t="n">
        <f aca="false">B332+2</f>
        <v>6</v>
      </c>
      <c r="C333" s="0" t="n">
        <f aca="false">C332+2</f>
        <v>8</v>
      </c>
      <c r="D333" s="0" t="s">
        <v>632</v>
      </c>
      <c r="E333" s="0" t="n">
        <v>0.352</v>
      </c>
      <c r="H333" s="0" t="n">
        <v>1400</v>
      </c>
      <c r="J333" s="0" t="n">
        <v>50</v>
      </c>
    </row>
    <row r="334" customFormat="false" ht="12.75" hidden="false" customHeight="false" outlineLevel="0" collapsed="false">
      <c r="A334" s="0" t="s">
        <v>51</v>
      </c>
      <c r="B334" s="0" t="n">
        <f aca="false">B333+2</f>
        <v>8</v>
      </c>
      <c r="C334" s="0" t="n">
        <f aca="false">C333+2</f>
        <v>10</v>
      </c>
      <c r="D334" s="0" t="s">
        <v>633</v>
      </c>
      <c r="E334" s="0" t="n">
        <v>0.108</v>
      </c>
      <c r="F334" s="0" t="n">
        <v>0.078</v>
      </c>
      <c r="H334" s="0" t="n">
        <v>500</v>
      </c>
      <c r="J334" s="0" t="n">
        <v>60</v>
      </c>
    </row>
    <row r="335" customFormat="false" ht="12.75" hidden="false" customHeight="false" outlineLevel="0" collapsed="false">
      <c r="A335" s="0" t="s">
        <v>51</v>
      </c>
      <c r="B335" s="0" t="n">
        <f aca="false">B334+2</f>
        <v>10</v>
      </c>
      <c r="C335" s="0" t="n">
        <f aca="false">C334+2</f>
        <v>12</v>
      </c>
      <c r="D335" s="0" t="s">
        <v>634</v>
      </c>
      <c r="E335" s="0" t="n">
        <v>0.046</v>
      </c>
      <c r="H335" s="0" t="n">
        <v>300</v>
      </c>
      <c r="J335" s="0" t="n">
        <v>10</v>
      </c>
    </row>
    <row r="336" customFormat="false" ht="12.75" hidden="false" customHeight="false" outlineLevel="0" collapsed="false">
      <c r="A336" s="0" t="s">
        <v>51</v>
      </c>
      <c r="B336" s="0" t="n">
        <f aca="false">B335+2</f>
        <v>12</v>
      </c>
      <c r="C336" s="0" t="n">
        <f aca="false">C335+2</f>
        <v>14</v>
      </c>
      <c r="D336" s="0" t="s">
        <v>635</v>
      </c>
      <c r="E336" s="0" t="n">
        <v>0.038</v>
      </c>
      <c r="H336" s="0" t="n">
        <v>500</v>
      </c>
      <c r="J336" s="0" t="n">
        <v>1</v>
      </c>
    </row>
    <row r="337" customFormat="false" ht="12.75" hidden="false" customHeight="false" outlineLevel="0" collapsed="false">
      <c r="A337" s="0" t="s">
        <v>51</v>
      </c>
      <c r="B337" s="0" t="n">
        <f aca="false">B336+2</f>
        <v>14</v>
      </c>
      <c r="C337" s="0" t="n">
        <f aca="false">C336+2</f>
        <v>16</v>
      </c>
      <c r="D337" s="0" t="s">
        <v>636</v>
      </c>
      <c r="E337" s="0" t="n">
        <v>0.05</v>
      </c>
      <c r="H337" s="0" t="n">
        <v>300</v>
      </c>
    </row>
    <row r="338" customFormat="false" ht="12.75" hidden="false" customHeight="false" outlineLevel="0" collapsed="false">
      <c r="A338" s="0" t="s">
        <v>51</v>
      </c>
      <c r="B338" s="0" t="n">
        <f aca="false">B337+2</f>
        <v>16</v>
      </c>
      <c r="C338" s="0" t="n">
        <f aca="false">C337+2</f>
        <v>18</v>
      </c>
      <c r="D338" s="0" t="s">
        <v>637</v>
      </c>
      <c r="E338" s="0" t="n">
        <v>0.027</v>
      </c>
      <c r="H338" s="0" t="n">
        <v>100</v>
      </c>
      <c r="J338" s="0" t="n">
        <v>1</v>
      </c>
    </row>
    <row r="339" customFormat="false" ht="12.75" hidden="false" customHeight="false" outlineLevel="0" collapsed="false">
      <c r="A339" s="0" t="s">
        <v>51</v>
      </c>
      <c r="B339" s="0" t="n">
        <f aca="false">B338+2</f>
        <v>18</v>
      </c>
      <c r="C339" s="0" t="n">
        <f aca="false">C338+2</f>
        <v>20</v>
      </c>
      <c r="D339" s="0" t="s">
        <v>638</v>
      </c>
      <c r="E339" s="0" t="n">
        <v>0.028</v>
      </c>
      <c r="H339" s="0" t="n">
        <v>100</v>
      </c>
    </row>
    <row r="340" customFormat="false" ht="12.75" hidden="false" customHeight="false" outlineLevel="0" collapsed="false">
      <c r="A340" s="0" t="s">
        <v>51</v>
      </c>
      <c r="B340" s="0" t="n">
        <f aca="false">B339+2</f>
        <v>20</v>
      </c>
      <c r="C340" s="0" t="n">
        <f aca="false">C339+2</f>
        <v>22</v>
      </c>
      <c r="D340" s="0" t="s">
        <v>639</v>
      </c>
      <c r="E340" s="0" t="n">
        <v>0.033</v>
      </c>
      <c r="F340" s="0" t="n">
        <v>0.032</v>
      </c>
      <c r="G340" s="0" t="n">
        <v>0.032</v>
      </c>
      <c r="H340" s="0" t="s">
        <v>305</v>
      </c>
    </row>
    <row r="341" customFormat="false" ht="12.75" hidden="false" customHeight="false" outlineLevel="0" collapsed="false">
      <c r="A341" s="0" t="s">
        <v>51</v>
      </c>
      <c r="B341" s="0" t="n">
        <f aca="false">B340+2</f>
        <v>22</v>
      </c>
      <c r="C341" s="0" t="n">
        <f aca="false">C340+2</f>
        <v>24</v>
      </c>
      <c r="D341" s="0" t="s">
        <v>640</v>
      </c>
      <c r="E341" s="0" t="n">
        <v>0.057</v>
      </c>
      <c r="H341" s="0" t="n">
        <v>400</v>
      </c>
      <c r="J341" s="0" t="n">
        <v>1</v>
      </c>
    </row>
    <row r="342" customFormat="false" ht="12.75" hidden="false" customHeight="false" outlineLevel="0" collapsed="false">
      <c r="A342" s="0" t="s">
        <v>51</v>
      </c>
      <c r="B342" s="0" t="n">
        <f aca="false">B341+2</f>
        <v>24</v>
      </c>
      <c r="C342" s="0" t="n">
        <f aca="false">C341+2</f>
        <v>26</v>
      </c>
      <c r="D342" s="0" t="s">
        <v>641</v>
      </c>
      <c r="E342" s="0" t="n">
        <v>0.029</v>
      </c>
      <c r="H342" s="0" t="n">
        <v>100</v>
      </c>
    </row>
    <row r="343" customFormat="false" ht="12.75" hidden="false" customHeight="false" outlineLevel="0" collapsed="false">
      <c r="A343" s="0" t="s">
        <v>51</v>
      </c>
      <c r="B343" s="0" t="n">
        <f aca="false">B342+2</f>
        <v>26</v>
      </c>
      <c r="C343" s="0" t="n">
        <f aca="false">C342+2</f>
        <v>28</v>
      </c>
      <c r="D343" s="0" t="s">
        <v>642</v>
      </c>
      <c r="E343" s="0" t="n">
        <v>0.024</v>
      </c>
      <c r="G343" s="0" t="n">
        <v>0.053</v>
      </c>
      <c r="H343" s="0" t="n">
        <v>100</v>
      </c>
    </row>
    <row r="344" customFormat="false" ht="12.75" hidden="false" customHeight="false" outlineLevel="0" collapsed="false">
      <c r="A344" s="0" t="s">
        <v>51</v>
      </c>
      <c r="B344" s="0" t="n">
        <f aca="false">B343+2</f>
        <v>28</v>
      </c>
      <c r="C344" s="0" t="n">
        <f aca="false">C343+2</f>
        <v>30</v>
      </c>
      <c r="D344" s="0" t="s">
        <v>643</v>
      </c>
      <c r="E344" s="0" t="n">
        <v>0.092</v>
      </c>
      <c r="H344" s="0" t="n">
        <v>100</v>
      </c>
    </row>
    <row r="345" customFormat="false" ht="12.75" hidden="false" customHeight="false" outlineLevel="0" collapsed="false">
      <c r="A345" s="0" t="s">
        <v>51</v>
      </c>
      <c r="B345" s="0" t="n">
        <f aca="false">B344+2</f>
        <v>30</v>
      </c>
      <c r="C345" s="0" t="n">
        <f aca="false">C344+2</f>
        <v>32</v>
      </c>
      <c r="D345" s="0" t="s">
        <v>644</v>
      </c>
      <c r="E345" s="0" t="n">
        <v>0.02</v>
      </c>
      <c r="H345" s="0" t="s">
        <v>305</v>
      </c>
    </row>
    <row r="346" customFormat="false" ht="12.75" hidden="false" customHeight="false" outlineLevel="0" collapsed="false">
      <c r="A346" s="0" t="s">
        <v>51</v>
      </c>
      <c r="B346" s="0" t="n">
        <f aca="false">B345+2</f>
        <v>32</v>
      </c>
      <c r="C346" s="0" t="n">
        <f aca="false">C345+2</f>
        <v>34</v>
      </c>
      <c r="D346" s="0" t="s">
        <v>645</v>
      </c>
      <c r="E346" s="0" t="n">
        <v>0.008</v>
      </c>
      <c r="H346" s="0" t="n">
        <v>100</v>
      </c>
    </row>
    <row r="347" customFormat="false" ht="12.75" hidden="false" customHeight="false" outlineLevel="0" collapsed="false">
      <c r="A347" s="0" t="s">
        <v>51</v>
      </c>
      <c r="B347" s="0" t="n">
        <f aca="false">B346+2</f>
        <v>34</v>
      </c>
      <c r="C347" s="0" t="n">
        <f aca="false">C346+2</f>
        <v>36</v>
      </c>
      <c r="D347" s="0" t="s">
        <v>646</v>
      </c>
      <c r="E347" s="0" t="n">
        <v>0.021</v>
      </c>
      <c r="H347" s="0" t="s">
        <v>305</v>
      </c>
    </row>
    <row r="348" customFormat="false" ht="12.75" hidden="false" customHeight="false" outlineLevel="0" collapsed="false">
      <c r="A348" s="0" t="s">
        <v>51</v>
      </c>
      <c r="B348" s="0" t="n">
        <f aca="false">B347+2</f>
        <v>36</v>
      </c>
      <c r="C348" s="0" t="n">
        <f aca="false">C347+2</f>
        <v>38</v>
      </c>
      <c r="D348" s="0" t="s">
        <v>647</v>
      </c>
      <c r="E348" s="0" t="n">
        <v>0.029</v>
      </c>
      <c r="H348" s="0" t="n">
        <v>100</v>
      </c>
    </row>
    <row r="349" customFormat="false" ht="12.75" hidden="false" customHeight="false" outlineLevel="0" collapsed="false">
      <c r="A349" s="0" t="s">
        <v>51</v>
      </c>
      <c r="B349" s="0" t="n">
        <f aca="false">B348+2</f>
        <v>38</v>
      </c>
      <c r="C349" s="0" t="n">
        <f aca="false">C348+2</f>
        <v>40</v>
      </c>
      <c r="D349" s="0" t="s">
        <v>648</v>
      </c>
      <c r="E349" s="0" t="n">
        <v>0.045</v>
      </c>
      <c r="H349" s="0" t="n">
        <v>100</v>
      </c>
    </row>
    <row r="350" customFormat="false" ht="12.75" hidden="false" customHeight="false" outlineLevel="0" collapsed="false">
      <c r="A350" s="0" t="s">
        <v>51</v>
      </c>
      <c r="B350" s="0" t="n">
        <f aca="false">B349+2</f>
        <v>40</v>
      </c>
      <c r="C350" s="0" t="n">
        <f aca="false">C349+2</f>
        <v>42</v>
      </c>
      <c r="D350" s="0" t="s">
        <v>649</v>
      </c>
      <c r="E350" s="0" t="n">
        <v>0.035</v>
      </c>
      <c r="H350" s="0" t="s">
        <v>305</v>
      </c>
    </row>
    <row r="351" customFormat="false" ht="12.75" hidden="false" customHeight="false" outlineLevel="0" collapsed="false">
      <c r="A351" s="0" t="s">
        <v>51</v>
      </c>
      <c r="B351" s="0" t="s">
        <v>650</v>
      </c>
      <c r="C351" s="0" t="s">
        <v>650</v>
      </c>
      <c r="D351" s="0" t="s">
        <v>651</v>
      </c>
      <c r="E351" s="0" t="n">
        <v>1.234</v>
      </c>
      <c r="F351" s="0" t="n">
        <v>1.252</v>
      </c>
      <c r="H351" s="0" t="n">
        <v>3000</v>
      </c>
    </row>
    <row r="352" customFormat="false" ht="12.75" hidden="false" customHeight="false" outlineLevel="0" collapsed="false">
      <c r="A352" s="0" t="s">
        <v>51</v>
      </c>
      <c r="B352" s="0" t="n">
        <v>42</v>
      </c>
      <c r="C352" s="0" t="n">
        <v>44</v>
      </c>
      <c r="D352" s="0" t="s">
        <v>652</v>
      </c>
      <c r="E352" s="0" t="n">
        <v>0.069</v>
      </c>
      <c r="H352" s="0" t="s">
        <v>305</v>
      </c>
    </row>
    <row r="353" customFormat="false" ht="12.75" hidden="false" customHeight="false" outlineLevel="0" collapsed="false">
      <c r="A353" s="0" t="s">
        <v>51</v>
      </c>
      <c r="B353" s="0" t="n">
        <v>44</v>
      </c>
      <c r="C353" s="0" t="n">
        <v>46</v>
      </c>
      <c r="D353" s="0" t="s">
        <v>653</v>
      </c>
      <c r="E353" s="0" t="n">
        <v>0.039</v>
      </c>
      <c r="H353" s="0" t="n">
        <v>100</v>
      </c>
    </row>
    <row r="354" customFormat="false" ht="12.75" hidden="false" customHeight="false" outlineLevel="0" collapsed="false">
      <c r="A354" s="0" t="s">
        <v>54</v>
      </c>
      <c r="B354" s="0" t="n">
        <v>0</v>
      </c>
      <c r="C354" s="0" t="n">
        <v>2</v>
      </c>
      <c r="D354" s="0" t="s">
        <v>654</v>
      </c>
      <c r="E354" s="0" t="n">
        <v>0.119</v>
      </c>
      <c r="H354" s="0" t="n">
        <v>800</v>
      </c>
    </row>
    <row r="355" customFormat="false" ht="12.75" hidden="false" customHeight="false" outlineLevel="0" collapsed="false">
      <c r="A355" s="0" t="s">
        <v>54</v>
      </c>
      <c r="B355" s="0" t="n">
        <f aca="false">B354+2</f>
        <v>2</v>
      </c>
      <c r="C355" s="0" t="n">
        <f aca="false">C354+2</f>
        <v>4</v>
      </c>
      <c r="D355" s="0" t="s">
        <v>655</v>
      </c>
      <c r="E355" s="0" t="n">
        <v>0.071</v>
      </c>
      <c r="H355" s="0" t="n">
        <v>700</v>
      </c>
      <c r="J355" s="0" t="n">
        <v>9</v>
      </c>
    </row>
    <row r="356" customFormat="false" ht="12.75" hidden="false" customHeight="false" outlineLevel="0" collapsed="false">
      <c r="A356" s="0" t="s">
        <v>54</v>
      </c>
      <c r="B356" s="0" t="n">
        <f aca="false">B355+2</f>
        <v>4</v>
      </c>
      <c r="C356" s="0" t="n">
        <f aca="false">C355+2</f>
        <v>6</v>
      </c>
      <c r="D356" s="0" t="s">
        <v>656</v>
      </c>
      <c r="E356" s="0" t="n">
        <v>0.084</v>
      </c>
      <c r="H356" s="0" t="n">
        <v>600</v>
      </c>
      <c r="J356" s="0" t="n">
        <v>30</v>
      </c>
    </row>
    <row r="357" customFormat="false" ht="12.75" hidden="false" customHeight="false" outlineLevel="0" collapsed="false">
      <c r="A357" s="0" t="s">
        <v>54</v>
      </c>
      <c r="B357" s="0" t="n">
        <f aca="false">B356+2</f>
        <v>6</v>
      </c>
      <c r="C357" s="0" t="n">
        <f aca="false">C356+2</f>
        <v>8</v>
      </c>
      <c r="D357" s="0" t="s">
        <v>657</v>
      </c>
      <c r="E357" s="0" t="n">
        <v>0.217</v>
      </c>
      <c r="H357" s="0" t="n">
        <v>600</v>
      </c>
      <c r="J357" s="0" t="n">
        <v>40</v>
      </c>
    </row>
    <row r="358" customFormat="false" ht="12.75" hidden="false" customHeight="false" outlineLevel="0" collapsed="false">
      <c r="A358" s="0" t="s">
        <v>54</v>
      </c>
      <c r="B358" s="0" t="n">
        <f aca="false">B357+2</f>
        <v>8</v>
      </c>
      <c r="C358" s="0" t="n">
        <f aca="false">C357+2</f>
        <v>10</v>
      </c>
      <c r="D358" s="0" t="s">
        <v>658</v>
      </c>
      <c r="E358" s="0" t="n">
        <v>0.057</v>
      </c>
      <c r="H358" s="0" t="n">
        <v>1200</v>
      </c>
      <c r="J358" s="0" t="n">
        <v>5</v>
      </c>
    </row>
    <row r="359" customFormat="false" ht="12.75" hidden="false" customHeight="false" outlineLevel="0" collapsed="false">
      <c r="A359" s="0" t="s">
        <v>54</v>
      </c>
      <c r="B359" s="0" t="n">
        <f aca="false">B358+2</f>
        <v>10</v>
      </c>
      <c r="C359" s="0" t="n">
        <f aca="false">C358+2</f>
        <v>12</v>
      </c>
      <c r="D359" s="0" t="s">
        <v>659</v>
      </c>
      <c r="E359" s="0" t="n">
        <v>0.174</v>
      </c>
      <c r="H359" s="0" t="n">
        <v>500</v>
      </c>
      <c r="J359" s="0" t="n">
        <v>5</v>
      </c>
    </row>
    <row r="360" customFormat="false" ht="12.75" hidden="false" customHeight="false" outlineLevel="0" collapsed="false">
      <c r="A360" s="0" t="s">
        <v>54</v>
      </c>
      <c r="B360" s="0" t="n">
        <f aca="false">B359+2</f>
        <v>12</v>
      </c>
      <c r="C360" s="0" t="n">
        <f aca="false">C359+2</f>
        <v>14</v>
      </c>
      <c r="D360" s="0" t="s">
        <v>660</v>
      </c>
      <c r="E360" s="0" t="n">
        <v>0.178</v>
      </c>
      <c r="H360" s="0" t="n">
        <v>300</v>
      </c>
      <c r="J360" s="0" t="n">
        <v>3</v>
      </c>
    </row>
    <row r="361" customFormat="false" ht="12.75" hidden="false" customHeight="false" outlineLevel="0" collapsed="false">
      <c r="A361" s="0" t="s">
        <v>54</v>
      </c>
      <c r="B361" s="0" t="n">
        <f aca="false">B360+2</f>
        <v>14</v>
      </c>
      <c r="C361" s="0" t="n">
        <f aca="false">C360+2</f>
        <v>16</v>
      </c>
      <c r="D361" s="0" t="s">
        <v>661</v>
      </c>
      <c r="E361" s="0" t="n">
        <v>0.11</v>
      </c>
      <c r="H361" s="0" t="n">
        <v>200</v>
      </c>
    </row>
    <row r="362" customFormat="false" ht="12.75" hidden="false" customHeight="false" outlineLevel="0" collapsed="false">
      <c r="A362" s="0" t="s">
        <v>54</v>
      </c>
      <c r="B362" s="0" t="n">
        <f aca="false">B361+2</f>
        <v>16</v>
      </c>
      <c r="C362" s="0" t="n">
        <f aca="false">C361+2</f>
        <v>18</v>
      </c>
      <c r="D362" s="0" t="s">
        <v>662</v>
      </c>
      <c r="E362" s="0" t="n">
        <v>0.397</v>
      </c>
      <c r="H362" s="0" t="n">
        <v>2200</v>
      </c>
      <c r="J362" s="0" t="n">
        <v>1</v>
      </c>
    </row>
    <row r="363" customFormat="false" ht="12.75" hidden="false" customHeight="false" outlineLevel="0" collapsed="false">
      <c r="A363" s="0" t="s">
        <v>54</v>
      </c>
      <c r="B363" s="0" t="n">
        <f aca="false">B362+2</f>
        <v>18</v>
      </c>
      <c r="C363" s="0" t="n">
        <f aca="false">C362+2</f>
        <v>20</v>
      </c>
      <c r="D363" s="0" t="s">
        <v>663</v>
      </c>
      <c r="E363" s="0" t="n">
        <v>0.001</v>
      </c>
      <c r="H363" s="0" t="s">
        <v>305</v>
      </c>
      <c r="J363" s="0" t="n">
        <v>1</v>
      </c>
    </row>
    <row r="364" customFormat="false" ht="12.75" hidden="false" customHeight="false" outlineLevel="0" collapsed="false">
      <c r="A364" s="0" t="s">
        <v>54</v>
      </c>
      <c r="B364" s="0" t="n">
        <f aca="false">B363+2</f>
        <v>20</v>
      </c>
      <c r="C364" s="0" t="n">
        <f aca="false">C363+2</f>
        <v>22</v>
      </c>
      <c r="D364" s="0" t="s">
        <v>664</v>
      </c>
      <c r="E364" s="0" t="n">
        <v>0.823</v>
      </c>
      <c r="F364" s="0" t="n">
        <v>0.878</v>
      </c>
      <c r="H364" s="0" t="n">
        <v>6500</v>
      </c>
      <c r="J364" s="0" t="n">
        <v>1</v>
      </c>
    </row>
    <row r="365" customFormat="false" ht="12.75" hidden="false" customHeight="false" outlineLevel="0" collapsed="false">
      <c r="A365" s="0" t="s">
        <v>54</v>
      </c>
      <c r="B365" s="0" t="n">
        <f aca="false">B364+2</f>
        <v>22</v>
      </c>
      <c r="C365" s="0" t="n">
        <f aca="false">C364+2</f>
        <v>24</v>
      </c>
      <c r="D365" s="0" t="s">
        <v>665</v>
      </c>
      <c r="E365" s="0" t="n">
        <v>0.394</v>
      </c>
      <c r="G365" s="0" t="n">
        <v>0.539</v>
      </c>
      <c r="H365" s="0" t="n">
        <v>4100</v>
      </c>
      <c r="J365" s="0" t="n">
        <v>25</v>
      </c>
    </row>
    <row r="366" customFormat="false" ht="12.75" hidden="false" customHeight="false" outlineLevel="0" collapsed="false">
      <c r="A366" s="0" t="s">
        <v>54</v>
      </c>
      <c r="B366" s="0" t="n">
        <f aca="false">B365+2</f>
        <v>24</v>
      </c>
      <c r="C366" s="0" t="n">
        <f aca="false">C365+2</f>
        <v>26</v>
      </c>
      <c r="D366" s="0" t="s">
        <v>666</v>
      </c>
      <c r="E366" s="0" t="n">
        <v>0.36</v>
      </c>
      <c r="H366" s="0" t="n">
        <v>7900</v>
      </c>
      <c r="J366" s="0" t="n">
        <v>15</v>
      </c>
    </row>
    <row r="367" customFormat="false" ht="12.75" hidden="false" customHeight="false" outlineLevel="0" collapsed="false">
      <c r="A367" s="0" t="s">
        <v>54</v>
      </c>
      <c r="B367" s="0" t="n">
        <f aca="false">B366+2</f>
        <v>26</v>
      </c>
      <c r="C367" s="0" t="n">
        <f aca="false">C366+2</f>
        <v>28</v>
      </c>
      <c r="D367" s="0" t="s">
        <v>667</v>
      </c>
      <c r="E367" s="0" t="n">
        <v>0.242</v>
      </c>
      <c r="H367" s="0" t="n">
        <v>5600</v>
      </c>
      <c r="J367" s="0" t="n">
        <v>14</v>
      </c>
    </row>
    <row r="368" customFormat="false" ht="12.75" hidden="false" customHeight="false" outlineLevel="0" collapsed="false">
      <c r="A368" s="0" t="s">
        <v>54</v>
      </c>
      <c r="B368" s="0" t="n">
        <f aca="false">B367+2</f>
        <v>28</v>
      </c>
      <c r="C368" s="0" t="n">
        <f aca="false">C367+2</f>
        <v>30</v>
      </c>
      <c r="D368" s="0" t="s">
        <v>668</v>
      </c>
      <c r="E368" s="0" t="n">
        <v>0.974</v>
      </c>
      <c r="H368" s="0" t="n">
        <v>4500</v>
      </c>
      <c r="J368" s="0" t="n">
        <v>5</v>
      </c>
    </row>
    <row r="369" customFormat="false" ht="12.75" hidden="false" customHeight="false" outlineLevel="0" collapsed="false">
      <c r="A369" s="0" t="s">
        <v>54</v>
      </c>
      <c r="B369" s="0" t="n">
        <f aca="false">B368+2</f>
        <v>30</v>
      </c>
      <c r="C369" s="0" t="n">
        <f aca="false">C368+2</f>
        <v>32</v>
      </c>
      <c r="D369" s="0" t="s">
        <v>669</v>
      </c>
      <c r="E369" s="0" t="n">
        <v>0.592</v>
      </c>
      <c r="F369" s="0" t="n">
        <v>0.515</v>
      </c>
      <c r="G369" s="0" t="n">
        <v>0.568</v>
      </c>
      <c r="H369" s="0" t="n">
        <v>5400</v>
      </c>
      <c r="J369" s="0" t="n">
        <v>20</v>
      </c>
    </row>
    <row r="370" customFormat="false" ht="12.75" hidden="false" customHeight="false" outlineLevel="0" collapsed="false">
      <c r="A370" s="0" t="s">
        <v>54</v>
      </c>
      <c r="B370" s="0" t="n">
        <f aca="false">B369+2</f>
        <v>32</v>
      </c>
      <c r="C370" s="0" t="n">
        <f aca="false">C369+2</f>
        <v>34</v>
      </c>
      <c r="D370" s="0" t="s">
        <v>670</v>
      </c>
      <c r="E370" s="0" t="n">
        <v>0.143</v>
      </c>
      <c r="H370" s="0" t="n">
        <v>3500</v>
      </c>
      <c r="J370" s="0" t="n">
        <v>5</v>
      </c>
    </row>
    <row r="371" customFormat="false" ht="12.75" hidden="false" customHeight="false" outlineLevel="0" collapsed="false">
      <c r="A371" s="0" t="s">
        <v>54</v>
      </c>
      <c r="B371" s="0" t="n">
        <f aca="false">B370+2</f>
        <v>34</v>
      </c>
      <c r="C371" s="0" t="n">
        <f aca="false">C370+2</f>
        <v>36</v>
      </c>
      <c r="D371" s="0" t="s">
        <v>671</v>
      </c>
      <c r="E371" s="0" t="n">
        <v>0.081</v>
      </c>
      <c r="H371" s="0" t="n">
        <v>900</v>
      </c>
      <c r="J371" s="0" t="n">
        <v>1</v>
      </c>
    </row>
    <row r="372" customFormat="false" ht="12.75" hidden="false" customHeight="false" outlineLevel="0" collapsed="false">
      <c r="A372" s="0" t="s">
        <v>54</v>
      </c>
      <c r="B372" s="0" t="n">
        <f aca="false">B371+2</f>
        <v>36</v>
      </c>
      <c r="C372" s="0" t="n">
        <f aca="false">C371+2</f>
        <v>38</v>
      </c>
      <c r="D372" s="0" t="s">
        <v>672</v>
      </c>
      <c r="E372" s="0" t="n">
        <v>0.055</v>
      </c>
      <c r="H372" s="0" t="n">
        <v>400</v>
      </c>
      <c r="J372" s="0" t="n">
        <v>1</v>
      </c>
    </row>
    <row r="373" customFormat="false" ht="12.75" hidden="false" customHeight="false" outlineLevel="0" collapsed="false">
      <c r="A373" s="0" t="s">
        <v>54</v>
      </c>
      <c r="B373" s="0" t="n">
        <f aca="false">B372+2</f>
        <v>38</v>
      </c>
      <c r="C373" s="0" t="n">
        <f aca="false">C372+2</f>
        <v>40</v>
      </c>
      <c r="D373" s="0" t="s">
        <v>673</v>
      </c>
      <c r="E373" s="0" t="n">
        <v>0.043</v>
      </c>
      <c r="H373" s="0" t="n">
        <v>200</v>
      </c>
      <c r="J373" s="0" t="n">
        <v>1</v>
      </c>
    </row>
    <row r="374" customFormat="false" ht="12.75" hidden="false" customHeight="false" outlineLevel="0" collapsed="false">
      <c r="A374" s="0" t="s">
        <v>54</v>
      </c>
      <c r="B374" s="0" t="n">
        <f aca="false">B373+2</f>
        <v>40</v>
      </c>
      <c r="C374" s="0" t="n">
        <f aca="false">C373+2</f>
        <v>42</v>
      </c>
      <c r="D374" s="0" t="s">
        <v>674</v>
      </c>
      <c r="E374" s="0" t="n">
        <v>0.055</v>
      </c>
      <c r="H374" s="0" t="s">
        <v>305</v>
      </c>
      <c r="J374" s="0" t="n">
        <v>1</v>
      </c>
    </row>
    <row r="375" customFormat="false" ht="12.75" hidden="false" customHeight="false" outlineLevel="0" collapsed="false">
      <c r="A375" s="0" t="s">
        <v>54</v>
      </c>
      <c r="B375" s="0" t="s">
        <v>675</v>
      </c>
      <c r="C375" s="0" t="s">
        <v>675</v>
      </c>
      <c r="D375" s="0" t="s">
        <v>676</v>
      </c>
      <c r="E375" s="0" t="n">
        <v>0.439</v>
      </c>
      <c r="H375" s="0" t="n">
        <v>1000</v>
      </c>
    </row>
    <row r="376" customFormat="false" ht="12.75" hidden="false" customHeight="false" outlineLevel="0" collapsed="false">
      <c r="A376" s="0" t="s">
        <v>54</v>
      </c>
      <c r="B376" s="0" t="n">
        <f aca="false">B374+2</f>
        <v>42</v>
      </c>
      <c r="C376" s="0" t="n">
        <f aca="false">C374+2</f>
        <v>44</v>
      </c>
      <c r="D376" s="0" t="s">
        <v>677</v>
      </c>
      <c r="E376" s="0" t="n">
        <v>0.06</v>
      </c>
      <c r="H376" s="0" t="s">
        <v>305</v>
      </c>
      <c r="J376" s="0" t="n">
        <v>2</v>
      </c>
    </row>
    <row r="377" customFormat="false" ht="12.75" hidden="false" customHeight="false" outlineLevel="0" collapsed="false">
      <c r="A377" s="0" t="s">
        <v>54</v>
      </c>
      <c r="B377" s="0" t="n">
        <v>44</v>
      </c>
      <c r="C377" s="0" t="n">
        <v>46</v>
      </c>
      <c r="D377" s="0" t="s">
        <v>678</v>
      </c>
      <c r="E377" s="0" t="n">
        <v>0.033</v>
      </c>
      <c r="H377" s="0" t="s">
        <v>305</v>
      </c>
    </row>
    <row r="378" customFormat="false" ht="12.75" hidden="false" customHeight="false" outlineLevel="0" collapsed="false">
      <c r="A378" s="0" t="s">
        <v>54</v>
      </c>
      <c r="B378" s="0" t="n">
        <v>46</v>
      </c>
      <c r="C378" s="0" t="n">
        <v>48</v>
      </c>
      <c r="D378" s="0" t="s">
        <v>679</v>
      </c>
      <c r="E378" s="0" t="n">
        <v>0.022</v>
      </c>
      <c r="H378" s="0" t="n">
        <v>100</v>
      </c>
    </row>
    <row r="379" customFormat="false" ht="12.75" hidden="false" customHeight="false" outlineLevel="0" collapsed="false">
      <c r="A379" s="0" t="s">
        <v>54</v>
      </c>
      <c r="B379" s="0" t="n">
        <v>22</v>
      </c>
      <c r="C379" s="0" t="n">
        <v>24</v>
      </c>
      <c r="D379" s="0" t="s">
        <v>680</v>
      </c>
      <c r="E379" s="0" t="n">
        <v>0.539</v>
      </c>
      <c r="H379" s="0" t="n">
        <v>3800</v>
      </c>
      <c r="M379" s="0" t="s">
        <v>681</v>
      </c>
    </row>
    <row r="380" customFormat="false" ht="12.75" hidden="false" customHeight="false" outlineLevel="0" collapsed="false">
      <c r="A380" s="0" t="s">
        <v>57</v>
      </c>
      <c r="B380" s="0" t="n">
        <v>0</v>
      </c>
      <c r="C380" s="0" t="n">
        <v>2</v>
      </c>
      <c r="D380" s="0" t="s">
        <v>682</v>
      </c>
      <c r="E380" s="0" t="n">
        <v>0.265</v>
      </c>
      <c r="H380" s="0" t="n">
        <v>900</v>
      </c>
      <c r="J380" s="0" t="n">
        <v>5</v>
      </c>
    </row>
    <row r="381" customFormat="false" ht="12.75" hidden="false" customHeight="false" outlineLevel="0" collapsed="false">
      <c r="A381" s="0" t="s">
        <v>57</v>
      </c>
      <c r="B381" s="0" t="n">
        <f aca="false">B380+2</f>
        <v>2</v>
      </c>
      <c r="C381" s="0" t="n">
        <f aca="false">C380+2</f>
        <v>4</v>
      </c>
      <c r="D381" s="0" t="s">
        <v>683</v>
      </c>
      <c r="E381" s="0" t="n">
        <v>0.141</v>
      </c>
      <c r="H381" s="0" t="n">
        <v>1000</v>
      </c>
      <c r="J381" s="0" t="n">
        <v>7</v>
      </c>
    </row>
    <row r="382" customFormat="false" ht="12.75" hidden="false" customHeight="false" outlineLevel="0" collapsed="false">
      <c r="A382" s="0" t="s">
        <v>57</v>
      </c>
      <c r="B382" s="0" t="n">
        <f aca="false">B381+2</f>
        <v>4</v>
      </c>
      <c r="C382" s="0" t="n">
        <f aca="false">C381+2</f>
        <v>6</v>
      </c>
      <c r="D382" s="0" t="s">
        <v>684</v>
      </c>
      <c r="E382" s="0" t="n">
        <v>0.964</v>
      </c>
      <c r="H382" s="0" t="n">
        <v>2100</v>
      </c>
      <c r="J382" s="0" t="n">
        <v>1</v>
      </c>
    </row>
    <row r="383" customFormat="false" ht="12.75" hidden="false" customHeight="false" outlineLevel="0" collapsed="false">
      <c r="A383" s="0" t="s">
        <v>57</v>
      </c>
      <c r="B383" s="0" t="n">
        <f aca="false">B382+2</f>
        <v>6</v>
      </c>
      <c r="C383" s="0" t="n">
        <f aca="false">C382+2</f>
        <v>8</v>
      </c>
      <c r="D383" s="0" t="s">
        <v>685</v>
      </c>
      <c r="E383" s="0" t="n">
        <v>0.354</v>
      </c>
      <c r="H383" s="0" t="n">
        <v>1200</v>
      </c>
      <c r="J383" s="0" t="n">
        <v>40</v>
      </c>
    </row>
    <row r="384" customFormat="false" ht="12.75" hidden="false" customHeight="false" outlineLevel="0" collapsed="false">
      <c r="A384" s="0" t="s">
        <v>57</v>
      </c>
      <c r="B384" s="0" t="n">
        <f aca="false">B383+2</f>
        <v>8</v>
      </c>
      <c r="C384" s="0" t="n">
        <f aca="false">C383+2</f>
        <v>10</v>
      </c>
      <c r="D384" s="0" t="s">
        <v>686</v>
      </c>
      <c r="E384" s="0" t="n">
        <v>0.192</v>
      </c>
      <c r="H384" s="0" t="n">
        <v>600</v>
      </c>
      <c r="J384" s="0" t="n">
        <v>2</v>
      </c>
    </row>
    <row r="385" customFormat="false" ht="12.75" hidden="false" customHeight="false" outlineLevel="0" collapsed="false">
      <c r="A385" s="0" t="s">
        <v>57</v>
      </c>
      <c r="B385" s="0" t="s">
        <v>345</v>
      </c>
      <c r="C385" s="0" t="s">
        <v>345</v>
      </c>
      <c r="D385" s="0" t="s">
        <v>687</v>
      </c>
      <c r="E385" s="0" t="n">
        <v>0.03</v>
      </c>
      <c r="H385" s="0" t="s">
        <v>305</v>
      </c>
    </row>
    <row r="386" customFormat="false" ht="12.75" hidden="false" customHeight="false" outlineLevel="0" collapsed="false">
      <c r="A386" s="0" t="s">
        <v>57</v>
      </c>
      <c r="B386" s="0" t="n">
        <v>10</v>
      </c>
      <c r="C386" s="0" t="n">
        <v>12</v>
      </c>
      <c r="D386" s="0" t="s">
        <v>688</v>
      </c>
      <c r="E386" s="0" t="n">
        <v>0.148</v>
      </c>
      <c r="H386" s="0" t="n">
        <v>300</v>
      </c>
      <c r="J386" s="0" t="n">
        <v>5</v>
      </c>
    </row>
    <row r="387" customFormat="false" ht="12.75" hidden="false" customHeight="false" outlineLevel="0" collapsed="false">
      <c r="A387" s="0" t="s">
        <v>57</v>
      </c>
      <c r="B387" s="0" t="n">
        <f aca="false">B386+2</f>
        <v>12</v>
      </c>
      <c r="C387" s="0" t="n">
        <f aca="false">C386+2</f>
        <v>14</v>
      </c>
      <c r="D387" s="0" t="s">
        <v>689</v>
      </c>
      <c r="E387" s="0" t="n">
        <v>0.053</v>
      </c>
      <c r="H387" s="0" t="n">
        <v>200</v>
      </c>
      <c r="J387" s="0" t="n">
        <v>4</v>
      </c>
    </row>
    <row r="388" customFormat="false" ht="12.75" hidden="false" customHeight="false" outlineLevel="0" collapsed="false">
      <c r="A388" s="0" t="s">
        <v>57</v>
      </c>
      <c r="B388" s="0" t="n">
        <f aca="false">B387+2</f>
        <v>14</v>
      </c>
      <c r="C388" s="0" t="n">
        <f aca="false">C387+2</f>
        <v>16</v>
      </c>
      <c r="D388" s="0" t="s">
        <v>690</v>
      </c>
      <c r="E388" s="0" t="n">
        <v>0.108</v>
      </c>
      <c r="H388" s="0" t="n">
        <v>300</v>
      </c>
      <c r="J388" s="0" t="n">
        <v>1</v>
      </c>
    </row>
    <row r="389" customFormat="false" ht="12.75" hidden="false" customHeight="false" outlineLevel="0" collapsed="false">
      <c r="A389" s="0" t="s">
        <v>57</v>
      </c>
      <c r="B389" s="0" t="n">
        <f aca="false">B388+2</f>
        <v>16</v>
      </c>
      <c r="C389" s="0" t="n">
        <f aca="false">C388+2</f>
        <v>18</v>
      </c>
      <c r="D389" s="0" t="s">
        <v>691</v>
      </c>
      <c r="E389" s="0" t="n">
        <v>0.063</v>
      </c>
      <c r="G389" s="0" t="n">
        <v>0.047</v>
      </c>
      <c r="H389" s="0" t="n">
        <v>100</v>
      </c>
      <c r="J389" s="0" t="n">
        <v>2</v>
      </c>
    </row>
    <row r="390" customFormat="false" ht="12.75" hidden="false" customHeight="false" outlineLevel="0" collapsed="false">
      <c r="A390" s="0" t="s">
        <v>57</v>
      </c>
      <c r="B390" s="0" t="n">
        <f aca="false">B389+2</f>
        <v>18</v>
      </c>
      <c r="C390" s="0" t="n">
        <f aca="false">C389+2</f>
        <v>20</v>
      </c>
      <c r="D390" s="0" t="s">
        <v>692</v>
      </c>
      <c r="E390" s="0" t="n">
        <v>0.05</v>
      </c>
      <c r="H390" s="0" t="n">
        <v>100</v>
      </c>
    </row>
    <row r="391" customFormat="false" ht="12.75" hidden="false" customHeight="false" outlineLevel="0" collapsed="false">
      <c r="A391" s="0" t="s">
        <v>57</v>
      </c>
      <c r="B391" s="0" t="n">
        <f aca="false">B390+2</f>
        <v>20</v>
      </c>
      <c r="C391" s="0" t="n">
        <f aca="false">C390+2</f>
        <v>22</v>
      </c>
      <c r="D391" s="0" t="s">
        <v>693</v>
      </c>
      <c r="E391" s="0" t="n">
        <v>0.016</v>
      </c>
      <c r="H391" s="0" t="s">
        <v>305</v>
      </c>
    </row>
    <row r="392" customFormat="false" ht="12.75" hidden="false" customHeight="false" outlineLevel="0" collapsed="false">
      <c r="A392" s="0" t="s">
        <v>57</v>
      </c>
      <c r="B392" s="0" t="n">
        <f aca="false">B391+2</f>
        <v>22</v>
      </c>
      <c r="C392" s="0" t="n">
        <f aca="false">C391+2</f>
        <v>24</v>
      </c>
      <c r="D392" s="0" t="s">
        <v>694</v>
      </c>
      <c r="E392" s="0" t="n">
        <v>0.026</v>
      </c>
      <c r="H392" s="0" t="n">
        <v>100</v>
      </c>
    </row>
    <row r="393" customFormat="false" ht="12.75" hidden="false" customHeight="false" outlineLevel="0" collapsed="false">
      <c r="A393" s="0" t="s">
        <v>57</v>
      </c>
      <c r="B393" s="0" t="n">
        <f aca="false">B392+2</f>
        <v>24</v>
      </c>
      <c r="C393" s="0" t="n">
        <f aca="false">C392+2</f>
        <v>26</v>
      </c>
      <c r="D393" s="0" t="s">
        <v>695</v>
      </c>
      <c r="E393" s="0" t="n">
        <v>0.067</v>
      </c>
      <c r="H393" s="0" t="s">
        <v>305</v>
      </c>
    </row>
    <row r="394" customFormat="false" ht="12.75" hidden="false" customHeight="false" outlineLevel="0" collapsed="false">
      <c r="A394" s="0" t="s">
        <v>57</v>
      </c>
      <c r="B394" s="0" t="n">
        <f aca="false">B393+2</f>
        <v>26</v>
      </c>
      <c r="C394" s="0" t="n">
        <f aca="false">C393+2</f>
        <v>28</v>
      </c>
      <c r="D394" s="0" t="s">
        <v>696</v>
      </c>
      <c r="E394" s="0" t="n">
        <v>0.051</v>
      </c>
      <c r="H394" s="0" t="s">
        <v>305</v>
      </c>
    </row>
    <row r="395" customFormat="false" ht="12.75" hidden="false" customHeight="false" outlineLevel="0" collapsed="false">
      <c r="A395" s="0" t="s">
        <v>57</v>
      </c>
      <c r="B395" s="0" t="n">
        <f aca="false">B394+2</f>
        <v>28</v>
      </c>
      <c r="C395" s="0" t="n">
        <f aca="false">C394+2</f>
        <v>30</v>
      </c>
      <c r="D395" s="0" t="s">
        <v>697</v>
      </c>
      <c r="E395" s="0" t="n">
        <v>0.064</v>
      </c>
      <c r="H395" s="0" t="s">
        <v>305</v>
      </c>
      <c r="J395" s="0" t="n">
        <v>1</v>
      </c>
    </row>
    <row r="396" customFormat="false" ht="12.75" hidden="false" customHeight="false" outlineLevel="0" collapsed="false">
      <c r="A396" s="0" t="s">
        <v>57</v>
      </c>
      <c r="B396" s="0" t="n">
        <f aca="false">B395+2</f>
        <v>30</v>
      </c>
      <c r="C396" s="0" t="n">
        <f aca="false">C395+2</f>
        <v>32</v>
      </c>
      <c r="D396" s="0" t="s">
        <v>698</v>
      </c>
      <c r="E396" s="0" t="n">
        <v>0.017</v>
      </c>
      <c r="H396" s="0" t="s">
        <v>305</v>
      </c>
      <c r="J396" s="0" t="n">
        <v>2</v>
      </c>
    </row>
    <row r="397" customFormat="false" ht="12.75" hidden="false" customHeight="false" outlineLevel="0" collapsed="false">
      <c r="A397" s="0" t="s">
        <v>57</v>
      </c>
      <c r="B397" s="0" t="n">
        <f aca="false">B396+2</f>
        <v>32</v>
      </c>
      <c r="C397" s="0" t="n">
        <f aca="false">C396+2</f>
        <v>34</v>
      </c>
      <c r="D397" s="0" t="s">
        <v>699</v>
      </c>
      <c r="E397" s="0" t="n">
        <v>0.02</v>
      </c>
      <c r="H397" s="0" t="s">
        <v>305</v>
      </c>
    </row>
    <row r="398" customFormat="false" ht="12.75" hidden="false" customHeight="false" outlineLevel="0" collapsed="false">
      <c r="A398" s="0" t="s">
        <v>57</v>
      </c>
      <c r="B398" s="0" t="n">
        <f aca="false">B397+2</f>
        <v>34</v>
      </c>
      <c r="C398" s="0" t="n">
        <f aca="false">C397+2</f>
        <v>36</v>
      </c>
      <c r="D398" s="0" t="s">
        <v>700</v>
      </c>
      <c r="E398" s="0" t="n">
        <v>0.042</v>
      </c>
      <c r="H398" s="0" t="n">
        <v>300</v>
      </c>
      <c r="J398" s="0" t="n">
        <v>29</v>
      </c>
    </row>
    <row r="399" customFormat="false" ht="12.75" hidden="false" customHeight="false" outlineLevel="0" collapsed="false">
      <c r="A399" s="0" t="s">
        <v>57</v>
      </c>
      <c r="B399" s="0" t="n">
        <f aca="false">B398+2</f>
        <v>36</v>
      </c>
      <c r="C399" s="0" t="n">
        <f aca="false">C398+2</f>
        <v>38</v>
      </c>
      <c r="D399" s="0" t="s">
        <v>701</v>
      </c>
      <c r="E399" s="0" t="n">
        <v>0.108</v>
      </c>
      <c r="H399" s="0" t="n">
        <v>1200</v>
      </c>
      <c r="J399" s="0" t="n">
        <v>1</v>
      </c>
    </row>
    <row r="400" customFormat="false" ht="12.75" hidden="false" customHeight="false" outlineLevel="0" collapsed="false">
      <c r="A400" s="0" t="s">
        <v>57</v>
      </c>
      <c r="B400" s="0" t="n">
        <f aca="false">B399+2</f>
        <v>38</v>
      </c>
      <c r="C400" s="0" t="n">
        <f aca="false">C399+2</f>
        <v>40</v>
      </c>
      <c r="D400" s="0" t="s">
        <v>702</v>
      </c>
      <c r="E400" s="0" t="n">
        <v>0.096</v>
      </c>
      <c r="H400" s="0" t="n">
        <v>700</v>
      </c>
      <c r="J400" s="0" t="n">
        <v>3</v>
      </c>
    </row>
    <row r="401" customFormat="false" ht="12.75" hidden="false" customHeight="false" outlineLevel="0" collapsed="false">
      <c r="A401" s="0" t="s">
        <v>57</v>
      </c>
      <c r="B401" s="0" t="n">
        <f aca="false">B400+2</f>
        <v>40</v>
      </c>
      <c r="C401" s="0" t="n">
        <f aca="false">C400+2</f>
        <v>42</v>
      </c>
      <c r="D401" s="0" t="s">
        <v>703</v>
      </c>
      <c r="E401" s="0" t="n">
        <v>0.061</v>
      </c>
      <c r="H401" s="0" t="n">
        <v>1400</v>
      </c>
      <c r="J401" s="0" t="n">
        <v>1</v>
      </c>
    </row>
    <row r="402" customFormat="false" ht="12.75" hidden="false" customHeight="false" outlineLevel="0" collapsed="false">
      <c r="A402" s="0" t="s">
        <v>57</v>
      </c>
      <c r="B402" s="0" t="n">
        <f aca="false">B401+2</f>
        <v>42</v>
      </c>
      <c r="C402" s="0" t="n">
        <f aca="false">C401+2</f>
        <v>44</v>
      </c>
      <c r="D402" s="0" t="s">
        <v>704</v>
      </c>
      <c r="E402" s="0" t="n">
        <v>0.121</v>
      </c>
      <c r="H402" s="0" t="n">
        <v>1300</v>
      </c>
      <c r="J402" s="0" t="n">
        <v>2</v>
      </c>
    </row>
    <row r="403" customFormat="false" ht="12.75" hidden="false" customHeight="false" outlineLevel="0" collapsed="false">
      <c r="A403" s="0" t="s">
        <v>59</v>
      </c>
      <c r="B403" s="0" t="n">
        <v>0</v>
      </c>
      <c r="C403" s="0" t="n">
        <v>2</v>
      </c>
      <c r="D403" s="0" t="s">
        <v>705</v>
      </c>
      <c r="E403" s="0" t="n">
        <v>0.011</v>
      </c>
      <c r="H403" s="0" t="n">
        <v>200</v>
      </c>
    </row>
    <row r="404" customFormat="false" ht="12.75" hidden="false" customHeight="false" outlineLevel="0" collapsed="false">
      <c r="A404" s="0" t="s">
        <v>59</v>
      </c>
      <c r="B404" s="0" t="n">
        <v>2</v>
      </c>
      <c r="C404" s="0" t="n">
        <v>4</v>
      </c>
      <c r="D404" s="0" t="s">
        <v>706</v>
      </c>
      <c r="E404" s="0" t="n">
        <v>0.122</v>
      </c>
      <c r="H404" s="0" t="n">
        <v>200</v>
      </c>
    </row>
    <row r="405" customFormat="false" ht="12.75" hidden="false" customHeight="false" outlineLevel="0" collapsed="false">
      <c r="A405" s="0" t="s">
        <v>59</v>
      </c>
      <c r="B405" s="0" t="n">
        <v>4</v>
      </c>
      <c r="C405" s="0" t="n">
        <v>6</v>
      </c>
      <c r="D405" s="0" t="s">
        <v>707</v>
      </c>
      <c r="E405" s="0" t="n">
        <v>0.055</v>
      </c>
      <c r="G405" s="0" t="n">
        <v>0.019</v>
      </c>
      <c r="H405" s="0" t="n">
        <v>200</v>
      </c>
    </row>
    <row r="406" customFormat="false" ht="12.75" hidden="false" customHeight="false" outlineLevel="0" collapsed="false">
      <c r="A406" s="0" t="s">
        <v>62</v>
      </c>
      <c r="B406" s="0" t="n">
        <v>2</v>
      </c>
      <c r="C406" s="0" t="n">
        <v>4</v>
      </c>
      <c r="D406" s="0" t="s">
        <v>708</v>
      </c>
      <c r="E406" s="0" t="n">
        <v>0.021</v>
      </c>
      <c r="H406" s="0" t="n">
        <v>100</v>
      </c>
      <c r="J406" s="0" t="n">
        <v>1</v>
      </c>
    </row>
    <row r="407" customFormat="false" ht="12.75" hidden="false" customHeight="false" outlineLevel="0" collapsed="false">
      <c r="A407" s="0" t="s">
        <v>62</v>
      </c>
      <c r="B407" s="0" t="s">
        <v>624</v>
      </c>
      <c r="C407" s="0" t="s">
        <v>624</v>
      </c>
      <c r="D407" s="0" t="s">
        <v>709</v>
      </c>
      <c r="E407" s="0" t="n">
        <v>0.795</v>
      </c>
      <c r="H407" s="0" t="n">
        <v>700</v>
      </c>
    </row>
    <row r="408" customFormat="false" ht="12.75" hidden="false" customHeight="false" outlineLevel="0" collapsed="false">
      <c r="A408" s="0" t="s">
        <v>62</v>
      </c>
      <c r="B408" s="0" t="n">
        <f aca="false">B406+2</f>
        <v>4</v>
      </c>
      <c r="C408" s="0" t="n">
        <f aca="false">C406+2</f>
        <v>6</v>
      </c>
      <c r="D408" s="0" t="s">
        <v>710</v>
      </c>
      <c r="E408" s="0" t="n">
        <v>0.026</v>
      </c>
      <c r="H408" s="0" t="n">
        <v>100</v>
      </c>
      <c r="J408" s="0" t="n">
        <v>1</v>
      </c>
    </row>
    <row r="409" customFormat="false" ht="12.75" hidden="false" customHeight="false" outlineLevel="0" collapsed="false">
      <c r="A409" s="0" t="s">
        <v>62</v>
      </c>
      <c r="B409" s="0" t="n">
        <f aca="false">B408+2</f>
        <v>6</v>
      </c>
      <c r="C409" s="0" t="n">
        <f aca="false">C408+2</f>
        <v>8</v>
      </c>
      <c r="D409" s="0" t="s">
        <v>711</v>
      </c>
      <c r="E409" s="0" t="n">
        <v>0.021</v>
      </c>
      <c r="H409" s="0" t="n">
        <v>100</v>
      </c>
    </row>
    <row r="410" customFormat="false" ht="12.75" hidden="false" customHeight="false" outlineLevel="0" collapsed="false">
      <c r="A410" s="0" t="s">
        <v>62</v>
      </c>
      <c r="B410" s="0" t="n">
        <f aca="false">B409+2</f>
        <v>8</v>
      </c>
      <c r="C410" s="0" t="n">
        <f aca="false">C409+2</f>
        <v>10</v>
      </c>
      <c r="D410" s="0" t="s">
        <v>712</v>
      </c>
      <c r="E410" s="0" t="n">
        <v>0.27</v>
      </c>
      <c r="H410" s="0" t="n">
        <v>100</v>
      </c>
    </row>
    <row r="411" customFormat="false" ht="12.75" hidden="false" customHeight="false" outlineLevel="0" collapsed="false">
      <c r="A411" s="0" t="s">
        <v>62</v>
      </c>
      <c r="B411" s="0" t="n">
        <f aca="false">B410+2</f>
        <v>10</v>
      </c>
      <c r="C411" s="0" t="n">
        <f aca="false">C410+2</f>
        <v>12</v>
      </c>
      <c r="D411" s="0" t="s">
        <v>713</v>
      </c>
      <c r="E411" s="0" t="n">
        <v>0.021</v>
      </c>
      <c r="H411" s="0" t="n">
        <v>200</v>
      </c>
    </row>
    <row r="412" customFormat="false" ht="12.75" hidden="false" customHeight="false" outlineLevel="0" collapsed="false">
      <c r="A412" s="0" t="s">
        <v>62</v>
      </c>
      <c r="B412" s="0" t="n">
        <f aca="false">B411+2</f>
        <v>12</v>
      </c>
      <c r="C412" s="0" t="n">
        <f aca="false">C411+2</f>
        <v>14</v>
      </c>
      <c r="D412" s="0" t="s">
        <v>714</v>
      </c>
      <c r="E412" s="0" t="n">
        <v>0.09</v>
      </c>
      <c r="H412" s="0" t="n">
        <v>300</v>
      </c>
    </row>
    <row r="413" customFormat="false" ht="12.75" hidden="false" customHeight="false" outlineLevel="0" collapsed="false">
      <c r="A413" s="0" t="s">
        <v>62</v>
      </c>
      <c r="B413" s="0" t="s">
        <v>715</v>
      </c>
      <c r="C413" s="0" t="s">
        <v>715</v>
      </c>
      <c r="D413" s="0" t="s">
        <v>716</v>
      </c>
      <c r="E413" s="0" t="n">
        <v>2.71</v>
      </c>
      <c r="H413" s="0" t="n">
        <v>1400</v>
      </c>
    </row>
    <row r="414" customFormat="false" ht="12.75" hidden="false" customHeight="false" outlineLevel="0" collapsed="false">
      <c r="A414" s="0" t="s">
        <v>62</v>
      </c>
      <c r="B414" s="0" t="n">
        <f aca="false">B412+2</f>
        <v>14</v>
      </c>
      <c r="C414" s="0" t="n">
        <f aca="false">C412+2</f>
        <v>16</v>
      </c>
      <c r="D414" s="0" t="s">
        <v>717</v>
      </c>
      <c r="E414" s="0" t="n">
        <v>0.126</v>
      </c>
      <c r="H414" s="0" t="n">
        <v>700</v>
      </c>
    </row>
    <row r="415" customFormat="false" ht="12.75" hidden="false" customHeight="false" outlineLevel="0" collapsed="false">
      <c r="A415" s="0" t="s">
        <v>62</v>
      </c>
      <c r="B415" s="0" t="n">
        <f aca="false">B414+2</f>
        <v>16</v>
      </c>
      <c r="C415" s="0" t="n">
        <f aca="false">C414+2</f>
        <v>18</v>
      </c>
      <c r="D415" s="0" t="s">
        <v>718</v>
      </c>
      <c r="E415" s="0" t="n">
        <v>1.95</v>
      </c>
      <c r="F415" s="0" t="n">
        <v>2.07</v>
      </c>
      <c r="H415" s="0" t="n">
        <v>14100</v>
      </c>
      <c r="J415" s="0" t="n">
        <v>15</v>
      </c>
    </row>
    <row r="416" customFormat="false" ht="12.75" hidden="false" customHeight="false" outlineLevel="0" collapsed="false">
      <c r="A416" s="0" t="s">
        <v>62</v>
      </c>
      <c r="B416" s="0" t="n">
        <f aca="false">B415+2</f>
        <v>18</v>
      </c>
      <c r="C416" s="0" t="n">
        <f aca="false">C415+2</f>
        <v>20</v>
      </c>
      <c r="D416" s="0" t="s">
        <v>719</v>
      </c>
      <c r="E416" s="0" t="n">
        <v>1.338</v>
      </c>
      <c r="H416" s="0" t="n">
        <v>10500</v>
      </c>
      <c r="J416" s="0" t="n">
        <v>25</v>
      </c>
    </row>
    <row r="417" customFormat="false" ht="12.75" hidden="false" customHeight="false" outlineLevel="0" collapsed="false">
      <c r="A417" s="0" t="s">
        <v>62</v>
      </c>
      <c r="B417" s="0" t="n">
        <f aca="false">B416+2</f>
        <v>20</v>
      </c>
      <c r="C417" s="0" t="n">
        <f aca="false">C416+2</f>
        <v>22</v>
      </c>
      <c r="D417" s="0" t="s">
        <v>720</v>
      </c>
      <c r="E417" s="0" t="n">
        <v>0.092</v>
      </c>
      <c r="H417" s="0" t="n">
        <v>1800</v>
      </c>
      <c r="J417" s="0" t="n">
        <v>1</v>
      </c>
    </row>
    <row r="418" customFormat="false" ht="12.75" hidden="false" customHeight="false" outlineLevel="0" collapsed="false">
      <c r="A418" s="0" t="s">
        <v>62</v>
      </c>
      <c r="B418" s="0" t="n">
        <f aca="false">B417+2</f>
        <v>22</v>
      </c>
      <c r="C418" s="0" t="n">
        <f aca="false">C417+2</f>
        <v>24</v>
      </c>
      <c r="D418" s="0" t="s">
        <v>721</v>
      </c>
      <c r="E418" s="0" t="n">
        <v>0.032</v>
      </c>
      <c r="H418" s="0" t="n">
        <v>600</v>
      </c>
    </row>
    <row r="419" customFormat="false" ht="12.75" hidden="false" customHeight="false" outlineLevel="0" collapsed="false">
      <c r="A419" s="0" t="s">
        <v>62</v>
      </c>
      <c r="B419" s="0" t="n">
        <f aca="false">B418+2</f>
        <v>24</v>
      </c>
      <c r="C419" s="0" t="n">
        <f aca="false">C418+2</f>
        <v>26</v>
      </c>
      <c r="D419" s="0" t="s">
        <v>722</v>
      </c>
      <c r="E419" s="0" t="n">
        <v>0.069</v>
      </c>
      <c r="H419" s="0" t="n">
        <v>600</v>
      </c>
      <c r="J419" s="0" t="n">
        <v>1</v>
      </c>
    </row>
    <row r="420" customFormat="false" ht="12.75" hidden="false" customHeight="false" outlineLevel="0" collapsed="false">
      <c r="A420" s="0" t="s">
        <v>62</v>
      </c>
      <c r="B420" s="0" t="n">
        <f aca="false">B419+2</f>
        <v>26</v>
      </c>
      <c r="C420" s="0" t="n">
        <f aca="false">C419+2</f>
        <v>28</v>
      </c>
      <c r="D420" s="0" t="s">
        <v>723</v>
      </c>
      <c r="E420" s="0" t="n">
        <v>0.02</v>
      </c>
      <c r="H420" s="0" t="n">
        <v>200</v>
      </c>
    </row>
    <row r="421" customFormat="false" ht="12.75" hidden="false" customHeight="false" outlineLevel="0" collapsed="false">
      <c r="A421" s="0" t="s">
        <v>62</v>
      </c>
      <c r="B421" s="0" t="n">
        <f aca="false">B420+2</f>
        <v>28</v>
      </c>
      <c r="C421" s="0" t="n">
        <f aca="false">C420+2</f>
        <v>30</v>
      </c>
      <c r="D421" s="0" t="s">
        <v>724</v>
      </c>
      <c r="E421" s="0" t="n">
        <v>0.026</v>
      </c>
      <c r="H421" s="0" t="n">
        <v>300</v>
      </c>
      <c r="J421" s="0" t="n">
        <v>1</v>
      </c>
    </row>
    <row r="422" customFormat="false" ht="12.75" hidden="false" customHeight="false" outlineLevel="0" collapsed="false">
      <c r="A422" s="0" t="s">
        <v>62</v>
      </c>
      <c r="B422" s="0" t="n">
        <f aca="false">B421+2</f>
        <v>30</v>
      </c>
      <c r="C422" s="0" t="n">
        <f aca="false">C421+2</f>
        <v>32</v>
      </c>
      <c r="D422" s="0" t="s">
        <v>725</v>
      </c>
      <c r="E422" s="0" t="n">
        <v>0.014</v>
      </c>
      <c r="H422" s="0" t="n">
        <v>100</v>
      </c>
    </row>
    <row r="423" customFormat="false" ht="12.75" hidden="false" customHeight="false" outlineLevel="0" collapsed="false">
      <c r="A423" s="0" t="s">
        <v>62</v>
      </c>
      <c r="B423" s="0" t="n">
        <f aca="false">B422+2</f>
        <v>32</v>
      </c>
      <c r="C423" s="0" t="n">
        <f aca="false">C422+2</f>
        <v>34</v>
      </c>
      <c r="D423" s="0" t="s">
        <v>726</v>
      </c>
      <c r="E423" s="0" t="n">
        <v>0.031</v>
      </c>
      <c r="H423" s="0" t="n">
        <v>200</v>
      </c>
    </row>
    <row r="424" customFormat="false" ht="12.75" hidden="false" customHeight="false" outlineLevel="0" collapsed="false">
      <c r="A424" s="0" t="s">
        <v>62</v>
      </c>
      <c r="B424" s="0" t="n">
        <f aca="false">B423+2</f>
        <v>34</v>
      </c>
      <c r="C424" s="0" t="n">
        <f aca="false">C423+2</f>
        <v>36</v>
      </c>
      <c r="D424" s="0" t="s">
        <v>727</v>
      </c>
      <c r="E424" s="0" t="n">
        <v>0.03</v>
      </c>
      <c r="H424" s="0" t="n">
        <v>400</v>
      </c>
    </row>
    <row r="425" customFormat="false" ht="12.75" hidden="false" customHeight="false" outlineLevel="0" collapsed="false">
      <c r="A425" s="0" t="s">
        <v>62</v>
      </c>
      <c r="B425" s="0" t="n">
        <f aca="false">B424+2</f>
        <v>36</v>
      </c>
      <c r="C425" s="0" t="n">
        <f aca="false">C424+2</f>
        <v>38</v>
      </c>
      <c r="D425" s="0" t="s">
        <v>728</v>
      </c>
      <c r="E425" s="0" t="n">
        <v>0.03</v>
      </c>
      <c r="H425" s="0" t="n">
        <v>400</v>
      </c>
      <c r="J425" s="0" t="n">
        <v>1</v>
      </c>
    </row>
    <row r="426" customFormat="false" ht="12.75" hidden="false" customHeight="false" outlineLevel="0" collapsed="false">
      <c r="A426" s="0" t="s">
        <v>62</v>
      </c>
      <c r="B426" s="0" t="n">
        <f aca="false">B425+2</f>
        <v>38</v>
      </c>
      <c r="C426" s="0" t="n">
        <f aca="false">C425+2</f>
        <v>40</v>
      </c>
      <c r="D426" s="0" t="s">
        <v>729</v>
      </c>
      <c r="E426" s="0" t="n">
        <v>0.012</v>
      </c>
      <c r="H426" s="0" t="n">
        <v>300</v>
      </c>
      <c r="J426" s="0" t="n">
        <v>5</v>
      </c>
    </row>
    <row r="427" customFormat="false" ht="12.75" hidden="false" customHeight="false" outlineLevel="0" collapsed="false">
      <c r="A427" s="0" t="s">
        <v>62</v>
      </c>
      <c r="B427" s="0" t="n">
        <f aca="false">B426+2</f>
        <v>40</v>
      </c>
      <c r="C427" s="0" t="n">
        <f aca="false">C426+2</f>
        <v>42</v>
      </c>
      <c r="D427" s="0" t="s">
        <v>730</v>
      </c>
      <c r="E427" s="0" t="n">
        <v>0.018</v>
      </c>
      <c r="H427" s="0" t="n">
        <v>400</v>
      </c>
      <c r="J427" s="0" t="n">
        <v>10</v>
      </c>
    </row>
    <row r="428" customFormat="false" ht="12.75" hidden="false" customHeight="false" outlineLevel="0" collapsed="false">
      <c r="A428" s="0" t="s">
        <v>62</v>
      </c>
      <c r="B428" s="0" t="n">
        <f aca="false">B427+2</f>
        <v>42</v>
      </c>
      <c r="C428" s="0" t="n">
        <f aca="false">C427+2</f>
        <v>44</v>
      </c>
      <c r="D428" s="0" t="s">
        <v>731</v>
      </c>
      <c r="E428" s="0" t="n">
        <v>0.018</v>
      </c>
      <c r="H428" s="0" t="n">
        <v>600</v>
      </c>
    </row>
    <row r="429" customFormat="false" ht="12.75" hidden="false" customHeight="false" outlineLevel="0" collapsed="false">
      <c r="A429" s="0" t="s">
        <v>62</v>
      </c>
      <c r="B429" s="0" t="n">
        <f aca="false">B428+2</f>
        <v>44</v>
      </c>
      <c r="C429" s="0" t="n">
        <f aca="false">C428+2</f>
        <v>46</v>
      </c>
      <c r="D429" s="0" t="s">
        <v>732</v>
      </c>
      <c r="E429" s="0" t="n">
        <v>0.017</v>
      </c>
      <c r="H429" s="0" t="n">
        <v>100</v>
      </c>
    </row>
    <row r="430" customFormat="false" ht="12.75" hidden="false" customHeight="false" outlineLevel="0" collapsed="false">
      <c r="A430" s="0" t="s">
        <v>62</v>
      </c>
      <c r="B430" s="0" t="n">
        <f aca="false">B429+2</f>
        <v>46</v>
      </c>
      <c r="C430" s="0" t="n">
        <f aca="false">C429+2</f>
        <v>48</v>
      </c>
      <c r="D430" s="0" t="s">
        <v>733</v>
      </c>
      <c r="E430" s="0" t="n">
        <v>0.009</v>
      </c>
      <c r="G430" s="0" t="n">
        <v>0.009</v>
      </c>
      <c r="H430" s="0" t="s">
        <v>305</v>
      </c>
    </row>
    <row r="431" customFormat="false" ht="12.75" hidden="false" customHeight="false" outlineLevel="0" collapsed="false">
      <c r="A431" s="0" t="s">
        <v>62</v>
      </c>
      <c r="B431" s="0" t="n">
        <f aca="false">B430+2</f>
        <v>48</v>
      </c>
      <c r="C431" s="0" t="n">
        <f aca="false">C430+2</f>
        <v>50</v>
      </c>
      <c r="D431" s="0" t="s">
        <v>734</v>
      </c>
      <c r="E431" s="0" t="n">
        <v>0.041</v>
      </c>
      <c r="H431" s="0" t="n">
        <v>100</v>
      </c>
      <c r="J431" s="0" t="n">
        <v>1</v>
      </c>
    </row>
    <row r="432" customFormat="false" ht="12.75" hidden="false" customHeight="false" outlineLevel="0" collapsed="false">
      <c r="A432" s="0" t="s">
        <v>62</v>
      </c>
      <c r="B432" s="0" t="n">
        <v>50</v>
      </c>
      <c r="C432" s="0" t="n">
        <v>51</v>
      </c>
      <c r="D432" s="0" t="s">
        <v>735</v>
      </c>
      <c r="E432" s="0" t="n">
        <v>0.156</v>
      </c>
      <c r="H432" s="0" t="n">
        <v>100</v>
      </c>
      <c r="J432" s="0" t="n">
        <v>1</v>
      </c>
    </row>
    <row r="433" customFormat="false" ht="12.75" hidden="false" customHeight="false" outlineLevel="0" collapsed="false">
      <c r="A433" s="0" t="s">
        <v>62</v>
      </c>
      <c r="B433" s="0" t="n">
        <v>51</v>
      </c>
      <c r="C433" s="0" t="n">
        <v>54</v>
      </c>
      <c r="D433" s="0" t="s">
        <v>736</v>
      </c>
      <c r="E433" s="0" t="n">
        <v>0.008</v>
      </c>
      <c r="H433" s="0" t="s">
        <v>305</v>
      </c>
      <c r="J433" s="0" t="n">
        <v>1</v>
      </c>
    </row>
    <row r="434" customFormat="false" ht="12.75" hidden="false" customHeight="false" outlineLevel="0" collapsed="false">
      <c r="A434" s="0" t="s">
        <v>62</v>
      </c>
      <c r="B434" s="0" t="n">
        <v>54</v>
      </c>
      <c r="C434" s="0" t="n">
        <v>56</v>
      </c>
      <c r="D434" s="0" t="s">
        <v>737</v>
      </c>
      <c r="E434" s="0" t="n">
        <v>0.009</v>
      </c>
      <c r="H434" s="0" t="s">
        <v>305</v>
      </c>
    </row>
    <row r="435" customFormat="false" ht="12.75" hidden="false" customHeight="false" outlineLevel="0" collapsed="false">
      <c r="A435" s="0" t="s">
        <v>62</v>
      </c>
      <c r="B435" s="0" t="n">
        <v>56</v>
      </c>
      <c r="C435" s="0" t="n">
        <v>58</v>
      </c>
      <c r="D435" s="0" t="s">
        <v>738</v>
      </c>
      <c r="E435" s="0" t="n">
        <v>0.04</v>
      </c>
      <c r="H435" s="0" t="n">
        <v>100</v>
      </c>
      <c r="J435" s="0" t="n">
        <v>1</v>
      </c>
    </row>
    <row r="436" customFormat="false" ht="12.75" hidden="false" customHeight="false" outlineLevel="0" collapsed="false">
      <c r="A436" s="0" t="s">
        <v>62</v>
      </c>
      <c r="B436" s="0" t="n">
        <v>58</v>
      </c>
      <c r="C436" s="0" t="n">
        <v>60</v>
      </c>
      <c r="D436" s="0" t="s">
        <v>739</v>
      </c>
      <c r="E436" s="0" t="n">
        <v>0.01</v>
      </c>
      <c r="H436" s="0" t="n">
        <v>100</v>
      </c>
      <c r="J436" s="0" t="n">
        <v>1</v>
      </c>
    </row>
    <row r="437" customFormat="false" ht="12.75" hidden="false" customHeight="false" outlineLevel="0" collapsed="false">
      <c r="A437" s="0" t="s">
        <v>65</v>
      </c>
      <c r="B437" s="0" t="n">
        <v>0</v>
      </c>
      <c r="C437" s="0" t="n">
        <v>2</v>
      </c>
      <c r="D437" s="0" t="s">
        <v>740</v>
      </c>
      <c r="E437" s="0" t="n">
        <v>0.082</v>
      </c>
      <c r="H437" s="0" t="n">
        <v>500</v>
      </c>
      <c r="J437" s="0" t="n">
        <v>2</v>
      </c>
    </row>
    <row r="438" customFormat="false" ht="12.75" hidden="false" customHeight="false" outlineLevel="0" collapsed="false">
      <c r="A438" s="0" t="s">
        <v>65</v>
      </c>
      <c r="B438" s="0" t="n">
        <f aca="false">B437+2</f>
        <v>2</v>
      </c>
      <c r="C438" s="0" t="n">
        <f aca="false">C437+2</f>
        <v>4</v>
      </c>
      <c r="D438" s="0" t="s">
        <v>741</v>
      </c>
      <c r="E438" s="0" t="n">
        <v>0.123</v>
      </c>
      <c r="H438" s="0" t="n">
        <v>900</v>
      </c>
      <c r="J438" s="0" t="n">
        <v>5</v>
      </c>
    </row>
    <row r="439" customFormat="false" ht="12.75" hidden="false" customHeight="false" outlineLevel="0" collapsed="false">
      <c r="A439" s="0" t="s">
        <v>65</v>
      </c>
      <c r="B439" s="0" t="n">
        <f aca="false">B438+2</f>
        <v>4</v>
      </c>
      <c r="C439" s="0" t="n">
        <f aca="false">C438+2</f>
        <v>6</v>
      </c>
      <c r="D439" s="0" t="s">
        <v>742</v>
      </c>
      <c r="E439" s="0" t="n">
        <v>0.033</v>
      </c>
      <c r="H439" s="0" t="s">
        <v>305</v>
      </c>
      <c r="J439" s="0" t="n">
        <v>4</v>
      </c>
    </row>
    <row r="440" customFormat="false" ht="12.75" hidden="false" customHeight="false" outlineLevel="0" collapsed="false">
      <c r="A440" s="0" t="s">
        <v>65</v>
      </c>
      <c r="B440" s="0" t="n">
        <f aca="false">B439+2</f>
        <v>6</v>
      </c>
      <c r="C440" s="0" t="n">
        <f aca="false">C439+2</f>
        <v>8</v>
      </c>
      <c r="D440" s="0" t="s">
        <v>743</v>
      </c>
      <c r="E440" s="0" t="n">
        <v>0.023</v>
      </c>
      <c r="H440" s="0" t="n">
        <v>100</v>
      </c>
      <c r="J440" s="0" t="n">
        <v>10</v>
      </c>
    </row>
    <row r="441" customFormat="false" ht="12.75" hidden="false" customHeight="false" outlineLevel="0" collapsed="false">
      <c r="A441" s="0" t="s">
        <v>65</v>
      </c>
      <c r="B441" s="0" t="n">
        <f aca="false">B440+2</f>
        <v>8</v>
      </c>
      <c r="C441" s="0" t="n">
        <f aca="false">C440+2</f>
        <v>10</v>
      </c>
      <c r="D441" s="0" t="s">
        <v>744</v>
      </c>
      <c r="E441" s="0" t="n">
        <v>0.086</v>
      </c>
      <c r="H441" s="0" t="n">
        <v>500</v>
      </c>
      <c r="J441" s="0" t="n">
        <v>25</v>
      </c>
    </row>
    <row r="442" customFormat="false" ht="12.75" hidden="false" customHeight="false" outlineLevel="0" collapsed="false">
      <c r="A442" s="0" t="s">
        <v>65</v>
      </c>
      <c r="B442" s="0" t="n">
        <f aca="false">B441+2</f>
        <v>10</v>
      </c>
      <c r="C442" s="0" t="n">
        <f aca="false">C441+2</f>
        <v>12</v>
      </c>
      <c r="D442" s="0" t="s">
        <v>745</v>
      </c>
      <c r="E442" s="0" t="n">
        <v>0.027</v>
      </c>
      <c r="H442" s="0" t="n">
        <v>100</v>
      </c>
      <c r="J442" s="0" t="n">
        <v>10</v>
      </c>
    </row>
    <row r="443" customFormat="false" ht="12.75" hidden="false" customHeight="false" outlineLevel="0" collapsed="false">
      <c r="A443" s="0" t="s">
        <v>65</v>
      </c>
      <c r="B443" s="0" t="n">
        <f aca="false">B442+2</f>
        <v>12</v>
      </c>
      <c r="C443" s="0" t="n">
        <f aca="false">C442+2</f>
        <v>14</v>
      </c>
      <c r="D443" s="0" t="s">
        <v>746</v>
      </c>
      <c r="E443" s="0" t="n">
        <v>0.039</v>
      </c>
      <c r="H443" s="0" t="n">
        <v>200</v>
      </c>
      <c r="J443" s="0" t="n">
        <v>3</v>
      </c>
    </row>
    <row r="444" customFormat="false" ht="12.75" hidden="false" customHeight="false" outlineLevel="0" collapsed="false">
      <c r="A444" s="0" t="s">
        <v>65</v>
      </c>
      <c r="B444" s="0" t="n">
        <f aca="false">B443+2</f>
        <v>14</v>
      </c>
      <c r="C444" s="0" t="n">
        <f aca="false">C443+2</f>
        <v>16</v>
      </c>
      <c r="D444" s="0" t="s">
        <v>747</v>
      </c>
      <c r="E444" s="0" t="n">
        <v>0.027</v>
      </c>
      <c r="H444" s="0" t="n">
        <v>200</v>
      </c>
      <c r="J444" s="0" t="n">
        <v>1</v>
      </c>
    </row>
    <row r="445" customFormat="false" ht="12.75" hidden="false" customHeight="false" outlineLevel="0" collapsed="false">
      <c r="A445" s="0" t="s">
        <v>65</v>
      </c>
      <c r="B445" s="0" t="n">
        <f aca="false">B444+2</f>
        <v>16</v>
      </c>
      <c r="C445" s="0" t="n">
        <f aca="false">C444+2</f>
        <v>18</v>
      </c>
      <c r="D445" s="0" t="s">
        <v>748</v>
      </c>
      <c r="E445" s="0" t="n">
        <v>0.056</v>
      </c>
      <c r="H445" s="0" t="n">
        <v>300</v>
      </c>
    </row>
    <row r="446" customFormat="false" ht="12.75" hidden="false" customHeight="false" outlineLevel="0" collapsed="false">
      <c r="A446" s="0" t="s">
        <v>65</v>
      </c>
      <c r="B446" s="0" t="n">
        <f aca="false">B445+2</f>
        <v>18</v>
      </c>
      <c r="C446" s="0" t="n">
        <f aca="false">C445+2</f>
        <v>20</v>
      </c>
      <c r="D446" s="0" t="s">
        <v>749</v>
      </c>
      <c r="E446" s="0" t="n">
        <v>0.135</v>
      </c>
      <c r="H446" s="0" t="n">
        <v>500</v>
      </c>
      <c r="J446" s="0" t="n">
        <v>1</v>
      </c>
    </row>
    <row r="447" customFormat="false" ht="12.75" hidden="false" customHeight="false" outlineLevel="0" collapsed="false">
      <c r="A447" s="0" t="s">
        <v>65</v>
      </c>
      <c r="B447" s="0" t="n">
        <f aca="false">B446+2</f>
        <v>20</v>
      </c>
      <c r="C447" s="0" t="n">
        <f aca="false">C446+2</f>
        <v>22</v>
      </c>
      <c r="D447" s="0" t="s">
        <v>750</v>
      </c>
      <c r="E447" s="0" t="n">
        <v>0.24</v>
      </c>
      <c r="H447" s="0" t="n">
        <v>2800</v>
      </c>
      <c r="J447" s="0" t="n">
        <v>39</v>
      </c>
    </row>
    <row r="448" customFormat="false" ht="12.75" hidden="false" customHeight="false" outlineLevel="0" collapsed="false">
      <c r="A448" s="0" t="s">
        <v>65</v>
      </c>
      <c r="B448" s="0" t="n">
        <f aca="false">B447+2</f>
        <v>22</v>
      </c>
      <c r="C448" s="0" t="n">
        <f aca="false">C447+2</f>
        <v>24</v>
      </c>
      <c r="D448" s="0" t="s">
        <v>751</v>
      </c>
      <c r="E448" s="0" t="n">
        <v>0.104</v>
      </c>
      <c r="H448" s="0" t="n">
        <v>1000</v>
      </c>
      <c r="J448" s="0" t="n">
        <v>10</v>
      </c>
    </row>
    <row r="449" customFormat="false" ht="12.75" hidden="false" customHeight="false" outlineLevel="0" collapsed="false">
      <c r="A449" s="0" t="s">
        <v>65</v>
      </c>
      <c r="B449" s="0" t="n">
        <f aca="false">B448+2</f>
        <v>24</v>
      </c>
      <c r="C449" s="0" t="n">
        <f aca="false">C448+2</f>
        <v>26</v>
      </c>
      <c r="D449" s="0" t="s">
        <v>752</v>
      </c>
      <c r="E449" s="0" t="n">
        <v>0.735</v>
      </c>
      <c r="H449" s="0" t="n">
        <v>4100</v>
      </c>
      <c r="J449" s="0" t="n">
        <v>14</v>
      </c>
    </row>
    <row r="450" customFormat="false" ht="12.75" hidden="false" customHeight="false" outlineLevel="0" collapsed="false">
      <c r="A450" s="0" t="s">
        <v>65</v>
      </c>
      <c r="B450" s="0" t="n">
        <f aca="false">B449+2</f>
        <v>26</v>
      </c>
      <c r="C450" s="0" t="n">
        <f aca="false">C449+2</f>
        <v>28</v>
      </c>
      <c r="D450" s="0" t="s">
        <v>753</v>
      </c>
      <c r="E450" s="0" t="n">
        <v>0.696</v>
      </c>
      <c r="H450" s="0" t="n">
        <v>8400</v>
      </c>
      <c r="J450" s="0" t="n">
        <v>24</v>
      </c>
    </row>
    <row r="451" customFormat="false" ht="12.75" hidden="false" customHeight="false" outlineLevel="0" collapsed="false">
      <c r="A451" s="0" t="s">
        <v>65</v>
      </c>
      <c r="B451" s="0" t="n">
        <f aca="false">B450+2</f>
        <v>28</v>
      </c>
      <c r="C451" s="0" t="n">
        <f aca="false">C450+2</f>
        <v>30</v>
      </c>
      <c r="D451" s="0" t="s">
        <v>754</v>
      </c>
      <c r="E451" s="0" t="n">
        <v>0.429</v>
      </c>
      <c r="H451" s="0" t="n">
        <v>7100</v>
      </c>
      <c r="J451" s="0" t="n">
        <v>15</v>
      </c>
    </row>
    <row r="452" customFormat="false" ht="12.75" hidden="false" customHeight="false" outlineLevel="0" collapsed="false">
      <c r="A452" s="0" t="s">
        <v>65</v>
      </c>
      <c r="B452" s="0" t="n">
        <f aca="false">B451+2</f>
        <v>30</v>
      </c>
      <c r="C452" s="0" t="n">
        <f aca="false">C451+2</f>
        <v>32</v>
      </c>
      <c r="D452" s="0" t="s">
        <v>755</v>
      </c>
      <c r="E452" s="0" t="n">
        <v>0.695</v>
      </c>
      <c r="H452" s="0" t="n">
        <v>14400</v>
      </c>
      <c r="J452" s="0" t="n">
        <v>20</v>
      </c>
    </row>
    <row r="453" customFormat="false" ht="12.75" hidden="false" customHeight="false" outlineLevel="0" collapsed="false">
      <c r="A453" s="0" t="s">
        <v>65</v>
      </c>
      <c r="B453" s="0" t="n">
        <f aca="false">B452+2</f>
        <v>32</v>
      </c>
      <c r="C453" s="0" t="n">
        <f aca="false">C452+2</f>
        <v>34</v>
      </c>
      <c r="D453" s="0" t="s">
        <v>756</v>
      </c>
      <c r="E453" s="0" t="n">
        <v>0.931</v>
      </c>
      <c r="H453" s="0" t="n">
        <v>12100</v>
      </c>
      <c r="J453" s="0" t="n">
        <v>5</v>
      </c>
    </row>
    <row r="454" customFormat="false" ht="12.75" hidden="false" customHeight="false" outlineLevel="0" collapsed="false">
      <c r="A454" s="0" t="s">
        <v>65</v>
      </c>
      <c r="B454" s="0" t="n">
        <f aca="false">B453+2</f>
        <v>34</v>
      </c>
      <c r="C454" s="0" t="n">
        <f aca="false">C453+2</f>
        <v>36</v>
      </c>
      <c r="D454" s="0" t="s">
        <v>757</v>
      </c>
      <c r="E454" s="0" t="n">
        <v>2.68</v>
      </c>
      <c r="F454" s="0" t="n">
        <v>2.55</v>
      </c>
      <c r="H454" s="0" t="n">
        <v>6600</v>
      </c>
      <c r="J454" s="0" t="n">
        <v>2</v>
      </c>
    </row>
    <row r="455" customFormat="false" ht="12.75" hidden="false" customHeight="false" outlineLevel="0" collapsed="false">
      <c r="A455" s="0" t="s">
        <v>65</v>
      </c>
      <c r="B455" s="0" t="n">
        <f aca="false">B454+2</f>
        <v>36</v>
      </c>
      <c r="C455" s="0" t="n">
        <f aca="false">C454+2</f>
        <v>38</v>
      </c>
      <c r="D455" s="0" t="s">
        <v>758</v>
      </c>
      <c r="E455" s="0" t="n">
        <v>0.405</v>
      </c>
      <c r="H455" s="0" t="n">
        <v>4300</v>
      </c>
      <c r="J455" s="0" t="n">
        <v>1</v>
      </c>
    </row>
    <row r="456" customFormat="false" ht="12.75" hidden="false" customHeight="false" outlineLevel="0" collapsed="false">
      <c r="A456" s="0" t="s">
        <v>65</v>
      </c>
      <c r="B456" s="0" t="n">
        <f aca="false">B455+2</f>
        <v>38</v>
      </c>
      <c r="C456" s="0" t="n">
        <f aca="false">C455+2</f>
        <v>40</v>
      </c>
      <c r="D456" s="0" t="s">
        <v>759</v>
      </c>
      <c r="E456" s="0" t="n">
        <v>0.041</v>
      </c>
      <c r="H456" s="0" t="n">
        <v>100</v>
      </c>
    </row>
    <row r="457" customFormat="false" ht="12.75" hidden="false" customHeight="false" outlineLevel="0" collapsed="false">
      <c r="A457" s="0" t="s">
        <v>65</v>
      </c>
      <c r="B457" s="0" t="n">
        <f aca="false">B456+2</f>
        <v>40</v>
      </c>
      <c r="C457" s="0" t="n">
        <f aca="false">C456+2</f>
        <v>42</v>
      </c>
      <c r="D457" s="0" t="s">
        <v>760</v>
      </c>
      <c r="E457" s="0" t="n">
        <v>0.023</v>
      </c>
      <c r="H457" s="0" t="n">
        <v>100</v>
      </c>
    </row>
    <row r="458" customFormat="false" ht="12.75" hidden="false" customHeight="false" outlineLevel="0" collapsed="false">
      <c r="A458" s="0" t="s">
        <v>65</v>
      </c>
      <c r="B458" s="0" t="n">
        <f aca="false">B457+2</f>
        <v>42</v>
      </c>
      <c r="C458" s="0" t="n">
        <f aca="false">C457+2</f>
        <v>44</v>
      </c>
      <c r="D458" s="0" t="s">
        <v>761</v>
      </c>
      <c r="E458" s="0" t="n">
        <v>0.017</v>
      </c>
      <c r="H458" s="0" t="n">
        <v>100</v>
      </c>
      <c r="J458" s="0" t="n">
        <v>1</v>
      </c>
    </row>
    <row r="459" customFormat="false" ht="12.75" hidden="false" customHeight="false" outlineLevel="0" collapsed="false">
      <c r="A459" s="0" t="s">
        <v>65</v>
      </c>
      <c r="B459" s="0" t="n">
        <f aca="false">B458+2</f>
        <v>44</v>
      </c>
      <c r="C459" s="0" t="n">
        <f aca="false">C458+2</f>
        <v>46</v>
      </c>
      <c r="D459" s="0" t="s">
        <v>762</v>
      </c>
      <c r="E459" s="0" t="n">
        <v>0.013</v>
      </c>
      <c r="H459" s="0" t="n">
        <v>100</v>
      </c>
    </row>
    <row r="460" customFormat="false" ht="12.75" hidden="false" customHeight="false" outlineLevel="0" collapsed="false">
      <c r="A460" s="0" t="s">
        <v>65</v>
      </c>
      <c r="B460" s="0" t="s">
        <v>650</v>
      </c>
      <c r="C460" s="0" t="s">
        <v>650</v>
      </c>
      <c r="D460" s="0" t="s">
        <v>763</v>
      </c>
      <c r="E460" s="0" t="n">
        <v>1.315</v>
      </c>
      <c r="G460" s="0" t="n">
        <v>1.276</v>
      </c>
      <c r="H460" s="0" t="n">
        <v>2900</v>
      </c>
    </row>
    <row r="461" customFormat="false" ht="12.75" hidden="false" customHeight="false" outlineLevel="0" collapsed="false">
      <c r="A461" s="0" t="s">
        <v>65</v>
      </c>
      <c r="B461" s="0" t="n">
        <v>46</v>
      </c>
      <c r="C461" s="0" t="n">
        <v>48</v>
      </c>
      <c r="D461" s="0" t="s">
        <v>764</v>
      </c>
      <c r="E461" s="0" t="n">
        <v>0.012</v>
      </c>
      <c r="H461" s="0" t="n">
        <v>200</v>
      </c>
    </row>
    <row r="462" customFormat="false" ht="12.75" hidden="false" customHeight="false" outlineLevel="0" collapsed="false">
      <c r="A462" s="0" t="s">
        <v>65</v>
      </c>
      <c r="B462" s="0" t="n">
        <f aca="false">B461+2</f>
        <v>48</v>
      </c>
      <c r="C462" s="0" t="n">
        <v>50</v>
      </c>
      <c r="D462" s="0" t="s">
        <v>765</v>
      </c>
      <c r="E462" s="0" t="n">
        <v>0.039</v>
      </c>
      <c r="H462" s="0" t="n">
        <v>100</v>
      </c>
    </row>
    <row r="463" customFormat="false" ht="12.75" hidden="false" customHeight="false" outlineLevel="0" collapsed="false">
      <c r="A463" s="0" t="s">
        <v>65</v>
      </c>
      <c r="B463" s="0" t="n">
        <f aca="false">B462+2</f>
        <v>50</v>
      </c>
      <c r="C463" s="0" t="n">
        <f aca="false">C462+2</f>
        <v>52</v>
      </c>
      <c r="D463" s="0" t="s">
        <v>766</v>
      </c>
      <c r="E463" s="0" t="n">
        <v>0.249</v>
      </c>
      <c r="H463" s="0" t="n">
        <v>500</v>
      </c>
      <c r="J463" s="0" t="n">
        <v>1</v>
      </c>
    </row>
    <row r="464" customFormat="false" ht="12.75" hidden="false" customHeight="false" outlineLevel="0" collapsed="false">
      <c r="A464" s="0" t="s">
        <v>65</v>
      </c>
      <c r="B464" s="0" t="n">
        <f aca="false">B463+2</f>
        <v>52</v>
      </c>
      <c r="C464" s="0" t="n">
        <f aca="false">C463+2</f>
        <v>54</v>
      </c>
      <c r="D464" s="0" t="s">
        <v>767</v>
      </c>
      <c r="E464" s="0" t="n">
        <v>0.24</v>
      </c>
      <c r="G464" s="0" t="n">
        <v>0.02</v>
      </c>
      <c r="H464" s="0" t="n">
        <v>100</v>
      </c>
    </row>
    <row r="465" customFormat="false" ht="12.75" hidden="false" customHeight="false" outlineLevel="0" collapsed="false">
      <c r="A465" s="0" t="s">
        <v>65</v>
      </c>
      <c r="B465" s="0" t="n">
        <f aca="false">B464+2</f>
        <v>54</v>
      </c>
      <c r="C465" s="0" t="n">
        <f aca="false">C464+2</f>
        <v>56</v>
      </c>
      <c r="D465" s="0" t="s">
        <v>768</v>
      </c>
      <c r="E465" s="0" t="n">
        <v>0.017</v>
      </c>
      <c r="H465" s="0" t="s">
        <v>305</v>
      </c>
    </row>
    <row r="466" customFormat="false" ht="12.75" hidden="false" customHeight="false" outlineLevel="0" collapsed="false">
      <c r="A466" s="0" t="s">
        <v>65</v>
      </c>
      <c r="B466" s="0" t="n">
        <f aca="false">B465+2</f>
        <v>56</v>
      </c>
      <c r="C466" s="0" t="n">
        <f aca="false">C465+2</f>
        <v>58</v>
      </c>
      <c r="D466" s="0" t="s">
        <v>769</v>
      </c>
      <c r="E466" s="0" t="n">
        <v>0.024</v>
      </c>
      <c r="H466" s="0" t="s">
        <v>305</v>
      </c>
    </row>
    <row r="467" customFormat="false" ht="12.75" hidden="false" customHeight="false" outlineLevel="0" collapsed="false">
      <c r="A467" s="0" t="s">
        <v>65</v>
      </c>
      <c r="B467" s="0" t="n">
        <f aca="false">B466+2</f>
        <v>58</v>
      </c>
      <c r="C467" s="0" t="n">
        <f aca="false">C466+2</f>
        <v>60</v>
      </c>
      <c r="D467" s="0" t="s">
        <v>770</v>
      </c>
      <c r="E467" s="0" t="n">
        <v>0.031</v>
      </c>
      <c r="H467" s="0" t="n">
        <v>200</v>
      </c>
    </row>
    <row r="468" customFormat="false" ht="12.75" hidden="false" customHeight="false" outlineLevel="0" collapsed="false">
      <c r="A468" s="0" t="s">
        <v>65</v>
      </c>
      <c r="B468" s="0" t="n">
        <v>6</v>
      </c>
      <c r="C468" s="0" t="n">
        <v>8</v>
      </c>
      <c r="D468" s="0" t="s">
        <v>771</v>
      </c>
      <c r="E468" s="0" t="n">
        <v>0.044</v>
      </c>
      <c r="H468" s="0" t="n">
        <v>200</v>
      </c>
    </row>
    <row r="469" customFormat="false" ht="12.75" hidden="false" customHeight="false" outlineLevel="0" collapsed="false">
      <c r="A469" s="0" t="s">
        <v>65</v>
      </c>
      <c r="B469" s="0" t="n">
        <f aca="false">B468+2</f>
        <v>8</v>
      </c>
      <c r="C469" s="0" t="n">
        <f aca="false">C468+2</f>
        <v>10</v>
      </c>
      <c r="D469" s="0" t="s">
        <v>772</v>
      </c>
      <c r="E469" s="0" t="n">
        <v>0.1</v>
      </c>
      <c r="H469" s="0" t="n">
        <v>500</v>
      </c>
    </row>
    <row r="470" customFormat="false" ht="12.75" hidden="false" customHeight="false" outlineLevel="0" collapsed="false">
      <c r="A470" s="0" t="s">
        <v>65</v>
      </c>
      <c r="B470" s="0" t="n">
        <v>20</v>
      </c>
      <c r="C470" s="0" t="n">
        <v>22</v>
      </c>
      <c r="D470" s="0" t="s">
        <v>773</v>
      </c>
      <c r="E470" s="0" t="n">
        <v>0.204</v>
      </c>
      <c r="H470" s="0" t="n">
        <v>2700</v>
      </c>
    </row>
    <row r="471" customFormat="false" ht="12.75" hidden="false" customHeight="false" outlineLevel="0" collapsed="false">
      <c r="A471" s="0" t="s">
        <v>65</v>
      </c>
      <c r="B471" s="0" t="n">
        <v>24</v>
      </c>
      <c r="C471" s="0" t="n">
        <v>26</v>
      </c>
      <c r="D471" s="0" t="s">
        <v>774</v>
      </c>
      <c r="E471" s="0" t="n">
        <v>1.087</v>
      </c>
      <c r="H471" s="0" t="n">
        <v>5700</v>
      </c>
    </row>
    <row r="472" customFormat="false" ht="12.75" hidden="false" customHeight="false" outlineLevel="0" collapsed="false">
      <c r="A472" s="0" t="s">
        <v>68</v>
      </c>
      <c r="B472" s="0" t="n">
        <v>0</v>
      </c>
      <c r="C472" s="0" t="n">
        <v>2</v>
      </c>
      <c r="D472" s="0" t="s">
        <v>775</v>
      </c>
      <c r="E472" s="0" t="n">
        <v>0.017</v>
      </c>
      <c r="H472" s="0" t="n">
        <v>100</v>
      </c>
    </row>
    <row r="473" customFormat="false" ht="12.75" hidden="false" customHeight="false" outlineLevel="0" collapsed="false">
      <c r="A473" s="0" t="s">
        <v>68</v>
      </c>
      <c r="B473" s="0" t="n">
        <f aca="false">B472+2</f>
        <v>2</v>
      </c>
      <c r="C473" s="0" t="n">
        <f aca="false">C472+2</f>
        <v>4</v>
      </c>
      <c r="D473" s="0" t="s">
        <v>776</v>
      </c>
      <c r="E473" s="0" t="n">
        <v>0.027</v>
      </c>
      <c r="H473" s="0" t="s">
        <v>305</v>
      </c>
    </row>
    <row r="474" customFormat="false" ht="12.75" hidden="false" customHeight="false" outlineLevel="0" collapsed="false">
      <c r="A474" s="0" t="s">
        <v>68</v>
      </c>
      <c r="B474" s="0" t="n">
        <f aca="false">B473+2</f>
        <v>4</v>
      </c>
      <c r="C474" s="0" t="n">
        <f aca="false">C473+2</f>
        <v>6</v>
      </c>
      <c r="D474" s="0" t="s">
        <v>777</v>
      </c>
      <c r="E474" s="0" t="n">
        <v>0.02</v>
      </c>
      <c r="H474" s="0" t="s">
        <v>305</v>
      </c>
    </row>
    <row r="475" customFormat="false" ht="12.75" hidden="false" customHeight="false" outlineLevel="0" collapsed="false">
      <c r="A475" s="0" t="s">
        <v>68</v>
      </c>
      <c r="B475" s="0" t="n">
        <f aca="false">B474+2</f>
        <v>6</v>
      </c>
      <c r="C475" s="0" t="n">
        <f aca="false">C474+2</f>
        <v>8</v>
      </c>
      <c r="D475" s="0" t="s">
        <v>778</v>
      </c>
      <c r="E475" s="0" t="n">
        <v>0.013</v>
      </c>
      <c r="H475" s="0" t="s">
        <v>305</v>
      </c>
    </row>
    <row r="476" customFormat="false" ht="12.75" hidden="false" customHeight="false" outlineLevel="0" collapsed="false">
      <c r="A476" s="0" t="s">
        <v>68</v>
      </c>
      <c r="B476" s="0" t="n">
        <f aca="false">B475+2</f>
        <v>8</v>
      </c>
      <c r="C476" s="0" t="n">
        <f aca="false">C475+2</f>
        <v>10</v>
      </c>
      <c r="D476" s="0" t="s">
        <v>779</v>
      </c>
      <c r="E476" s="0" t="n">
        <v>0.013</v>
      </c>
      <c r="H476" s="0" t="s">
        <v>305</v>
      </c>
    </row>
    <row r="477" customFormat="false" ht="12.75" hidden="false" customHeight="false" outlineLevel="0" collapsed="false">
      <c r="A477" s="0" t="s">
        <v>68</v>
      </c>
      <c r="B477" s="0" t="n">
        <f aca="false">B476+2</f>
        <v>10</v>
      </c>
      <c r="C477" s="0" t="n">
        <f aca="false">C476+2</f>
        <v>12</v>
      </c>
      <c r="D477" s="0" t="s">
        <v>780</v>
      </c>
      <c r="E477" s="0" t="n">
        <v>0.028</v>
      </c>
      <c r="H477" s="0" t="s">
        <v>305</v>
      </c>
    </row>
    <row r="478" customFormat="false" ht="12.75" hidden="false" customHeight="false" outlineLevel="0" collapsed="false">
      <c r="A478" s="0" t="s">
        <v>68</v>
      </c>
      <c r="B478" s="0" t="n">
        <f aca="false">B477+2</f>
        <v>12</v>
      </c>
      <c r="C478" s="0" t="n">
        <f aca="false">C477+2</f>
        <v>14</v>
      </c>
      <c r="D478" s="0" t="s">
        <v>781</v>
      </c>
      <c r="E478" s="0" t="n">
        <v>0.013</v>
      </c>
      <c r="H478" s="0" t="s">
        <v>305</v>
      </c>
    </row>
    <row r="479" customFormat="false" ht="12.75" hidden="false" customHeight="false" outlineLevel="0" collapsed="false">
      <c r="A479" s="0" t="s">
        <v>68</v>
      </c>
      <c r="B479" s="0" t="n">
        <f aca="false">B478+2</f>
        <v>14</v>
      </c>
      <c r="C479" s="0" t="n">
        <f aca="false">C478+2</f>
        <v>16</v>
      </c>
      <c r="D479" s="0" t="s">
        <v>782</v>
      </c>
      <c r="E479" s="0" t="n">
        <v>0.03</v>
      </c>
      <c r="H479" s="0" t="s">
        <v>305</v>
      </c>
    </row>
    <row r="480" customFormat="false" ht="12.75" hidden="false" customHeight="false" outlineLevel="0" collapsed="false">
      <c r="A480" s="0" t="s">
        <v>68</v>
      </c>
      <c r="B480" s="0" t="s">
        <v>369</v>
      </c>
      <c r="C480" s="0" t="s">
        <v>369</v>
      </c>
      <c r="D480" s="0" t="s">
        <v>783</v>
      </c>
      <c r="E480" s="0" t="n">
        <v>0.386</v>
      </c>
      <c r="H480" s="0" t="n">
        <v>1000</v>
      </c>
    </row>
    <row r="481" customFormat="false" ht="12.75" hidden="false" customHeight="false" outlineLevel="0" collapsed="false">
      <c r="A481" s="0" t="s">
        <v>68</v>
      </c>
      <c r="B481" s="0" t="n">
        <f aca="false">B479+2</f>
        <v>16</v>
      </c>
      <c r="C481" s="0" t="n">
        <f aca="false">C479+2</f>
        <v>18</v>
      </c>
      <c r="D481" s="0" t="s">
        <v>784</v>
      </c>
      <c r="E481" s="0" t="n">
        <v>0.023</v>
      </c>
      <c r="H481" s="0" t="s">
        <v>305</v>
      </c>
      <c r="J481" s="0" t="n">
        <v>1</v>
      </c>
    </row>
    <row r="482" customFormat="false" ht="12.75" hidden="false" customHeight="false" outlineLevel="0" collapsed="false">
      <c r="A482" s="0" t="s">
        <v>68</v>
      </c>
      <c r="B482" s="0" t="n">
        <f aca="false">B481+2</f>
        <v>18</v>
      </c>
      <c r="C482" s="0" t="n">
        <f aca="false">C481+2</f>
        <v>20</v>
      </c>
      <c r="D482" s="0" t="s">
        <v>785</v>
      </c>
      <c r="E482" s="0" t="n">
        <v>0.075</v>
      </c>
      <c r="H482" s="0" t="n">
        <v>900</v>
      </c>
    </row>
    <row r="483" customFormat="false" ht="12.75" hidden="false" customHeight="false" outlineLevel="0" collapsed="false">
      <c r="A483" s="0" t="s">
        <v>68</v>
      </c>
      <c r="B483" s="0" t="n">
        <f aca="false">B482+2</f>
        <v>20</v>
      </c>
      <c r="C483" s="0" t="n">
        <f aca="false">C482+2</f>
        <v>22</v>
      </c>
      <c r="D483" s="0" t="s">
        <v>786</v>
      </c>
      <c r="E483" s="0" t="n">
        <v>0.195</v>
      </c>
      <c r="H483" s="0" t="n">
        <v>3000</v>
      </c>
    </row>
    <row r="484" customFormat="false" ht="12.75" hidden="false" customHeight="false" outlineLevel="0" collapsed="false">
      <c r="A484" s="0" t="s">
        <v>68</v>
      </c>
      <c r="B484" s="0" t="n">
        <f aca="false">B483+2</f>
        <v>22</v>
      </c>
      <c r="C484" s="0" t="n">
        <f aca="false">C483+2</f>
        <v>24</v>
      </c>
      <c r="D484" s="0" t="s">
        <v>787</v>
      </c>
      <c r="E484" s="0" t="n">
        <v>0.063</v>
      </c>
      <c r="H484" s="0" t="n">
        <v>400</v>
      </c>
    </row>
    <row r="485" customFormat="false" ht="12.75" hidden="false" customHeight="false" outlineLevel="0" collapsed="false">
      <c r="A485" s="0" t="s">
        <v>68</v>
      </c>
      <c r="B485" s="0" t="n">
        <f aca="false">B484+2</f>
        <v>24</v>
      </c>
      <c r="C485" s="0" t="n">
        <f aca="false">C484+2</f>
        <v>26</v>
      </c>
      <c r="D485" s="0" t="s">
        <v>788</v>
      </c>
      <c r="E485" s="0" t="n">
        <v>0.04</v>
      </c>
      <c r="H485" s="0" t="s">
        <v>305</v>
      </c>
    </row>
    <row r="486" customFormat="false" ht="12.75" hidden="false" customHeight="false" outlineLevel="0" collapsed="false">
      <c r="A486" s="0" t="s">
        <v>68</v>
      </c>
      <c r="B486" s="0" t="n">
        <f aca="false">B485+2</f>
        <v>26</v>
      </c>
      <c r="C486" s="0" t="n">
        <f aca="false">C485+2</f>
        <v>28</v>
      </c>
      <c r="D486" s="0" t="s">
        <v>789</v>
      </c>
      <c r="E486" s="0" t="n">
        <v>0.084</v>
      </c>
      <c r="F486" s="0" t="n">
        <v>0.074</v>
      </c>
      <c r="G486" s="0" t="n">
        <v>0.084</v>
      </c>
      <c r="H486" s="0" t="s">
        <v>305</v>
      </c>
      <c r="J486" s="0" t="n">
        <v>1</v>
      </c>
    </row>
    <row r="487" customFormat="false" ht="12.75" hidden="false" customHeight="false" outlineLevel="0" collapsed="false">
      <c r="A487" s="0" t="s">
        <v>68</v>
      </c>
      <c r="B487" s="0" t="n">
        <f aca="false">B486+2</f>
        <v>28</v>
      </c>
      <c r="C487" s="0" t="n">
        <f aca="false">C486+2</f>
        <v>30</v>
      </c>
      <c r="D487" s="0" t="s">
        <v>790</v>
      </c>
      <c r="E487" s="0" t="n">
        <v>0.033</v>
      </c>
      <c r="H487" s="0" t="s">
        <v>305</v>
      </c>
      <c r="J487" s="0" t="n">
        <v>1</v>
      </c>
    </row>
    <row r="488" customFormat="false" ht="12.75" hidden="false" customHeight="false" outlineLevel="0" collapsed="false">
      <c r="A488" s="0" t="s">
        <v>68</v>
      </c>
      <c r="B488" s="0" t="n">
        <f aca="false">B487+2</f>
        <v>30</v>
      </c>
      <c r="C488" s="0" t="n">
        <f aca="false">C487+2</f>
        <v>32</v>
      </c>
      <c r="D488" s="0" t="s">
        <v>791</v>
      </c>
      <c r="E488" s="0" t="n">
        <v>0.386</v>
      </c>
      <c r="H488" s="0" t="n">
        <v>3300</v>
      </c>
      <c r="J488" s="0" t="n">
        <v>10</v>
      </c>
    </row>
    <row r="489" customFormat="false" ht="12.75" hidden="false" customHeight="false" outlineLevel="0" collapsed="false">
      <c r="A489" s="0" t="s">
        <v>68</v>
      </c>
      <c r="B489" s="0" t="n">
        <f aca="false">B488+2</f>
        <v>32</v>
      </c>
      <c r="C489" s="0" t="n">
        <f aca="false">C488+2</f>
        <v>34</v>
      </c>
      <c r="D489" s="0" t="s">
        <v>792</v>
      </c>
      <c r="E489" s="0" t="n">
        <v>0.965</v>
      </c>
      <c r="H489" s="0" t="n">
        <v>10300</v>
      </c>
      <c r="J489" s="0" t="n">
        <v>10</v>
      </c>
    </row>
    <row r="490" customFormat="false" ht="12.75" hidden="false" customHeight="false" outlineLevel="0" collapsed="false">
      <c r="A490" s="0" t="s">
        <v>68</v>
      </c>
      <c r="B490" s="0" t="n">
        <f aca="false">B489+2</f>
        <v>34</v>
      </c>
      <c r="C490" s="0" t="n">
        <f aca="false">C489+2</f>
        <v>36</v>
      </c>
      <c r="D490" s="0" t="s">
        <v>793</v>
      </c>
      <c r="E490" s="0" t="n">
        <v>0.409</v>
      </c>
      <c r="H490" s="0" t="n">
        <v>9400</v>
      </c>
      <c r="J490" s="0" t="n">
        <v>2</v>
      </c>
    </row>
    <row r="491" customFormat="false" ht="12.75" hidden="false" customHeight="false" outlineLevel="0" collapsed="false">
      <c r="A491" s="0" t="s">
        <v>68</v>
      </c>
      <c r="B491" s="0" t="n">
        <f aca="false">B490+2</f>
        <v>36</v>
      </c>
      <c r="C491" s="0" t="n">
        <f aca="false">C490+2</f>
        <v>38</v>
      </c>
      <c r="D491" s="0" t="s">
        <v>794</v>
      </c>
      <c r="E491" s="0" t="n">
        <v>0.079</v>
      </c>
      <c r="H491" s="0" t="n">
        <v>500</v>
      </c>
      <c r="J491" s="0" t="n">
        <v>10</v>
      </c>
    </row>
    <row r="492" customFormat="false" ht="12.75" hidden="false" customHeight="false" outlineLevel="0" collapsed="false">
      <c r="A492" s="0" t="s">
        <v>68</v>
      </c>
      <c r="B492" s="0" t="n">
        <f aca="false">B491+2</f>
        <v>38</v>
      </c>
      <c r="C492" s="0" t="n">
        <f aca="false">C491+2</f>
        <v>40</v>
      </c>
      <c r="D492" s="0" t="s">
        <v>795</v>
      </c>
      <c r="E492" s="0" t="n">
        <v>0.069</v>
      </c>
      <c r="H492" s="0" t="n">
        <v>200</v>
      </c>
      <c r="J492" s="0" t="n">
        <v>1</v>
      </c>
    </row>
    <row r="493" customFormat="false" ht="12.75" hidden="false" customHeight="false" outlineLevel="0" collapsed="false">
      <c r="A493" s="0" t="s">
        <v>68</v>
      </c>
      <c r="B493" s="0" t="n">
        <f aca="false">B492+2</f>
        <v>40</v>
      </c>
      <c r="C493" s="0" t="n">
        <f aca="false">C492+2</f>
        <v>42</v>
      </c>
      <c r="D493" s="0" t="s">
        <v>796</v>
      </c>
      <c r="E493" s="0" t="n">
        <v>0.284</v>
      </c>
      <c r="H493" s="0" t="n">
        <v>600</v>
      </c>
      <c r="J493" s="0" t="n">
        <v>1</v>
      </c>
    </row>
    <row r="494" customFormat="false" ht="12.75" hidden="false" customHeight="false" outlineLevel="0" collapsed="false">
      <c r="A494" s="0" t="s">
        <v>68</v>
      </c>
      <c r="B494" s="0" t="n">
        <f aca="false">B493+2</f>
        <v>42</v>
      </c>
      <c r="C494" s="0" t="n">
        <f aca="false">C493+2</f>
        <v>44</v>
      </c>
      <c r="D494" s="0" t="s">
        <v>797</v>
      </c>
      <c r="E494" s="0" t="n">
        <v>0.077</v>
      </c>
      <c r="H494" s="0" t="n">
        <v>1700</v>
      </c>
      <c r="J494" s="0" t="n">
        <v>1</v>
      </c>
    </row>
    <row r="495" customFormat="false" ht="12.75" hidden="false" customHeight="false" outlineLevel="0" collapsed="false">
      <c r="A495" s="0" t="s">
        <v>68</v>
      </c>
      <c r="B495" s="0" t="n">
        <f aca="false">B494+2</f>
        <v>44</v>
      </c>
      <c r="C495" s="0" t="n">
        <f aca="false">C494+2</f>
        <v>46</v>
      </c>
      <c r="D495" s="0" t="s">
        <v>798</v>
      </c>
      <c r="E495" s="0" t="n">
        <v>0.05</v>
      </c>
      <c r="H495" s="0" t="n">
        <v>1000</v>
      </c>
      <c r="J495" s="0" t="n">
        <v>70</v>
      </c>
    </row>
    <row r="496" customFormat="false" ht="12.75" hidden="false" customHeight="false" outlineLevel="0" collapsed="false">
      <c r="A496" s="0" t="s">
        <v>68</v>
      </c>
      <c r="B496" s="0" t="n">
        <f aca="false">B495+2</f>
        <v>46</v>
      </c>
      <c r="C496" s="0" t="n">
        <f aca="false">C495+2</f>
        <v>48</v>
      </c>
      <c r="D496" s="0" t="s">
        <v>799</v>
      </c>
      <c r="E496" s="0" t="n">
        <v>0.07</v>
      </c>
      <c r="H496" s="0" t="n">
        <v>100</v>
      </c>
      <c r="J496" s="0" t="n">
        <v>1</v>
      </c>
    </row>
    <row r="497" customFormat="false" ht="12.75" hidden="false" customHeight="false" outlineLevel="0" collapsed="false">
      <c r="A497" s="0" t="s">
        <v>68</v>
      </c>
      <c r="B497" s="0" t="n">
        <f aca="false">B496+2</f>
        <v>48</v>
      </c>
      <c r="C497" s="0" t="n">
        <f aca="false">C496+2</f>
        <v>50</v>
      </c>
      <c r="D497" s="0" t="s">
        <v>800</v>
      </c>
      <c r="E497" s="0" t="n">
        <v>0.081</v>
      </c>
      <c r="H497" s="0" t="n">
        <v>100</v>
      </c>
      <c r="J497" s="0" t="n">
        <v>1</v>
      </c>
    </row>
    <row r="498" customFormat="false" ht="12.75" hidden="false" customHeight="false" outlineLevel="0" collapsed="false">
      <c r="A498" s="0" t="s">
        <v>68</v>
      </c>
      <c r="B498" s="0" t="n">
        <f aca="false">B497+2</f>
        <v>50</v>
      </c>
      <c r="C498" s="0" t="n">
        <f aca="false">C497+2</f>
        <v>52</v>
      </c>
      <c r="D498" s="0" t="s">
        <v>801</v>
      </c>
      <c r="E498" s="0" t="n">
        <v>0.858</v>
      </c>
      <c r="F498" s="0" t="n">
        <v>0.847</v>
      </c>
      <c r="H498" s="0" t="n">
        <v>6800</v>
      </c>
      <c r="J498" s="0" t="n">
        <v>1</v>
      </c>
    </row>
    <row r="499" customFormat="false" ht="12.75" hidden="false" customHeight="false" outlineLevel="0" collapsed="false">
      <c r="A499" s="0" t="s">
        <v>68</v>
      </c>
      <c r="B499" s="0" t="n">
        <f aca="false">B498+2</f>
        <v>52</v>
      </c>
      <c r="C499" s="0" t="n">
        <f aca="false">C498+2</f>
        <v>54</v>
      </c>
      <c r="D499" s="0" t="s">
        <v>802</v>
      </c>
      <c r="E499" s="0" t="n">
        <v>0.482</v>
      </c>
      <c r="H499" s="0" t="n">
        <v>5900</v>
      </c>
      <c r="J499" s="0" t="n">
        <v>3</v>
      </c>
    </row>
    <row r="500" customFormat="false" ht="12.75" hidden="false" customHeight="false" outlineLevel="0" collapsed="false">
      <c r="A500" s="0" t="s">
        <v>68</v>
      </c>
      <c r="B500" s="0" t="n">
        <v>30</v>
      </c>
      <c r="C500" s="0" t="n">
        <v>32</v>
      </c>
      <c r="D500" s="0" t="s">
        <v>803</v>
      </c>
      <c r="E500" s="0" t="n">
        <v>0.477</v>
      </c>
      <c r="H500" s="0" t="n">
        <v>3100</v>
      </c>
    </row>
    <row r="501" customFormat="false" ht="12.75" hidden="false" customHeight="false" outlineLevel="0" collapsed="false">
      <c r="A501" s="0" t="s">
        <v>68</v>
      </c>
      <c r="B501" s="0" t="n">
        <v>32</v>
      </c>
      <c r="C501" s="0" t="n">
        <v>34</v>
      </c>
      <c r="D501" s="0" t="s">
        <v>804</v>
      </c>
      <c r="E501" s="0" t="n">
        <v>0.733</v>
      </c>
      <c r="H501" s="0" t="n">
        <v>7800</v>
      </c>
    </row>
    <row r="502" customFormat="false" ht="12.75" hidden="false" customHeight="false" outlineLevel="0" collapsed="false">
      <c r="A502" s="0" t="s">
        <v>68</v>
      </c>
      <c r="B502" s="0" t="n">
        <v>44</v>
      </c>
      <c r="C502" s="0" t="n">
        <v>46</v>
      </c>
      <c r="D502" s="0" t="s">
        <v>805</v>
      </c>
      <c r="E502" s="0" t="n">
        <v>0.068</v>
      </c>
      <c r="H502" s="0" t="n">
        <v>1300</v>
      </c>
    </row>
    <row r="503" customFormat="false" ht="12.75" hidden="false" customHeight="false" outlineLevel="0" collapsed="false">
      <c r="A503" s="0" t="s">
        <v>71</v>
      </c>
      <c r="B503" s="0" t="n">
        <v>0</v>
      </c>
      <c r="C503" s="0" t="n">
        <v>2</v>
      </c>
      <c r="D503" s="0" t="s">
        <v>806</v>
      </c>
      <c r="E503" s="0" t="n">
        <v>0.054</v>
      </c>
      <c r="H503" s="0" t="n">
        <v>200</v>
      </c>
      <c r="J503" s="0" t="n">
        <v>1</v>
      </c>
    </row>
    <row r="504" customFormat="false" ht="12.75" hidden="false" customHeight="false" outlineLevel="0" collapsed="false">
      <c r="A504" s="0" t="s">
        <v>71</v>
      </c>
      <c r="B504" s="0" t="n">
        <f aca="false">B503+2</f>
        <v>2</v>
      </c>
      <c r="C504" s="0" t="n">
        <f aca="false">C503+2</f>
        <v>4</v>
      </c>
      <c r="D504" s="0" t="s">
        <v>807</v>
      </c>
      <c r="E504" s="0" t="n">
        <v>0.036</v>
      </c>
      <c r="H504" s="0" t="n">
        <v>100</v>
      </c>
    </row>
    <row r="505" customFormat="false" ht="12.75" hidden="false" customHeight="false" outlineLevel="0" collapsed="false">
      <c r="A505" s="0" t="s">
        <v>71</v>
      </c>
      <c r="B505" s="0" t="n">
        <f aca="false">B504+2</f>
        <v>4</v>
      </c>
      <c r="C505" s="0" t="n">
        <f aca="false">C504+2</f>
        <v>6</v>
      </c>
      <c r="D505" s="0" t="s">
        <v>808</v>
      </c>
      <c r="E505" s="0" t="n">
        <v>0.024</v>
      </c>
      <c r="H505" s="0" t="n">
        <v>200</v>
      </c>
      <c r="J505" s="0" t="n">
        <v>1</v>
      </c>
    </row>
    <row r="506" customFormat="false" ht="12.75" hidden="false" customHeight="false" outlineLevel="0" collapsed="false">
      <c r="A506" s="0" t="s">
        <v>71</v>
      </c>
      <c r="B506" s="0" t="n">
        <f aca="false">B505+2</f>
        <v>6</v>
      </c>
      <c r="C506" s="0" t="n">
        <f aca="false">C505+2</f>
        <v>8</v>
      </c>
      <c r="D506" s="0" t="s">
        <v>809</v>
      </c>
      <c r="E506" s="0" t="n">
        <v>0.068</v>
      </c>
      <c r="H506" s="0" t="n">
        <v>400</v>
      </c>
    </row>
    <row r="507" customFormat="false" ht="12.75" hidden="false" customHeight="false" outlineLevel="0" collapsed="false">
      <c r="A507" s="0" t="s">
        <v>71</v>
      </c>
      <c r="B507" s="0" t="n">
        <f aca="false">B506+2</f>
        <v>8</v>
      </c>
      <c r="C507" s="0" t="n">
        <f aca="false">C506+2</f>
        <v>10</v>
      </c>
      <c r="D507" s="0" t="s">
        <v>810</v>
      </c>
      <c r="E507" s="0" t="n">
        <v>0.04</v>
      </c>
      <c r="H507" s="0" t="n">
        <v>200</v>
      </c>
    </row>
    <row r="508" customFormat="false" ht="12.75" hidden="false" customHeight="false" outlineLevel="0" collapsed="false">
      <c r="A508" s="0" t="s">
        <v>71</v>
      </c>
      <c r="B508" s="0" t="n">
        <f aca="false">B507+2</f>
        <v>10</v>
      </c>
      <c r="C508" s="0" t="n">
        <f aca="false">C507+2</f>
        <v>12</v>
      </c>
      <c r="D508" s="0" t="s">
        <v>811</v>
      </c>
      <c r="E508" s="0" t="n">
        <v>0.029</v>
      </c>
      <c r="H508" s="0" t="n">
        <v>200</v>
      </c>
      <c r="L508" s="0" t="n">
        <v>40</v>
      </c>
    </row>
    <row r="509" customFormat="false" ht="12.75" hidden="false" customHeight="false" outlineLevel="0" collapsed="false">
      <c r="A509" s="0" t="s">
        <v>71</v>
      </c>
      <c r="B509" s="0" t="n">
        <f aca="false">B508+2</f>
        <v>12</v>
      </c>
      <c r="C509" s="0" t="n">
        <f aca="false">C508+2</f>
        <v>14</v>
      </c>
      <c r="D509" s="0" t="s">
        <v>812</v>
      </c>
      <c r="E509" s="0" t="n">
        <v>1.072</v>
      </c>
      <c r="F509" s="0" t="n">
        <v>1.316</v>
      </c>
      <c r="H509" s="0" t="n">
        <v>300</v>
      </c>
      <c r="J509" s="0" t="n">
        <v>60</v>
      </c>
    </row>
    <row r="510" customFormat="false" ht="12.75" hidden="false" customHeight="false" outlineLevel="0" collapsed="false">
      <c r="A510" s="0" t="s">
        <v>71</v>
      </c>
      <c r="B510" s="0" t="n">
        <f aca="false">B509+2</f>
        <v>14</v>
      </c>
      <c r="C510" s="0" t="n">
        <f aca="false">C509+2</f>
        <v>16</v>
      </c>
      <c r="D510" s="0" t="s">
        <v>813</v>
      </c>
      <c r="E510" s="0" t="n">
        <v>0.074</v>
      </c>
      <c r="H510" s="0" t="n">
        <v>400</v>
      </c>
    </row>
    <row r="511" customFormat="false" ht="12.75" hidden="false" customHeight="false" outlineLevel="0" collapsed="false">
      <c r="A511" s="0" t="s">
        <v>71</v>
      </c>
      <c r="B511" s="0" t="n">
        <f aca="false">B510+2</f>
        <v>16</v>
      </c>
      <c r="C511" s="0" t="n">
        <f aca="false">C510+2</f>
        <v>18</v>
      </c>
      <c r="D511" s="0" t="s">
        <v>814</v>
      </c>
      <c r="E511" s="0" t="n">
        <v>0.033</v>
      </c>
      <c r="H511" s="0" t="n">
        <v>400</v>
      </c>
      <c r="L511" s="0" t="n">
        <v>10</v>
      </c>
    </row>
    <row r="512" customFormat="false" ht="12.75" hidden="false" customHeight="false" outlineLevel="0" collapsed="false">
      <c r="A512" s="0" t="s">
        <v>71</v>
      </c>
      <c r="B512" s="0" t="n">
        <f aca="false">B511+2</f>
        <v>18</v>
      </c>
      <c r="C512" s="0" t="n">
        <f aca="false">C511+2</f>
        <v>20</v>
      </c>
      <c r="D512" s="0" t="s">
        <v>815</v>
      </c>
      <c r="E512" s="0" t="n">
        <v>0.026</v>
      </c>
      <c r="H512" s="0" t="n">
        <v>200</v>
      </c>
      <c r="L512" s="0" t="n">
        <v>10</v>
      </c>
    </row>
    <row r="513" customFormat="false" ht="12.75" hidden="false" customHeight="false" outlineLevel="0" collapsed="false">
      <c r="A513" s="0" t="s">
        <v>71</v>
      </c>
      <c r="B513" s="0" t="n">
        <f aca="false">B512+2</f>
        <v>20</v>
      </c>
      <c r="C513" s="0" t="n">
        <f aca="false">C512+2</f>
        <v>22</v>
      </c>
      <c r="D513" s="0" t="s">
        <v>816</v>
      </c>
      <c r="E513" s="0" t="n">
        <v>0.022</v>
      </c>
      <c r="H513" s="0" t="s">
        <v>305</v>
      </c>
    </row>
    <row r="514" customFormat="false" ht="12.75" hidden="false" customHeight="false" outlineLevel="0" collapsed="false">
      <c r="A514" s="0" t="s">
        <v>71</v>
      </c>
      <c r="B514" s="0" t="n">
        <f aca="false">B513+2</f>
        <v>22</v>
      </c>
      <c r="C514" s="0" t="n">
        <f aca="false">C513+2</f>
        <v>24</v>
      </c>
      <c r="D514" s="0" t="s">
        <v>817</v>
      </c>
      <c r="E514" s="0" t="n">
        <v>0.025</v>
      </c>
      <c r="H514" s="0" t="n">
        <v>100</v>
      </c>
    </row>
    <row r="515" customFormat="false" ht="12.75" hidden="false" customHeight="false" outlineLevel="0" collapsed="false">
      <c r="A515" s="0" t="s">
        <v>71</v>
      </c>
      <c r="B515" s="0" t="n">
        <f aca="false">B514+2</f>
        <v>24</v>
      </c>
      <c r="C515" s="0" t="n">
        <f aca="false">C514+2</f>
        <v>26</v>
      </c>
      <c r="D515" s="0" t="s">
        <v>818</v>
      </c>
      <c r="E515" s="0" t="n">
        <v>0.042</v>
      </c>
      <c r="H515" s="0" t="n">
        <v>200</v>
      </c>
    </row>
    <row r="516" customFormat="false" ht="12.75" hidden="false" customHeight="false" outlineLevel="0" collapsed="false">
      <c r="A516" s="0" t="s">
        <v>71</v>
      </c>
      <c r="B516" s="0" t="n">
        <f aca="false">B515+2</f>
        <v>26</v>
      </c>
      <c r="C516" s="0" t="n">
        <f aca="false">C515+2</f>
        <v>28</v>
      </c>
      <c r="D516" s="0" t="s">
        <v>819</v>
      </c>
      <c r="E516" s="0" t="s">
        <v>467</v>
      </c>
      <c r="H516" s="0" t="s">
        <v>305</v>
      </c>
    </row>
    <row r="517" customFormat="false" ht="12.75" hidden="false" customHeight="false" outlineLevel="0" collapsed="false">
      <c r="A517" s="0" t="s">
        <v>71</v>
      </c>
      <c r="B517" s="0" t="n">
        <f aca="false">B516+2</f>
        <v>28</v>
      </c>
      <c r="C517" s="0" t="n">
        <f aca="false">C516+2</f>
        <v>30</v>
      </c>
      <c r="D517" s="0" t="s">
        <v>820</v>
      </c>
      <c r="E517" s="0" t="n">
        <v>0.133</v>
      </c>
      <c r="H517" s="0" t="n">
        <v>100</v>
      </c>
    </row>
    <row r="518" customFormat="false" ht="12.75" hidden="false" customHeight="false" outlineLevel="0" collapsed="false">
      <c r="A518" s="0" t="s">
        <v>71</v>
      </c>
      <c r="B518" s="0" t="n">
        <f aca="false">B517+2</f>
        <v>30</v>
      </c>
      <c r="C518" s="0" t="n">
        <f aca="false">C517+2</f>
        <v>32</v>
      </c>
      <c r="D518" s="0" t="s">
        <v>821</v>
      </c>
      <c r="E518" s="0" t="n">
        <v>0.025</v>
      </c>
      <c r="H518" s="0" t="n">
        <v>100</v>
      </c>
    </row>
    <row r="519" customFormat="false" ht="12.75" hidden="false" customHeight="false" outlineLevel="0" collapsed="false">
      <c r="A519" s="0" t="s">
        <v>71</v>
      </c>
      <c r="B519" s="0" t="n">
        <f aca="false">B518+2</f>
        <v>32</v>
      </c>
      <c r="C519" s="0" t="n">
        <f aca="false">C518+2</f>
        <v>34</v>
      </c>
      <c r="D519" s="0" t="s">
        <v>822</v>
      </c>
      <c r="E519" s="0" t="n">
        <v>0.008</v>
      </c>
      <c r="H519" s="0" t="s">
        <v>305</v>
      </c>
    </row>
    <row r="520" customFormat="false" ht="12.75" hidden="false" customHeight="false" outlineLevel="0" collapsed="false">
      <c r="A520" s="0" t="s">
        <v>71</v>
      </c>
      <c r="B520" s="0" t="n">
        <f aca="false">B519+2</f>
        <v>34</v>
      </c>
      <c r="C520" s="0" t="n">
        <f aca="false">C519+2</f>
        <v>36</v>
      </c>
      <c r="D520" s="0" t="s">
        <v>823</v>
      </c>
      <c r="E520" s="0" t="n">
        <v>0.139</v>
      </c>
      <c r="H520" s="0" t="n">
        <v>800</v>
      </c>
      <c r="J520" s="0" t="n">
        <v>5</v>
      </c>
    </row>
    <row r="521" customFormat="false" ht="12.75" hidden="false" customHeight="false" outlineLevel="0" collapsed="false">
      <c r="A521" s="0" t="s">
        <v>71</v>
      </c>
      <c r="B521" s="0" t="n">
        <f aca="false">B520+2</f>
        <v>36</v>
      </c>
      <c r="C521" s="0" t="n">
        <f aca="false">C520+2</f>
        <v>38</v>
      </c>
      <c r="D521" s="0" t="s">
        <v>824</v>
      </c>
      <c r="E521" s="0" t="n">
        <v>0.121</v>
      </c>
      <c r="H521" s="0" t="n">
        <v>100</v>
      </c>
    </row>
    <row r="522" customFormat="false" ht="12.75" hidden="false" customHeight="false" outlineLevel="0" collapsed="false">
      <c r="A522" s="0" t="s">
        <v>71</v>
      </c>
      <c r="B522" s="0" t="n">
        <f aca="false">B521+2</f>
        <v>38</v>
      </c>
      <c r="C522" s="0" t="n">
        <f aca="false">C521+2</f>
        <v>40</v>
      </c>
      <c r="D522" s="0" t="s">
        <v>825</v>
      </c>
      <c r="E522" s="0" t="n">
        <v>0.163</v>
      </c>
      <c r="H522" s="0" t="n">
        <v>300</v>
      </c>
    </row>
    <row r="523" customFormat="false" ht="12.75" hidden="false" customHeight="false" outlineLevel="0" collapsed="false">
      <c r="A523" s="0" t="s">
        <v>71</v>
      </c>
      <c r="B523" s="0" t="n">
        <f aca="false">B522+2</f>
        <v>40</v>
      </c>
      <c r="C523" s="0" t="n">
        <f aca="false">C522+2</f>
        <v>42</v>
      </c>
      <c r="D523" s="0" t="s">
        <v>826</v>
      </c>
      <c r="E523" s="0" t="n">
        <v>0.011</v>
      </c>
      <c r="G523" s="0" t="n">
        <v>0.009</v>
      </c>
      <c r="H523" s="0" t="n">
        <v>100</v>
      </c>
    </row>
    <row r="524" customFormat="false" ht="12.75" hidden="false" customHeight="false" outlineLevel="0" collapsed="false">
      <c r="A524" s="0" t="s">
        <v>71</v>
      </c>
      <c r="B524" s="0" t="n">
        <f aca="false">B523+2</f>
        <v>42</v>
      </c>
      <c r="C524" s="0" t="n">
        <f aca="false">C523+2</f>
        <v>44</v>
      </c>
      <c r="D524" s="0" t="s">
        <v>827</v>
      </c>
      <c r="E524" s="0" t="n">
        <v>0.032</v>
      </c>
      <c r="H524" s="0" t="n">
        <v>500</v>
      </c>
      <c r="J524" s="0" t="n">
        <v>40</v>
      </c>
    </row>
    <row r="525" customFormat="false" ht="12.75" hidden="false" customHeight="false" outlineLevel="0" collapsed="false">
      <c r="A525" s="0" t="s">
        <v>71</v>
      </c>
      <c r="B525" s="0" t="s">
        <v>369</v>
      </c>
      <c r="C525" s="0" t="s">
        <v>369</v>
      </c>
      <c r="D525" s="0" t="s">
        <v>828</v>
      </c>
      <c r="E525" s="0" t="n">
        <v>0.452</v>
      </c>
      <c r="H525" s="0" t="n">
        <v>900</v>
      </c>
    </row>
    <row r="526" customFormat="false" ht="12.75" hidden="false" customHeight="false" outlineLevel="0" collapsed="false">
      <c r="A526" s="0" t="s">
        <v>71</v>
      </c>
      <c r="B526" s="0" t="n">
        <f aca="false">B524+2</f>
        <v>44</v>
      </c>
      <c r="C526" s="0" t="n">
        <f aca="false">C524+2</f>
        <v>46</v>
      </c>
      <c r="D526" s="0" t="s">
        <v>829</v>
      </c>
      <c r="E526" s="0" t="n">
        <v>0.017</v>
      </c>
      <c r="H526" s="0" t="s">
        <v>305</v>
      </c>
    </row>
    <row r="527" customFormat="false" ht="12.75" hidden="false" customHeight="false" outlineLevel="0" collapsed="false">
      <c r="A527" s="0" t="s">
        <v>71</v>
      </c>
      <c r="B527" s="0" t="n">
        <f aca="false">B526+2</f>
        <v>46</v>
      </c>
      <c r="C527" s="0" t="n">
        <f aca="false">C526+2</f>
        <v>48</v>
      </c>
      <c r="D527" s="0" t="s">
        <v>830</v>
      </c>
      <c r="E527" s="0" t="n">
        <v>7.19</v>
      </c>
      <c r="F527" s="0" t="n">
        <v>7.05</v>
      </c>
      <c r="G527" s="0" t="n">
        <v>7.91</v>
      </c>
      <c r="H527" s="0" t="n">
        <v>400</v>
      </c>
    </row>
    <row r="528" customFormat="false" ht="12.75" hidden="false" customHeight="false" outlineLevel="0" collapsed="false">
      <c r="A528" s="0" t="s">
        <v>71</v>
      </c>
      <c r="B528" s="0" t="n">
        <f aca="false">B527+2</f>
        <v>48</v>
      </c>
      <c r="C528" s="0" t="n">
        <f aca="false">C527+2</f>
        <v>50</v>
      </c>
      <c r="D528" s="0" t="s">
        <v>831</v>
      </c>
      <c r="E528" s="0" t="n">
        <v>2</v>
      </c>
      <c r="H528" s="0" t="n">
        <v>100</v>
      </c>
    </row>
    <row r="529" customFormat="false" ht="12.75" hidden="false" customHeight="false" outlineLevel="0" collapsed="false">
      <c r="A529" s="0" t="s">
        <v>71</v>
      </c>
      <c r="B529" s="0" t="n">
        <f aca="false">B528+2</f>
        <v>50</v>
      </c>
      <c r="C529" s="0" t="n">
        <f aca="false">C528+2</f>
        <v>52</v>
      </c>
      <c r="D529" s="0" t="s">
        <v>832</v>
      </c>
      <c r="E529" s="0" t="n">
        <v>0.68</v>
      </c>
      <c r="H529" s="0" t="n">
        <v>100</v>
      </c>
    </row>
    <row r="530" customFormat="false" ht="12.75" hidden="false" customHeight="false" outlineLevel="0" collapsed="false">
      <c r="A530" s="0" t="s">
        <v>71</v>
      </c>
      <c r="B530" s="0" t="n">
        <f aca="false">B529+2</f>
        <v>52</v>
      </c>
      <c r="C530" s="0" t="n">
        <f aca="false">C529+2</f>
        <v>54</v>
      </c>
      <c r="D530" s="0" t="s">
        <v>833</v>
      </c>
      <c r="E530" s="0" t="n">
        <v>0.258</v>
      </c>
      <c r="H530" s="0" t="n">
        <v>1800</v>
      </c>
      <c r="J530" s="0" t="n">
        <v>1</v>
      </c>
    </row>
    <row r="531" customFormat="false" ht="12.75" hidden="false" customHeight="false" outlineLevel="0" collapsed="false">
      <c r="A531" s="0" t="s">
        <v>71</v>
      </c>
      <c r="B531" s="0" t="n">
        <f aca="false">B530+2</f>
        <v>54</v>
      </c>
      <c r="C531" s="0" t="n">
        <f aca="false">C530+2</f>
        <v>56</v>
      </c>
      <c r="D531" s="0" t="s">
        <v>834</v>
      </c>
      <c r="E531" s="0" t="n">
        <v>1.26</v>
      </c>
      <c r="F531" s="0" t="n">
        <v>1.213</v>
      </c>
      <c r="H531" s="0" t="n">
        <v>5400</v>
      </c>
      <c r="J531" s="0" t="n">
        <v>2</v>
      </c>
    </row>
    <row r="532" customFormat="false" ht="12.75" hidden="false" customHeight="false" outlineLevel="0" collapsed="false">
      <c r="A532" s="0" t="s">
        <v>71</v>
      </c>
      <c r="B532" s="0" t="n">
        <f aca="false">B531+2</f>
        <v>56</v>
      </c>
      <c r="C532" s="0" t="n">
        <f aca="false">C531+2</f>
        <v>58</v>
      </c>
      <c r="D532" s="0" t="s">
        <v>835</v>
      </c>
      <c r="E532" s="0" t="n">
        <v>0.094</v>
      </c>
      <c r="H532" s="0" t="n">
        <v>700</v>
      </c>
      <c r="J532" s="0" t="n">
        <v>2</v>
      </c>
    </row>
    <row r="533" customFormat="false" ht="12.75" hidden="false" customHeight="false" outlineLevel="0" collapsed="false">
      <c r="A533" s="0" t="s">
        <v>71</v>
      </c>
      <c r="B533" s="0" t="n">
        <f aca="false">B532+2</f>
        <v>58</v>
      </c>
      <c r="C533" s="0" t="n">
        <f aca="false">C532+2</f>
        <v>60</v>
      </c>
      <c r="D533" s="0" t="s">
        <v>836</v>
      </c>
      <c r="E533" s="0" t="n">
        <v>0.69</v>
      </c>
      <c r="H533" s="0" t="n">
        <v>4200</v>
      </c>
    </row>
    <row r="534" customFormat="false" ht="12.75" hidden="false" customHeight="false" outlineLevel="0" collapsed="false">
      <c r="A534" s="0" t="s">
        <v>74</v>
      </c>
      <c r="B534" s="0" t="n">
        <v>0</v>
      </c>
      <c r="C534" s="0" t="n">
        <v>2</v>
      </c>
      <c r="D534" s="0" t="s">
        <v>837</v>
      </c>
      <c r="E534" s="0" t="n">
        <v>0.083</v>
      </c>
      <c r="H534" s="0" t="n">
        <v>200</v>
      </c>
    </row>
    <row r="535" customFormat="false" ht="12.75" hidden="false" customHeight="false" outlineLevel="0" collapsed="false">
      <c r="A535" s="0" t="s">
        <v>74</v>
      </c>
      <c r="B535" s="0" t="n">
        <f aca="false">B534+2</f>
        <v>2</v>
      </c>
      <c r="C535" s="0" t="n">
        <f aca="false">C534+2</f>
        <v>4</v>
      </c>
      <c r="D535" s="0" t="s">
        <v>838</v>
      </c>
      <c r="E535" s="0" t="n">
        <v>0.142</v>
      </c>
      <c r="H535" s="0" t="n">
        <v>200</v>
      </c>
      <c r="J535" s="0" t="n">
        <v>2</v>
      </c>
    </row>
    <row r="536" customFormat="false" ht="12.75" hidden="false" customHeight="false" outlineLevel="0" collapsed="false">
      <c r="A536" s="0" t="s">
        <v>74</v>
      </c>
      <c r="B536" s="0" t="n">
        <f aca="false">B535+2</f>
        <v>4</v>
      </c>
      <c r="C536" s="0" t="n">
        <f aca="false">C535+2</f>
        <v>6</v>
      </c>
      <c r="D536" s="0" t="s">
        <v>839</v>
      </c>
      <c r="E536" s="0" t="n">
        <v>0.021</v>
      </c>
      <c r="H536" s="0" t="s">
        <v>305</v>
      </c>
    </row>
    <row r="537" customFormat="false" ht="12.75" hidden="false" customHeight="false" outlineLevel="0" collapsed="false">
      <c r="A537" s="0" t="s">
        <v>74</v>
      </c>
      <c r="B537" s="0" t="n">
        <f aca="false">B536+2</f>
        <v>6</v>
      </c>
      <c r="C537" s="0" t="n">
        <f aca="false">C536+2</f>
        <v>8</v>
      </c>
      <c r="D537" s="0" t="s">
        <v>840</v>
      </c>
      <c r="E537" s="0" t="n">
        <v>0.018</v>
      </c>
      <c r="H537" s="0" t="s">
        <v>305</v>
      </c>
    </row>
    <row r="538" customFormat="false" ht="12.75" hidden="false" customHeight="false" outlineLevel="0" collapsed="false">
      <c r="A538" s="0" t="s">
        <v>74</v>
      </c>
      <c r="B538" s="0" t="n">
        <f aca="false">B537+2</f>
        <v>8</v>
      </c>
      <c r="C538" s="0" t="n">
        <f aca="false">C537+2</f>
        <v>10</v>
      </c>
      <c r="D538" s="0" t="s">
        <v>841</v>
      </c>
      <c r="E538" s="0" t="n">
        <v>0.021</v>
      </c>
      <c r="H538" s="0" t="n">
        <v>100</v>
      </c>
    </row>
    <row r="539" customFormat="false" ht="12.75" hidden="false" customHeight="false" outlineLevel="0" collapsed="false">
      <c r="A539" s="0" t="s">
        <v>74</v>
      </c>
      <c r="B539" s="0" t="n">
        <f aca="false">B538+2</f>
        <v>10</v>
      </c>
      <c r="C539" s="0" t="n">
        <f aca="false">C538+2</f>
        <v>12</v>
      </c>
      <c r="D539" s="0" t="s">
        <v>842</v>
      </c>
      <c r="E539" s="0" t="n">
        <v>0.065</v>
      </c>
      <c r="H539" s="0" t="n">
        <v>200</v>
      </c>
      <c r="J539" s="0" t="n">
        <v>2</v>
      </c>
    </row>
    <row r="540" customFormat="false" ht="12.75" hidden="false" customHeight="false" outlineLevel="0" collapsed="false">
      <c r="A540" s="0" t="s">
        <v>74</v>
      </c>
      <c r="B540" s="0" t="n">
        <f aca="false">B539+2</f>
        <v>12</v>
      </c>
      <c r="C540" s="0" t="n">
        <f aca="false">C539+2</f>
        <v>14</v>
      </c>
      <c r="D540" s="0" t="s">
        <v>843</v>
      </c>
      <c r="E540" s="0" t="n">
        <v>1.052</v>
      </c>
      <c r="F540" s="0" t="n">
        <v>1.016</v>
      </c>
      <c r="H540" s="0" t="n">
        <v>1000</v>
      </c>
      <c r="J540" s="0" t="n">
        <v>60</v>
      </c>
    </row>
    <row r="541" customFormat="false" ht="12.75" hidden="false" customHeight="false" outlineLevel="0" collapsed="false">
      <c r="A541" s="0" t="s">
        <v>74</v>
      </c>
      <c r="B541" s="0" t="n">
        <f aca="false">B540+2</f>
        <v>14</v>
      </c>
      <c r="C541" s="0" t="n">
        <f aca="false">C540+2</f>
        <v>16</v>
      </c>
      <c r="D541" s="0" t="s">
        <v>844</v>
      </c>
      <c r="E541" s="0" t="n">
        <v>0.051</v>
      </c>
      <c r="H541" s="0" t="n">
        <v>600</v>
      </c>
      <c r="J541" s="0" t="n">
        <v>10</v>
      </c>
    </row>
    <row r="542" customFormat="false" ht="12.75" hidden="false" customHeight="false" outlineLevel="0" collapsed="false">
      <c r="A542" s="0" t="s">
        <v>74</v>
      </c>
      <c r="B542" s="0" t="n">
        <f aca="false">B541+2</f>
        <v>16</v>
      </c>
      <c r="C542" s="0" t="n">
        <f aca="false">C541+2</f>
        <v>18</v>
      </c>
      <c r="D542" s="0" t="s">
        <v>845</v>
      </c>
      <c r="E542" s="0" t="n">
        <v>0.043</v>
      </c>
      <c r="H542" s="0" t="n">
        <v>400</v>
      </c>
      <c r="J542" s="0" t="n">
        <v>15</v>
      </c>
    </row>
    <row r="543" customFormat="false" ht="12.75" hidden="false" customHeight="false" outlineLevel="0" collapsed="false">
      <c r="A543" s="0" t="s">
        <v>74</v>
      </c>
      <c r="B543" s="0" t="n">
        <f aca="false">B542+2</f>
        <v>18</v>
      </c>
      <c r="C543" s="0" t="n">
        <f aca="false">C542+2</f>
        <v>20</v>
      </c>
      <c r="D543" s="0" t="s">
        <v>846</v>
      </c>
      <c r="E543" s="0" t="n">
        <v>0.031</v>
      </c>
      <c r="H543" s="0" t="n">
        <v>200</v>
      </c>
      <c r="J543" s="0" t="n">
        <v>10</v>
      </c>
    </row>
    <row r="544" customFormat="false" ht="12.75" hidden="false" customHeight="false" outlineLevel="0" collapsed="false">
      <c r="A544" s="0" t="s">
        <v>74</v>
      </c>
      <c r="B544" s="0" t="n">
        <f aca="false">B543+2</f>
        <v>20</v>
      </c>
      <c r="C544" s="0" t="n">
        <f aca="false">C543+2</f>
        <v>22</v>
      </c>
      <c r="D544" s="0" t="s">
        <v>847</v>
      </c>
      <c r="E544" s="0" t="n">
        <v>0.071</v>
      </c>
      <c r="H544" s="0" t="n">
        <v>100</v>
      </c>
      <c r="J544" s="0" t="n">
        <v>5</v>
      </c>
    </row>
    <row r="545" customFormat="false" ht="12.75" hidden="false" customHeight="false" outlineLevel="0" collapsed="false">
      <c r="A545" s="0" t="s">
        <v>74</v>
      </c>
      <c r="B545" s="0" t="n">
        <f aca="false">B544+2</f>
        <v>22</v>
      </c>
      <c r="C545" s="0" t="n">
        <f aca="false">C544+2</f>
        <v>24</v>
      </c>
      <c r="D545" s="0" t="s">
        <v>848</v>
      </c>
      <c r="E545" s="0" t="n">
        <v>0.157</v>
      </c>
      <c r="H545" s="0" t="n">
        <v>600</v>
      </c>
      <c r="J545" s="0" t="n">
        <v>3</v>
      </c>
    </row>
    <row r="546" customFormat="false" ht="12.75" hidden="false" customHeight="false" outlineLevel="0" collapsed="false">
      <c r="A546" s="0" t="s">
        <v>74</v>
      </c>
      <c r="B546" s="0" t="n">
        <f aca="false">B545+2</f>
        <v>24</v>
      </c>
      <c r="C546" s="0" t="n">
        <f aca="false">C545+2</f>
        <v>26</v>
      </c>
      <c r="D546" s="0" t="s">
        <v>849</v>
      </c>
      <c r="E546" s="0" t="n">
        <v>0.76</v>
      </c>
      <c r="H546" s="0" t="n">
        <v>2200</v>
      </c>
      <c r="J546" s="0" t="n">
        <v>10</v>
      </c>
    </row>
    <row r="547" customFormat="false" ht="12.75" hidden="false" customHeight="false" outlineLevel="0" collapsed="false">
      <c r="A547" s="0" t="s">
        <v>74</v>
      </c>
      <c r="B547" s="0" t="n">
        <f aca="false">B546+2</f>
        <v>26</v>
      </c>
      <c r="C547" s="0" t="n">
        <f aca="false">C546+2</f>
        <v>28</v>
      </c>
      <c r="D547" s="0" t="s">
        <v>850</v>
      </c>
      <c r="E547" s="0" t="n">
        <v>0.161</v>
      </c>
      <c r="H547" s="0" t="n">
        <v>100</v>
      </c>
      <c r="J547" s="0" t="n">
        <v>1</v>
      </c>
    </row>
    <row r="548" customFormat="false" ht="12.75" hidden="false" customHeight="false" outlineLevel="0" collapsed="false">
      <c r="A548" s="0" t="s">
        <v>74</v>
      </c>
      <c r="B548" s="0" t="n">
        <f aca="false">B547+2</f>
        <v>28</v>
      </c>
      <c r="C548" s="0" t="n">
        <f aca="false">C547+2</f>
        <v>30</v>
      </c>
      <c r="D548" s="0" t="s">
        <v>851</v>
      </c>
      <c r="E548" s="0" t="n">
        <v>0.043</v>
      </c>
      <c r="H548" s="0" t="n">
        <v>1300</v>
      </c>
      <c r="J548" s="0" t="n">
        <v>10</v>
      </c>
    </row>
    <row r="549" customFormat="false" ht="12.75" hidden="false" customHeight="false" outlineLevel="0" collapsed="false">
      <c r="A549" s="0" t="s">
        <v>74</v>
      </c>
      <c r="B549" s="0" t="n">
        <v>12</v>
      </c>
      <c r="C549" s="0" t="n">
        <v>14</v>
      </c>
      <c r="D549" s="0" t="s">
        <v>852</v>
      </c>
      <c r="E549" s="0" t="n">
        <v>1.406</v>
      </c>
      <c r="F549" s="0" t="n">
        <v>1.405</v>
      </c>
      <c r="H549" s="0" t="n">
        <v>900</v>
      </c>
    </row>
    <row r="550" customFormat="false" ht="12.75" hidden="false" customHeight="false" outlineLevel="0" collapsed="false">
      <c r="A550" s="0" t="s">
        <v>74</v>
      </c>
      <c r="B550" s="0" t="s">
        <v>853</v>
      </c>
      <c r="C550" s="0" t="s">
        <v>853</v>
      </c>
      <c r="D550" s="0" t="s">
        <v>854</v>
      </c>
      <c r="E550" s="0" t="n">
        <v>2.7</v>
      </c>
      <c r="H550" s="0" t="n">
        <v>1400</v>
      </c>
      <c r="M550" s="0" t="s">
        <v>375</v>
      </c>
    </row>
    <row r="551" customFormat="false" ht="12.75" hidden="false" customHeight="false" outlineLevel="0" collapsed="false">
      <c r="A551" s="0" t="s">
        <v>74</v>
      </c>
      <c r="B551" s="0" t="n">
        <v>30</v>
      </c>
      <c r="C551" s="0" t="n">
        <v>32</v>
      </c>
      <c r="D551" s="0" t="s">
        <v>855</v>
      </c>
      <c r="E551" s="0" t="n">
        <v>0.056</v>
      </c>
      <c r="H551" s="0" t="n">
        <v>200</v>
      </c>
    </row>
    <row r="552" customFormat="false" ht="12.75" hidden="false" customHeight="false" outlineLevel="0" collapsed="false">
      <c r="A552" s="0" t="s">
        <v>77</v>
      </c>
      <c r="B552" s="0" t="n">
        <v>0</v>
      </c>
      <c r="C552" s="0" t="n">
        <v>2</v>
      </c>
      <c r="D552" s="0" t="s">
        <v>856</v>
      </c>
      <c r="E552" s="0" t="n">
        <v>0.032</v>
      </c>
      <c r="H552" s="0" t="n">
        <v>200</v>
      </c>
    </row>
    <row r="553" customFormat="false" ht="12.75" hidden="false" customHeight="false" outlineLevel="0" collapsed="false">
      <c r="A553" s="0" t="s">
        <v>77</v>
      </c>
      <c r="B553" s="0" t="n">
        <f aca="false">B552+2</f>
        <v>2</v>
      </c>
      <c r="C553" s="0" t="n">
        <f aca="false">C552+2</f>
        <v>4</v>
      </c>
      <c r="D553" s="0" t="s">
        <v>857</v>
      </c>
      <c r="E553" s="0" t="n">
        <v>0.037</v>
      </c>
      <c r="H553" s="0" t="n">
        <v>200</v>
      </c>
      <c r="J553" s="0" t="n">
        <v>3</v>
      </c>
    </row>
    <row r="554" customFormat="false" ht="12.75" hidden="false" customHeight="false" outlineLevel="0" collapsed="false">
      <c r="A554" s="0" t="s">
        <v>77</v>
      </c>
      <c r="B554" s="0" t="n">
        <f aca="false">B553+2</f>
        <v>4</v>
      </c>
      <c r="C554" s="0" t="n">
        <f aca="false">C553+2</f>
        <v>6</v>
      </c>
      <c r="D554" s="0" t="s">
        <v>858</v>
      </c>
      <c r="E554" s="0" t="n">
        <v>0.032</v>
      </c>
      <c r="H554" s="0" t="n">
        <v>300</v>
      </c>
    </row>
    <row r="555" customFormat="false" ht="12.75" hidden="false" customHeight="false" outlineLevel="0" collapsed="false">
      <c r="A555" s="0" t="s">
        <v>77</v>
      </c>
      <c r="B555" s="0" t="n">
        <f aca="false">B554+2</f>
        <v>6</v>
      </c>
      <c r="C555" s="0" t="n">
        <f aca="false">C554+2</f>
        <v>8</v>
      </c>
      <c r="D555" s="0" t="s">
        <v>859</v>
      </c>
      <c r="E555" s="0" t="n">
        <v>0.017</v>
      </c>
      <c r="H555" s="0" t="n">
        <v>200</v>
      </c>
    </row>
    <row r="556" customFormat="false" ht="12.75" hidden="false" customHeight="false" outlineLevel="0" collapsed="false">
      <c r="A556" s="0" t="s">
        <v>77</v>
      </c>
      <c r="B556" s="0" t="n">
        <f aca="false">B555+2</f>
        <v>8</v>
      </c>
      <c r="C556" s="0" t="n">
        <f aca="false">C555+2</f>
        <v>10</v>
      </c>
      <c r="D556" s="0" t="s">
        <v>860</v>
      </c>
      <c r="E556" s="0" t="n">
        <v>0.026</v>
      </c>
      <c r="H556" s="0" t="n">
        <v>300</v>
      </c>
    </row>
    <row r="557" customFormat="false" ht="12.75" hidden="false" customHeight="false" outlineLevel="0" collapsed="false">
      <c r="A557" s="0" t="s">
        <v>77</v>
      </c>
      <c r="B557" s="0" t="n">
        <f aca="false">B556+2</f>
        <v>10</v>
      </c>
      <c r="C557" s="0" t="n">
        <f aca="false">C556+2</f>
        <v>12</v>
      </c>
      <c r="D557" s="0" t="s">
        <v>861</v>
      </c>
      <c r="E557" s="0" t="n">
        <v>0.014</v>
      </c>
      <c r="H557" s="0" t="n">
        <v>100</v>
      </c>
    </row>
    <row r="558" customFormat="false" ht="12.75" hidden="false" customHeight="false" outlineLevel="0" collapsed="false">
      <c r="A558" s="0" t="s">
        <v>77</v>
      </c>
      <c r="B558" s="0" t="n">
        <f aca="false">B557+2</f>
        <v>12</v>
      </c>
      <c r="C558" s="0" t="n">
        <f aca="false">C557+2</f>
        <v>14</v>
      </c>
      <c r="D558" s="0" t="s">
        <v>862</v>
      </c>
      <c r="E558" s="0" t="n">
        <v>0.016</v>
      </c>
      <c r="H558" s="0" t="n">
        <v>100</v>
      </c>
    </row>
    <row r="559" customFormat="false" ht="12.75" hidden="false" customHeight="false" outlineLevel="0" collapsed="false">
      <c r="A559" s="0" t="s">
        <v>77</v>
      </c>
      <c r="B559" s="0" t="n">
        <f aca="false">B558+2</f>
        <v>14</v>
      </c>
      <c r="C559" s="0" t="n">
        <f aca="false">C558+2</f>
        <v>16</v>
      </c>
      <c r="D559" s="0" t="s">
        <v>863</v>
      </c>
      <c r="E559" s="0" t="n">
        <v>0.016</v>
      </c>
      <c r="G559" s="0" t="n">
        <v>0.018</v>
      </c>
      <c r="H559" s="0" t="n">
        <v>200</v>
      </c>
      <c r="J559" s="0" t="n">
        <v>1</v>
      </c>
    </row>
    <row r="560" customFormat="false" ht="12.75" hidden="false" customHeight="false" outlineLevel="0" collapsed="false">
      <c r="A560" s="0" t="s">
        <v>77</v>
      </c>
      <c r="B560" s="0" t="n">
        <f aca="false">B559+2</f>
        <v>16</v>
      </c>
      <c r="C560" s="0" t="n">
        <f aca="false">C559+2</f>
        <v>18</v>
      </c>
      <c r="D560" s="0" t="s">
        <v>864</v>
      </c>
      <c r="E560" s="0" t="n">
        <v>0.081</v>
      </c>
      <c r="H560" s="0" t="n">
        <v>200</v>
      </c>
      <c r="J560" s="0" t="n">
        <v>1</v>
      </c>
    </row>
    <row r="561" customFormat="false" ht="12.75" hidden="false" customHeight="false" outlineLevel="0" collapsed="false">
      <c r="A561" s="0" t="s">
        <v>77</v>
      </c>
      <c r="B561" s="0" t="n">
        <f aca="false">B560+2</f>
        <v>18</v>
      </c>
      <c r="C561" s="0" t="n">
        <f aca="false">C560+2</f>
        <v>20</v>
      </c>
      <c r="D561" s="0" t="s">
        <v>865</v>
      </c>
      <c r="E561" s="0" t="n">
        <v>0.013</v>
      </c>
      <c r="H561" s="0" t="s">
        <v>305</v>
      </c>
    </row>
    <row r="562" customFormat="false" ht="12.75" hidden="false" customHeight="false" outlineLevel="0" collapsed="false">
      <c r="A562" s="0" t="s">
        <v>77</v>
      </c>
      <c r="B562" s="0" t="n">
        <f aca="false">B561+2</f>
        <v>20</v>
      </c>
      <c r="C562" s="0" t="n">
        <f aca="false">C561+2</f>
        <v>22</v>
      </c>
      <c r="D562" s="0" t="s">
        <v>866</v>
      </c>
      <c r="E562" s="0" t="s">
        <v>467</v>
      </c>
      <c r="H562" s="0" t="n">
        <v>300</v>
      </c>
    </row>
    <row r="563" customFormat="false" ht="12.75" hidden="false" customHeight="false" outlineLevel="0" collapsed="false">
      <c r="A563" s="0" t="s">
        <v>77</v>
      </c>
      <c r="B563" s="0" t="n">
        <f aca="false">B562+2</f>
        <v>22</v>
      </c>
      <c r="C563" s="0" t="n">
        <f aca="false">C562+2</f>
        <v>24</v>
      </c>
      <c r="D563" s="0" t="s">
        <v>867</v>
      </c>
      <c r="E563" s="0" t="s">
        <v>467</v>
      </c>
      <c r="H563" s="0" t="n">
        <v>200</v>
      </c>
      <c r="J563" s="0" t="n">
        <v>1</v>
      </c>
    </row>
    <row r="564" customFormat="false" ht="12.75" hidden="false" customHeight="false" outlineLevel="0" collapsed="false">
      <c r="A564" s="0" t="s">
        <v>77</v>
      </c>
      <c r="B564" s="0" t="n">
        <f aca="false">B563+2</f>
        <v>24</v>
      </c>
      <c r="C564" s="0" t="n">
        <f aca="false">C563+2</f>
        <v>26</v>
      </c>
      <c r="D564" s="0" t="s">
        <v>868</v>
      </c>
      <c r="E564" s="0" t="n">
        <v>0.011</v>
      </c>
      <c r="H564" s="0" t="s">
        <v>305</v>
      </c>
    </row>
    <row r="565" customFormat="false" ht="12.75" hidden="false" customHeight="false" outlineLevel="0" collapsed="false">
      <c r="A565" s="0" t="s">
        <v>77</v>
      </c>
      <c r="B565" s="0" t="n">
        <f aca="false">B564+2</f>
        <v>26</v>
      </c>
      <c r="C565" s="0" t="n">
        <f aca="false">C564+2</f>
        <v>28</v>
      </c>
      <c r="D565" s="0" t="s">
        <v>869</v>
      </c>
      <c r="E565" s="0" t="s">
        <v>467</v>
      </c>
      <c r="H565" s="0" t="s">
        <v>305</v>
      </c>
    </row>
    <row r="566" customFormat="false" ht="12.75" hidden="false" customHeight="false" outlineLevel="0" collapsed="false">
      <c r="A566" s="0" t="s">
        <v>77</v>
      </c>
      <c r="B566" s="0" t="n">
        <f aca="false">B565+2</f>
        <v>28</v>
      </c>
      <c r="C566" s="0" t="n">
        <f aca="false">C565+2</f>
        <v>30</v>
      </c>
      <c r="D566" s="0" t="s">
        <v>870</v>
      </c>
      <c r="E566" s="0" t="s">
        <v>467</v>
      </c>
      <c r="H566" s="0" t="s">
        <v>305</v>
      </c>
    </row>
    <row r="567" customFormat="false" ht="12.75" hidden="false" customHeight="false" outlineLevel="0" collapsed="false">
      <c r="A567" s="0" t="s">
        <v>79</v>
      </c>
      <c r="B567" s="0" t="n">
        <v>0</v>
      </c>
      <c r="C567" s="0" t="n">
        <v>2</v>
      </c>
      <c r="D567" s="0" t="s">
        <v>871</v>
      </c>
      <c r="E567" s="0" t="n">
        <v>0.143</v>
      </c>
      <c r="H567" s="0" t="n">
        <v>200</v>
      </c>
      <c r="J567" s="0" t="n">
        <v>2</v>
      </c>
    </row>
    <row r="568" customFormat="false" ht="12.75" hidden="false" customHeight="false" outlineLevel="0" collapsed="false">
      <c r="A568" s="0" t="s">
        <v>79</v>
      </c>
      <c r="B568" s="0" t="n">
        <f aca="false">B567+2</f>
        <v>2</v>
      </c>
      <c r="C568" s="0" t="n">
        <f aca="false">C567+2</f>
        <v>4</v>
      </c>
      <c r="D568" s="0" t="s">
        <v>872</v>
      </c>
      <c r="E568" s="0" t="n">
        <v>0.011</v>
      </c>
      <c r="H568" s="0" t="n">
        <v>100</v>
      </c>
    </row>
    <row r="569" customFormat="false" ht="12.75" hidden="false" customHeight="false" outlineLevel="0" collapsed="false">
      <c r="A569" s="0" t="s">
        <v>79</v>
      </c>
      <c r="B569" s="0" t="n">
        <f aca="false">B568+2</f>
        <v>4</v>
      </c>
      <c r="C569" s="0" t="n">
        <f aca="false">C568+2</f>
        <v>6</v>
      </c>
      <c r="D569" s="0" t="s">
        <v>873</v>
      </c>
      <c r="E569" s="0" t="n">
        <v>0.023</v>
      </c>
      <c r="H569" s="0" t="s">
        <v>305</v>
      </c>
    </row>
    <row r="570" customFormat="false" ht="12.75" hidden="false" customHeight="false" outlineLevel="0" collapsed="false">
      <c r="A570" s="0" t="s">
        <v>79</v>
      </c>
      <c r="B570" s="0" t="n">
        <f aca="false">B569+2</f>
        <v>6</v>
      </c>
      <c r="C570" s="0" t="n">
        <f aca="false">C569+2</f>
        <v>8</v>
      </c>
      <c r="D570" s="0" t="s">
        <v>874</v>
      </c>
      <c r="E570" s="0" t="n">
        <v>0.299</v>
      </c>
      <c r="H570" s="0" t="n">
        <v>200</v>
      </c>
    </row>
    <row r="571" customFormat="false" ht="12.75" hidden="false" customHeight="false" outlineLevel="0" collapsed="false">
      <c r="A571" s="0" t="s">
        <v>79</v>
      </c>
      <c r="B571" s="0" t="n">
        <f aca="false">B570+2</f>
        <v>8</v>
      </c>
      <c r="C571" s="0" t="n">
        <f aca="false">C570+2</f>
        <v>10</v>
      </c>
      <c r="D571" s="0" t="s">
        <v>875</v>
      </c>
      <c r="E571" s="0" t="n">
        <v>0.237</v>
      </c>
      <c r="H571" s="0" t="n">
        <v>200</v>
      </c>
    </row>
    <row r="572" customFormat="false" ht="12.75" hidden="false" customHeight="false" outlineLevel="0" collapsed="false">
      <c r="A572" s="0" t="s">
        <v>79</v>
      </c>
      <c r="B572" s="0" t="n">
        <f aca="false">B571+2</f>
        <v>10</v>
      </c>
      <c r="C572" s="0" t="n">
        <f aca="false">C571+2</f>
        <v>12</v>
      </c>
      <c r="D572" s="0" t="s">
        <v>876</v>
      </c>
      <c r="E572" s="0" t="n">
        <v>0.013</v>
      </c>
      <c r="H572" s="0" t="n">
        <v>400</v>
      </c>
    </row>
    <row r="573" customFormat="false" ht="12.75" hidden="false" customHeight="false" outlineLevel="0" collapsed="false">
      <c r="A573" s="0" t="s">
        <v>79</v>
      </c>
      <c r="B573" s="0" t="n">
        <f aca="false">B572+2</f>
        <v>12</v>
      </c>
      <c r="C573" s="0" t="n">
        <f aca="false">C572+2</f>
        <v>14</v>
      </c>
      <c r="D573" s="0" t="s">
        <v>877</v>
      </c>
      <c r="E573" s="0" t="n">
        <v>0.03</v>
      </c>
      <c r="H573" s="0" t="n">
        <v>300</v>
      </c>
      <c r="J573" s="0" t="n">
        <v>1</v>
      </c>
    </row>
    <row r="574" customFormat="false" ht="12.75" hidden="false" customHeight="false" outlineLevel="0" collapsed="false">
      <c r="A574" s="0" t="s">
        <v>79</v>
      </c>
      <c r="B574" s="0" t="n">
        <f aca="false">B573+2</f>
        <v>14</v>
      </c>
      <c r="C574" s="0" t="n">
        <f aca="false">C573+2</f>
        <v>16</v>
      </c>
      <c r="D574" s="0" t="s">
        <v>878</v>
      </c>
      <c r="E574" s="0" t="n">
        <v>0.052</v>
      </c>
      <c r="H574" s="0" t="n">
        <v>100</v>
      </c>
    </row>
    <row r="575" customFormat="false" ht="12.75" hidden="false" customHeight="false" outlineLevel="0" collapsed="false">
      <c r="A575" s="0" t="s">
        <v>79</v>
      </c>
      <c r="B575" s="0" t="n">
        <f aca="false">B574+2</f>
        <v>16</v>
      </c>
      <c r="C575" s="0" t="n">
        <f aca="false">C574+2</f>
        <v>18</v>
      </c>
      <c r="D575" s="0" t="s">
        <v>879</v>
      </c>
      <c r="E575" s="0" t="n">
        <v>0.017</v>
      </c>
      <c r="H575" s="0" t="n">
        <v>200</v>
      </c>
    </row>
    <row r="576" customFormat="false" ht="12.75" hidden="false" customHeight="false" outlineLevel="0" collapsed="false">
      <c r="A576" s="0" t="s">
        <v>79</v>
      </c>
      <c r="B576" s="0" t="n">
        <f aca="false">B575+2</f>
        <v>18</v>
      </c>
      <c r="C576" s="0" t="n">
        <f aca="false">C575+2</f>
        <v>20</v>
      </c>
      <c r="D576" s="0" t="s">
        <v>880</v>
      </c>
      <c r="E576" s="0" t="n">
        <v>0.009</v>
      </c>
      <c r="H576" s="0" t="n">
        <v>100</v>
      </c>
    </row>
    <row r="577" customFormat="false" ht="12.75" hidden="false" customHeight="false" outlineLevel="0" collapsed="false">
      <c r="A577" s="0" t="s">
        <v>79</v>
      </c>
      <c r="B577" s="0" t="n">
        <f aca="false">B576+2</f>
        <v>20</v>
      </c>
      <c r="C577" s="0" t="n">
        <f aca="false">C576+2</f>
        <v>22</v>
      </c>
      <c r="D577" s="0" t="s">
        <v>881</v>
      </c>
      <c r="E577" s="0" t="n">
        <v>0.016</v>
      </c>
      <c r="H577" s="0" t="n">
        <v>100</v>
      </c>
    </row>
    <row r="578" customFormat="false" ht="12.75" hidden="false" customHeight="false" outlineLevel="0" collapsed="false">
      <c r="A578" s="0" t="s">
        <v>79</v>
      </c>
      <c r="B578" s="0" t="n">
        <f aca="false">B577+2</f>
        <v>22</v>
      </c>
      <c r="C578" s="0" t="n">
        <f aca="false">C577+2</f>
        <v>24</v>
      </c>
      <c r="D578" s="0" t="s">
        <v>882</v>
      </c>
      <c r="E578" s="0" t="n">
        <v>0.016</v>
      </c>
      <c r="H578" s="0" t="n">
        <v>200</v>
      </c>
    </row>
    <row r="579" customFormat="false" ht="12.75" hidden="false" customHeight="false" outlineLevel="0" collapsed="false">
      <c r="A579" s="0" t="s">
        <v>79</v>
      </c>
      <c r="B579" s="0" t="n">
        <f aca="false">B578+2</f>
        <v>24</v>
      </c>
      <c r="C579" s="0" t="n">
        <f aca="false">C578+2</f>
        <v>26</v>
      </c>
      <c r="D579" s="0" t="s">
        <v>883</v>
      </c>
      <c r="E579" s="0" t="s">
        <v>467</v>
      </c>
      <c r="H579" s="0" t="n">
        <v>100</v>
      </c>
    </row>
    <row r="580" customFormat="false" ht="12.75" hidden="false" customHeight="false" outlineLevel="0" collapsed="false">
      <c r="A580" s="0" t="s">
        <v>81</v>
      </c>
      <c r="B580" s="0" t="n">
        <v>0</v>
      </c>
      <c r="C580" s="0" t="n">
        <v>2</v>
      </c>
      <c r="D580" s="0" t="s">
        <v>884</v>
      </c>
      <c r="E580" s="0" t="n">
        <v>0.051</v>
      </c>
      <c r="H580" s="0" t="n">
        <v>300</v>
      </c>
    </row>
    <row r="581" customFormat="false" ht="12.75" hidden="false" customHeight="false" outlineLevel="0" collapsed="false">
      <c r="A581" s="0" t="s">
        <v>81</v>
      </c>
      <c r="B581" s="0" t="n">
        <v>2</v>
      </c>
      <c r="C581" s="0" t="n">
        <v>4</v>
      </c>
      <c r="D581" s="0" t="s">
        <v>885</v>
      </c>
      <c r="E581" s="0" t="n">
        <v>0.072</v>
      </c>
      <c r="H581" s="0" t="n">
        <v>200</v>
      </c>
    </row>
    <row r="582" customFormat="false" ht="12.75" hidden="false" customHeight="false" outlineLevel="0" collapsed="false">
      <c r="A582" s="0" t="s">
        <v>81</v>
      </c>
      <c r="B582" s="0" t="s">
        <v>675</v>
      </c>
      <c r="C582" s="0" t="s">
        <v>675</v>
      </c>
      <c r="D582" s="0" t="s">
        <v>886</v>
      </c>
      <c r="E582" s="0" t="n">
        <v>0.568</v>
      </c>
      <c r="H582" s="0" t="n">
        <v>1100</v>
      </c>
    </row>
    <row r="583" customFormat="false" ht="12.75" hidden="false" customHeight="false" outlineLevel="0" collapsed="false">
      <c r="A583" s="0" t="s">
        <v>81</v>
      </c>
      <c r="B583" s="0" t="n">
        <v>4</v>
      </c>
      <c r="C583" s="0" t="n">
        <v>6</v>
      </c>
      <c r="D583" s="0" t="s">
        <v>887</v>
      </c>
      <c r="E583" s="0" t="n">
        <v>0.196</v>
      </c>
      <c r="H583" s="0" t="n">
        <v>100</v>
      </c>
    </row>
    <row r="584" customFormat="false" ht="12.75" hidden="false" customHeight="false" outlineLevel="0" collapsed="false">
      <c r="A584" s="0" t="s">
        <v>81</v>
      </c>
      <c r="B584" s="0" t="n">
        <f aca="false">B583+2</f>
        <v>6</v>
      </c>
      <c r="C584" s="0" t="n">
        <f aca="false">C583+2</f>
        <v>8</v>
      </c>
      <c r="D584" s="0" t="s">
        <v>888</v>
      </c>
      <c r="E584" s="0" t="n">
        <v>0.145</v>
      </c>
      <c r="H584" s="0" t="n">
        <v>100</v>
      </c>
    </row>
    <row r="585" customFormat="false" ht="12.75" hidden="false" customHeight="false" outlineLevel="0" collapsed="false">
      <c r="A585" s="0" t="s">
        <v>81</v>
      </c>
      <c r="B585" s="0" t="n">
        <f aca="false">B584+2</f>
        <v>8</v>
      </c>
      <c r="C585" s="0" t="n">
        <f aca="false">C584+2</f>
        <v>10</v>
      </c>
      <c r="D585" s="0" t="s">
        <v>889</v>
      </c>
      <c r="E585" s="0" t="n">
        <v>0.028</v>
      </c>
      <c r="H585" s="0" t="n">
        <v>100</v>
      </c>
      <c r="J585" s="0" t="n">
        <v>1</v>
      </c>
    </row>
    <row r="586" customFormat="false" ht="12.75" hidden="false" customHeight="false" outlineLevel="0" collapsed="false">
      <c r="A586" s="0" t="s">
        <v>81</v>
      </c>
      <c r="B586" s="0" t="n">
        <f aca="false">B585+2</f>
        <v>10</v>
      </c>
      <c r="C586" s="0" t="n">
        <f aca="false">C585+2</f>
        <v>12</v>
      </c>
      <c r="D586" s="0" t="s">
        <v>890</v>
      </c>
      <c r="E586" s="0" t="n">
        <v>0.01</v>
      </c>
      <c r="H586" s="0" t="s">
        <v>305</v>
      </c>
      <c r="J586" s="0" t="n">
        <v>1</v>
      </c>
    </row>
    <row r="587" customFormat="false" ht="12.75" hidden="false" customHeight="false" outlineLevel="0" collapsed="false">
      <c r="A587" s="0" t="s">
        <v>81</v>
      </c>
      <c r="B587" s="0" t="n">
        <f aca="false">B586+2</f>
        <v>12</v>
      </c>
      <c r="C587" s="0" t="n">
        <f aca="false">C586+2</f>
        <v>14</v>
      </c>
      <c r="D587" s="0" t="s">
        <v>891</v>
      </c>
      <c r="E587" s="0" t="s">
        <v>467</v>
      </c>
      <c r="H587" s="0" t="n">
        <v>100</v>
      </c>
    </row>
    <row r="588" customFormat="false" ht="12.75" hidden="false" customHeight="false" outlineLevel="0" collapsed="false">
      <c r="A588" s="0" t="s">
        <v>81</v>
      </c>
      <c r="B588" s="0" t="n">
        <f aca="false">B587+2</f>
        <v>14</v>
      </c>
      <c r="C588" s="0" t="n">
        <f aca="false">C587+2</f>
        <v>16</v>
      </c>
      <c r="D588" s="0" t="s">
        <v>892</v>
      </c>
      <c r="E588" s="0" t="s">
        <v>467</v>
      </c>
      <c r="H588" s="0" t="s">
        <v>305</v>
      </c>
      <c r="J588" s="0" t="n">
        <v>1</v>
      </c>
    </row>
    <row r="589" customFormat="false" ht="12.75" hidden="false" customHeight="false" outlineLevel="0" collapsed="false">
      <c r="A589" s="0" t="s">
        <v>81</v>
      </c>
      <c r="B589" s="0" t="n">
        <f aca="false">B588+2</f>
        <v>16</v>
      </c>
      <c r="C589" s="0" t="n">
        <f aca="false">C588+2</f>
        <v>18</v>
      </c>
      <c r="D589" s="0" t="s">
        <v>893</v>
      </c>
      <c r="E589" s="0" t="s">
        <v>467</v>
      </c>
      <c r="H589" s="0" t="s">
        <v>305</v>
      </c>
      <c r="J589" s="0" t="n">
        <v>2</v>
      </c>
    </row>
    <row r="590" customFormat="false" ht="12.75" hidden="false" customHeight="false" outlineLevel="0" collapsed="false">
      <c r="A590" s="0" t="s">
        <v>81</v>
      </c>
      <c r="B590" s="0" t="n">
        <f aca="false">B589+2</f>
        <v>18</v>
      </c>
      <c r="C590" s="0" t="n">
        <f aca="false">C589+2</f>
        <v>20</v>
      </c>
      <c r="D590" s="0" t="s">
        <v>894</v>
      </c>
      <c r="E590" s="0" t="s">
        <v>467</v>
      </c>
      <c r="H590" s="0" t="s">
        <v>305</v>
      </c>
      <c r="J590" s="0" t="n">
        <v>1</v>
      </c>
    </row>
    <row r="591" customFormat="false" ht="12.75" hidden="false" customHeight="false" outlineLevel="0" collapsed="false">
      <c r="A591" s="0" t="s">
        <v>81</v>
      </c>
      <c r="B591" s="0" t="n">
        <f aca="false">B590+2</f>
        <v>20</v>
      </c>
      <c r="C591" s="0" t="n">
        <f aca="false">C590+2</f>
        <v>22</v>
      </c>
      <c r="D591" s="0" t="s">
        <v>895</v>
      </c>
      <c r="E591" s="0" t="s">
        <v>467</v>
      </c>
      <c r="H591" s="0" t="s">
        <v>305</v>
      </c>
      <c r="J591" s="0" t="n">
        <v>1</v>
      </c>
    </row>
    <row r="592" customFormat="false" ht="12.75" hidden="false" customHeight="false" outlineLevel="0" collapsed="false">
      <c r="A592" s="0" t="s">
        <v>81</v>
      </c>
      <c r="B592" s="0" t="n">
        <f aca="false">B591+2</f>
        <v>22</v>
      </c>
      <c r="C592" s="0" t="n">
        <f aca="false">C591+2</f>
        <v>24</v>
      </c>
      <c r="D592" s="0" t="s">
        <v>896</v>
      </c>
      <c r="E592" s="0" t="s">
        <v>467</v>
      </c>
      <c r="H592" s="0" t="s">
        <v>305</v>
      </c>
      <c r="J592" s="0" t="n">
        <v>1</v>
      </c>
    </row>
    <row r="593" customFormat="false" ht="12.75" hidden="false" customHeight="false" outlineLevel="0" collapsed="false">
      <c r="A593" s="0" t="s">
        <v>81</v>
      </c>
      <c r="B593" s="0" t="n">
        <f aca="false">B592+2</f>
        <v>24</v>
      </c>
      <c r="C593" s="0" t="n">
        <f aca="false">C592+2</f>
        <v>26</v>
      </c>
      <c r="D593" s="0" t="s">
        <v>897</v>
      </c>
      <c r="E593" s="0" t="n">
        <v>0.009</v>
      </c>
      <c r="H593" s="0" t="s">
        <v>305</v>
      </c>
    </row>
    <row r="594" customFormat="false" ht="12.75" hidden="false" customHeight="false" outlineLevel="0" collapsed="false">
      <c r="A594" s="0" t="s">
        <v>81</v>
      </c>
      <c r="B594" s="0" t="n">
        <f aca="false">B593+2</f>
        <v>26</v>
      </c>
      <c r="C594" s="0" t="n">
        <f aca="false">C593+2</f>
        <v>28</v>
      </c>
      <c r="D594" s="0" t="s">
        <v>898</v>
      </c>
      <c r="E594" s="0" t="s">
        <v>467</v>
      </c>
      <c r="H594" s="0" t="s">
        <v>305</v>
      </c>
    </row>
    <row r="595" customFormat="false" ht="12.75" hidden="false" customHeight="false" outlineLevel="0" collapsed="false">
      <c r="A595" s="0" t="s">
        <v>81</v>
      </c>
      <c r="B595" s="0" t="n">
        <f aca="false">B594+2</f>
        <v>28</v>
      </c>
      <c r="C595" s="0" t="n">
        <f aca="false">C594+2</f>
        <v>30</v>
      </c>
      <c r="D595" s="0" t="s">
        <v>899</v>
      </c>
      <c r="E595" s="0" t="n">
        <v>0.01</v>
      </c>
      <c r="H595" s="0" t="n">
        <v>100</v>
      </c>
    </row>
    <row r="596" customFormat="false" ht="12.75" hidden="false" customHeight="false" outlineLevel="0" collapsed="false">
      <c r="A596" s="0" t="s">
        <v>83</v>
      </c>
      <c r="B596" s="0" t="n">
        <v>0</v>
      </c>
      <c r="C596" s="0" t="n">
        <v>2</v>
      </c>
      <c r="D596" s="0" t="s">
        <v>900</v>
      </c>
      <c r="E596" s="0" t="n">
        <v>0.048</v>
      </c>
      <c r="H596" s="0" t="n">
        <v>600</v>
      </c>
      <c r="J596" s="0" t="n">
        <v>28</v>
      </c>
    </row>
    <row r="597" customFormat="false" ht="12.75" hidden="false" customHeight="false" outlineLevel="0" collapsed="false">
      <c r="A597" s="0" t="s">
        <v>83</v>
      </c>
      <c r="B597" s="0" t="n">
        <f aca="false">B596+2</f>
        <v>2</v>
      </c>
      <c r="C597" s="0" t="n">
        <f aca="false">C596+2</f>
        <v>4</v>
      </c>
      <c r="D597" s="0" t="s">
        <v>901</v>
      </c>
      <c r="E597" s="0" t="n">
        <v>0.056</v>
      </c>
      <c r="H597" s="0" t="n">
        <v>800</v>
      </c>
    </row>
    <row r="598" customFormat="false" ht="12.75" hidden="false" customHeight="false" outlineLevel="0" collapsed="false">
      <c r="A598" s="0" t="s">
        <v>83</v>
      </c>
      <c r="B598" s="0" t="n">
        <f aca="false">B597+2</f>
        <v>4</v>
      </c>
      <c r="C598" s="0" t="n">
        <f aca="false">C597+2</f>
        <v>6</v>
      </c>
      <c r="D598" s="0" t="s">
        <v>902</v>
      </c>
      <c r="E598" s="0" t="n">
        <v>0.014</v>
      </c>
      <c r="H598" s="0" t="n">
        <v>100</v>
      </c>
    </row>
    <row r="599" customFormat="false" ht="12.75" hidden="false" customHeight="false" outlineLevel="0" collapsed="false">
      <c r="A599" s="0" t="s">
        <v>83</v>
      </c>
      <c r="B599" s="0" t="n">
        <f aca="false">B598+2</f>
        <v>6</v>
      </c>
      <c r="C599" s="0" t="n">
        <f aca="false">C598+2</f>
        <v>8</v>
      </c>
      <c r="D599" s="0" t="s">
        <v>903</v>
      </c>
      <c r="E599" s="0" t="n">
        <v>0.022</v>
      </c>
      <c r="H599" s="0" t="n">
        <v>400</v>
      </c>
      <c r="J599" s="0" t="n">
        <v>2</v>
      </c>
    </row>
    <row r="600" customFormat="false" ht="12.75" hidden="false" customHeight="false" outlineLevel="0" collapsed="false">
      <c r="A600" s="0" t="s">
        <v>83</v>
      </c>
      <c r="B600" s="0" t="n">
        <f aca="false">B599+2</f>
        <v>8</v>
      </c>
      <c r="C600" s="0" t="n">
        <f aca="false">C599+2</f>
        <v>10</v>
      </c>
      <c r="D600" s="0" t="s">
        <v>904</v>
      </c>
      <c r="E600" s="0" t="n">
        <v>0.017</v>
      </c>
      <c r="H600" s="0" t="n">
        <v>100</v>
      </c>
      <c r="J600" s="0" t="n">
        <v>1</v>
      </c>
    </row>
    <row r="601" customFormat="false" ht="12.75" hidden="false" customHeight="false" outlineLevel="0" collapsed="false">
      <c r="A601" s="0" t="s">
        <v>83</v>
      </c>
      <c r="B601" s="0" t="n">
        <f aca="false">B600+2</f>
        <v>10</v>
      </c>
      <c r="C601" s="0" t="n">
        <f aca="false">C600+2</f>
        <v>12</v>
      </c>
      <c r="D601" s="0" t="s">
        <v>905</v>
      </c>
      <c r="E601" s="0" t="n">
        <v>0.026</v>
      </c>
      <c r="H601" s="0" t="n">
        <v>100</v>
      </c>
      <c r="J601" s="0" t="n">
        <v>35</v>
      </c>
    </row>
    <row r="602" customFormat="false" ht="12.75" hidden="false" customHeight="false" outlineLevel="0" collapsed="false">
      <c r="A602" s="0" t="s">
        <v>83</v>
      </c>
      <c r="B602" s="0" t="n">
        <f aca="false">B601+2</f>
        <v>12</v>
      </c>
      <c r="C602" s="0" t="n">
        <f aca="false">C601+2</f>
        <v>14</v>
      </c>
      <c r="D602" s="0" t="s">
        <v>906</v>
      </c>
      <c r="E602" s="0" t="n">
        <v>0.02</v>
      </c>
      <c r="H602" s="0" t="n">
        <v>100</v>
      </c>
      <c r="J602" s="0" t="n">
        <v>1</v>
      </c>
    </row>
    <row r="603" customFormat="false" ht="12.75" hidden="false" customHeight="false" outlineLevel="0" collapsed="false">
      <c r="A603" s="0" t="s">
        <v>83</v>
      </c>
      <c r="B603" s="0" t="n">
        <f aca="false">B602+2</f>
        <v>14</v>
      </c>
      <c r="C603" s="0" t="n">
        <f aca="false">C602+2</f>
        <v>16</v>
      </c>
      <c r="D603" s="0" t="s">
        <v>907</v>
      </c>
      <c r="E603" s="0" t="n">
        <v>0.015</v>
      </c>
      <c r="G603" s="0" t="n">
        <v>0.015</v>
      </c>
      <c r="H603" s="0" t="s">
        <v>305</v>
      </c>
    </row>
    <row r="604" customFormat="false" ht="12.75" hidden="false" customHeight="false" outlineLevel="0" collapsed="false">
      <c r="A604" s="0" t="s">
        <v>83</v>
      </c>
      <c r="B604" s="0" t="n">
        <f aca="false">B603+2</f>
        <v>16</v>
      </c>
      <c r="C604" s="0" t="n">
        <f aca="false">C603+2</f>
        <v>18</v>
      </c>
      <c r="D604" s="0" t="s">
        <v>908</v>
      </c>
      <c r="E604" s="0" t="n">
        <v>0.019</v>
      </c>
      <c r="H604" s="0" t="s">
        <v>305</v>
      </c>
    </row>
    <row r="605" customFormat="false" ht="12.75" hidden="false" customHeight="false" outlineLevel="0" collapsed="false">
      <c r="A605" s="0" t="s">
        <v>83</v>
      </c>
      <c r="B605" s="0" t="n">
        <f aca="false">B604+2</f>
        <v>18</v>
      </c>
      <c r="C605" s="0" t="n">
        <f aca="false">C604+2</f>
        <v>20</v>
      </c>
      <c r="D605" s="0" t="s">
        <v>909</v>
      </c>
      <c r="E605" s="0" t="n">
        <v>0.008</v>
      </c>
      <c r="H605" s="0" t="s">
        <v>305</v>
      </c>
    </row>
    <row r="606" customFormat="false" ht="12.75" hidden="false" customHeight="false" outlineLevel="0" collapsed="false">
      <c r="A606" s="0" t="s">
        <v>83</v>
      </c>
      <c r="B606" s="0" t="n">
        <f aca="false">B605+2</f>
        <v>20</v>
      </c>
      <c r="C606" s="0" t="n">
        <f aca="false">C605+2</f>
        <v>22</v>
      </c>
      <c r="D606" s="0" t="s">
        <v>910</v>
      </c>
      <c r="E606" s="0" t="s">
        <v>467</v>
      </c>
      <c r="H606" s="0" t="s">
        <v>305</v>
      </c>
    </row>
    <row r="607" customFormat="false" ht="12.75" hidden="false" customHeight="false" outlineLevel="0" collapsed="false">
      <c r="A607" s="0" t="s">
        <v>83</v>
      </c>
      <c r="B607" s="0" t="s">
        <v>624</v>
      </c>
      <c r="C607" s="0" t="s">
        <v>624</v>
      </c>
      <c r="D607" s="0" t="s">
        <v>911</v>
      </c>
      <c r="E607" s="0" t="n">
        <v>0.181</v>
      </c>
      <c r="H607" s="0" t="n">
        <v>800</v>
      </c>
    </row>
    <row r="608" customFormat="false" ht="12.75" hidden="false" customHeight="false" outlineLevel="0" collapsed="false">
      <c r="A608" s="0" t="s">
        <v>83</v>
      </c>
      <c r="B608" s="0" t="n">
        <f aca="false">B606+2</f>
        <v>22</v>
      </c>
      <c r="C608" s="0" t="n">
        <f aca="false">C606+2</f>
        <v>24</v>
      </c>
      <c r="D608" s="0" t="s">
        <v>912</v>
      </c>
      <c r="E608" s="0" t="n">
        <v>0.025</v>
      </c>
      <c r="H608" s="0" t="s">
        <v>305</v>
      </c>
    </row>
    <row r="609" customFormat="false" ht="12.75" hidden="false" customHeight="false" outlineLevel="0" collapsed="false">
      <c r="A609" s="0" t="s">
        <v>83</v>
      </c>
      <c r="B609" s="0" t="n">
        <f aca="false">B608+2</f>
        <v>24</v>
      </c>
      <c r="C609" s="0" t="n">
        <f aca="false">C608+2</f>
        <v>26</v>
      </c>
      <c r="D609" s="0" t="s">
        <v>913</v>
      </c>
      <c r="E609" s="0" t="n">
        <v>0.01</v>
      </c>
      <c r="H609" s="0" t="n">
        <v>100</v>
      </c>
      <c r="J609" s="0" t="n">
        <v>1</v>
      </c>
    </row>
    <row r="610" customFormat="false" ht="12.75" hidden="false" customHeight="false" outlineLevel="0" collapsed="false">
      <c r="A610" s="0" t="s">
        <v>83</v>
      </c>
      <c r="B610" s="0" t="n">
        <f aca="false">B609+2</f>
        <v>26</v>
      </c>
      <c r="C610" s="0" t="n">
        <f aca="false">C609+2</f>
        <v>28</v>
      </c>
      <c r="D610" s="0" t="s">
        <v>914</v>
      </c>
      <c r="E610" s="0" t="n">
        <v>0.016</v>
      </c>
      <c r="H610" s="0" t="n">
        <v>400</v>
      </c>
    </row>
    <row r="611" customFormat="false" ht="12.75" hidden="false" customHeight="false" outlineLevel="0" collapsed="false">
      <c r="A611" s="0" t="s">
        <v>83</v>
      </c>
      <c r="B611" s="0" t="n">
        <f aca="false">B610+2</f>
        <v>28</v>
      </c>
      <c r="C611" s="0" t="n">
        <f aca="false">C610+2</f>
        <v>30</v>
      </c>
      <c r="D611" s="0" t="s">
        <v>915</v>
      </c>
      <c r="E611" s="0" t="s">
        <v>467</v>
      </c>
      <c r="H611" s="0" t="n">
        <v>200</v>
      </c>
    </row>
    <row r="612" customFormat="false" ht="12.75" hidden="false" customHeight="false" outlineLevel="0" collapsed="false">
      <c r="A612" s="0" t="s">
        <v>85</v>
      </c>
      <c r="B612" s="0" t="n">
        <v>0</v>
      </c>
      <c r="C612" s="0" t="n">
        <v>2</v>
      </c>
      <c r="D612" s="0" t="s">
        <v>916</v>
      </c>
      <c r="E612" s="0" t="n">
        <v>0.072</v>
      </c>
      <c r="H612" s="0" t="n">
        <v>500</v>
      </c>
    </row>
    <row r="613" customFormat="false" ht="12.75" hidden="false" customHeight="false" outlineLevel="0" collapsed="false">
      <c r="A613" s="0" t="s">
        <v>85</v>
      </c>
      <c r="B613" s="0" t="n">
        <f aca="false">B612+2</f>
        <v>2</v>
      </c>
      <c r="C613" s="0" t="n">
        <f aca="false">C612+2</f>
        <v>4</v>
      </c>
      <c r="D613" s="0" t="s">
        <v>917</v>
      </c>
      <c r="E613" s="0" t="n">
        <v>0.055</v>
      </c>
      <c r="H613" s="0" t="n">
        <v>700</v>
      </c>
    </row>
    <row r="614" customFormat="false" ht="12.75" hidden="false" customHeight="false" outlineLevel="0" collapsed="false">
      <c r="A614" s="0" t="s">
        <v>85</v>
      </c>
      <c r="B614" s="0" t="n">
        <f aca="false">B613+2</f>
        <v>4</v>
      </c>
      <c r="C614" s="0" t="n">
        <f aca="false">C613+2</f>
        <v>6</v>
      </c>
      <c r="D614" s="0" t="s">
        <v>918</v>
      </c>
      <c r="E614" s="0" t="n">
        <v>0.019</v>
      </c>
      <c r="H614" s="0" t="n">
        <v>100</v>
      </c>
    </row>
    <row r="615" customFormat="false" ht="12.75" hidden="false" customHeight="false" outlineLevel="0" collapsed="false">
      <c r="A615" s="0" t="s">
        <v>85</v>
      </c>
      <c r="B615" s="0" t="n">
        <f aca="false">B614+2</f>
        <v>6</v>
      </c>
      <c r="C615" s="0" t="n">
        <f aca="false">C614+2</f>
        <v>8</v>
      </c>
      <c r="D615" s="0" t="s">
        <v>919</v>
      </c>
      <c r="E615" s="0" t="n">
        <v>0.127</v>
      </c>
      <c r="H615" s="0" t="s">
        <v>305</v>
      </c>
    </row>
    <row r="616" customFormat="false" ht="12.75" hidden="false" customHeight="false" outlineLevel="0" collapsed="false">
      <c r="A616" s="0" t="s">
        <v>85</v>
      </c>
      <c r="B616" s="0" t="n">
        <f aca="false">B615+2</f>
        <v>8</v>
      </c>
      <c r="C616" s="0" t="n">
        <f aca="false">C615+2</f>
        <v>10</v>
      </c>
      <c r="D616" s="0" t="s">
        <v>920</v>
      </c>
      <c r="E616" s="0" t="n">
        <v>0.008</v>
      </c>
      <c r="H616" s="0" t="n">
        <v>100</v>
      </c>
      <c r="J616" s="0" t="n">
        <v>5</v>
      </c>
    </row>
    <row r="617" customFormat="false" ht="12.75" hidden="false" customHeight="false" outlineLevel="0" collapsed="false">
      <c r="A617" s="0" t="s">
        <v>85</v>
      </c>
      <c r="B617" s="0" t="n">
        <f aca="false">B616+2</f>
        <v>10</v>
      </c>
      <c r="C617" s="0" t="n">
        <f aca="false">C616+2</f>
        <v>12</v>
      </c>
      <c r="D617" s="0" t="s">
        <v>921</v>
      </c>
      <c r="E617" s="0" t="n">
        <v>0.027</v>
      </c>
      <c r="H617" s="0" t="n">
        <v>200</v>
      </c>
      <c r="J617" s="0" t="n">
        <v>1</v>
      </c>
    </row>
    <row r="618" customFormat="false" ht="12.75" hidden="false" customHeight="false" outlineLevel="0" collapsed="false">
      <c r="A618" s="0" t="s">
        <v>85</v>
      </c>
      <c r="B618" s="0" t="n">
        <f aca="false">B617+2</f>
        <v>12</v>
      </c>
      <c r="C618" s="0" t="n">
        <f aca="false">C617+2</f>
        <v>14</v>
      </c>
      <c r="D618" s="0" t="s">
        <v>922</v>
      </c>
      <c r="E618" s="0" t="n">
        <v>0.033</v>
      </c>
      <c r="H618" s="0" t="n">
        <v>500</v>
      </c>
    </row>
    <row r="619" customFormat="false" ht="12.75" hidden="false" customHeight="false" outlineLevel="0" collapsed="false">
      <c r="A619" s="0" t="s">
        <v>85</v>
      </c>
      <c r="B619" s="0" t="s">
        <v>345</v>
      </c>
      <c r="C619" s="0" t="s">
        <v>345</v>
      </c>
      <c r="D619" s="0" t="s">
        <v>923</v>
      </c>
      <c r="E619" s="0" t="n">
        <v>0.021</v>
      </c>
      <c r="H619" s="0" t="s">
        <v>305</v>
      </c>
    </row>
    <row r="620" customFormat="false" ht="12.75" hidden="false" customHeight="false" outlineLevel="0" collapsed="false">
      <c r="A620" s="0" t="s">
        <v>85</v>
      </c>
      <c r="B620" s="0" t="n">
        <f aca="false">B618+2</f>
        <v>14</v>
      </c>
      <c r="C620" s="0" t="n">
        <f aca="false">C618+2</f>
        <v>16</v>
      </c>
      <c r="D620" s="0" t="s">
        <v>924</v>
      </c>
      <c r="E620" s="0" t="n">
        <v>0.029</v>
      </c>
      <c r="H620" s="0" t="s">
        <v>305</v>
      </c>
    </row>
    <row r="621" customFormat="false" ht="12.75" hidden="false" customHeight="false" outlineLevel="0" collapsed="false">
      <c r="A621" s="0" t="s">
        <v>85</v>
      </c>
      <c r="B621" s="0" t="n">
        <f aca="false">B620+2</f>
        <v>16</v>
      </c>
      <c r="C621" s="0" t="n">
        <f aca="false">C620+2</f>
        <v>18</v>
      </c>
      <c r="D621" s="0" t="s">
        <v>925</v>
      </c>
      <c r="E621" s="0" t="n">
        <v>0.04</v>
      </c>
      <c r="H621" s="0" t="s">
        <v>305</v>
      </c>
      <c r="J621" s="0" t="n">
        <v>7</v>
      </c>
    </row>
    <row r="622" customFormat="false" ht="12.75" hidden="false" customHeight="false" outlineLevel="0" collapsed="false">
      <c r="A622" s="0" t="s">
        <v>85</v>
      </c>
      <c r="B622" s="0" t="n">
        <f aca="false">B621+2</f>
        <v>18</v>
      </c>
      <c r="C622" s="0" t="n">
        <f aca="false">C621+2</f>
        <v>20</v>
      </c>
      <c r="D622" s="0" t="s">
        <v>926</v>
      </c>
      <c r="E622" s="0" t="n">
        <v>0.061</v>
      </c>
      <c r="H622" s="0" t="s">
        <v>305</v>
      </c>
    </row>
    <row r="623" customFormat="false" ht="12.75" hidden="false" customHeight="false" outlineLevel="0" collapsed="false">
      <c r="A623" s="0" t="s">
        <v>85</v>
      </c>
      <c r="B623" s="0" t="n">
        <f aca="false">B622+2</f>
        <v>20</v>
      </c>
      <c r="C623" s="0" t="n">
        <f aca="false">C622+2</f>
        <v>22</v>
      </c>
      <c r="D623" s="0" t="s">
        <v>927</v>
      </c>
      <c r="E623" s="0" t="n">
        <v>0.024</v>
      </c>
      <c r="H623" s="0" t="s">
        <v>305</v>
      </c>
    </row>
    <row r="624" customFormat="false" ht="12.75" hidden="false" customHeight="false" outlineLevel="0" collapsed="false">
      <c r="A624" s="0" t="s">
        <v>85</v>
      </c>
      <c r="B624" s="0" t="n">
        <f aca="false">B623+2</f>
        <v>22</v>
      </c>
      <c r="C624" s="0" t="n">
        <f aca="false">C623+2</f>
        <v>24</v>
      </c>
      <c r="D624" s="0" t="s">
        <v>928</v>
      </c>
      <c r="E624" s="0" t="n">
        <v>0.082</v>
      </c>
      <c r="H624" s="0" t="s">
        <v>305</v>
      </c>
      <c r="J624" s="0" t="n">
        <v>5</v>
      </c>
    </row>
    <row r="625" customFormat="false" ht="12.75" hidden="false" customHeight="false" outlineLevel="0" collapsed="false">
      <c r="A625" s="0" t="s">
        <v>85</v>
      </c>
      <c r="B625" s="0" t="n">
        <f aca="false">B624+2</f>
        <v>24</v>
      </c>
      <c r="C625" s="0" t="n">
        <f aca="false">C624+2</f>
        <v>26</v>
      </c>
      <c r="D625" s="0" t="s">
        <v>929</v>
      </c>
      <c r="E625" s="0" t="n">
        <v>0.045</v>
      </c>
      <c r="H625" s="0" t="s">
        <v>305</v>
      </c>
      <c r="J625" s="0" t="n">
        <v>2</v>
      </c>
    </row>
    <row r="626" customFormat="false" ht="12.75" hidden="false" customHeight="false" outlineLevel="0" collapsed="false">
      <c r="A626" s="0" t="s">
        <v>85</v>
      </c>
      <c r="B626" s="0" t="n">
        <f aca="false">B625+2</f>
        <v>26</v>
      </c>
      <c r="C626" s="0" t="n">
        <f aca="false">C625+2</f>
        <v>28</v>
      </c>
      <c r="D626" s="0" t="s">
        <v>930</v>
      </c>
      <c r="E626" s="0" t="n">
        <v>0.018</v>
      </c>
      <c r="H626" s="0" t="s">
        <v>305</v>
      </c>
      <c r="J626" s="0" t="n">
        <v>1</v>
      </c>
    </row>
    <row r="627" customFormat="false" ht="12.75" hidden="false" customHeight="false" outlineLevel="0" collapsed="false">
      <c r="A627" s="0" t="s">
        <v>85</v>
      </c>
      <c r="B627" s="0" t="n">
        <f aca="false">B626+2</f>
        <v>28</v>
      </c>
      <c r="C627" s="0" t="n">
        <f aca="false">C626+2</f>
        <v>30</v>
      </c>
      <c r="D627" s="0" t="s">
        <v>931</v>
      </c>
      <c r="E627" s="0" t="n">
        <v>0.034</v>
      </c>
      <c r="H627" s="0" t="s">
        <v>305</v>
      </c>
    </row>
    <row r="628" customFormat="false" ht="12.75" hidden="false" customHeight="false" outlineLevel="0" collapsed="false">
      <c r="A628" s="0" t="s">
        <v>87</v>
      </c>
      <c r="B628" s="0" t="n">
        <v>0</v>
      </c>
      <c r="C628" s="0" t="n">
        <v>2</v>
      </c>
      <c r="D628" s="0" t="s">
        <v>932</v>
      </c>
      <c r="E628" s="0" t="n">
        <v>0.016</v>
      </c>
      <c r="H628" s="0" t="n">
        <v>200</v>
      </c>
    </row>
    <row r="629" customFormat="false" ht="12.75" hidden="false" customHeight="false" outlineLevel="0" collapsed="false">
      <c r="A629" s="0" t="s">
        <v>87</v>
      </c>
      <c r="B629" s="0" t="n">
        <f aca="false">B628+2</f>
        <v>2</v>
      </c>
      <c r="C629" s="0" t="n">
        <f aca="false">C628+2</f>
        <v>4</v>
      </c>
      <c r="D629" s="0" t="s">
        <v>933</v>
      </c>
      <c r="E629" s="0" t="s">
        <v>467</v>
      </c>
      <c r="H629" s="0" t="n">
        <v>200</v>
      </c>
    </row>
    <row r="630" customFormat="false" ht="12.75" hidden="false" customHeight="false" outlineLevel="0" collapsed="false">
      <c r="A630" s="0" t="s">
        <v>87</v>
      </c>
      <c r="B630" s="0" t="n">
        <f aca="false">B629+2</f>
        <v>4</v>
      </c>
      <c r="C630" s="0" t="n">
        <f aca="false">C629+2</f>
        <v>6</v>
      </c>
      <c r="D630" s="0" t="s">
        <v>934</v>
      </c>
      <c r="E630" s="0" t="n">
        <v>0.021</v>
      </c>
      <c r="H630" s="0" t="n">
        <v>200</v>
      </c>
    </row>
    <row r="631" customFormat="false" ht="12.75" hidden="false" customHeight="false" outlineLevel="0" collapsed="false">
      <c r="A631" s="0" t="s">
        <v>87</v>
      </c>
      <c r="B631" s="0" t="n">
        <f aca="false">B630+2</f>
        <v>6</v>
      </c>
      <c r="C631" s="0" t="n">
        <f aca="false">C630+2</f>
        <v>8</v>
      </c>
      <c r="D631" s="0" t="s">
        <v>935</v>
      </c>
      <c r="E631" s="0" t="n">
        <v>0.02</v>
      </c>
      <c r="H631" s="0" t="n">
        <v>200</v>
      </c>
    </row>
    <row r="632" customFormat="false" ht="12.75" hidden="false" customHeight="false" outlineLevel="0" collapsed="false">
      <c r="A632" s="0" t="s">
        <v>87</v>
      </c>
      <c r="B632" s="0" t="n">
        <f aca="false">B631+2</f>
        <v>8</v>
      </c>
      <c r="C632" s="0" t="n">
        <f aca="false">C631+2</f>
        <v>10</v>
      </c>
      <c r="D632" s="0" t="s">
        <v>936</v>
      </c>
      <c r="E632" s="0" t="n">
        <v>0.025</v>
      </c>
      <c r="H632" s="0" t="n">
        <v>300</v>
      </c>
    </row>
    <row r="633" customFormat="false" ht="12.75" hidden="false" customHeight="false" outlineLevel="0" collapsed="false">
      <c r="A633" s="0" t="s">
        <v>87</v>
      </c>
      <c r="B633" s="0" t="n">
        <f aca="false">B632+2</f>
        <v>10</v>
      </c>
      <c r="C633" s="0" t="n">
        <f aca="false">C632+2</f>
        <v>12</v>
      </c>
      <c r="D633" s="0" t="s">
        <v>937</v>
      </c>
      <c r="E633" s="0" t="n">
        <v>0.032</v>
      </c>
      <c r="H633" s="0" t="n">
        <v>200</v>
      </c>
    </row>
    <row r="634" customFormat="false" ht="12.75" hidden="false" customHeight="false" outlineLevel="0" collapsed="false">
      <c r="A634" s="0" t="s">
        <v>87</v>
      </c>
      <c r="B634" s="0" t="n">
        <f aca="false">B633+2</f>
        <v>12</v>
      </c>
      <c r="C634" s="0" t="n">
        <f aca="false">C633+2</f>
        <v>14</v>
      </c>
      <c r="D634" s="0" t="s">
        <v>938</v>
      </c>
      <c r="E634" s="0" t="n">
        <v>0.021</v>
      </c>
      <c r="H634" s="0" t="n">
        <v>300</v>
      </c>
    </row>
    <row r="635" customFormat="false" ht="12.75" hidden="false" customHeight="false" outlineLevel="0" collapsed="false">
      <c r="A635" s="0" t="s">
        <v>87</v>
      </c>
      <c r="B635" s="0" t="n">
        <f aca="false">B634+2</f>
        <v>14</v>
      </c>
      <c r="C635" s="0" t="n">
        <f aca="false">C634+2</f>
        <v>16</v>
      </c>
      <c r="D635" s="0" t="s">
        <v>939</v>
      </c>
      <c r="E635" s="0" t="n">
        <v>0.093</v>
      </c>
      <c r="H635" s="0" t="n">
        <v>200</v>
      </c>
    </row>
    <row r="636" customFormat="false" ht="12.75" hidden="false" customHeight="false" outlineLevel="0" collapsed="false">
      <c r="A636" s="0" t="s">
        <v>87</v>
      </c>
      <c r="B636" s="0" t="n">
        <f aca="false">B635+2</f>
        <v>16</v>
      </c>
      <c r="C636" s="0" t="n">
        <f aca="false">C635+2</f>
        <v>18</v>
      </c>
      <c r="D636" s="0" t="s">
        <v>940</v>
      </c>
      <c r="E636" s="0" t="n">
        <v>0.043</v>
      </c>
      <c r="H636" s="0" t="n">
        <v>100</v>
      </c>
    </row>
    <row r="637" customFormat="false" ht="12.75" hidden="false" customHeight="false" outlineLevel="0" collapsed="false">
      <c r="A637" s="0" t="s">
        <v>87</v>
      </c>
      <c r="B637" s="0" t="n">
        <f aca="false">B636+2</f>
        <v>18</v>
      </c>
      <c r="C637" s="0" t="n">
        <f aca="false">C636+2</f>
        <v>20</v>
      </c>
      <c r="D637" s="0" t="s">
        <v>941</v>
      </c>
      <c r="E637" s="0" t="n">
        <v>0.208</v>
      </c>
      <c r="H637" s="0" t="n">
        <v>200</v>
      </c>
      <c r="J637" s="0" t="n">
        <v>2</v>
      </c>
    </row>
    <row r="638" customFormat="false" ht="12.75" hidden="false" customHeight="false" outlineLevel="0" collapsed="false">
      <c r="A638" s="0" t="s">
        <v>87</v>
      </c>
      <c r="B638" s="0" t="n">
        <f aca="false">B637+2</f>
        <v>20</v>
      </c>
      <c r="C638" s="0" t="n">
        <f aca="false">C637+2</f>
        <v>22</v>
      </c>
      <c r="D638" s="0" t="s">
        <v>942</v>
      </c>
      <c r="E638" s="0" t="n">
        <v>0.216</v>
      </c>
      <c r="H638" s="0" t="n">
        <v>200</v>
      </c>
      <c r="J638" s="0" t="n">
        <v>10</v>
      </c>
    </row>
    <row r="639" customFormat="false" ht="12.75" hidden="false" customHeight="false" outlineLevel="0" collapsed="false">
      <c r="A639" s="0" t="s">
        <v>87</v>
      </c>
      <c r="B639" s="0" t="n">
        <f aca="false">B638+2</f>
        <v>22</v>
      </c>
      <c r="C639" s="0" t="n">
        <f aca="false">C638+2</f>
        <v>24</v>
      </c>
      <c r="D639" s="0" t="s">
        <v>943</v>
      </c>
      <c r="E639" s="0" t="n">
        <v>0.02</v>
      </c>
      <c r="H639" s="0" t="n">
        <v>200</v>
      </c>
    </row>
    <row r="640" customFormat="false" ht="12.75" hidden="false" customHeight="false" outlineLevel="0" collapsed="false">
      <c r="A640" s="0" t="s">
        <v>87</v>
      </c>
      <c r="B640" s="0" t="n">
        <f aca="false">B639+2</f>
        <v>24</v>
      </c>
      <c r="C640" s="0" t="n">
        <f aca="false">C639+2</f>
        <v>26</v>
      </c>
      <c r="D640" s="0" t="s">
        <v>944</v>
      </c>
      <c r="E640" s="0" t="n">
        <v>0.073</v>
      </c>
      <c r="H640" s="0" t="n">
        <v>200</v>
      </c>
    </row>
    <row r="641" customFormat="false" ht="12.75" hidden="false" customHeight="false" outlineLevel="0" collapsed="false">
      <c r="A641" s="0" t="s">
        <v>87</v>
      </c>
      <c r="B641" s="0" t="n">
        <f aca="false">B640+2</f>
        <v>26</v>
      </c>
      <c r="C641" s="0" t="n">
        <f aca="false">C640+2</f>
        <v>28</v>
      </c>
      <c r="D641" s="0" t="s">
        <v>945</v>
      </c>
      <c r="E641" s="0" t="n">
        <v>0.244</v>
      </c>
      <c r="H641" s="0" t="n">
        <v>100</v>
      </c>
    </row>
    <row r="642" customFormat="false" ht="12.75" hidden="false" customHeight="false" outlineLevel="0" collapsed="false">
      <c r="A642" s="0" t="s">
        <v>87</v>
      </c>
      <c r="B642" s="0" t="n">
        <f aca="false">B641+2</f>
        <v>28</v>
      </c>
      <c r="C642" s="0" t="n">
        <f aca="false">C641+2</f>
        <v>30</v>
      </c>
      <c r="D642" s="0" t="s">
        <v>946</v>
      </c>
      <c r="E642" s="0" t="n">
        <v>0.111</v>
      </c>
      <c r="H642" s="0" t="n">
        <v>100</v>
      </c>
    </row>
    <row r="643" customFormat="false" ht="12.75" hidden="false" customHeight="false" outlineLevel="0" collapsed="false">
      <c r="A643" s="0" t="s">
        <v>90</v>
      </c>
      <c r="B643" s="0" t="n">
        <v>0</v>
      </c>
      <c r="C643" s="0" t="n">
        <v>2</v>
      </c>
      <c r="D643" s="0" t="s">
        <v>947</v>
      </c>
      <c r="E643" s="0" t="n">
        <v>0.204</v>
      </c>
      <c r="H643" s="0" t="n">
        <v>500</v>
      </c>
    </row>
    <row r="644" customFormat="false" ht="12.75" hidden="false" customHeight="false" outlineLevel="0" collapsed="false">
      <c r="A644" s="0" t="s">
        <v>90</v>
      </c>
      <c r="B644" s="0" t="n">
        <f aca="false">B643+2</f>
        <v>2</v>
      </c>
      <c r="C644" s="0" t="n">
        <f aca="false">C643+2</f>
        <v>4</v>
      </c>
      <c r="D644" s="0" t="s">
        <v>948</v>
      </c>
      <c r="E644" s="0" t="n">
        <v>0.386</v>
      </c>
      <c r="H644" s="0" t="n">
        <v>600</v>
      </c>
    </row>
    <row r="645" customFormat="false" ht="12.75" hidden="false" customHeight="false" outlineLevel="0" collapsed="false">
      <c r="A645" s="0" t="s">
        <v>90</v>
      </c>
      <c r="B645" s="0" t="n">
        <f aca="false">B644+2</f>
        <v>4</v>
      </c>
      <c r="C645" s="0" t="n">
        <f aca="false">C644+2</f>
        <v>6</v>
      </c>
      <c r="D645" s="0" t="s">
        <v>949</v>
      </c>
      <c r="E645" s="0" t="n">
        <v>0.191</v>
      </c>
      <c r="H645" s="0" t="n">
        <v>800</v>
      </c>
    </row>
    <row r="646" customFormat="false" ht="12.75" hidden="false" customHeight="false" outlineLevel="0" collapsed="false">
      <c r="A646" s="0" t="s">
        <v>90</v>
      </c>
      <c r="B646" s="0" t="n">
        <f aca="false">B645+2</f>
        <v>6</v>
      </c>
      <c r="C646" s="0" t="n">
        <f aca="false">C645+2</f>
        <v>8</v>
      </c>
      <c r="D646" s="0" t="s">
        <v>950</v>
      </c>
      <c r="E646" s="0" t="n">
        <v>0.061</v>
      </c>
      <c r="H646" s="0" t="n">
        <v>1200</v>
      </c>
    </row>
    <row r="647" customFormat="false" ht="12.75" hidden="false" customHeight="false" outlineLevel="0" collapsed="false">
      <c r="A647" s="0" t="s">
        <v>90</v>
      </c>
      <c r="B647" s="0" t="n">
        <f aca="false">B646+2</f>
        <v>8</v>
      </c>
      <c r="C647" s="0" t="n">
        <f aca="false">C646+2</f>
        <v>10</v>
      </c>
      <c r="D647" s="0" t="s">
        <v>951</v>
      </c>
      <c r="E647" s="0" t="n">
        <v>0.088</v>
      </c>
      <c r="H647" s="0" t="n">
        <v>300</v>
      </c>
    </row>
    <row r="648" customFormat="false" ht="12.75" hidden="false" customHeight="false" outlineLevel="0" collapsed="false">
      <c r="A648" s="0" t="s">
        <v>90</v>
      </c>
      <c r="B648" s="0" t="n">
        <f aca="false">B647+2</f>
        <v>10</v>
      </c>
      <c r="C648" s="0" t="n">
        <f aca="false">C647+2</f>
        <v>12</v>
      </c>
      <c r="D648" s="0" t="s">
        <v>952</v>
      </c>
      <c r="E648" s="0" t="n">
        <v>0.041</v>
      </c>
      <c r="H648" s="0" t="n">
        <v>100</v>
      </c>
    </row>
    <row r="649" customFormat="false" ht="12.75" hidden="false" customHeight="false" outlineLevel="0" collapsed="false">
      <c r="A649" s="0" t="s">
        <v>90</v>
      </c>
      <c r="B649" s="0" t="n">
        <f aca="false">B648+2</f>
        <v>12</v>
      </c>
      <c r="C649" s="0" t="n">
        <f aca="false">C648+2</f>
        <v>14</v>
      </c>
      <c r="D649" s="0" t="s">
        <v>953</v>
      </c>
      <c r="E649" s="0" t="n">
        <v>0.051</v>
      </c>
      <c r="H649" s="0" t="n">
        <v>100</v>
      </c>
    </row>
    <row r="650" customFormat="false" ht="12.75" hidden="false" customHeight="false" outlineLevel="0" collapsed="false">
      <c r="A650" s="0" t="s">
        <v>90</v>
      </c>
      <c r="B650" s="0" t="n">
        <f aca="false">B649+2</f>
        <v>14</v>
      </c>
      <c r="C650" s="0" t="n">
        <f aca="false">C649+2</f>
        <v>16</v>
      </c>
      <c r="D650" s="0" t="s">
        <v>954</v>
      </c>
      <c r="E650" s="0" t="n">
        <v>0.029</v>
      </c>
      <c r="H650" s="0" t="s">
        <v>305</v>
      </c>
    </row>
    <row r="651" customFormat="false" ht="12.75" hidden="false" customHeight="false" outlineLevel="0" collapsed="false">
      <c r="A651" s="0" t="s">
        <v>90</v>
      </c>
      <c r="B651" s="0" t="n">
        <f aca="false">B650+2</f>
        <v>16</v>
      </c>
      <c r="C651" s="0" t="n">
        <f aca="false">C650+2</f>
        <v>18</v>
      </c>
      <c r="D651" s="0" t="s">
        <v>955</v>
      </c>
      <c r="E651" s="0" t="n">
        <v>0.021</v>
      </c>
      <c r="H651" s="0" t="n">
        <v>100</v>
      </c>
    </row>
    <row r="652" customFormat="false" ht="12.75" hidden="false" customHeight="false" outlineLevel="0" collapsed="false">
      <c r="A652" s="0" t="s">
        <v>90</v>
      </c>
      <c r="B652" s="0" t="n">
        <f aca="false">B651+2</f>
        <v>18</v>
      </c>
      <c r="C652" s="0" t="n">
        <f aca="false">C651+2</f>
        <v>20</v>
      </c>
      <c r="D652" s="0" t="s">
        <v>956</v>
      </c>
      <c r="E652" s="0" t="n">
        <v>0.199</v>
      </c>
      <c r="H652" s="0" t="n">
        <v>1400</v>
      </c>
    </row>
    <row r="653" customFormat="false" ht="12.75" hidden="false" customHeight="false" outlineLevel="0" collapsed="false">
      <c r="A653" s="0" t="s">
        <v>90</v>
      </c>
      <c r="B653" s="0" t="n">
        <f aca="false">B652+2</f>
        <v>20</v>
      </c>
      <c r="C653" s="0" t="n">
        <f aca="false">C652+2</f>
        <v>22</v>
      </c>
      <c r="D653" s="0" t="s">
        <v>957</v>
      </c>
      <c r="E653" s="0" t="n">
        <v>0.53</v>
      </c>
      <c r="H653" s="0" t="n">
        <v>3000</v>
      </c>
    </row>
    <row r="654" customFormat="false" ht="12.75" hidden="false" customHeight="false" outlineLevel="0" collapsed="false">
      <c r="A654" s="0" t="s">
        <v>90</v>
      </c>
      <c r="B654" s="0" t="n">
        <f aca="false">B653+2</f>
        <v>22</v>
      </c>
      <c r="C654" s="0" t="n">
        <f aca="false">C653+2</f>
        <v>24</v>
      </c>
      <c r="D654" s="0" t="s">
        <v>958</v>
      </c>
      <c r="E654" s="0" t="n">
        <v>0.3</v>
      </c>
      <c r="H654" s="0" t="n">
        <v>800</v>
      </c>
    </row>
    <row r="655" customFormat="false" ht="12.75" hidden="false" customHeight="false" outlineLevel="0" collapsed="false">
      <c r="A655" s="0" t="s">
        <v>90</v>
      </c>
      <c r="B655" s="0" t="n">
        <f aca="false">B654+2</f>
        <v>24</v>
      </c>
      <c r="C655" s="0" t="n">
        <f aca="false">C654+2</f>
        <v>26</v>
      </c>
      <c r="D655" s="0" t="s">
        <v>959</v>
      </c>
      <c r="E655" s="0" t="n">
        <v>0.073</v>
      </c>
      <c r="G655" s="0" t="n">
        <v>0.062</v>
      </c>
      <c r="H655" s="0" t="n">
        <v>500</v>
      </c>
    </row>
    <row r="656" customFormat="false" ht="12.75" hidden="false" customHeight="false" outlineLevel="0" collapsed="false">
      <c r="A656" s="0" t="s">
        <v>90</v>
      </c>
      <c r="B656" s="0" t="s">
        <v>624</v>
      </c>
      <c r="C656" s="0" t="s">
        <v>624</v>
      </c>
      <c r="D656" s="0" t="s">
        <v>960</v>
      </c>
      <c r="E656" s="0" t="n">
        <v>0.937</v>
      </c>
      <c r="H656" s="0" t="n">
        <v>1100</v>
      </c>
    </row>
    <row r="657" customFormat="false" ht="12.75" hidden="false" customHeight="false" outlineLevel="0" collapsed="false">
      <c r="A657" s="0" t="s">
        <v>90</v>
      </c>
      <c r="B657" s="0" t="n">
        <f aca="false">B655+2</f>
        <v>26</v>
      </c>
      <c r="C657" s="0" t="n">
        <f aca="false">C655+2</f>
        <v>28</v>
      </c>
      <c r="D657" s="0" t="s">
        <v>961</v>
      </c>
      <c r="E657" s="0" t="n">
        <v>0.115</v>
      </c>
      <c r="H657" s="0" t="n">
        <v>400</v>
      </c>
    </row>
    <row r="658" customFormat="false" ht="12.75" hidden="false" customHeight="false" outlineLevel="0" collapsed="false">
      <c r="A658" s="0" t="s">
        <v>90</v>
      </c>
      <c r="B658" s="0" t="n">
        <f aca="false">B657+2</f>
        <v>28</v>
      </c>
      <c r="C658" s="0" t="n">
        <f aca="false">C657+2</f>
        <v>30</v>
      </c>
      <c r="D658" s="0" t="s">
        <v>962</v>
      </c>
      <c r="E658" s="0" t="n">
        <v>0.078</v>
      </c>
      <c r="H658" s="0" t="n">
        <v>400</v>
      </c>
    </row>
    <row r="659" customFormat="false" ht="12.75" hidden="false" customHeight="false" outlineLevel="0" collapsed="false">
      <c r="A659" s="0" t="s">
        <v>92</v>
      </c>
      <c r="B659" s="0" t="n">
        <v>0</v>
      </c>
      <c r="C659" s="0" t="n">
        <v>1</v>
      </c>
      <c r="D659" s="0" t="n">
        <v>33501</v>
      </c>
      <c r="E659" s="0" t="n">
        <v>0.07</v>
      </c>
      <c r="H659" s="0" t="n">
        <v>320</v>
      </c>
      <c r="I659" s="0" t="n">
        <v>42</v>
      </c>
    </row>
    <row r="660" customFormat="false" ht="12.75" hidden="false" customHeight="false" outlineLevel="0" collapsed="false">
      <c r="A660" s="0" t="s">
        <v>92</v>
      </c>
      <c r="B660" s="0" t="n">
        <f aca="false">B659+1</f>
        <v>1</v>
      </c>
      <c r="C660" s="0" t="n">
        <f aca="false">C659+1</f>
        <v>2</v>
      </c>
      <c r="D660" s="0" t="n">
        <v>33502</v>
      </c>
      <c r="E660" s="0" t="n">
        <v>0.03</v>
      </c>
      <c r="H660" s="0" t="n">
        <v>100</v>
      </c>
      <c r="I660" s="0" t="n">
        <v>25</v>
      </c>
    </row>
    <row r="661" customFormat="false" ht="12.75" hidden="false" customHeight="false" outlineLevel="0" collapsed="false">
      <c r="A661" s="0" t="s">
        <v>92</v>
      </c>
      <c r="B661" s="0" t="n">
        <f aca="false">B660+1</f>
        <v>2</v>
      </c>
      <c r="C661" s="0" t="n">
        <f aca="false">C660+1</f>
        <v>3</v>
      </c>
      <c r="D661" s="0" t="n">
        <v>33503</v>
      </c>
      <c r="E661" s="0" t="n">
        <v>0.03</v>
      </c>
      <c r="H661" s="0" t="n">
        <v>100</v>
      </c>
      <c r="I661" s="0" t="n">
        <v>21</v>
      </c>
    </row>
    <row r="662" customFormat="false" ht="12.75" hidden="false" customHeight="false" outlineLevel="0" collapsed="false">
      <c r="A662" s="0" t="s">
        <v>92</v>
      </c>
      <c r="B662" s="0" t="n">
        <f aca="false">B661+1</f>
        <v>3</v>
      </c>
      <c r="C662" s="0" t="n">
        <f aca="false">C661+1</f>
        <v>4</v>
      </c>
      <c r="D662" s="0" t="n">
        <v>33504</v>
      </c>
      <c r="E662" s="0" t="n">
        <v>0.02</v>
      </c>
      <c r="H662" s="0" t="n">
        <v>170</v>
      </c>
      <c r="I662" s="0" t="n">
        <v>39</v>
      </c>
    </row>
    <row r="663" customFormat="false" ht="12.75" hidden="false" customHeight="false" outlineLevel="0" collapsed="false">
      <c r="A663" s="0" t="s">
        <v>92</v>
      </c>
      <c r="B663" s="0" t="n">
        <f aca="false">B662+1</f>
        <v>4</v>
      </c>
      <c r="C663" s="0" t="n">
        <f aca="false">C662+1</f>
        <v>5</v>
      </c>
      <c r="D663" s="0" t="n">
        <v>33505</v>
      </c>
      <c r="E663" s="0" t="n">
        <v>0.02</v>
      </c>
      <c r="H663" s="0" t="n">
        <v>90</v>
      </c>
      <c r="I663" s="0" t="n">
        <v>28</v>
      </c>
    </row>
    <row r="664" customFormat="false" ht="12.75" hidden="false" customHeight="false" outlineLevel="0" collapsed="false">
      <c r="A664" s="0" t="s">
        <v>92</v>
      </c>
      <c r="B664" s="0" t="n">
        <f aca="false">B663+1</f>
        <v>5</v>
      </c>
      <c r="C664" s="0" t="n">
        <f aca="false">C663+1</f>
        <v>6</v>
      </c>
      <c r="D664" s="0" t="n">
        <v>33506</v>
      </c>
      <c r="E664" s="0" t="n">
        <v>0.03</v>
      </c>
      <c r="H664" s="0" t="n">
        <v>190</v>
      </c>
      <c r="I664" s="0" t="n">
        <v>60</v>
      </c>
    </row>
    <row r="665" customFormat="false" ht="12.75" hidden="false" customHeight="false" outlineLevel="0" collapsed="false">
      <c r="A665" s="0" t="s">
        <v>92</v>
      </c>
      <c r="B665" s="0" t="n">
        <f aca="false">B664+1</f>
        <v>6</v>
      </c>
      <c r="C665" s="0" t="n">
        <f aca="false">C664+1</f>
        <v>7</v>
      </c>
      <c r="D665" s="0" t="n">
        <v>33507</v>
      </c>
      <c r="E665" s="0" t="n">
        <v>0.04</v>
      </c>
      <c r="H665" s="0" t="n">
        <v>150</v>
      </c>
      <c r="I665" s="0" t="n">
        <v>23</v>
      </c>
    </row>
    <row r="666" customFormat="false" ht="12.75" hidden="false" customHeight="false" outlineLevel="0" collapsed="false">
      <c r="A666" s="0" t="s">
        <v>92</v>
      </c>
      <c r="B666" s="0" t="n">
        <f aca="false">B665+1</f>
        <v>7</v>
      </c>
      <c r="C666" s="0" t="n">
        <f aca="false">C665+1</f>
        <v>8</v>
      </c>
      <c r="D666" s="0" t="n">
        <v>33508</v>
      </c>
      <c r="E666" s="0" t="n">
        <v>0.04</v>
      </c>
      <c r="H666" s="0" t="n">
        <v>130</v>
      </c>
      <c r="I666" s="0" t="n">
        <v>281</v>
      </c>
    </row>
    <row r="667" customFormat="false" ht="12.75" hidden="false" customHeight="false" outlineLevel="0" collapsed="false">
      <c r="A667" s="0" t="s">
        <v>92</v>
      </c>
      <c r="B667" s="0" t="n">
        <f aca="false">B666+1</f>
        <v>8</v>
      </c>
      <c r="C667" s="0" t="n">
        <f aca="false">C666+1</f>
        <v>9</v>
      </c>
      <c r="D667" s="0" t="n">
        <v>33509</v>
      </c>
      <c r="E667" s="0" t="n">
        <v>0.03</v>
      </c>
      <c r="F667" s="0" t="n">
        <v>0.02</v>
      </c>
      <c r="H667" s="0" t="n">
        <v>150</v>
      </c>
      <c r="I667" s="0" t="n">
        <v>130</v>
      </c>
    </row>
    <row r="668" customFormat="false" ht="12.75" hidden="false" customHeight="false" outlineLevel="0" collapsed="false">
      <c r="A668" s="0" t="s">
        <v>92</v>
      </c>
      <c r="B668" s="0" t="n">
        <f aca="false">B667+1</f>
        <v>9</v>
      </c>
      <c r="C668" s="0" t="n">
        <f aca="false">C667+1</f>
        <v>10</v>
      </c>
      <c r="D668" s="0" t="n">
        <v>33510</v>
      </c>
      <c r="E668" s="0" t="n">
        <v>0.03</v>
      </c>
      <c r="H668" s="0" t="n">
        <v>69</v>
      </c>
      <c r="I668" s="0" t="n">
        <v>37</v>
      </c>
    </row>
    <row r="669" customFormat="false" ht="12.75" hidden="false" customHeight="false" outlineLevel="0" collapsed="false">
      <c r="A669" s="0" t="s">
        <v>92</v>
      </c>
      <c r="B669" s="0" t="n">
        <f aca="false">B668+1</f>
        <v>10</v>
      </c>
      <c r="C669" s="0" t="n">
        <f aca="false">C668+1</f>
        <v>11</v>
      </c>
      <c r="D669" s="0" t="n">
        <v>33511</v>
      </c>
      <c r="E669" s="0" t="n">
        <v>0.02</v>
      </c>
      <c r="H669" s="0" t="n">
        <v>65</v>
      </c>
      <c r="I669" s="0" t="n">
        <v>43</v>
      </c>
    </row>
    <row r="670" customFormat="false" ht="12.75" hidden="false" customHeight="false" outlineLevel="0" collapsed="false">
      <c r="A670" s="0" t="s">
        <v>92</v>
      </c>
      <c r="B670" s="0" t="n">
        <f aca="false">B669+1</f>
        <v>11</v>
      </c>
      <c r="C670" s="0" t="n">
        <f aca="false">C669+1</f>
        <v>12</v>
      </c>
      <c r="D670" s="0" t="n">
        <v>33512</v>
      </c>
      <c r="E670" s="0" t="n">
        <v>0.02</v>
      </c>
      <c r="H670" s="0" t="n">
        <v>73</v>
      </c>
      <c r="I670" s="0" t="n">
        <v>27</v>
      </c>
    </row>
    <row r="671" customFormat="false" ht="12.75" hidden="false" customHeight="false" outlineLevel="0" collapsed="false">
      <c r="A671" s="0" t="s">
        <v>92</v>
      </c>
      <c r="B671" s="0" t="n">
        <f aca="false">B670+1</f>
        <v>12</v>
      </c>
      <c r="C671" s="0" t="n">
        <f aca="false">C670+1</f>
        <v>13</v>
      </c>
      <c r="D671" s="0" t="n">
        <v>33513</v>
      </c>
      <c r="E671" s="0" t="n">
        <v>0.04</v>
      </c>
      <c r="H671" s="0" t="n">
        <v>41</v>
      </c>
      <c r="I671" s="0" t="n">
        <v>16</v>
      </c>
    </row>
    <row r="672" customFormat="false" ht="12.75" hidden="false" customHeight="false" outlineLevel="0" collapsed="false">
      <c r="A672" s="0" t="s">
        <v>92</v>
      </c>
      <c r="B672" s="0" t="n">
        <f aca="false">B671+1</f>
        <v>13</v>
      </c>
      <c r="C672" s="0" t="n">
        <f aca="false">C671+1</f>
        <v>14</v>
      </c>
      <c r="D672" s="0" t="n">
        <v>33514</v>
      </c>
      <c r="E672" s="0" t="n">
        <v>0.04</v>
      </c>
      <c r="H672" s="0" t="n">
        <v>42</v>
      </c>
      <c r="I672" s="0" t="n">
        <v>9</v>
      </c>
    </row>
    <row r="673" customFormat="false" ht="12.75" hidden="false" customHeight="false" outlineLevel="0" collapsed="false">
      <c r="A673" s="0" t="s">
        <v>92</v>
      </c>
      <c r="B673" s="0" t="n">
        <f aca="false">B672+1</f>
        <v>14</v>
      </c>
      <c r="C673" s="0" t="n">
        <f aca="false">C672+1</f>
        <v>15</v>
      </c>
      <c r="D673" s="0" t="n">
        <v>33515</v>
      </c>
      <c r="E673" s="0" t="n">
        <v>0.05</v>
      </c>
      <c r="F673" s="0" t="n">
        <v>0.04</v>
      </c>
      <c r="H673" s="0" t="n">
        <v>48</v>
      </c>
      <c r="I673" s="0" t="n">
        <v>20</v>
      </c>
    </row>
    <row r="674" customFormat="false" ht="12.75" hidden="false" customHeight="false" outlineLevel="0" collapsed="false">
      <c r="A674" s="0" t="s">
        <v>92</v>
      </c>
      <c r="B674" s="0" t="n">
        <f aca="false">B673+1</f>
        <v>15</v>
      </c>
      <c r="C674" s="0" t="n">
        <f aca="false">C673+1</f>
        <v>16</v>
      </c>
      <c r="D674" s="0" t="n">
        <v>33516</v>
      </c>
      <c r="E674" s="0" t="n">
        <v>0.04</v>
      </c>
      <c r="H674" s="0" t="n">
        <v>82</v>
      </c>
      <c r="I674" s="0" t="n">
        <v>13</v>
      </c>
    </row>
    <row r="675" customFormat="false" ht="12.75" hidden="false" customHeight="false" outlineLevel="0" collapsed="false">
      <c r="A675" s="0" t="s">
        <v>92</v>
      </c>
      <c r="B675" s="0" t="n">
        <f aca="false">B674+1</f>
        <v>16</v>
      </c>
      <c r="C675" s="0" t="n">
        <f aca="false">C674+1</f>
        <v>17</v>
      </c>
      <c r="D675" s="0" t="n">
        <v>33517</v>
      </c>
      <c r="E675" s="0" t="n">
        <v>0.03</v>
      </c>
      <c r="F675" s="0" t="n">
        <v>0.05</v>
      </c>
      <c r="H675" s="0" t="n">
        <v>36</v>
      </c>
      <c r="I675" s="0" t="n">
        <v>10</v>
      </c>
    </row>
    <row r="676" customFormat="false" ht="12.75" hidden="false" customHeight="false" outlineLevel="0" collapsed="false">
      <c r="A676" s="0" t="s">
        <v>92</v>
      </c>
      <c r="B676" s="0" t="n">
        <f aca="false">B675+1</f>
        <v>17</v>
      </c>
      <c r="C676" s="0" t="n">
        <f aca="false">C675+1</f>
        <v>18</v>
      </c>
      <c r="D676" s="0" t="n">
        <v>33518</v>
      </c>
      <c r="E676" s="0" t="n">
        <v>0.02</v>
      </c>
      <c r="H676" s="0" t="n">
        <v>16</v>
      </c>
      <c r="I676" s="0" t="n">
        <v>7</v>
      </c>
    </row>
    <row r="677" customFormat="false" ht="12.75" hidden="false" customHeight="false" outlineLevel="0" collapsed="false">
      <c r="A677" s="0" t="s">
        <v>92</v>
      </c>
      <c r="B677" s="0" t="n">
        <f aca="false">B676+1</f>
        <v>18</v>
      </c>
      <c r="C677" s="0" t="n">
        <f aca="false">C676+1</f>
        <v>19</v>
      </c>
      <c r="D677" s="0" t="n">
        <v>33519</v>
      </c>
      <c r="E677" s="0" t="n">
        <v>0.03</v>
      </c>
      <c r="H677" s="0" t="n">
        <v>18</v>
      </c>
      <c r="I677" s="0" t="n">
        <v>8</v>
      </c>
    </row>
    <row r="678" customFormat="false" ht="12.75" hidden="false" customHeight="false" outlineLevel="0" collapsed="false">
      <c r="A678" s="0" t="s">
        <v>92</v>
      </c>
      <c r="B678" s="0" t="n">
        <f aca="false">B677+1</f>
        <v>19</v>
      </c>
      <c r="C678" s="0" t="n">
        <f aca="false">C677+1</f>
        <v>20</v>
      </c>
      <c r="D678" s="0" t="n">
        <v>33520</v>
      </c>
      <c r="E678" s="0" t="n">
        <v>0.04</v>
      </c>
      <c r="H678" s="0" t="n">
        <v>22</v>
      </c>
      <c r="I678" s="0" t="n">
        <v>13</v>
      </c>
    </row>
    <row r="679" customFormat="false" ht="12.75" hidden="false" customHeight="false" outlineLevel="0" collapsed="false">
      <c r="A679" s="0" t="s">
        <v>92</v>
      </c>
      <c r="B679" s="0" t="n">
        <f aca="false">B678+1</f>
        <v>20</v>
      </c>
      <c r="C679" s="0" t="n">
        <f aca="false">C678+1</f>
        <v>21</v>
      </c>
      <c r="D679" s="0" t="n">
        <v>33521</v>
      </c>
      <c r="E679" s="0" t="n">
        <v>0.03</v>
      </c>
      <c r="H679" s="0" t="n">
        <v>20</v>
      </c>
      <c r="I679" s="0" t="n">
        <v>11</v>
      </c>
    </row>
    <row r="680" customFormat="false" ht="12.75" hidden="false" customHeight="false" outlineLevel="0" collapsed="false">
      <c r="A680" s="0" t="s">
        <v>92</v>
      </c>
      <c r="B680" s="0" t="n">
        <f aca="false">B679+1</f>
        <v>21</v>
      </c>
      <c r="C680" s="0" t="n">
        <f aca="false">C679+1</f>
        <v>22</v>
      </c>
      <c r="D680" s="0" t="n">
        <v>33522</v>
      </c>
      <c r="E680" s="0" t="n">
        <v>0.05</v>
      </c>
      <c r="H680" s="0" t="n">
        <v>160</v>
      </c>
      <c r="I680" s="0" t="n">
        <v>9</v>
      </c>
    </row>
    <row r="681" customFormat="false" ht="12.75" hidden="false" customHeight="false" outlineLevel="0" collapsed="false">
      <c r="A681" s="0" t="s">
        <v>92</v>
      </c>
      <c r="B681" s="0" t="n">
        <f aca="false">B680+1</f>
        <v>22</v>
      </c>
      <c r="C681" s="0" t="n">
        <f aca="false">C680+1</f>
        <v>23</v>
      </c>
      <c r="D681" s="0" t="n">
        <v>33523</v>
      </c>
      <c r="E681" s="0" t="n">
        <v>0.03</v>
      </c>
      <c r="H681" s="0" t="n">
        <v>17</v>
      </c>
      <c r="I681" s="0" t="n">
        <v>9</v>
      </c>
    </row>
    <row r="682" customFormat="false" ht="12.75" hidden="false" customHeight="false" outlineLevel="0" collapsed="false">
      <c r="A682" s="0" t="s">
        <v>92</v>
      </c>
      <c r="B682" s="0" t="n">
        <f aca="false">B681+1</f>
        <v>23</v>
      </c>
      <c r="C682" s="0" t="n">
        <f aca="false">C681+1</f>
        <v>24</v>
      </c>
      <c r="D682" s="0" t="n">
        <v>33524</v>
      </c>
      <c r="E682" s="0" t="n">
        <v>0.02</v>
      </c>
      <c r="F682" s="0" t="n">
        <v>0.03</v>
      </c>
      <c r="H682" s="0" t="n">
        <v>82</v>
      </c>
      <c r="I682" s="0" t="n">
        <v>12</v>
      </c>
    </row>
    <row r="683" customFormat="false" ht="12.75" hidden="false" customHeight="false" outlineLevel="0" collapsed="false">
      <c r="A683" s="0" t="s">
        <v>92</v>
      </c>
      <c r="B683" s="0" t="n">
        <f aca="false">B682+1</f>
        <v>24</v>
      </c>
      <c r="C683" s="0" t="n">
        <f aca="false">C682+1</f>
        <v>25</v>
      </c>
      <c r="D683" s="0" t="n">
        <v>33525</v>
      </c>
      <c r="E683" s="0" t="s">
        <v>963</v>
      </c>
      <c r="H683" s="0" t="n">
        <v>14</v>
      </c>
      <c r="I683" s="0" t="n">
        <v>7</v>
      </c>
    </row>
    <row r="684" customFormat="false" ht="12.75" hidden="false" customHeight="false" outlineLevel="0" collapsed="false">
      <c r="A684" s="0" t="s">
        <v>92</v>
      </c>
      <c r="B684" s="0" t="n">
        <f aca="false">B683+1</f>
        <v>25</v>
      </c>
      <c r="C684" s="0" t="n">
        <f aca="false">C683+1</f>
        <v>26</v>
      </c>
      <c r="D684" s="0" t="n">
        <v>33526</v>
      </c>
      <c r="E684" s="0" t="n">
        <v>0.05</v>
      </c>
      <c r="H684" s="0" t="n">
        <v>21</v>
      </c>
      <c r="I684" s="0" t="n">
        <v>10</v>
      </c>
    </row>
    <row r="685" customFormat="false" ht="12.75" hidden="false" customHeight="false" outlineLevel="0" collapsed="false">
      <c r="A685" s="0" t="s">
        <v>92</v>
      </c>
      <c r="B685" s="0" t="n">
        <f aca="false">B684+1</f>
        <v>26</v>
      </c>
      <c r="C685" s="0" t="n">
        <f aca="false">C684+1</f>
        <v>27</v>
      </c>
      <c r="D685" s="0" t="n">
        <v>33527</v>
      </c>
      <c r="E685" s="0" t="n">
        <v>0.09</v>
      </c>
      <c r="H685" s="0" t="n">
        <v>54</v>
      </c>
      <c r="I685" s="0" t="n">
        <v>29</v>
      </c>
    </row>
    <row r="686" customFormat="false" ht="12.75" hidden="false" customHeight="false" outlineLevel="0" collapsed="false">
      <c r="A686" s="0" t="s">
        <v>92</v>
      </c>
      <c r="B686" s="0" t="n">
        <f aca="false">B685+1</f>
        <v>27</v>
      </c>
      <c r="C686" s="0" t="n">
        <f aca="false">C685+1</f>
        <v>28</v>
      </c>
      <c r="D686" s="0" t="n">
        <v>33528</v>
      </c>
      <c r="E686" s="0" t="n">
        <v>0.1</v>
      </c>
      <c r="H686" s="0" t="n">
        <v>67</v>
      </c>
      <c r="I686" s="0" t="n">
        <v>16</v>
      </c>
    </row>
    <row r="687" customFormat="false" ht="12.75" hidden="false" customHeight="false" outlineLevel="0" collapsed="false">
      <c r="A687" s="0" t="s">
        <v>92</v>
      </c>
      <c r="B687" s="0" t="n">
        <f aca="false">B686+1</f>
        <v>28</v>
      </c>
      <c r="C687" s="0" t="n">
        <f aca="false">C686+1</f>
        <v>29</v>
      </c>
      <c r="D687" s="0" t="n">
        <v>33529</v>
      </c>
      <c r="E687" s="0" t="n">
        <v>0.02</v>
      </c>
      <c r="H687" s="0" t="n">
        <v>52</v>
      </c>
      <c r="I687" s="0" t="n">
        <v>12</v>
      </c>
    </row>
    <row r="688" customFormat="false" ht="12.75" hidden="false" customHeight="false" outlineLevel="0" collapsed="false">
      <c r="A688" s="0" t="s">
        <v>92</v>
      </c>
      <c r="B688" s="0" t="n">
        <f aca="false">B687+1</f>
        <v>29</v>
      </c>
      <c r="C688" s="0" t="n">
        <f aca="false">C687+1</f>
        <v>30</v>
      </c>
      <c r="D688" s="0" t="n">
        <v>33530</v>
      </c>
      <c r="E688" s="0" t="s">
        <v>963</v>
      </c>
      <c r="H688" s="0" t="n">
        <v>24</v>
      </c>
      <c r="I688" s="0" t="n">
        <v>9</v>
      </c>
    </row>
    <row r="689" customFormat="false" ht="12.75" hidden="false" customHeight="false" outlineLevel="0" collapsed="false">
      <c r="A689" s="0" t="s">
        <v>92</v>
      </c>
      <c r="B689" s="0" t="n">
        <f aca="false">B688+1</f>
        <v>30</v>
      </c>
      <c r="C689" s="0" t="n">
        <f aca="false">C688+1</f>
        <v>31</v>
      </c>
      <c r="D689" s="0" t="n">
        <v>33531</v>
      </c>
      <c r="E689" s="0" t="n">
        <v>0.03</v>
      </c>
      <c r="H689" s="0" t="n">
        <v>180</v>
      </c>
      <c r="I689" s="0" t="n">
        <v>26</v>
      </c>
    </row>
    <row r="690" customFormat="false" ht="12.75" hidden="false" customHeight="false" outlineLevel="0" collapsed="false">
      <c r="A690" s="0" t="s">
        <v>92</v>
      </c>
      <c r="B690" s="0" t="n">
        <f aca="false">B689+1</f>
        <v>31</v>
      </c>
      <c r="C690" s="0" t="n">
        <f aca="false">C689+1</f>
        <v>32</v>
      </c>
      <c r="D690" s="0" t="n">
        <v>33532</v>
      </c>
      <c r="E690" s="0" t="s">
        <v>963</v>
      </c>
      <c r="H690" s="0" t="n">
        <v>27</v>
      </c>
      <c r="I690" s="0" t="n">
        <v>9</v>
      </c>
    </row>
    <row r="691" customFormat="false" ht="12.75" hidden="false" customHeight="false" outlineLevel="0" collapsed="false">
      <c r="A691" s="0" t="s">
        <v>92</v>
      </c>
      <c r="B691" s="0" t="n">
        <f aca="false">B690+1</f>
        <v>32</v>
      </c>
      <c r="C691" s="0" t="n">
        <f aca="false">C690+1</f>
        <v>33</v>
      </c>
      <c r="D691" s="0" t="n">
        <v>33533</v>
      </c>
      <c r="E691" s="0" t="n">
        <v>0.02</v>
      </c>
      <c r="H691" s="0" t="n">
        <v>21</v>
      </c>
      <c r="I691" s="0" t="n">
        <v>10</v>
      </c>
    </row>
    <row r="692" customFormat="false" ht="12.75" hidden="false" customHeight="false" outlineLevel="0" collapsed="false">
      <c r="A692" s="0" t="s">
        <v>92</v>
      </c>
      <c r="B692" s="0" t="n">
        <f aca="false">B691+1</f>
        <v>33</v>
      </c>
      <c r="C692" s="0" t="n">
        <f aca="false">C691+1</f>
        <v>34</v>
      </c>
      <c r="D692" s="0" t="n">
        <v>33534</v>
      </c>
      <c r="E692" s="0" t="n">
        <v>0.04</v>
      </c>
      <c r="H692" s="0" t="n">
        <v>760</v>
      </c>
      <c r="I692" s="0" t="n">
        <v>24</v>
      </c>
    </row>
    <row r="693" customFormat="false" ht="12.75" hidden="false" customHeight="false" outlineLevel="0" collapsed="false">
      <c r="A693" s="0" t="s">
        <v>92</v>
      </c>
      <c r="B693" s="0" t="n">
        <f aca="false">B692+1</f>
        <v>34</v>
      </c>
      <c r="C693" s="0" t="n">
        <f aca="false">C692+1</f>
        <v>35</v>
      </c>
      <c r="D693" s="0" t="n">
        <v>33535</v>
      </c>
      <c r="E693" s="0" t="n">
        <v>0.4</v>
      </c>
      <c r="F693" s="0" t="n">
        <v>0.47</v>
      </c>
      <c r="H693" s="0" t="n">
        <v>510</v>
      </c>
      <c r="I693" s="0" t="n">
        <v>16</v>
      </c>
    </row>
    <row r="694" customFormat="false" ht="12.75" hidden="false" customHeight="false" outlineLevel="0" collapsed="false">
      <c r="A694" s="0" t="s">
        <v>92</v>
      </c>
      <c r="B694" s="0" t="n">
        <f aca="false">B693+1</f>
        <v>35</v>
      </c>
      <c r="C694" s="0" t="n">
        <f aca="false">C693+1</f>
        <v>36</v>
      </c>
      <c r="D694" s="0" t="n">
        <v>33536</v>
      </c>
      <c r="E694" s="0" t="n">
        <v>0.03</v>
      </c>
      <c r="F694" s="0" t="n">
        <v>0.02</v>
      </c>
      <c r="H694" s="0" t="n">
        <v>80</v>
      </c>
      <c r="I694" s="0" t="n">
        <v>30</v>
      </c>
    </row>
    <row r="695" customFormat="false" ht="12.75" hidden="false" customHeight="false" outlineLevel="0" collapsed="false">
      <c r="A695" s="0" t="s">
        <v>92</v>
      </c>
      <c r="B695" s="0" t="n">
        <f aca="false">B694+1</f>
        <v>36</v>
      </c>
      <c r="C695" s="0" t="n">
        <f aca="false">C694+1</f>
        <v>37</v>
      </c>
      <c r="D695" s="0" t="n">
        <v>33537</v>
      </c>
      <c r="E695" s="0" t="n">
        <v>0.22</v>
      </c>
      <c r="F695" s="0" t="n">
        <v>0.23</v>
      </c>
      <c r="H695" s="0" t="n">
        <v>39</v>
      </c>
      <c r="I695" s="0" t="n">
        <v>30</v>
      </c>
    </row>
    <row r="696" customFormat="false" ht="12.75" hidden="false" customHeight="false" outlineLevel="0" collapsed="false">
      <c r="A696" s="0" t="s">
        <v>92</v>
      </c>
      <c r="B696" s="0" t="n">
        <f aca="false">B695+1</f>
        <v>37</v>
      </c>
      <c r="C696" s="0" t="n">
        <f aca="false">C695+1</f>
        <v>38</v>
      </c>
      <c r="D696" s="0" t="n">
        <v>33538</v>
      </c>
      <c r="E696" s="0" t="n">
        <v>0.12</v>
      </c>
      <c r="H696" s="0" t="n">
        <v>51</v>
      </c>
      <c r="I696" s="0" t="n">
        <v>53</v>
      </c>
    </row>
    <row r="697" customFormat="false" ht="12.75" hidden="false" customHeight="false" outlineLevel="0" collapsed="false">
      <c r="A697" s="0" t="s">
        <v>92</v>
      </c>
      <c r="B697" s="0" t="n">
        <f aca="false">B696+1</f>
        <v>38</v>
      </c>
      <c r="C697" s="0" t="n">
        <f aca="false">C696+1</f>
        <v>39</v>
      </c>
      <c r="D697" s="0" t="n">
        <v>33539</v>
      </c>
      <c r="E697" s="0" t="n">
        <v>0.08</v>
      </c>
      <c r="H697" s="0" t="n">
        <v>35</v>
      </c>
      <c r="I697" s="0" t="n">
        <v>28</v>
      </c>
    </row>
    <row r="698" customFormat="false" ht="12.75" hidden="false" customHeight="false" outlineLevel="0" collapsed="false">
      <c r="A698" s="0" t="s">
        <v>92</v>
      </c>
      <c r="B698" s="0" t="n">
        <f aca="false">B697+1</f>
        <v>39</v>
      </c>
      <c r="C698" s="0" t="n">
        <f aca="false">C697+1</f>
        <v>40</v>
      </c>
      <c r="D698" s="0" t="n">
        <v>33540</v>
      </c>
      <c r="E698" s="0" t="n">
        <v>0.09</v>
      </c>
      <c r="H698" s="0" t="n">
        <v>35</v>
      </c>
      <c r="I698" s="0" t="n">
        <v>40</v>
      </c>
    </row>
    <row r="699" customFormat="false" ht="12.75" hidden="false" customHeight="false" outlineLevel="0" collapsed="false">
      <c r="A699" s="0" t="s">
        <v>92</v>
      </c>
      <c r="B699" s="0" t="n">
        <f aca="false">B698+1</f>
        <v>40</v>
      </c>
      <c r="C699" s="0" t="n">
        <f aca="false">C698+1</f>
        <v>41</v>
      </c>
      <c r="D699" s="0" t="n">
        <v>33541</v>
      </c>
      <c r="E699" s="0" t="n">
        <v>0.08</v>
      </c>
      <c r="F699" s="0" t="n">
        <v>0.1</v>
      </c>
      <c r="H699" s="0" t="n">
        <v>61</v>
      </c>
      <c r="I699" s="0" t="n">
        <v>31</v>
      </c>
    </row>
    <row r="700" customFormat="false" ht="12.75" hidden="false" customHeight="false" outlineLevel="0" collapsed="false">
      <c r="A700" s="0" t="s">
        <v>92</v>
      </c>
      <c r="B700" s="0" t="n">
        <f aca="false">B699+1</f>
        <v>41</v>
      </c>
      <c r="C700" s="0" t="n">
        <f aca="false">C699+1</f>
        <v>42</v>
      </c>
      <c r="D700" s="0" t="n">
        <v>33542</v>
      </c>
      <c r="E700" s="0" t="n">
        <v>0.1</v>
      </c>
      <c r="H700" s="0" t="n">
        <v>100</v>
      </c>
      <c r="I700" s="0" t="n">
        <v>18</v>
      </c>
    </row>
    <row r="701" customFormat="false" ht="12.75" hidden="false" customHeight="false" outlineLevel="0" collapsed="false">
      <c r="A701" s="0" t="s">
        <v>92</v>
      </c>
      <c r="B701" s="0" t="n">
        <f aca="false">B700+1</f>
        <v>42</v>
      </c>
      <c r="C701" s="0" t="n">
        <f aca="false">C700+1</f>
        <v>43</v>
      </c>
      <c r="D701" s="0" t="n">
        <v>33543</v>
      </c>
      <c r="E701" s="0" t="n">
        <v>0.04</v>
      </c>
      <c r="H701" s="0" t="n">
        <v>77</v>
      </c>
      <c r="I701" s="0" t="n">
        <v>46</v>
      </c>
    </row>
    <row r="702" customFormat="false" ht="12.75" hidden="false" customHeight="false" outlineLevel="0" collapsed="false">
      <c r="A702" s="0" t="s">
        <v>92</v>
      </c>
      <c r="B702" s="0" t="n">
        <f aca="false">B701+1</f>
        <v>43</v>
      </c>
      <c r="C702" s="0" t="n">
        <f aca="false">C701+1</f>
        <v>44</v>
      </c>
      <c r="D702" s="0" t="n">
        <v>33544</v>
      </c>
      <c r="E702" s="0" t="n">
        <v>0.07</v>
      </c>
      <c r="H702" s="0" t="n">
        <v>630</v>
      </c>
      <c r="I702" s="0" t="n">
        <v>71</v>
      </c>
    </row>
    <row r="703" customFormat="false" ht="12.75" hidden="false" customHeight="false" outlineLevel="0" collapsed="false">
      <c r="A703" s="0" t="s">
        <v>92</v>
      </c>
      <c r="B703" s="0" t="n">
        <f aca="false">B702+1</f>
        <v>44</v>
      </c>
      <c r="C703" s="0" t="n">
        <f aca="false">C702+1</f>
        <v>45</v>
      </c>
      <c r="D703" s="0" t="n">
        <v>33545</v>
      </c>
      <c r="E703" s="0" t="n">
        <v>0.07</v>
      </c>
      <c r="F703" s="0" t="n">
        <v>0.05</v>
      </c>
      <c r="H703" s="0" t="n">
        <v>130</v>
      </c>
      <c r="I703" s="0" t="n">
        <v>78</v>
      </c>
    </row>
    <row r="704" customFormat="false" ht="12.75" hidden="false" customHeight="false" outlineLevel="0" collapsed="false">
      <c r="A704" s="0" t="s">
        <v>92</v>
      </c>
      <c r="B704" s="0" t="n">
        <f aca="false">B703+1</f>
        <v>45</v>
      </c>
      <c r="C704" s="0" t="n">
        <f aca="false">C703+1</f>
        <v>46</v>
      </c>
      <c r="D704" s="0" t="n">
        <v>33546</v>
      </c>
      <c r="E704" s="0" t="n">
        <v>0.04</v>
      </c>
      <c r="H704" s="0" t="n">
        <v>100</v>
      </c>
      <c r="I704" s="0" t="n">
        <v>17</v>
      </c>
    </row>
    <row r="705" customFormat="false" ht="12.75" hidden="false" customHeight="false" outlineLevel="0" collapsed="false">
      <c r="A705" s="0" t="s">
        <v>92</v>
      </c>
      <c r="B705" s="0" t="n">
        <f aca="false">B704+1</f>
        <v>46</v>
      </c>
      <c r="C705" s="0" t="n">
        <f aca="false">C704+1</f>
        <v>47</v>
      </c>
      <c r="D705" s="0" t="n">
        <v>33547</v>
      </c>
      <c r="E705" s="0" t="n">
        <v>0.15</v>
      </c>
      <c r="H705" s="0" t="n">
        <v>290</v>
      </c>
      <c r="I705" s="0" t="n">
        <v>48</v>
      </c>
    </row>
    <row r="706" customFormat="false" ht="12.75" hidden="false" customHeight="false" outlineLevel="0" collapsed="false">
      <c r="A706" s="0" t="s">
        <v>92</v>
      </c>
      <c r="B706" s="0" t="n">
        <f aca="false">B705+1</f>
        <v>47</v>
      </c>
      <c r="C706" s="0" t="n">
        <f aca="false">C705+1</f>
        <v>48</v>
      </c>
      <c r="D706" s="0" t="n">
        <v>33548</v>
      </c>
      <c r="E706" s="0" t="n">
        <v>0.09</v>
      </c>
      <c r="H706" s="0" t="n">
        <v>150</v>
      </c>
      <c r="I706" s="0" t="n">
        <v>25</v>
      </c>
    </row>
    <row r="707" customFormat="false" ht="12.75" hidden="false" customHeight="false" outlineLevel="0" collapsed="false">
      <c r="A707" s="0" t="s">
        <v>92</v>
      </c>
      <c r="B707" s="0" t="n">
        <f aca="false">B706+1</f>
        <v>48</v>
      </c>
      <c r="C707" s="0" t="n">
        <f aca="false">C706+1</f>
        <v>49</v>
      </c>
      <c r="D707" s="0" t="n">
        <v>33549</v>
      </c>
      <c r="E707" s="0" t="n">
        <v>0.13</v>
      </c>
      <c r="H707" s="0" t="n">
        <v>55</v>
      </c>
      <c r="I707" s="0" t="n">
        <v>13</v>
      </c>
    </row>
    <row r="708" customFormat="false" ht="12.75" hidden="false" customHeight="false" outlineLevel="0" collapsed="false">
      <c r="A708" s="0" t="s">
        <v>92</v>
      </c>
      <c r="B708" s="0" t="n">
        <f aca="false">B707+1</f>
        <v>49</v>
      </c>
      <c r="C708" s="0" t="n">
        <f aca="false">C707+1</f>
        <v>50</v>
      </c>
      <c r="D708" s="0" t="n">
        <v>33550</v>
      </c>
      <c r="E708" s="0" t="n">
        <v>0.08</v>
      </c>
      <c r="H708" s="0" t="n">
        <v>280</v>
      </c>
      <c r="I708" s="0" t="n">
        <v>12</v>
      </c>
    </row>
    <row r="709" customFormat="false" ht="12.75" hidden="false" customHeight="false" outlineLevel="0" collapsed="false">
      <c r="A709" s="0" t="s">
        <v>92</v>
      </c>
      <c r="B709" s="0" t="n">
        <f aca="false">B708+1</f>
        <v>50</v>
      </c>
      <c r="C709" s="0" t="n">
        <f aca="false">C708+1</f>
        <v>51</v>
      </c>
      <c r="D709" s="0" t="n">
        <v>33551</v>
      </c>
      <c r="E709" s="0" t="n">
        <v>0.05</v>
      </c>
      <c r="H709" s="0" t="n">
        <v>190</v>
      </c>
      <c r="I709" s="0" t="n">
        <v>13</v>
      </c>
    </row>
    <row r="710" customFormat="false" ht="12.75" hidden="false" customHeight="false" outlineLevel="0" collapsed="false">
      <c r="A710" s="0" t="s">
        <v>92</v>
      </c>
      <c r="B710" s="0" t="n">
        <f aca="false">B709+1</f>
        <v>51</v>
      </c>
      <c r="C710" s="0" t="n">
        <f aca="false">C709+1</f>
        <v>52</v>
      </c>
      <c r="D710" s="0" t="n">
        <v>33552</v>
      </c>
      <c r="E710" s="0" t="n">
        <v>0.14</v>
      </c>
      <c r="H710" s="0" t="n">
        <v>890</v>
      </c>
      <c r="I710" s="0" t="n">
        <v>8</v>
      </c>
    </row>
    <row r="711" customFormat="false" ht="12.75" hidden="false" customHeight="false" outlineLevel="0" collapsed="false">
      <c r="A711" s="0" t="s">
        <v>92</v>
      </c>
      <c r="B711" s="0" t="n">
        <f aca="false">B710+1</f>
        <v>52</v>
      </c>
      <c r="C711" s="0" t="n">
        <f aca="false">C710+1</f>
        <v>53</v>
      </c>
      <c r="D711" s="0" t="n">
        <v>33553</v>
      </c>
      <c r="E711" s="0" t="n">
        <v>0.08</v>
      </c>
      <c r="H711" s="0" t="n">
        <v>720</v>
      </c>
      <c r="I711" s="0" t="n">
        <v>25</v>
      </c>
    </row>
    <row r="712" customFormat="false" ht="12.75" hidden="false" customHeight="false" outlineLevel="0" collapsed="false">
      <c r="A712" s="0" t="s">
        <v>92</v>
      </c>
      <c r="B712" s="0" t="n">
        <f aca="false">B711+1</f>
        <v>53</v>
      </c>
      <c r="C712" s="0" t="n">
        <f aca="false">C711+1</f>
        <v>54</v>
      </c>
      <c r="D712" s="0" t="n">
        <v>33554</v>
      </c>
      <c r="E712" s="0" t="n">
        <v>0.11</v>
      </c>
      <c r="H712" s="0" t="n">
        <v>1390</v>
      </c>
      <c r="I712" s="0" t="n">
        <v>7</v>
      </c>
    </row>
    <row r="713" customFormat="false" ht="12.75" hidden="false" customHeight="false" outlineLevel="0" collapsed="false">
      <c r="A713" s="0" t="s">
        <v>92</v>
      </c>
      <c r="B713" s="0" t="n">
        <f aca="false">B712+1</f>
        <v>54</v>
      </c>
      <c r="C713" s="0" t="n">
        <f aca="false">C712+1</f>
        <v>55</v>
      </c>
      <c r="D713" s="0" t="n">
        <v>33555</v>
      </c>
      <c r="E713" s="0" t="n">
        <v>0.05</v>
      </c>
      <c r="H713" s="0" t="n">
        <v>510</v>
      </c>
      <c r="I713" s="0" t="n">
        <v>13</v>
      </c>
    </row>
    <row r="714" customFormat="false" ht="12.75" hidden="false" customHeight="false" outlineLevel="0" collapsed="false">
      <c r="A714" s="0" t="s">
        <v>92</v>
      </c>
      <c r="B714" s="0" t="n">
        <f aca="false">B713+1</f>
        <v>55</v>
      </c>
      <c r="C714" s="0" t="n">
        <f aca="false">C713+1</f>
        <v>56</v>
      </c>
      <c r="D714" s="0" t="n">
        <v>33556</v>
      </c>
      <c r="E714" s="0" t="n">
        <v>0.07</v>
      </c>
      <c r="H714" s="0" t="n">
        <v>1100</v>
      </c>
      <c r="I714" s="0" t="n">
        <v>9</v>
      </c>
    </row>
    <row r="715" customFormat="false" ht="12.75" hidden="false" customHeight="false" outlineLevel="0" collapsed="false">
      <c r="A715" s="0" t="s">
        <v>92</v>
      </c>
      <c r="B715" s="0" t="n">
        <f aca="false">B714+1</f>
        <v>56</v>
      </c>
      <c r="C715" s="0" t="n">
        <f aca="false">C714+1</f>
        <v>57</v>
      </c>
      <c r="D715" s="0" t="n">
        <v>33557</v>
      </c>
      <c r="E715" s="0" t="n">
        <v>0.4</v>
      </c>
      <c r="F715" s="0" t="n">
        <v>0.4</v>
      </c>
      <c r="H715" s="0" t="n">
        <v>1950</v>
      </c>
      <c r="I715" s="0" t="n">
        <v>18</v>
      </c>
    </row>
    <row r="716" customFormat="false" ht="12.75" hidden="false" customHeight="false" outlineLevel="0" collapsed="false">
      <c r="A716" s="0" t="s">
        <v>92</v>
      </c>
      <c r="B716" s="0" t="n">
        <f aca="false">B715+1</f>
        <v>57</v>
      </c>
      <c r="C716" s="0" t="n">
        <f aca="false">C715+1</f>
        <v>58</v>
      </c>
      <c r="D716" s="0" t="n">
        <v>33558</v>
      </c>
      <c r="E716" s="0" t="n">
        <v>0.17</v>
      </c>
      <c r="H716" s="0" t="n">
        <v>1290</v>
      </c>
      <c r="I716" s="0" t="n">
        <v>20</v>
      </c>
    </row>
    <row r="717" customFormat="false" ht="12.75" hidden="false" customHeight="false" outlineLevel="0" collapsed="false">
      <c r="A717" s="0" t="s">
        <v>92</v>
      </c>
      <c r="B717" s="0" t="n">
        <f aca="false">B716+1</f>
        <v>58</v>
      </c>
      <c r="C717" s="0" t="n">
        <f aca="false">C716+1</f>
        <v>59</v>
      </c>
      <c r="D717" s="0" t="n">
        <v>33559</v>
      </c>
      <c r="E717" s="0" t="n">
        <v>0.05</v>
      </c>
      <c r="H717" s="0" t="n">
        <v>1860</v>
      </c>
      <c r="I717" s="0" t="n">
        <v>9</v>
      </c>
    </row>
    <row r="718" customFormat="false" ht="12.75" hidden="false" customHeight="false" outlineLevel="0" collapsed="false">
      <c r="A718" s="0" t="s">
        <v>92</v>
      </c>
      <c r="B718" s="0" t="n">
        <f aca="false">B717+1</f>
        <v>59</v>
      </c>
      <c r="C718" s="0" t="n">
        <f aca="false">C717+1</f>
        <v>60</v>
      </c>
      <c r="D718" s="0" t="n">
        <v>33560</v>
      </c>
      <c r="E718" s="0" t="n">
        <v>0.03</v>
      </c>
      <c r="H718" s="0" t="n">
        <v>610</v>
      </c>
      <c r="I718" s="0" t="n">
        <v>16</v>
      </c>
    </row>
    <row r="719" customFormat="false" ht="12.75" hidden="false" customHeight="false" outlineLevel="0" collapsed="false">
      <c r="A719" s="0" t="s">
        <v>92</v>
      </c>
      <c r="B719" s="0" t="n">
        <f aca="false">B718+1</f>
        <v>60</v>
      </c>
      <c r="C719" s="0" t="n">
        <f aca="false">C718+1</f>
        <v>61</v>
      </c>
      <c r="D719" s="0" t="n">
        <v>33561</v>
      </c>
      <c r="E719" s="0" t="n">
        <v>0.13</v>
      </c>
      <c r="F719" s="0" t="n">
        <v>0.09</v>
      </c>
      <c r="H719" s="0" t="n">
        <v>1170</v>
      </c>
      <c r="I719" s="0" t="n">
        <v>14</v>
      </c>
    </row>
    <row r="720" customFormat="false" ht="12.75" hidden="false" customHeight="false" outlineLevel="0" collapsed="false">
      <c r="A720" s="0" t="s">
        <v>92</v>
      </c>
      <c r="B720" s="0" t="n">
        <f aca="false">B719+1</f>
        <v>61</v>
      </c>
      <c r="C720" s="0" t="n">
        <f aca="false">C719+1</f>
        <v>62</v>
      </c>
      <c r="D720" s="0" t="n">
        <v>33562</v>
      </c>
      <c r="E720" s="0" t="n">
        <v>0.07</v>
      </c>
      <c r="H720" s="0" t="n">
        <v>1160</v>
      </c>
      <c r="I720" s="0" t="n">
        <v>18</v>
      </c>
    </row>
    <row r="721" customFormat="false" ht="12.75" hidden="false" customHeight="false" outlineLevel="0" collapsed="false">
      <c r="A721" s="0" t="s">
        <v>92</v>
      </c>
      <c r="B721" s="0" t="n">
        <f aca="false">B720+1</f>
        <v>62</v>
      </c>
      <c r="C721" s="0" t="n">
        <f aca="false">C720+1</f>
        <v>63</v>
      </c>
      <c r="D721" s="0" t="n">
        <v>33563</v>
      </c>
      <c r="E721" s="0" t="n">
        <v>29.7</v>
      </c>
      <c r="F721" s="0" t="n">
        <v>27.8</v>
      </c>
      <c r="H721" s="0" t="n">
        <v>2800</v>
      </c>
      <c r="I721" s="0" t="n">
        <v>39</v>
      </c>
    </row>
    <row r="722" customFormat="false" ht="12.75" hidden="false" customHeight="false" outlineLevel="0" collapsed="false">
      <c r="A722" s="0" t="s">
        <v>92</v>
      </c>
      <c r="B722" s="0" t="n">
        <f aca="false">B721+1</f>
        <v>63</v>
      </c>
      <c r="C722" s="0" t="n">
        <f aca="false">C721+1</f>
        <v>64</v>
      </c>
      <c r="D722" s="0" t="n">
        <v>33564</v>
      </c>
      <c r="E722" s="0" t="n">
        <v>0.19</v>
      </c>
      <c r="F722" s="0" t="n">
        <v>0.16</v>
      </c>
      <c r="H722" s="0" t="n">
        <v>470</v>
      </c>
      <c r="I722" s="0" t="n">
        <v>68</v>
      </c>
    </row>
    <row r="723" customFormat="false" ht="12.75" hidden="false" customHeight="false" outlineLevel="0" collapsed="false">
      <c r="A723" s="0" t="s">
        <v>92</v>
      </c>
      <c r="B723" s="0" t="n">
        <f aca="false">B722+1</f>
        <v>64</v>
      </c>
      <c r="C723" s="0" t="n">
        <f aca="false">C722+1</f>
        <v>65</v>
      </c>
      <c r="D723" s="0" t="n">
        <v>33565</v>
      </c>
      <c r="E723" s="0" t="n">
        <v>0.52</v>
      </c>
      <c r="F723" s="0" t="n">
        <v>0.46</v>
      </c>
      <c r="H723" s="0" t="n">
        <v>350</v>
      </c>
      <c r="I723" s="0" t="n">
        <v>43</v>
      </c>
    </row>
    <row r="724" customFormat="false" ht="12.75" hidden="false" customHeight="false" outlineLevel="0" collapsed="false">
      <c r="A724" s="0" t="s">
        <v>92</v>
      </c>
      <c r="B724" s="0" t="n">
        <f aca="false">B723+1</f>
        <v>65</v>
      </c>
      <c r="C724" s="0" t="n">
        <f aca="false">C723+1</f>
        <v>66</v>
      </c>
      <c r="D724" s="0" t="n">
        <v>33566</v>
      </c>
      <c r="E724" s="0" t="n">
        <v>0.06</v>
      </c>
      <c r="H724" s="0" t="n">
        <v>79</v>
      </c>
      <c r="I724" s="0" t="n">
        <v>11</v>
      </c>
    </row>
    <row r="725" customFormat="false" ht="12.75" hidden="false" customHeight="false" outlineLevel="0" collapsed="false">
      <c r="A725" s="0" t="s">
        <v>92</v>
      </c>
      <c r="B725" s="0" t="n">
        <f aca="false">B724+1</f>
        <v>66</v>
      </c>
      <c r="C725" s="0" t="n">
        <f aca="false">C724+1</f>
        <v>67</v>
      </c>
      <c r="D725" s="0" t="n">
        <v>33567</v>
      </c>
      <c r="E725" s="0" t="n">
        <v>0.09</v>
      </c>
      <c r="H725" s="0" t="n">
        <v>120</v>
      </c>
      <c r="I725" s="0" t="n">
        <v>12</v>
      </c>
    </row>
    <row r="726" customFormat="false" ht="12.75" hidden="false" customHeight="false" outlineLevel="0" collapsed="false">
      <c r="A726" s="0" t="s">
        <v>92</v>
      </c>
      <c r="B726" s="0" t="n">
        <f aca="false">B725+1</f>
        <v>67</v>
      </c>
      <c r="C726" s="0" t="n">
        <f aca="false">C725+1</f>
        <v>68</v>
      </c>
      <c r="D726" s="0" t="n">
        <v>33568</v>
      </c>
      <c r="E726" s="0" t="n">
        <v>0.59</v>
      </c>
      <c r="F726" s="0" t="n">
        <v>0.56</v>
      </c>
      <c r="H726" s="0" t="n">
        <v>100</v>
      </c>
      <c r="I726" s="0" t="n">
        <v>11</v>
      </c>
    </row>
    <row r="727" customFormat="false" ht="12.75" hidden="false" customHeight="false" outlineLevel="0" collapsed="false">
      <c r="A727" s="0" t="s">
        <v>92</v>
      </c>
      <c r="B727" s="0" t="n">
        <f aca="false">B726+1</f>
        <v>68</v>
      </c>
      <c r="C727" s="0" t="n">
        <f aca="false">C726+1</f>
        <v>69</v>
      </c>
      <c r="D727" s="0" t="n">
        <v>33569</v>
      </c>
      <c r="E727" s="0" t="n">
        <v>0.03</v>
      </c>
      <c r="H727" s="0" t="n">
        <v>240</v>
      </c>
      <c r="I727" s="0" t="n">
        <v>11</v>
      </c>
    </row>
    <row r="728" customFormat="false" ht="12.75" hidden="false" customHeight="false" outlineLevel="0" collapsed="false">
      <c r="A728" s="0" t="s">
        <v>92</v>
      </c>
      <c r="B728" s="0" t="n">
        <f aca="false">B727+1</f>
        <v>69</v>
      </c>
      <c r="C728" s="0" t="n">
        <f aca="false">C727+1</f>
        <v>70</v>
      </c>
      <c r="D728" s="0" t="n">
        <v>33570</v>
      </c>
      <c r="E728" s="0" t="n">
        <v>0.04</v>
      </c>
      <c r="H728" s="0" t="n">
        <v>140</v>
      </c>
      <c r="I728" s="0" t="n">
        <v>10</v>
      </c>
    </row>
    <row r="729" customFormat="false" ht="12.75" hidden="false" customHeight="false" outlineLevel="0" collapsed="false">
      <c r="A729" s="0" t="s">
        <v>92</v>
      </c>
      <c r="B729" s="0" t="n">
        <f aca="false">B728+1</f>
        <v>70</v>
      </c>
      <c r="C729" s="0" t="n">
        <f aca="false">C728+1</f>
        <v>71</v>
      </c>
      <c r="D729" s="0" t="n">
        <v>33571</v>
      </c>
      <c r="E729" s="0" t="n">
        <v>0.02</v>
      </c>
      <c r="H729" s="0" t="n">
        <v>47</v>
      </c>
      <c r="I729" s="0" t="n">
        <v>9</v>
      </c>
    </row>
    <row r="730" customFormat="false" ht="12.75" hidden="false" customHeight="false" outlineLevel="0" collapsed="false">
      <c r="A730" s="0" t="s">
        <v>92</v>
      </c>
      <c r="B730" s="0" t="n">
        <f aca="false">B729+1</f>
        <v>71</v>
      </c>
      <c r="C730" s="0" t="n">
        <f aca="false">C729+1</f>
        <v>72</v>
      </c>
      <c r="D730" s="0" t="n">
        <v>33572</v>
      </c>
      <c r="E730" s="0" t="s">
        <v>963</v>
      </c>
      <c r="H730" s="0" t="n">
        <v>33</v>
      </c>
      <c r="I730" s="0" t="n">
        <v>12</v>
      </c>
    </row>
    <row r="731" customFormat="false" ht="12.75" hidden="false" customHeight="false" outlineLevel="0" collapsed="false">
      <c r="A731" s="0" t="s">
        <v>92</v>
      </c>
      <c r="B731" s="0" t="n">
        <f aca="false">B730+1</f>
        <v>72</v>
      </c>
      <c r="C731" s="0" t="n">
        <f aca="false">C730+1</f>
        <v>73</v>
      </c>
      <c r="D731" s="0" t="n">
        <v>33573</v>
      </c>
      <c r="E731" s="0" t="n">
        <v>0.02</v>
      </c>
      <c r="H731" s="0" t="n">
        <v>120</v>
      </c>
      <c r="I731" s="0" t="n">
        <v>5</v>
      </c>
    </row>
    <row r="732" customFormat="false" ht="12.75" hidden="false" customHeight="false" outlineLevel="0" collapsed="false">
      <c r="A732" s="0" t="s">
        <v>92</v>
      </c>
      <c r="B732" s="0" t="n">
        <f aca="false">B731+1</f>
        <v>73</v>
      </c>
      <c r="C732" s="0" t="n">
        <f aca="false">C731+1</f>
        <v>74</v>
      </c>
      <c r="D732" s="0" t="n">
        <v>33574</v>
      </c>
      <c r="E732" s="0" t="n">
        <v>0.02</v>
      </c>
      <c r="H732" s="0" t="n">
        <v>47</v>
      </c>
      <c r="I732" s="0" t="n">
        <v>8</v>
      </c>
    </row>
    <row r="733" customFormat="false" ht="12.75" hidden="false" customHeight="false" outlineLevel="0" collapsed="false">
      <c r="A733" s="0" t="s">
        <v>92</v>
      </c>
      <c r="B733" s="0" t="n">
        <f aca="false">B732+1</f>
        <v>74</v>
      </c>
      <c r="C733" s="0" t="n">
        <f aca="false">C732+1</f>
        <v>75</v>
      </c>
      <c r="D733" s="0" t="n">
        <v>33575</v>
      </c>
      <c r="E733" s="0" t="n">
        <v>0.71</v>
      </c>
      <c r="F733" s="0" t="n">
        <v>0.65</v>
      </c>
      <c r="H733" s="0" t="n">
        <v>600</v>
      </c>
      <c r="I733" s="0" t="n">
        <v>6</v>
      </c>
    </row>
    <row r="734" customFormat="false" ht="12.75" hidden="false" customHeight="false" outlineLevel="0" collapsed="false">
      <c r="A734" s="0" t="s">
        <v>92</v>
      </c>
      <c r="B734" s="0" t="n">
        <f aca="false">B733+1</f>
        <v>75</v>
      </c>
      <c r="C734" s="0" t="n">
        <f aca="false">C733+1</f>
        <v>76</v>
      </c>
      <c r="D734" s="0" t="n">
        <v>33576</v>
      </c>
      <c r="E734" s="0" t="n">
        <v>2.46</v>
      </c>
      <c r="H734" s="0" t="n">
        <v>410</v>
      </c>
      <c r="I734" s="0" t="n">
        <v>9</v>
      </c>
    </row>
    <row r="735" customFormat="false" ht="12.75" hidden="false" customHeight="false" outlineLevel="0" collapsed="false">
      <c r="A735" s="0" t="s">
        <v>92</v>
      </c>
      <c r="B735" s="0" t="n">
        <f aca="false">B734+1</f>
        <v>76</v>
      </c>
      <c r="C735" s="0" t="n">
        <f aca="false">C734+1</f>
        <v>77</v>
      </c>
      <c r="D735" s="0" t="n">
        <v>33577</v>
      </c>
      <c r="E735" s="0" t="n">
        <v>0.09</v>
      </c>
      <c r="H735" s="0" t="n">
        <v>160</v>
      </c>
      <c r="I735" s="0" t="n">
        <v>8</v>
      </c>
    </row>
    <row r="736" customFormat="false" ht="12.75" hidden="false" customHeight="false" outlineLevel="0" collapsed="false">
      <c r="A736" s="0" t="s">
        <v>92</v>
      </c>
      <c r="B736" s="0" t="n">
        <f aca="false">B735+1</f>
        <v>77</v>
      </c>
      <c r="C736" s="0" t="n">
        <f aca="false">C735+1</f>
        <v>78</v>
      </c>
      <c r="D736" s="0" t="n">
        <v>33578</v>
      </c>
      <c r="E736" s="0" t="n">
        <v>0.04</v>
      </c>
      <c r="H736" s="0" t="n">
        <v>260</v>
      </c>
      <c r="I736" s="0" t="n">
        <v>9</v>
      </c>
    </row>
    <row r="737" customFormat="false" ht="12.75" hidden="false" customHeight="false" outlineLevel="0" collapsed="false">
      <c r="A737" s="0" t="s">
        <v>92</v>
      </c>
      <c r="B737" s="0" t="n">
        <f aca="false">B736+1</f>
        <v>78</v>
      </c>
      <c r="C737" s="0" t="n">
        <f aca="false">C736+1</f>
        <v>79</v>
      </c>
      <c r="D737" s="0" t="n">
        <v>33579</v>
      </c>
      <c r="E737" s="0" t="s">
        <v>963</v>
      </c>
      <c r="H737" s="0" t="n">
        <v>58</v>
      </c>
      <c r="I737" s="0" t="n">
        <v>6</v>
      </c>
    </row>
    <row r="738" customFormat="false" ht="12.75" hidden="false" customHeight="false" outlineLevel="0" collapsed="false">
      <c r="A738" s="0" t="s">
        <v>92</v>
      </c>
      <c r="B738" s="0" t="n">
        <f aca="false">B737+1</f>
        <v>79</v>
      </c>
      <c r="C738" s="0" t="n">
        <f aca="false">C737+1</f>
        <v>80</v>
      </c>
      <c r="D738" s="0" t="n">
        <v>33580</v>
      </c>
      <c r="E738" s="0" t="n">
        <v>0.06</v>
      </c>
      <c r="H738" s="0" t="n">
        <v>65</v>
      </c>
      <c r="I738" s="0" t="n">
        <v>6</v>
      </c>
    </row>
    <row r="739" customFormat="false" ht="12.75" hidden="false" customHeight="false" outlineLevel="0" collapsed="false">
      <c r="A739" s="0" t="s">
        <v>92</v>
      </c>
      <c r="B739" s="0" t="n">
        <f aca="false">B738+1</f>
        <v>80</v>
      </c>
      <c r="C739" s="0" t="n">
        <f aca="false">C738+1</f>
        <v>81</v>
      </c>
      <c r="D739" s="0" t="n">
        <v>33581</v>
      </c>
      <c r="E739" s="0" t="n">
        <v>0.08</v>
      </c>
      <c r="H739" s="0" t="n">
        <v>110</v>
      </c>
      <c r="I739" s="0" t="n">
        <v>7</v>
      </c>
    </row>
    <row r="740" customFormat="false" ht="12.75" hidden="false" customHeight="false" outlineLevel="0" collapsed="false">
      <c r="A740" s="0" t="s">
        <v>92</v>
      </c>
      <c r="B740" s="0" t="n">
        <f aca="false">B739+1</f>
        <v>81</v>
      </c>
      <c r="C740" s="0" t="n">
        <f aca="false">C739+1</f>
        <v>82</v>
      </c>
      <c r="D740" s="0" t="n">
        <v>33582</v>
      </c>
      <c r="E740" s="0" t="n">
        <v>1</v>
      </c>
      <c r="F740" s="0" t="n">
        <v>2.35</v>
      </c>
      <c r="G740" s="0" t="n">
        <v>1.63</v>
      </c>
      <c r="H740" s="0" t="n">
        <v>100</v>
      </c>
      <c r="I740" s="0" t="n">
        <v>9</v>
      </c>
    </row>
    <row r="741" customFormat="false" ht="12.75" hidden="false" customHeight="false" outlineLevel="0" collapsed="false">
      <c r="A741" s="0" t="s">
        <v>92</v>
      </c>
      <c r="B741" s="0" t="n">
        <f aca="false">B740+1</f>
        <v>82</v>
      </c>
      <c r="C741" s="0" t="n">
        <f aca="false">C740+1</f>
        <v>83</v>
      </c>
      <c r="D741" s="0" t="n">
        <v>33583</v>
      </c>
      <c r="E741" s="0" t="n">
        <v>0.35</v>
      </c>
      <c r="F741" s="0" t="n">
        <v>0.42</v>
      </c>
      <c r="H741" s="0" t="n">
        <v>110</v>
      </c>
      <c r="I741" s="0" t="n">
        <v>6</v>
      </c>
    </row>
    <row r="742" customFormat="false" ht="12.75" hidden="false" customHeight="false" outlineLevel="0" collapsed="false">
      <c r="A742" s="0" t="s">
        <v>92</v>
      </c>
      <c r="B742" s="0" t="n">
        <f aca="false">B741+1</f>
        <v>83</v>
      </c>
      <c r="C742" s="0" t="n">
        <f aca="false">C741+1</f>
        <v>84</v>
      </c>
      <c r="D742" s="0" t="n">
        <v>33584</v>
      </c>
      <c r="E742" s="0" t="n">
        <v>0.04</v>
      </c>
      <c r="F742" s="0" t="n">
        <v>0.03</v>
      </c>
      <c r="H742" s="0" t="n">
        <v>44</v>
      </c>
      <c r="I742" s="0" t="n">
        <v>2</v>
      </c>
    </row>
    <row r="743" customFormat="false" ht="12.75" hidden="false" customHeight="false" outlineLevel="0" collapsed="false">
      <c r="A743" s="0" t="s">
        <v>92</v>
      </c>
      <c r="B743" s="0" t="n">
        <f aca="false">B742+1</f>
        <v>84</v>
      </c>
      <c r="C743" s="0" t="n">
        <f aca="false">C742+1</f>
        <v>85</v>
      </c>
      <c r="D743" s="0" t="n">
        <v>33585</v>
      </c>
      <c r="E743" s="0" t="n">
        <v>0.07</v>
      </c>
      <c r="H743" s="0" t="n">
        <v>32</v>
      </c>
      <c r="I743" s="0" t="n">
        <v>7</v>
      </c>
    </row>
    <row r="744" customFormat="false" ht="12.75" hidden="false" customHeight="false" outlineLevel="0" collapsed="false">
      <c r="A744" s="0" t="s">
        <v>92</v>
      </c>
      <c r="B744" s="0" t="n">
        <f aca="false">B743+1</f>
        <v>85</v>
      </c>
      <c r="C744" s="0" t="n">
        <f aca="false">C743+1</f>
        <v>86</v>
      </c>
      <c r="D744" s="0" t="n">
        <v>33586</v>
      </c>
      <c r="E744" s="0" t="n">
        <v>0.02</v>
      </c>
      <c r="H744" s="0" t="n">
        <v>36</v>
      </c>
      <c r="I744" s="0" t="n">
        <v>9</v>
      </c>
    </row>
    <row r="745" customFormat="false" ht="12.75" hidden="false" customHeight="false" outlineLevel="0" collapsed="false">
      <c r="A745" s="0" t="s">
        <v>92</v>
      </c>
      <c r="B745" s="0" t="n">
        <f aca="false">B744+1</f>
        <v>86</v>
      </c>
      <c r="C745" s="0" t="n">
        <f aca="false">C744+1</f>
        <v>87</v>
      </c>
      <c r="D745" s="0" t="n">
        <v>33587</v>
      </c>
      <c r="E745" s="0" t="n">
        <v>0.02</v>
      </c>
      <c r="H745" s="0" t="n">
        <v>48</v>
      </c>
      <c r="I745" s="0" t="n">
        <v>6</v>
      </c>
    </row>
    <row r="746" customFormat="false" ht="12.75" hidden="false" customHeight="false" outlineLevel="0" collapsed="false">
      <c r="A746" s="0" t="s">
        <v>92</v>
      </c>
      <c r="B746" s="0" t="n">
        <f aca="false">B745+1</f>
        <v>87</v>
      </c>
      <c r="C746" s="0" t="n">
        <f aca="false">C745+1</f>
        <v>88</v>
      </c>
      <c r="D746" s="0" t="n">
        <v>33588</v>
      </c>
      <c r="E746" s="0" t="n">
        <v>0.02</v>
      </c>
      <c r="H746" s="0" t="n">
        <v>84</v>
      </c>
      <c r="I746" s="0" t="n">
        <v>16</v>
      </c>
    </row>
    <row r="747" customFormat="false" ht="12.75" hidden="false" customHeight="false" outlineLevel="0" collapsed="false">
      <c r="A747" s="0" t="s">
        <v>92</v>
      </c>
      <c r="B747" s="0" t="n">
        <f aca="false">B746+1</f>
        <v>88</v>
      </c>
      <c r="C747" s="0" t="n">
        <f aca="false">C746+1</f>
        <v>89</v>
      </c>
      <c r="D747" s="0" t="n">
        <v>33589</v>
      </c>
      <c r="E747" s="0" t="n">
        <v>0.02</v>
      </c>
      <c r="H747" s="0" t="n">
        <v>330</v>
      </c>
      <c r="I747" s="0" t="n">
        <v>8</v>
      </c>
    </row>
    <row r="748" customFormat="false" ht="12.75" hidden="false" customHeight="false" outlineLevel="0" collapsed="false">
      <c r="A748" s="0" t="s">
        <v>92</v>
      </c>
      <c r="B748" s="0" t="n">
        <f aca="false">B747+1</f>
        <v>89</v>
      </c>
      <c r="C748" s="0" t="n">
        <f aca="false">C747+1</f>
        <v>90</v>
      </c>
      <c r="D748" s="0" t="n">
        <v>33590</v>
      </c>
      <c r="E748" s="0" t="n">
        <v>0.02</v>
      </c>
      <c r="H748" s="0" t="n">
        <v>75</v>
      </c>
      <c r="I748" s="0" t="n">
        <v>8</v>
      </c>
    </row>
    <row r="749" customFormat="false" ht="12.75" hidden="false" customHeight="false" outlineLevel="0" collapsed="false">
      <c r="A749" s="0" t="s">
        <v>92</v>
      </c>
      <c r="B749" s="0" t="n">
        <f aca="false">B748+1</f>
        <v>90</v>
      </c>
      <c r="C749" s="0" t="n">
        <f aca="false">C748+1</f>
        <v>91</v>
      </c>
      <c r="D749" s="0" t="n">
        <v>33591</v>
      </c>
      <c r="E749" s="0" t="s">
        <v>963</v>
      </c>
      <c r="F749" s="0" t="s">
        <v>963</v>
      </c>
      <c r="H749" s="0" t="n">
        <v>55</v>
      </c>
      <c r="I749" s="0" t="n">
        <v>6</v>
      </c>
    </row>
    <row r="750" customFormat="false" ht="12.75" hidden="false" customHeight="false" outlineLevel="0" collapsed="false">
      <c r="A750" s="0" t="s">
        <v>92</v>
      </c>
      <c r="B750" s="0" t="n">
        <f aca="false">B749+1</f>
        <v>91</v>
      </c>
      <c r="C750" s="0" t="n">
        <f aca="false">C749+1</f>
        <v>92</v>
      </c>
      <c r="D750" s="0" t="n">
        <v>33592</v>
      </c>
      <c r="E750" s="0" t="n">
        <v>0.05</v>
      </c>
      <c r="H750" s="0" t="n">
        <v>100</v>
      </c>
      <c r="I750" s="0" t="n">
        <v>6</v>
      </c>
    </row>
    <row r="751" customFormat="false" ht="12.75" hidden="false" customHeight="false" outlineLevel="0" collapsed="false">
      <c r="A751" s="0" t="s">
        <v>92</v>
      </c>
      <c r="B751" s="0" t="n">
        <f aca="false">B750+1</f>
        <v>92</v>
      </c>
      <c r="C751" s="0" t="n">
        <f aca="false">C750+1</f>
        <v>93</v>
      </c>
      <c r="D751" s="0" t="n">
        <v>33593</v>
      </c>
      <c r="E751" s="0" t="n">
        <v>0.2</v>
      </c>
      <c r="F751" s="0" t="n">
        <v>0.2</v>
      </c>
      <c r="H751" s="0" t="n">
        <v>100</v>
      </c>
      <c r="I751" s="0" t="n">
        <v>8</v>
      </c>
    </row>
    <row r="752" customFormat="false" ht="12.75" hidden="false" customHeight="false" outlineLevel="0" collapsed="false">
      <c r="A752" s="0" t="s">
        <v>92</v>
      </c>
      <c r="B752" s="0" t="n">
        <f aca="false">B751+1</f>
        <v>93</v>
      </c>
      <c r="C752" s="0" t="n">
        <f aca="false">C751+1</f>
        <v>94</v>
      </c>
      <c r="D752" s="0" t="n">
        <v>33594</v>
      </c>
      <c r="E752" s="0" t="s">
        <v>963</v>
      </c>
      <c r="H752" s="0" t="n">
        <v>23</v>
      </c>
      <c r="I752" s="0" t="n">
        <v>9</v>
      </c>
    </row>
    <row r="753" customFormat="false" ht="12.75" hidden="false" customHeight="false" outlineLevel="0" collapsed="false">
      <c r="A753" s="0" t="s">
        <v>92</v>
      </c>
      <c r="B753" s="0" t="n">
        <f aca="false">B752+1</f>
        <v>94</v>
      </c>
      <c r="C753" s="0" t="n">
        <f aca="false">C752+1</f>
        <v>95</v>
      </c>
      <c r="D753" s="0" t="n">
        <v>33595</v>
      </c>
      <c r="E753" s="0" t="s">
        <v>963</v>
      </c>
      <c r="H753" s="0" t="n">
        <v>140</v>
      </c>
      <c r="I753" s="0" t="n">
        <v>7</v>
      </c>
    </row>
    <row r="754" customFormat="false" ht="12.75" hidden="false" customHeight="false" outlineLevel="0" collapsed="false">
      <c r="A754" s="0" t="s">
        <v>92</v>
      </c>
      <c r="B754" s="0" t="n">
        <f aca="false">B753+1</f>
        <v>95</v>
      </c>
      <c r="C754" s="0" t="n">
        <f aca="false">C753+1</f>
        <v>96</v>
      </c>
      <c r="D754" s="0" t="n">
        <v>33596</v>
      </c>
      <c r="E754" s="0" t="n">
        <v>0.03</v>
      </c>
      <c r="H754" s="0" t="n">
        <v>26</v>
      </c>
      <c r="I754" s="0" t="n">
        <v>9</v>
      </c>
    </row>
    <row r="755" customFormat="false" ht="12.75" hidden="false" customHeight="false" outlineLevel="0" collapsed="false">
      <c r="A755" s="0" t="s">
        <v>92</v>
      </c>
      <c r="B755" s="0" t="n">
        <f aca="false">B754+1</f>
        <v>96</v>
      </c>
      <c r="C755" s="0" t="n">
        <f aca="false">C754+1</f>
        <v>97</v>
      </c>
      <c r="D755" s="0" t="n">
        <v>33597</v>
      </c>
      <c r="E755" s="0" t="s">
        <v>963</v>
      </c>
      <c r="H755" s="0" t="n">
        <v>24</v>
      </c>
      <c r="I755" s="0" t="n">
        <v>10</v>
      </c>
    </row>
    <row r="756" customFormat="false" ht="12.75" hidden="false" customHeight="false" outlineLevel="0" collapsed="false">
      <c r="A756" s="0" t="s">
        <v>92</v>
      </c>
      <c r="B756" s="0" t="n">
        <f aca="false">B755+1</f>
        <v>97</v>
      </c>
      <c r="C756" s="0" t="n">
        <f aca="false">C755+1</f>
        <v>98</v>
      </c>
      <c r="D756" s="0" t="n">
        <v>33598</v>
      </c>
      <c r="E756" s="0" t="n">
        <v>0.03</v>
      </c>
      <c r="F756" s="0" t="n">
        <v>0.02</v>
      </c>
      <c r="H756" s="0" t="n">
        <v>420</v>
      </c>
      <c r="I756" s="0" t="n">
        <v>13</v>
      </c>
    </row>
    <row r="757" customFormat="false" ht="12.75" hidden="false" customHeight="false" outlineLevel="0" collapsed="false">
      <c r="A757" s="0" t="s">
        <v>92</v>
      </c>
      <c r="B757" s="0" t="n">
        <f aca="false">B756+1</f>
        <v>98</v>
      </c>
      <c r="C757" s="0" t="n">
        <f aca="false">C756+1</f>
        <v>99</v>
      </c>
      <c r="D757" s="0" t="n">
        <v>33599</v>
      </c>
      <c r="E757" s="0" t="n">
        <v>0.21</v>
      </c>
      <c r="F757" s="0" t="n">
        <v>0.17</v>
      </c>
      <c r="H757" s="0" t="n">
        <v>630</v>
      </c>
      <c r="I757" s="0" t="n">
        <v>280</v>
      </c>
    </row>
    <row r="758" customFormat="false" ht="12.75" hidden="false" customHeight="false" outlineLevel="0" collapsed="false">
      <c r="A758" s="0" t="s">
        <v>98</v>
      </c>
      <c r="B758" s="0" t="n">
        <v>0</v>
      </c>
      <c r="C758" s="0" t="n">
        <v>1</v>
      </c>
      <c r="D758" s="0" t="n">
        <v>33600</v>
      </c>
      <c r="E758" s="0" t="n">
        <v>0.32</v>
      </c>
      <c r="F758" s="0" t="n">
        <v>0.32</v>
      </c>
      <c r="H758" s="0" t="n">
        <v>120</v>
      </c>
      <c r="I758" s="0" t="n">
        <v>103</v>
      </c>
    </row>
    <row r="759" customFormat="false" ht="12.75" hidden="false" customHeight="false" outlineLevel="0" collapsed="false">
      <c r="A759" s="0" t="s">
        <v>98</v>
      </c>
      <c r="B759" s="0" t="n">
        <f aca="false">B758+1</f>
        <v>1</v>
      </c>
      <c r="C759" s="0" t="n">
        <f aca="false">C758+1</f>
        <v>2</v>
      </c>
      <c r="D759" s="0" t="n">
        <v>33601</v>
      </c>
      <c r="E759" s="0" t="s">
        <v>963</v>
      </c>
      <c r="H759" s="0" t="n">
        <v>72</v>
      </c>
      <c r="I759" s="0" t="n">
        <v>116</v>
      </c>
    </row>
    <row r="760" customFormat="false" ht="12.75" hidden="false" customHeight="false" outlineLevel="0" collapsed="false">
      <c r="A760" s="0" t="s">
        <v>98</v>
      </c>
      <c r="B760" s="0" t="n">
        <f aca="false">B759+1</f>
        <v>2</v>
      </c>
      <c r="C760" s="0" t="n">
        <f aca="false">C759+1</f>
        <v>3</v>
      </c>
      <c r="D760" s="0" t="n">
        <v>33602</v>
      </c>
      <c r="E760" s="0" t="s">
        <v>963</v>
      </c>
      <c r="H760" s="0" t="n">
        <v>100</v>
      </c>
      <c r="I760" s="0" t="n">
        <v>84</v>
      </c>
    </row>
    <row r="761" customFormat="false" ht="12.75" hidden="false" customHeight="false" outlineLevel="0" collapsed="false">
      <c r="A761" s="0" t="s">
        <v>98</v>
      </c>
      <c r="B761" s="0" t="n">
        <f aca="false">B760+1</f>
        <v>3</v>
      </c>
      <c r="C761" s="0" t="n">
        <f aca="false">C760+1</f>
        <v>4</v>
      </c>
      <c r="D761" s="0" t="n">
        <v>33603</v>
      </c>
      <c r="E761" s="0" t="n">
        <v>0.09</v>
      </c>
      <c r="H761" s="0" t="n">
        <v>700</v>
      </c>
      <c r="I761" s="0" t="n">
        <v>299</v>
      </c>
    </row>
    <row r="762" customFormat="false" ht="12.75" hidden="false" customHeight="false" outlineLevel="0" collapsed="false">
      <c r="A762" s="0" t="s">
        <v>98</v>
      </c>
      <c r="B762" s="0" t="n">
        <f aca="false">B761+1</f>
        <v>4</v>
      </c>
      <c r="C762" s="0" t="n">
        <f aca="false">C761+1</f>
        <v>5</v>
      </c>
      <c r="D762" s="0" t="n">
        <v>33604</v>
      </c>
      <c r="E762" s="0" t="n">
        <v>0.03</v>
      </c>
      <c r="F762" s="0" t="n">
        <v>0.03</v>
      </c>
      <c r="H762" s="0" t="n">
        <v>350</v>
      </c>
      <c r="I762" s="0" t="n">
        <v>348</v>
      </c>
    </row>
    <row r="763" customFormat="false" ht="12.75" hidden="false" customHeight="false" outlineLevel="0" collapsed="false">
      <c r="A763" s="0" t="s">
        <v>98</v>
      </c>
      <c r="B763" s="0" t="n">
        <f aca="false">B762+1</f>
        <v>5</v>
      </c>
      <c r="C763" s="0" t="n">
        <f aca="false">C762+1</f>
        <v>6</v>
      </c>
      <c r="D763" s="0" t="n">
        <v>33605</v>
      </c>
      <c r="E763" s="0" t="n">
        <v>0.04</v>
      </c>
      <c r="F763" s="0" t="n">
        <v>0.04</v>
      </c>
      <c r="H763" s="0" t="n">
        <v>690</v>
      </c>
      <c r="I763" s="0" t="n">
        <v>176</v>
      </c>
    </row>
    <row r="764" customFormat="false" ht="12.75" hidden="false" customHeight="false" outlineLevel="0" collapsed="false">
      <c r="A764" s="0" t="s">
        <v>98</v>
      </c>
      <c r="B764" s="0" t="n">
        <f aca="false">B763+1</f>
        <v>6</v>
      </c>
      <c r="C764" s="0" t="n">
        <f aca="false">C763+1</f>
        <v>7</v>
      </c>
      <c r="D764" s="0" t="n">
        <v>33606</v>
      </c>
      <c r="E764" s="0" t="n">
        <v>0.07</v>
      </c>
      <c r="H764" s="0" t="n">
        <v>610</v>
      </c>
      <c r="I764" s="0" t="n">
        <v>164</v>
      </c>
    </row>
    <row r="765" customFormat="false" ht="12.75" hidden="false" customHeight="false" outlineLevel="0" collapsed="false">
      <c r="A765" s="0" t="s">
        <v>98</v>
      </c>
      <c r="B765" s="0" t="n">
        <f aca="false">B764+1</f>
        <v>7</v>
      </c>
      <c r="C765" s="0" t="n">
        <f aca="false">C764+1</f>
        <v>8</v>
      </c>
      <c r="D765" s="0" t="n">
        <v>33607</v>
      </c>
      <c r="E765" s="0" t="n">
        <v>1.09</v>
      </c>
      <c r="F765" s="0" t="n">
        <v>1.19</v>
      </c>
      <c r="H765" s="0" t="n">
        <v>430</v>
      </c>
      <c r="I765" s="0" t="n">
        <v>185</v>
      </c>
    </row>
    <row r="766" customFormat="false" ht="12.75" hidden="false" customHeight="false" outlineLevel="0" collapsed="false">
      <c r="A766" s="0" t="s">
        <v>98</v>
      </c>
      <c r="B766" s="0" t="n">
        <f aca="false">B765+1</f>
        <v>8</v>
      </c>
      <c r="C766" s="0" t="n">
        <f aca="false">C765+1</f>
        <v>9</v>
      </c>
      <c r="D766" s="0" t="n">
        <v>33608</v>
      </c>
      <c r="E766" s="0" t="n">
        <v>0.08</v>
      </c>
      <c r="H766" s="0" t="n">
        <v>490</v>
      </c>
      <c r="I766" s="0" t="n">
        <v>349</v>
      </c>
    </row>
    <row r="767" customFormat="false" ht="12.75" hidden="false" customHeight="false" outlineLevel="0" collapsed="false">
      <c r="A767" s="0" t="s">
        <v>98</v>
      </c>
      <c r="B767" s="0" t="n">
        <f aca="false">B766+1</f>
        <v>9</v>
      </c>
      <c r="C767" s="0" t="n">
        <f aca="false">C766+1</f>
        <v>10</v>
      </c>
      <c r="D767" s="0" t="n">
        <v>33609</v>
      </c>
      <c r="E767" s="0" t="n">
        <v>0.07</v>
      </c>
      <c r="H767" s="0" t="n">
        <v>300</v>
      </c>
      <c r="I767" s="0" t="n">
        <v>251</v>
      </c>
    </row>
    <row r="768" customFormat="false" ht="12.75" hidden="false" customHeight="false" outlineLevel="0" collapsed="false">
      <c r="A768" s="0" t="s">
        <v>98</v>
      </c>
      <c r="B768" s="0" t="n">
        <f aca="false">B767+1</f>
        <v>10</v>
      </c>
      <c r="C768" s="0" t="n">
        <f aca="false">C767+1</f>
        <v>11</v>
      </c>
      <c r="D768" s="0" t="n">
        <v>33610</v>
      </c>
      <c r="E768" s="0" t="n">
        <v>0.03</v>
      </c>
      <c r="H768" s="0" t="n">
        <v>100</v>
      </c>
      <c r="I768" s="0" t="n">
        <v>46</v>
      </c>
    </row>
    <row r="769" customFormat="false" ht="12.75" hidden="false" customHeight="false" outlineLevel="0" collapsed="false">
      <c r="A769" s="0" t="s">
        <v>98</v>
      </c>
      <c r="B769" s="0" t="n">
        <f aca="false">B768+1</f>
        <v>11</v>
      </c>
      <c r="C769" s="0" t="n">
        <f aca="false">C768+1</f>
        <v>12</v>
      </c>
      <c r="D769" s="0" t="n">
        <v>33611</v>
      </c>
      <c r="E769" s="0" t="n">
        <v>0.04</v>
      </c>
      <c r="H769" s="0" t="n">
        <v>400</v>
      </c>
      <c r="I769" s="0" t="n">
        <v>438</v>
      </c>
    </row>
    <row r="770" customFormat="false" ht="12.75" hidden="false" customHeight="false" outlineLevel="0" collapsed="false">
      <c r="A770" s="0" t="s">
        <v>98</v>
      </c>
      <c r="B770" s="0" t="n">
        <f aca="false">B769+1</f>
        <v>12</v>
      </c>
      <c r="C770" s="0" t="n">
        <f aca="false">C769+1</f>
        <v>13</v>
      </c>
      <c r="D770" s="0" t="n">
        <v>33612</v>
      </c>
      <c r="E770" s="0" t="s">
        <v>963</v>
      </c>
      <c r="H770" s="0" t="n">
        <v>120</v>
      </c>
      <c r="I770" s="0" t="n">
        <v>385</v>
      </c>
    </row>
    <row r="771" customFormat="false" ht="12.75" hidden="false" customHeight="false" outlineLevel="0" collapsed="false">
      <c r="A771" s="0" t="s">
        <v>98</v>
      </c>
      <c r="B771" s="0" t="n">
        <f aca="false">B770+1</f>
        <v>13</v>
      </c>
      <c r="C771" s="0" t="n">
        <f aca="false">C770+1</f>
        <v>14</v>
      </c>
      <c r="D771" s="0" t="n">
        <v>33613</v>
      </c>
      <c r="E771" s="0" t="s">
        <v>963</v>
      </c>
      <c r="H771" s="0" t="n">
        <v>88</v>
      </c>
      <c r="I771" s="0" t="n">
        <v>379</v>
      </c>
    </row>
    <row r="772" customFormat="false" ht="12.75" hidden="false" customHeight="false" outlineLevel="0" collapsed="false">
      <c r="A772" s="0" t="s">
        <v>98</v>
      </c>
      <c r="B772" s="0" t="n">
        <f aca="false">B771+1</f>
        <v>14</v>
      </c>
      <c r="C772" s="0" t="n">
        <f aca="false">C771+1</f>
        <v>15</v>
      </c>
      <c r="D772" s="0" t="n">
        <v>33614</v>
      </c>
      <c r="E772" s="0" t="s">
        <v>963</v>
      </c>
      <c r="H772" s="0" t="n">
        <v>60</v>
      </c>
      <c r="I772" s="0" t="n">
        <v>84</v>
      </c>
    </row>
    <row r="773" customFormat="false" ht="12.75" hidden="false" customHeight="false" outlineLevel="0" collapsed="false">
      <c r="A773" s="0" t="s">
        <v>98</v>
      </c>
      <c r="B773" s="0" t="n">
        <f aca="false">B772+1</f>
        <v>15</v>
      </c>
      <c r="C773" s="0" t="n">
        <f aca="false">C772+1</f>
        <v>16</v>
      </c>
      <c r="D773" s="0" t="n">
        <v>33615</v>
      </c>
      <c r="E773" s="0" t="s">
        <v>963</v>
      </c>
      <c r="H773" s="0" t="n">
        <v>48</v>
      </c>
      <c r="I773" s="0" t="n">
        <v>101</v>
      </c>
    </row>
    <row r="774" customFormat="false" ht="12.75" hidden="false" customHeight="false" outlineLevel="0" collapsed="false">
      <c r="A774" s="0" t="s">
        <v>98</v>
      </c>
      <c r="B774" s="0" t="n">
        <f aca="false">B773+1</f>
        <v>16</v>
      </c>
      <c r="C774" s="0" t="n">
        <f aca="false">C773+1</f>
        <v>17</v>
      </c>
      <c r="D774" s="0" t="n">
        <v>33616</v>
      </c>
      <c r="E774" s="0" t="n">
        <v>0.03</v>
      </c>
      <c r="H774" s="0" t="n">
        <v>310</v>
      </c>
      <c r="I774" s="0" t="n">
        <v>135</v>
      </c>
    </row>
    <row r="775" customFormat="false" ht="12.75" hidden="false" customHeight="false" outlineLevel="0" collapsed="false">
      <c r="A775" s="0" t="s">
        <v>98</v>
      </c>
      <c r="B775" s="0" t="n">
        <f aca="false">B774+1</f>
        <v>17</v>
      </c>
      <c r="C775" s="0" t="n">
        <f aca="false">C774+1</f>
        <v>18</v>
      </c>
      <c r="D775" s="0" t="n">
        <v>33617</v>
      </c>
      <c r="E775" s="0" t="n">
        <v>0.06</v>
      </c>
      <c r="H775" s="0" t="n">
        <v>58</v>
      </c>
      <c r="I775" s="0" t="n">
        <v>34</v>
      </c>
    </row>
    <row r="776" customFormat="false" ht="12.75" hidden="false" customHeight="false" outlineLevel="0" collapsed="false">
      <c r="A776" s="0" t="s">
        <v>98</v>
      </c>
      <c r="B776" s="0" t="n">
        <f aca="false">B775+1</f>
        <v>18</v>
      </c>
      <c r="C776" s="0" t="n">
        <f aca="false">C775+1</f>
        <v>19</v>
      </c>
      <c r="D776" s="0" t="n">
        <v>33618</v>
      </c>
      <c r="E776" s="0" t="s">
        <v>963</v>
      </c>
      <c r="H776" s="0" t="n">
        <v>19</v>
      </c>
      <c r="I776" s="0" t="n">
        <v>9</v>
      </c>
    </row>
    <row r="777" customFormat="false" ht="12.75" hidden="false" customHeight="false" outlineLevel="0" collapsed="false">
      <c r="A777" s="0" t="s">
        <v>98</v>
      </c>
      <c r="B777" s="0" t="n">
        <f aca="false">B776+1</f>
        <v>19</v>
      </c>
      <c r="C777" s="0" t="n">
        <f aca="false">C776+1</f>
        <v>20</v>
      </c>
      <c r="D777" s="0" t="n">
        <v>33619</v>
      </c>
      <c r="E777" s="0" t="s">
        <v>963</v>
      </c>
      <c r="H777" s="0" t="n">
        <v>130</v>
      </c>
      <c r="I777" s="0" t="n">
        <v>83</v>
      </c>
    </row>
    <row r="778" customFormat="false" ht="12.75" hidden="false" customHeight="false" outlineLevel="0" collapsed="false">
      <c r="A778" s="0" t="s">
        <v>98</v>
      </c>
      <c r="B778" s="0" t="n">
        <f aca="false">B777+1</f>
        <v>20</v>
      </c>
      <c r="C778" s="0" t="n">
        <f aca="false">C777+1</f>
        <v>21</v>
      </c>
      <c r="D778" s="0" t="n">
        <v>33620</v>
      </c>
      <c r="E778" s="0" t="n">
        <v>0.04</v>
      </c>
      <c r="H778" s="0" t="n">
        <v>130</v>
      </c>
      <c r="I778" s="0" t="n">
        <v>120</v>
      </c>
    </row>
    <row r="779" customFormat="false" ht="12.75" hidden="false" customHeight="false" outlineLevel="0" collapsed="false">
      <c r="A779" s="0" t="s">
        <v>98</v>
      </c>
      <c r="B779" s="0" t="n">
        <f aca="false">B778+1</f>
        <v>21</v>
      </c>
      <c r="C779" s="0" t="n">
        <f aca="false">C778+1</f>
        <v>22</v>
      </c>
      <c r="D779" s="0" t="n">
        <v>33621</v>
      </c>
      <c r="E779" s="0" t="n">
        <v>0.03</v>
      </c>
      <c r="F779" s="0" t="n">
        <v>0.02</v>
      </c>
      <c r="H779" s="0" t="n">
        <v>150</v>
      </c>
      <c r="I779" s="0" t="n">
        <v>87</v>
      </c>
    </row>
    <row r="780" customFormat="false" ht="12.75" hidden="false" customHeight="false" outlineLevel="0" collapsed="false">
      <c r="A780" s="0" t="s">
        <v>98</v>
      </c>
      <c r="B780" s="0" t="n">
        <f aca="false">B779+1</f>
        <v>22</v>
      </c>
      <c r="C780" s="0" t="n">
        <f aca="false">C779+1</f>
        <v>23</v>
      </c>
      <c r="D780" s="0" t="n">
        <v>33622</v>
      </c>
      <c r="E780" s="0" t="n">
        <v>0.09</v>
      </c>
      <c r="H780" s="0" t="n">
        <v>190</v>
      </c>
      <c r="I780" s="0" t="n">
        <v>236</v>
      </c>
    </row>
    <row r="781" customFormat="false" ht="12.75" hidden="false" customHeight="false" outlineLevel="0" collapsed="false">
      <c r="A781" s="0" t="s">
        <v>98</v>
      </c>
      <c r="B781" s="0" t="n">
        <f aca="false">B780+1</f>
        <v>23</v>
      </c>
      <c r="C781" s="0" t="n">
        <f aca="false">C780+1</f>
        <v>24</v>
      </c>
      <c r="D781" s="0" t="n">
        <v>33623</v>
      </c>
      <c r="E781" s="0" t="s">
        <v>963</v>
      </c>
      <c r="H781" s="0" t="n">
        <v>140</v>
      </c>
      <c r="I781" s="0" t="n">
        <v>68</v>
      </c>
    </row>
    <row r="782" customFormat="false" ht="12.75" hidden="false" customHeight="false" outlineLevel="0" collapsed="false">
      <c r="A782" s="0" t="s">
        <v>98</v>
      </c>
      <c r="B782" s="0" t="n">
        <f aca="false">B781+1</f>
        <v>24</v>
      </c>
      <c r="C782" s="0" t="n">
        <f aca="false">C781+1</f>
        <v>25</v>
      </c>
      <c r="D782" s="0" t="n">
        <v>33624</v>
      </c>
      <c r="E782" s="0" t="n">
        <v>0.12</v>
      </c>
      <c r="H782" s="0" t="n">
        <v>1850</v>
      </c>
      <c r="I782" s="0" t="n">
        <v>1390</v>
      </c>
    </row>
    <row r="783" customFormat="false" ht="12.75" hidden="false" customHeight="false" outlineLevel="0" collapsed="false">
      <c r="A783" s="0" t="s">
        <v>98</v>
      </c>
      <c r="B783" s="0" t="n">
        <f aca="false">B782+1</f>
        <v>25</v>
      </c>
      <c r="C783" s="0" t="n">
        <f aca="false">C782+1</f>
        <v>26</v>
      </c>
      <c r="D783" s="0" t="n">
        <v>33625</v>
      </c>
      <c r="E783" s="0" t="n">
        <v>0.07</v>
      </c>
      <c r="H783" s="0" t="n">
        <v>1390</v>
      </c>
      <c r="I783" s="0" t="n">
        <v>2120</v>
      </c>
    </row>
    <row r="784" customFormat="false" ht="12.75" hidden="false" customHeight="false" outlineLevel="0" collapsed="false">
      <c r="A784" s="0" t="s">
        <v>98</v>
      </c>
      <c r="B784" s="0" t="n">
        <f aca="false">B783+1</f>
        <v>26</v>
      </c>
      <c r="C784" s="0" t="n">
        <f aca="false">C783+1</f>
        <v>27</v>
      </c>
      <c r="D784" s="0" t="n">
        <v>33626</v>
      </c>
      <c r="E784" s="0" t="n">
        <v>0.14</v>
      </c>
      <c r="H784" s="0" t="n">
        <v>1970</v>
      </c>
      <c r="I784" s="0" t="n">
        <v>1950</v>
      </c>
    </row>
    <row r="785" customFormat="false" ht="12.75" hidden="false" customHeight="false" outlineLevel="0" collapsed="false">
      <c r="A785" s="0" t="s">
        <v>98</v>
      </c>
      <c r="B785" s="0" t="n">
        <f aca="false">B784+1</f>
        <v>27</v>
      </c>
      <c r="C785" s="0" t="n">
        <f aca="false">C784+1</f>
        <v>28</v>
      </c>
      <c r="D785" s="0" t="n">
        <v>33627</v>
      </c>
      <c r="E785" s="0" t="n">
        <v>0.35</v>
      </c>
      <c r="F785" s="0" t="n">
        <v>0.21</v>
      </c>
      <c r="G785" s="0" t="n">
        <v>0.24</v>
      </c>
      <c r="H785" s="0" t="n">
        <v>2090</v>
      </c>
      <c r="I785" s="0" t="n">
        <v>339</v>
      </c>
    </row>
    <row r="786" customFormat="false" ht="12.75" hidden="false" customHeight="false" outlineLevel="0" collapsed="false">
      <c r="A786" s="0" t="s">
        <v>98</v>
      </c>
      <c r="B786" s="0" t="n">
        <f aca="false">B785+1</f>
        <v>28</v>
      </c>
      <c r="C786" s="0" t="n">
        <f aca="false">C785+1</f>
        <v>29</v>
      </c>
      <c r="D786" s="0" t="n">
        <v>33628</v>
      </c>
      <c r="E786" s="0" t="n">
        <v>0.27</v>
      </c>
      <c r="F786" s="0" t="n">
        <v>0.34</v>
      </c>
      <c r="H786" s="0" t="n">
        <v>4090</v>
      </c>
      <c r="I786" s="0" t="n">
        <v>100</v>
      </c>
    </row>
    <row r="787" customFormat="false" ht="12.75" hidden="false" customHeight="false" outlineLevel="0" collapsed="false">
      <c r="A787" s="0" t="s">
        <v>98</v>
      </c>
      <c r="B787" s="0" t="n">
        <f aca="false">B786+1</f>
        <v>29</v>
      </c>
      <c r="C787" s="0" t="n">
        <f aca="false">C786+1</f>
        <v>30</v>
      </c>
      <c r="D787" s="0" t="n">
        <v>33629</v>
      </c>
      <c r="E787" s="0" t="n">
        <v>0.22</v>
      </c>
      <c r="F787" s="0" t="n">
        <v>0.22</v>
      </c>
      <c r="H787" s="0" t="n">
        <v>2560</v>
      </c>
      <c r="I787" s="0" t="n">
        <v>80</v>
      </c>
    </row>
    <row r="788" customFormat="false" ht="12.75" hidden="false" customHeight="false" outlineLevel="0" collapsed="false">
      <c r="A788" s="0" t="s">
        <v>98</v>
      </c>
      <c r="B788" s="0" t="n">
        <f aca="false">B787+1</f>
        <v>30</v>
      </c>
      <c r="C788" s="0" t="n">
        <f aca="false">C787+1</f>
        <v>31</v>
      </c>
      <c r="D788" s="0" t="n">
        <v>33630</v>
      </c>
      <c r="E788" s="0" t="n">
        <v>0.14</v>
      </c>
      <c r="H788" s="0" t="n">
        <v>2150</v>
      </c>
      <c r="I788" s="0" t="n">
        <v>150</v>
      </c>
    </row>
    <row r="789" customFormat="false" ht="12.75" hidden="false" customHeight="false" outlineLevel="0" collapsed="false">
      <c r="A789" s="0" t="s">
        <v>98</v>
      </c>
      <c r="B789" s="0" t="n">
        <f aca="false">B788+1</f>
        <v>31</v>
      </c>
      <c r="C789" s="0" t="n">
        <f aca="false">C788+1</f>
        <v>32</v>
      </c>
      <c r="D789" s="0" t="n">
        <v>33631</v>
      </c>
      <c r="E789" s="0" t="n">
        <v>0.39</v>
      </c>
      <c r="H789" s="0" t="n">
        <v>2720</v>
      </c>
      <c r="I789" s="0" t="n">
        <v>439</v>
      </c>
    </row>
    <row r="790" customFormat="false" ht="12.75" hidden="false" customHeight="false" outlineLevel="0" collapsed="false">
      <c r="A790" s="0" t="s">
        <v>98</v>
      </c>
      <c r="B790" s="0" t="n">
        <f aca="false">B789+1</f>
        <v>32</v>
      </c>
      <c r="C790" s="0" t="n">
        <f aca="false">C789+1</f>
        <v>33</v>
      </c>
      <c r="D790" s="0" t="n">
        <v>33632</v>
      </c>
      <c r="E790" s="0" t="n">
        <v>0.18</v>
      </c>
      <c r="H790" s="0" t="n">
        <v>2070</v>
      </c>
      <c r="I790" s="0" t="n">
        <v>279</v>
      </c>
    </row>
    <row r="791" customFormat="false" ht="12.75" hidden="false" customHeight="false" outlineLevel="0" collapsed="false">
      <c r="A791" s="0" t="s">
        <v>98</v>
      </c>
      <c r="B791" s="0" t="n">
        <f aca="false">B790+1</f>
        <v>33</v>
      </c>
      <c r="C791" s="0" t="n">
        <f aca="false">C790+1</f>
        <v>34</v>
      </c>
      <c r="D791" s="0" t="n">
        <v>33633</v>
      </c>
      <c r="E791" s="0" t="n">
        <v>0.06</v>
      </c>
      <c r="H791" s="0" t="n">
        <v>770</v>
      </c>
      <c r="I791" s="0" t="n">
        <v>285</v>
      </c>
    </row>
    <row r="792" customFormat="false" ht="12.75" hidden="false" customHeight="false" outlineLevel="0" collapsed="false">
      <c r="A792" s="0" t="s">
        <v>98</v>
      </c>
      <c r="B792" s="0" t="n">
        <f aca="false">B791+1</f>
        <v>34</v>
      </c>
      <c r="C792" s="0" t="n">
        <f aca="false">C791+1</f>
        <v>35</v>
      </c>
      <c r="D792" s="0" t="n">
        <v>33634</v>
      </c>
      <c r="E792" s="0" t="n">
        <v>0.61</v>
      </c>
      <c r="F792" s="0" t="n">
        <v>0.89</v>
      </c>
      <c r="G792" s="0" t="n">
        <v>0.62</v>
      </c>
      <c r="H792" s="0" t="n">
        <v>1530</v>
      </c>
      <c r="I792" s="0" t="n">
        <v>209</v>
      </c>
    </row>
    <row r="793" customFormat="false" ht="12.75" hidden="false" customHeight="false" outlineLevel="0" collapsed="false">
      <c r="A793" s="0" t="s">
        <v>98</v>
      </c>
      <c r="B793" s="0" t="n">
        <f aca="false">B792+1</f>
        <v>35</v>
      </c>
      <c r="C793" s="0" t="n">
        <f aca="false">C792+1</f>
        <v>36</v>
      </c>
      <c r="D793" s="0" t="n">
        <v>33635</v>
      </c>
      <c r="E793" s="0" t="n">
        <v>0.31</v>
      </c>
      <c r="H793" s="0" t="n">
        <v>2980</v>
      </c>
      <c r="I793" s="0" t="n">
        <v>116</v>
      </c>
    </row>
    <row r="794" customFormat="false" ht="12.75" hidden="false" customHeight="false" outlineLevel="0" collapsed="false">
      <c r="A794" s="0" t="s">
        <v>98</v>
      </c>
      <c r="B794" s="0" t="n">
        <f aca="false">B793+1</f>
        <v>36</v>
      </c>
      <c r="C794" s="0" t="n">
        <f aca="false">C793+1</f>
        <v>37</v>
      </c>
      <c r="D794" s="0" t="n">
        <v>33636</v>
      </c>
      <c r="E794" s="0" t="n">
        <v>0.24</v>
      </c>
      <c r="H794" s="0" t="n">
        <v>3320</v>
      </c>
      <c r="I794" s="0" t="n">
        <v>172</v>
      </c>
    </row>
    <row r="795" customFormat="false" ht="12.75" hidden="false" customHeight="false" outlineLevel="0" collapsed="false">
      <c r="A795" s="0" t="s">
        <v>98</v>
      </c>
      <c r="B795" s="0" t="n">
        <f aca="false">B794+1</f>
        <v>37</v>
      </c>
      <c r="C795" s="0" t="n">
        <f aca="false">C794+1</f>
        <v>38</v>
      </c>
      <c r="D795" s="0" t="n">
        <v>33637</v>
      </c>
      <c r="E795" s="0" t="n">
        <v>0.29</v>
      </c>
      <c r="H795" s="0" t="n">
        <v>3060</v>
      </c>
      <c r="I795" s="0" t="n">
        <v>115</v>
      </c>
    </row>
    <row r="796" customFormat="false" ht="12.75" hidden="false" customHeight="false" outlineLevel="0" collapsed="false">
      <c r="A796" s="0" t="s">
        <v>98</v>
      </c>
      <c r="B796" s="0" t="n">
        <f aca="false">B795+1</f>
        <v>38</v>
      </c>
      <c r="C796" s="0" t="n">
        <f aca="false">C795+1</f>
        <v>39</v>
      </c>
      <c r="D796" s="0" t="n">
        <v>33638</v>
      </c>
      <c r="E796" s="0" t="n">
        <v>0.5</v>
      </c>
      <c r="F796" s="0" t="n">
        <v>0.42</v>
      </c>
      <c r="H796" s="0" t="n">
        <v>4540</v>
      </c>
      <c r="I796" s="0" t="n">
        <v>20</v>
      </c>
    </row>
    <row r="797" customFormat="false" ht="12.75" hidden="false" customHeight="false" outlineLevel="0" collapsed="false">
      <c r="A797" s="0" t="s">
        <v>98</v>
      </c>
      <c r="B797" s="0" t="n">
        <f aca="false">B796+1</f>
        <v>39</v>
      </c>
      <c r="C797" s="0" t="n">
        <f aca="false">C796+1</f>
        <v>40</v>
      </c>
      <c r="D797" s="0" t="n">
        <v>33639</v>
      </c>
      <c r="E797" s="0" t="n">
        <v>0.44</v>
      </c>
      <c r="F797" s="0" t="n">
        <v>0.39</v>
      </c>
      <c r="H797" s="0" t="n">
        <v>7200</v>
      </c>
      <c r="I797" s="0" t="n">
        <v>38</v>
      </c>
    </row>
    <row r="798" customFormat="false" ht="12.75" hidden="false" customHeight="false" outlineLevel="0" collapsed="false">
      <c r="A798" s="0" t="s">
        <v>98</v>
      </c>
      <c r="B798" s="0" t="n">
        <f aca="false">B797+1</f>
        <v>40</v>
      </c>
      <c r="C798" s="0" t="n">
        <f aca="false">C797+1</f>
        <v>41</v>
      </c>
      <c r="D798" s="0" t="n">
        <v>33640</v>
      </c>
      <c r="E798" s="0" t="n">
        <v>0.64</v>
      </c>
      <c r="H798" s="0" t="n">
        <v>8000</v>
      </c>
      <c r="I798" s="0" t="n">
        <v>74</v>
      </c>
    </row>
    <row r="799" customFormat="false" ht="12.75" hidden="false" customHeight="false" outlineLevel="0" collapsed="false">
      <c r="A799" s="0" t="s">
        <v>98</v>
      </c>
      <c r="B799" s="0" t="n">
        <f aca="false">B798+1</f>
        <v>41</v>
      </c>
      <c r="C799" s="0" t="n">
        <f aca="false">C798+1</f>
        <v>42</v>
      </c>
      <c r="D799" s="0" t="n">
        <v>33641</v>
      </c>
      <c r="E799" s="0" t="n">
        <v>3.01</v>
      </c>
      <c r="F799" s="0" t="n">
        <v>2.57</v>
      </c>
      <c r="H799" s="0" t="n">
        <f aca="false">1.56*10000</f>
        <v>15600</v>
      </c>
      <c r="I799" s="0" t="n">
        <v>340</v>
      </c>
    </row>
    <row r="800" customFormat="false" ht="12.75" hidden="false" customHeight="false" outlineLevel="0" collapsed="false">
      <c r="A800" s="0" t="s">
        <v>98</v>
      </c>
      <c r="B800" s="0" t="n">
        <f aca="false">B799+1</f>
        <v>42</v>
      </c>
      <c r="C800" s="0" t="n">
        <f aca="false">C799+1</f>
        <v>43</v>
      </c>
      <c r="D800" s="0" t="n">
        <v>33642</v>
      </c>
      <c r="E800" s="0" t="n">
        <v>1.94</v>
      </c>
      <c r="F800" s="0" t="n">
        <v>2.07</v>
      </c>
      <c r="H800" s="0" t="n">
        <f aca="false">3.5*10000</f>
        <v>35000</v>
      </c>
      <c r="I800" s="0" t="n">
        <v>40</v>
      </c>
    </row>
    <row r="801" customFormat="false" ht="12.75" hidden="false" customHeight="false" outlineLevel="0" collapsed="false">
      <c r="A801" s="0" t="s">
        <v>98</v>
      </c>
      <c r="B801" s="0" t="n">
        <f aca="false">B800+1</f>
        <v>43</v>
      </c>
      <c r="C801" s="0" t="n">
        <f aca="false">C800+1</f>
        <v>44</v>
      </c>
      <c r="D801" s="0" t="n">
        <v>33643</v>
      </c>
      <c r="E801" s="0" t="n">
        <v>0.7</v>
      </c>
      <c r="F801" s="0" t="n">
        <v>0.65</v>
      </c>
      <c r="H801" s="0" t="n">
        <f aca="false">1.12*10000</f>
        <v>11200</v>
      </c>
      <c r="I801" s="0" t="n">
        <v>74</v>
      </c>
    </row>
    <row r="802" customFormat="false" ht="12.75" hidden="false" customHeight="false" outlineLevel="0" collapsed="false">
      <c r="A802" s="0" t="s">
        <v>98</v>
      </c>
      <c r="B802" s="0" t="n">
        <f aca="false">B801+1</f>
        <v>44</v>
      </c>
      <c r="C802" s="0" t="n">
        <f aca="false">C801+1</f>
        <v>45</v>
      </c>
      <c r="D802" s="0" t="n">
        <v>33644</v>
      </c>
      <c r="E802" s="0" t="n">
        <v>0.4</v>
      </c>
      <c r="H802" s="0" t="n">
        <v>7900</v>
      </c>
      <c r="I802" s="0" t="n">
        <v>110</v>
      </c>
    </row>
    <row r="803" customFormat="false" ht="12.75" hidden="false" customHeight="false" outlineLevel="0" collapsed="false">
      <c r="A803" s="0" t="s">
        <v>98</v>
      </c>
      <c r="B803" s="0" t="n">
        <f aca="false">B802+1</f>
        <v>45</v>
      </c>
      <c r="C803" s="0" t="n">
        <f aca="false">C802+1</f>
        <v>46</v>
      </c>
      <c r="D803" s="0" t="n">
        <v>33645</v>
      </c>
      <c r="E803" s="0" t="n">
        <v>0.07</v>
      </c>
      <c r="F803" s="0" t="n">
        <v>0.06</v>
      </c>
      <c r="H803" s="0" t="n">
        <v>1970</v>
      </c>
      <c r="I803" s="0" t="n">
        <v>38</v>
      </c>
    </row>
    <row r="804" customFormat="false" ht="12.75" hidden="false" customHeight="false" outlineLevel="0" collapsed="false">
      <c r="A804" s="0" t="s">
        <v>98</v>
      </c>
      <c r="B804" s="0" t="n">
        <f aca="false">B803+1</f>
        <v>46</v>
      </c>
      <c r="C804" s="0" t="n">
        <f aca="false">C803+1</f>
        <v>47</v>
      </c>
      <c r="D804" s="0" t="n">
        <v>33646</v>
      </c>
      <c r="E804" s="0" t="n">
        <v>0.52</v>
      </c>
      <c r="F804" s="0" t="n">
        <v>0.5</v>
      </c>
      <c r="H804" s="0" t="n">
        <f aca="false">1.05*10000</f>
        <v>10500</v>
      </c>
      <c r="I804" s="0" t="n">
        <v>54</v>
      </c>
    </row>
    <row r="805" customFormat="false" ht="12.75" hidden="false" customHeight="false" outlineLevel="0" collapsed="false">
      <c r="A805" s="0" t="s">
        <v>98</v>
      </c>
      <c r="B805" s="0" t="n">
        <f aca="false">B804+1</f>
        <v>47</v>
      </c>
      <c r="C805" s="0" t="n">
        <f aca="false">C804+1</f>
        <v>48</v>
      </c>
      <c r="D805" s="0" t="n">
        <v>33647</v>
      </c>
      <c r="E805" s="0" t="n">
        <v>1.17</v>
      </c>
      <c r="F805" s="0" t="n">
        <v>1.15</v>
      </c>
      <c r="H805" s="0" t="n">
        <v>6700</v>
      </c>
      <c r="I805" s="0" t="n">
        <v>25</v>
      </c>
    </row>
    <row r="806" customFormat="false" ht="12.75" hidden="false" customHeight="false" outlineLevel="0" collapsed="false">
      <c r="A806" s="0" t="s">
        <v>98</v>
      </c>
      <c r="B806" s="0" t="n">
        <f aca="false">B805+1</f>
        <v>48</v>
      </c>
      <c r="C806" s="0" t="n">
        <f aca="false">C805+1</f>
        <v>49</v>
      </c>
      <c r="D806" s="0" t="n">
        <v>33648</v>
      </c>
      <c r="E806" s="0" t="n">
        <v>0.06</v>
      </c>
      <c r="F806" s="0" t="n">
        <v>0.05</v>
      </c>
      <c r="H806" s="0" t="n">
        <v>790</v>
      </c>
      <c r="I806" s="0" t="n">
        <v>9</v>
      </c>
    </row>
    <row r="807" customFormat="false" ht="12.75" hidden="false" customHeight="false" outlineLevel="0" collapsed="false">
      <c r="A807" s="0" t="s">
        <v>98</v>
      </c>
      <c r="B807" s="0" t="n">
        <f aca="false">B806+1</f>
        <v>49</v>
      </c>
      <c r="C807" s="0" t="n">
        <f aca="false">C806+1</f>
        <v>50</v>
      </c>
      <c r="D807" s="0" t="n">
        <v>33649</v>
      </c>
      <c r="E807" s="0" t="n">
        <v>1.51</v>
      </c>
      <c r="F807" s="0" t="n">
        <v>1.5</v>
      </c>
      <c r="H807" s="0" t="n">
        <v>9500</v>
      </c>
      <c r="I807" s="0" t="n">
        <v>37</v>
      </c>
    </row>
    <row r="808" customFormat="false" ht="12.75" hidden="false" customHeight="false" outlineLevel="0" collapsed="false">
      <c r="A808" s="0" t="s">
        <v>98</v>
      </c>
      <c r="B808" s="0" t="n">
        <f aca="false">B807+1</f>
        <v>50</v>
      </c>
      <c r="C808" s="0" t="n">
        <f aca="false">C807+1</f>
        <v>51</v>
      </c>
      <c r="D808" s="0" t="n">
        <v>33650</v>
      </c>
      <c r="E808" s="0" t="n">
        <v>0.37</v>
      </c>
      <c r="H808" s="0" t="n">
        <v>2810</v>
      </c>
      <c r="I808" s="0" t="n">
        <v>267</v>
      </c>
    </row>
    <row r="809" customFormat="false" ht="12.75" hidden="false" customHeight="false" outlineLevel="0" collapsed="false">
      <c r="A809" s="0" t="s">
        <v>98</v>
      </c>
      <c r="B809" s="0" t="n">
        <f aca="false">B808+1</f>
        <v>51</v>
      </c>
      <c r="C809" s="0" t="n">
        <f aca="false">C808+1</f>
        <v>52</v>
      </c>
      <c r="D809" s="0" t="n">
        <v>33651</v>
      </c>
      <c r="E809" s="0" t="n">
        <v>0.12</v>
      </c>
      <c r="H809" s="0" t="n">
        <v>900</v>
      </c>
      <c r="I809" s="0" t="n">
        <v>455</v>
      </c>
    </row>
    <row r="810" customFormat="false" ht="12.75" hidden="false" customHeight="false" outlineLevel="0" collapsed="false">
      <c r="A810" s="0" t="s">
        <v>98</v>
      </c>
      <c r="B810" s="0" t="n">
        <f aca="false">B809+1</f>
        <v>52</v>
      </c>
      <c r="C810" s="0" t="n">
        <f aca="false">C809+1</f>
        <v>53</v>
      </c>
      <c r="D810" s="0" t="n">
        <v>33652</v>
      </c>
      <c r="E810" s="0" t="n">
        <v>0.04</v>
      </c>
      <c r="H810" s="0" t="n">
        <v>130</v>
      </c>
      <c r="I810" s="0" t="n">
        <v>34</v>
      </c>
    </row>
    <row r="811" customFormat="false" ht="12.75" hidden="false" customHeight="false" outlineLevel="0" collapsed="false">
      <c r="A811" s="0" t="s">
        <v>98</v>
      </c>
      <c r="B811" s="0" t="n">
        <f aca="false">B810+1</f>
        <v>53</v>
      </c>
      <c r="C811" s="0" t="n">
        <f aca="false">C810+1</f>
        <v>54</v>
      </c>
      <c r="D811" s="0" t="n">
        <v>33653</v>
      </c>
      <c r="E811" s="0" t="n">
        <v>0.03</v>
      </c>
      <c r="H811" s="0" t="n">
        <v>160</v>
      </c>
      <c r="I811" s="0" t="n">
        <v>14</v>
      </c>
    </row>
    <row r="812" customFormat="false" ht="12.75" hidden="false" customHeight="false" outlineLevel="0" collapsed="false">
      <c r="A812" s="0" t="s">
        <v>98</v>
      </c>
      <c r="B812" s="0" t="n">
        <f aca="false">B811+1</f>
        <v>54</v>
      </c>
      <c r="C812" s="0" t="n">
        <f aca="false">C811+1</f>
        <v>55</v>
      </c>
      <c r="D812" s="0" t="n">
        <v>33654</v>
      </c>
      <c r="E812" s="0" t="n">
        <v>0.15</v>
      </c>
      <c r="H812" s="0" t="n">
        <v>490</v>
      </c>
      <c r="I812" s="0" t="n">
        <v>218</v>
      </c>
    </row>
    <row r="813" customFormat="false" ht="12.75" hidden="false" customHeight="false" outlineLevel="0" collapsed="false">
      <c r="A813" s="0" t="s">
        <v>98</v>
      </c>
      <c r="B813" s="0" t="n">
        <f aca="false">B812+1</f>
        <v>55</v>
      </c>
      <c r="C813" s="0" t="n">
        <f aca="false">C812+1</f>
        <v>56</v>
      </c>
      <c r="D813" s="0" t="n">
        <v>33655</v>
      </c>
      <c r="E813" s="0" t="n">
        <v>0.07</v>
      </c>
      <c r="H813" s="0" t="n">
        <v>1280</v>
      </c>
      <c r="I813" s="0" t="n">
        <v>707</v>
      </c>
    </row>
    <row r="814" customFormat="false" ht="12.75" hidden="false" customHeight="false" outlineLevel="0" collapsed="false">
      <c r="A814" s="0" t="s">
        <v>98</v>
      </c>
      <c r="B814" s="0" t="n">
        <f aca="false">B813+1</f>
        <v>56</v>
      </c>
      <c r="C814" s="0" t="n">
        <f aca="false">C813+1</f>
        <v>57</v>
      </c>
      <c r="D814" s="0" t="n">
        <v>33656</v>
      </c>
      <c r="E814" s="0" t="n">
        <v>0.05</v>
      </c>
      <c r="H814" s="0" t="n">
        <v>1610</v>
      </c>
      <c r="I814" s="0" t="n">
        <v>192</v>
      </c>
    </row>
    <row r="815" customFormat="false" ht="12.75" hidden="false" customHeight="false" outlineLevel="0" collapsed="false">
      <c r="A815" s="0" t="s">
        <v>98</v>
      </c>
      <c r="B815" s="0" t="n">
        <f aca="false">B814+1</f>
        <v>57</v>
      </c>
      <c r="C815" s="0" t="n">
        <f aca="false">C814+1</f>
        <v>58</v>
      </c>
      <c r="D815" s="0" t="n">
        <v>33657</v>
      </c>
      <c r="E815" s="0" t="n">
        <v>1.52</v>
      </c>
      <c r="F815" s="0" t="n">
        <v>1.54</v>
      </c>
      <c r="H815" s="0" t="n">
        <v>1030</v>
      </c>
      <c r="I815" s="0" t="n">
        <v>8070</v>
      </c>
    </row>
    <row r="816" customFormat="false" ht="12.75" hidden="false" customHeight="false" outlineLevel="0" collapsed="false">
      <c r="A816" s="0" t="s">
        <v>98</v>
      </c>
      <c r="B816" s="0" t="n">
        <f aca="false">B815+1</f>
        <v>58</v>
      </c>
      <c r="C816" s="0" t="n">
        <f aca="false">C815+1</f>
        <v>59</v>
      </c>
      <c r="D816" s="0" t="n">
        <v>33658</v>
      </c>
      <c r="E816" s="0" t="n">
        <v>0.1</v>
      </c>
      <c r="H816" s="0" t="n">
        <v>310</v>
      </c>
      <c r="I816" s="0" t="n">
        <v>2270</v>
      </c>
    </row>
    <row r="817" customFormat="false" ht="12.75" hidden="false" customHeight="false" outlineLevel="0" collapsed="false">
      <c r="A817" s="0" t="s">
        <v>98</v>
      </c>
      <c r="B817" s="0" t="n">
        <f aca="false">B816+1</f>
        <v>59</v>
      </c>
      <c r="C817" s="0" t="n">
        <f aca="false">C816+1</f>
        <v>60</v>
      </c>
      <c r="D817" s="0" t="n">
        <v>33659</v>
      </c>
      <c r="E817" s="0" t="n">
        <v>0.06</v>
      </c>
      <c r="H817" s="0" t="n">
        <v>110</v>
      </c>
      <c r="I817" s="0" t="n">
        <v>593</v>
      </c>
    </row>
    <row r="818" customFormat="false" ht="12.75" hidden="false" customHeight="false" outlineLevel="0" collapsed="false">
      <c r="A818" s="0" t="s">
        <v>98</v>
      </c>
      <c r="B818" s="0" t="n">
        <f aca="false">B817+1</f>
        <v>60</v>
      </c>
      <c r="C818" s="0" t="n">
        <f aca="false">C817+1</f>
        <v>61</v>
      </c>
      <c r="D818" s="0" t="n">
        <v>33660</v>
      </c>
      <c r="E818" s="0" t="s">
        <v>963</v>
      </c>
      <c r="F818" s="0" t="s">
        <v>963</v>
      </c>
      <c r="H818" s="0" t="n">
        <v>71</v>
      </c>
      <c r="I818" s="0" t="n">
        <v>30</v>
      </c>
    </row>
    <row r="819" customFormat="false" ht="12.75" hidden="false" customHeight="false" outlineLevel="0" collapsed="false">
      <c r="A819" s="0" t="s">
        <v>98</v>
      </c>
      <c r="B819" s="0" t="n">
        <f aca="false">B818+1</f>
        <v>61</v>
      </c>
      <c r="C819" s="0" t="n">
        <f aca="false">C818+1</f>
        <v>62</v>
      </c>
      <c r="D819" s="0" t="n">
        <v>33661</v>
      </c>
      <c r="E819" s="0" t="n">
        <v>0.02</v>
      </c>
      <c r="H819" s="0" t="n">
        <v>100</v>
      </c>
      <c r="I819" s="0" t="n">
        <v>19</v>
      </c>
    </row>
    <row r="820" customFormat="false" ht="12.75" hidden="false" customHeight="false" outlineLevel="0" collapsed="false">
      <c r="A820" s="0" t="s">
        <v>98</v>
      </c>
      <c r="B820" s="0" t="n">
        <f aca="false">B819+1</f>
        <v>62</v>
      </c>
      <c r="C820" s="0" t="n">
        <f aca="false">C819+1</f>
        <v>63</v>
      </c>
      <c r="D820" s="0" t="n">
        <v>33662</v>
      </c>
      <c r="E820" s="0" t="n">
        <v>0.02</v>
      </c>
      <c r="H820" s="0" t="n">
        <v>71</v>
      </c>
      <c r="I820" s="0" t="n">
        <v>86</v>
      </c>
    </row>
    <row r="821" customFormat="false" ht="12.75" hidden="false" customHeight="false" outlineLevel="0" collapsed="false">
      <c r="A821" s="0" t="s">
        <v>98</v>
      </c>
      <c r="B821" s="0" t="n">
        <f aca="false">B820+1</f>
        <v>63</v>
      </c>
      <c r="C821" s="0" t="n">
        <f aca="false">C820+1</f>
        <v>64</v>
      </c>
      <c r="D821" s="0" t="n">
        <v>33663</v>
      </c>
      <c r="E821" s="0" t="s">
        <v>963</v>
      </c>
      <c r="H821" s="0" t="n">
        <v>170</v>
      </c>
      <c r="I821" s="0" t="n">
        <v>172</v>
      </c>
    </row>
    <row r="822" customFormat="false" ht="12.75" hidden="false" customHeight="false" outlineLevel="0" collapsed="false">
      <c r="A822" s="0" t="s">
        <v>98</v>
      </c>
      <c r="B822" s="0" t="n">
        <f aca="false">B821+1</f>
        <v>64</v>
      </c>
      <c r="C822" s="0" t="n">
        <f aca="false">C821+1</f>
        <v>65</v>
      </c>
      <c r="D822" s="0" t="n">
        <v>33664</v>
      </c>
      <c r="E822" s="0" t="s">
        <v>963</v>
      </c>
      <c r="H822" s="0" t="n">
        <v>65</v>
      </c>
      <c r="I822" s="0" t="n">
        <v>1720</v>
      </c>
    </row>
    <row r="823" customFormat="false" ht="12.75" hidden="false" customHeight="false" outlineLevel="0" collapsed="false">
      <c r="A823" s="0" t="s">
        <v>98</v>
      </c>
      <c r="B823" s="0" t="n">
        <f aca="false">B822+1</f>
        <v>65</v>
      </c>
      <c r="C823" s="0" t="n">
        <f aca="false">C822+1</f>
        <v>66</v>
      </c>
      <c r="D823" s="0" t="n">
        <v>33665</v>
      </c>
      <c r="E823" s="0" t="s">
        <v>963</v>
      </c>
      <c r="H823" s="0" t="n">
        <v>570</v>
      </c>
      <c r="I823" s="0" t="n">
        <v>2060</v>
      </c>
    </row>
    <row r="824" customFormat="false" ht="12.75" hidden="false" customHeight="false" outlineLevel="0" collapsed="false">
      <c r="A824" s="0" t="s">
        <v>98</v>
      </c>
      <c r="B824" s="0" t="n">
        <f aca="false">B823+1</f>
        <v>66</v>
      </c>
      <c r="C824" s="0" t="n">
        <f aca="false">C823+1</f>
        <v>67</v>
      </c>
      <c r="D824" s="0" t="n">
        <v>33666</v>
      </c>
      <c r="E824" s="0" t="n">
        <v>0.02</v>
      </c>
      <c r="H824" s="0" t="n">
        <v>1090</v>
      </c>
      <c r="I824" s="0" t="n">
        <v>801</v>
      </c>
    </row>
    <row r="825" customFormat="false" ht="12.75" hidden="false" customHeight="false" outlineLevel="0" collapsed="false">
      <c r="A825" s="0" t="s">
        <v>98</v>
      </c>
      <c r="B825" s="0" t="n">
        <f aca="false">B824+1</f>
        <v>67</v>
      </c>
      <c r="C825" s="0" t="n">
        <f aca="false">C824+1</f>
        <v>68</v>
      </c>
      <c r="D825" s="0" t="n">
        <v>33667</v>
      </c>
      <c r="E825" s="0" t="s">
        <v>963</v>
      </c>
      <c r="H825" s="0" t="n">
        <v>440</v>
      </c>
      <c r="I825" s="0" t="n">
        <v>2560</v>
      </c>
    </row>
    <row r="826" customFormat="false" ht="12.75" hidden="false" customHeight="false" outlineLevel="0" collapsed="false">
      <c r="A826" s="0" t="s">
        <v>98</v>
      </c>
      <c r="B826" s="0" t="n">
        <f aca="false">B825+1</f>
        <v>68</v>
      </c>
      <c r="C826" s="0" t="n">
        <f aca="false">C825+1</f>
        <v>69</v>
      </c>
      <c r="D826" s="0" t="n">
        <v>33668</v>
      </c>
      <c r="E826" s="0" t="n">
        <v>0.03</v>
      </c>
      <c r="H826" s="0" t="n">
        <v>1080</v>
      </c>
      <c r="I826" s="0" t="n">
        <v>2600</v>
      </c>
    </row>
    <row r="827" customFormat="false" ht="12.75" hidden="false" customHeight="false" outlineLevel="0" collapsed="false">
      <c r="A827" s="0" t="s">
        <v>98</v>
      </c>
      <c r="B827" s="0" t="n">
        <f aca="false">B826+1</f>
        <v>69</v>
      </c>
      <c r="C827" s="0" t="n">
        <f aca="false">C826+1</f>
        <v>70</v>
      </c>
      <c r="D827" s="0" t="n">
        <v>33669</v>
      </c>
      <c r="E827" s="0" t="s">
        <v>963</v>
      </c>
      <c r="H827" s="0" t="n">
        <v>820</v>
      </c>
      <c r="I827" s="0" t="n">
        <v>2070</v>
      </c>
    </row>
    <row r="828" customFormat="false" ht="12.75" hidden="false" customHeight="false" outlineLevel="0" collapsed="false">
      <c r="A828" s="0" t="s">
        <v>98</v>
      </c>
      <c r="B828" s="0" t="n">
        <f aca="false">B827+1</f>
        <v>70</v>
      </c>
      <c r="C828" s="0" t="n">
        <f aca="false">C827+1</f>
        <v>71</v>
      </c>
      <c r="D828" s="0" t="n">
        <v>33670</v>
      </c>
      <c r="E828" s="0" t="n">
        <v>0.06</v>
      </c>
      <c r="H828" s="0" t="n">
        <v>75</v>
      </c>
      <c r="I828" s="0" t="n">
        <v>121</v>
      </c>
    </row>
    <row r="829" customFormat="false" ht="12.75" hidden="false" customHeight="false" outlineLevel="0" collapsed="false">
      <c r="A829" s="0" t="s">
        <v>98</v>
      </c>
      <c r="B829" s="0" t="n">
        <f aca="false">B828+1</f>
        <v>71</v>
      </c>
      <c r="C829" s="0" t="n">
        <f aca="false">C828+1</f>
        <v>72</v>
      </c>
      <c r="D829" s="0" t="n">
        <v>33671</v>
      </c>
      <c r="E829" s="0" t="n">
        <v>0.03</v>
      </c>
      <c r="H829" s="0" t="n">
        <v>110</v>
      </c>
      <c r="I829" s="0" t="n">
        <v>80</v>
      </c>
    </row>
    <row r="830" customFormat="false" ht="12.75" hidden="false" customHeight="false" outlineLevel="0" collapsed="false">
      <c r="A830" s="0" t="s">
        <v>98</v>
      </c>
      <c r="B830" s="0" t="n">
        <f aca="false">B829+1</f>
        <v>72</v>
      </c>
      <c r="C830" s="0" t="n">
        <f aca="false">C829+1</f>
        <v>73</v>
      </c>
      <c r="D830" s="0" t="n">
        <v>33672</v>
      </c>
      <c r="E830" s="0" t="s">
        <v>963</v>
      </c>
      <c r="H830" s="0" t="n">
        <v>96</v>
      </c>
      <c r="I830" s="0" t="n">
        <v>50</v>
      </c>
    </row>
    <row r="831" customFormat="false" ht="12.75" hidden="false" customHeight="false" outlineLevel="0" collapsed="false">
      <c r="A831" s="0" t="s">
        <v>98</v>
      </c>
      <c r="B831" s="0" t="n">
        <f aca="false">B830+1</f>
        <v>73</v>
      </c>
      <c r="C831" s="0" t="n">
        <f aca="false">C830+1</f>
        <v>74</v>
      </c>
      <c r="D831" s="0" t="n">
        <v>33673</v>
      </c>
      <c r="E831" s="0" t="s">
        <v>963</v>
      </c>
      <c r="F831" s="0" t="s">
        <v>963</v>
      </c>
      <c r="H831" s="0" t="n">
        <v>120</v>
      </c>
      <c r="I831" s="0" t="n">
        <v>69</v>
      </c>
    </row>
    <row r="832" customFormat="false" ht="12.75" hidden="false" customHeight="false" outlineLevel="0" collapsed="false">
      <c r="A832" s="0" t="s">
        <v>98</v>
      </c>
      <c r="B832" s="0" t="n">
        <f aca="false">B831+1</f>
        <v>74</v>
      </c>
      <c r="C832" s="0" t="n">
        <f aca="false">C831+1</f>
        <v>75</v>
      </c>
      <c r="D832" s="0" t="n">
        <v>33674</v>
      </c>
      <c r="E832" s="0" t="s">
        <v>963</v>
      </c>
      <c r="H832" s="0" t="n">
        <v>47</v>
      </c>
      <c r="I832" s="0" t="n">
        <v>67</v>
      </c>
    </row>
    <row r="833" customFormat="false" ht="12.75" hidden="false" customHeight="false" outlineLevel="0" collapsed="false">
      <c r="A833" s="0" t="s">
        <v>98</v>
      </c>
      <c r="B833" s="0" t="n">
        <f aca="false">B832+1</f>
        <v>75</v>
      </c>
      <c r="C833" s="0" t="n">
        <f aca="false">C832+1</f>
        <v>76</v>
      </c>
      <c r="D833" s="0" t="n">
        <v>33675</v>
      </c>
      <c r="E833" s="0" t="s">
        <v>963</v>
      </c>
      <c r="H833" s="0" t="n">
        <v>200</v>
      </c>
      <c r="I833" s="0" t="n">
        <v>61</v>
      </c>
    </row>
    <row r="834" customFormat="false" ht="12.75" hidden="false" customHeight="false" outlineLevel="0" collapsed="false">
      <c r="A834" s="0" t="s">
        <v>98</v>
      </c>
      <c r="B834" s="0" t="n">
        <f aca="false">B833+1</f>
        <v>76</v>
      </c>
      <c r="C834" s="0" t="n">
        <f aca="false">C833+1</f>
        <v>77</v>
      </c>
      <c r="D834" s="0" t="n">
        <v>33676</v>
      </c>
      <c r="E834" s="0" t="s">
        <v>963</v>
      </c>
      <c r="H834" s="0" t="n">
        <v>170</v>
      </c>
      <c r="I834" s="0" t="n">
        <v>72</v>
      </c>
    </row>
    <row r="835" customFormat="false" ht="12.75" hidden="false" customHeight="false" outlineLevel="0" collapsed="false">
      <c r="A835" s="0" t="s">
        <v>98</v>
      </c>
      <c r="B835" s="0" t="n">
        <f aca="false">B834+1</f>
        <v>77</v>
      </c>
      <c r="C835" s="0" t="n">
        <f aca="false">C834+1</f>
        <v>78</v>
      </c>
      <c r="D835" s="0" t="n">
        <v>33677</v>
      </c>
      <c r="E835" s="0" t="n">
        <v>0.02</v>
      </c>
      <c r="H835" s="0" t="n">
        <v>80</v>
      </c>
      <c r="I835" s="0" t="n">
        <v>31</v>
      </c>
    </row>
    <row r="836" customFormat="false" ht="12.75" hidden="false" customHeight="false" outlineLevel="0" collapsed="false">
      <c r="A836" s="0" t="s">
        <v>98</v>
      </c>
      <c r="B836" s="0" t="n">
        <f aca="false">B835+1</f>
        <v>78</v>
      </c>
      <c r="C836" s="0" t="n">
        <f aca="false">C835+1</f>
        <v>79</v>
      </c>
      <c r="D836" s="0" t="n">
        <v>33678</v>
      </c>
      <c r="E836" s="0" t="s">
        <v>963</v>
      </c>
      <c r="H836" s="0" t="n">
        <v>84</v>
      </c>
      <c r="I836" s="0" t="n">
        <v>32</v>
      </c>
    </row>
    <row r="837" customFormat="false" ht="12.75" hidden="false" customHeight="false" outlineLevel="0" collapsed="false">
      <c r="A837" s="0" t="s">
        <v>98</v>
      </c>
      <c r="B837" s="0" t="n">
        <f aca="false">B836+1</f>
        <v>79</v>
      </c>
      <c r="C837" s="0" t="n">
        <f aca="false">C836+1</f>
        <v>80</v>
      </c>
      <c r="D837" s="0" t="n">
        <v>33679</v>
      </c>
      <c r="E837" s="0" t="n">
        <v>0.02</v>
      </c>
      <c r="H837" s="0" t="n">
        <v>42</v>
      </c>
      <c r="I837" s="0" t="n">
        <v>20</v>
      </c>
    </row>
    <row r="838" customFormat="false" ht="12.75" hidden="false" customHeight="false" outlineLevel="0" collapsed="false">
      <c r="A838" s="0" t="s">
        <v>98</v>
      </c>
      <c r="B838" s="0" t="n">
        <f aca="false">B837+1</f>
        <v>80</v>
      </c>
      <c r="C838" s="0" t="n">
        <f aca="false">C837+1</f>
        <v>81</v>
      </c>
      <c r="D838" s="0" t="n">
        <v>33680</v>
      </c>
      <c r="E838" s="0" t="n">
        <v>0.03</v>
      </c>
      <c r="H838" s="0" t="n">
        <v>34</v>
      </c>
      <c r="I838" s="0" t="n">
        <v>13</v>
      </c>
    </row>
    <row r="839" customFormat="false" ht="12.75" hidden="false" customHeight="false" outlineLevel="0" collapsed="false">
      <c r="A839" s="0" t="s">
        <v>98</v>
      </c>
      <c r="B839" s="0" t="n">
        <f aca="false">B838+1</f>
        <v>81</v>
      </c>
      <c r="C839" s="0" t="n">
        <f aca="false">C838+1</f>
        <v>82</v>
      </c>
      <c r="D839" s="0" t="n">
        <v>33681</v>
      </c>
      <c r="E839" s="0" t="n">
        <v>0.02</v>
      </c>
      <c r="H839" s="0" t="n">
        <v>56</v>
      </c>
      <c r="I839" s="0" t="n">
        <v>22</v>
      </c>
    </row>
    <row r="840" customFormat="false" ht="12.75" hidden="false" customHeight="false" outlineLevel="0" collapsed="false">
      <c r="A840" s="0" t="s">
        <v>98</v>
      </c>
      <c r="B840" s="0" t="n">
        <f aca="false">B839+1</f>
        <v>82</v>
      </c>
      <c r="C840" s="0" t="n">
        <f aca="false">C839+1</f>
        <v>83</v>
      </c>
      <c r="D840" s="0" t="n">
        <v>33682</v>
      </c>
      <c r="E840" s="0" t="n">
        <v>0.04</v>
      </c>
      <c r="H840" s="0" t="n">
        <v>20</v>
      </c>
      <c r="I840" s="0" t="n">
        <v>11</v>
      </c>
    </row>
    <row r="841" customFormat="false" ht="12.75" hidden="false" customHeight="false" outlineLevel="0" collapsed="false">
      <c r="A841" s="0" t="s">
        <v>98</v>
      </c>
      <c r="B841" s="0" t="n">
        <f aca="false">B840+1</f>
        <v>83</v>
      </c>
      <c r="C841" s="0" t="n">
        <f aca="false">C840+1</f>
        <v>84</v>
      </c>
      <c r="D841" s="0" t="n">
        <v>33683</v>
      </c>
      <c r="E841" s="0" t="n">
        <v>0.04</v>
      </c>
      <c r="H841" s="0" t="n">
        <v>52</v>
      </c>
      <c r="I841" s="0" t="n">
        <v>11</v>
      </c>
    </row>
    <row r="842" customFormat="false" ht="12.75" hidden="false" customHeight="false" outlineLevel="0" collapsed="false">
      <c r="A842" s="0" t="s">
        <v>98</v>
      </c>
      <c r="B842" s="0" t="n">
        <f aca="false">B841+1</f>
        <v>84</v>
      </c>
      <c r="C842" s="0" t="n">
        <f aca="false">C841+1</f>
        <v>85</v>
      </c>
      <c r="D842" s="0" t="n">
        <v>33684</v>
      </c>
      <c r="E842" s="0" t="n">
        <v>0.02</v>
      </c>
      <c r="F842" s="0" t="s">
        <v>963</v>
      </c>
      <c r="H842" s="0" t="n">
        <v>74</v>
      </c>
      <c r="I842" s="0" t="n">
        <v>8</v>
      </c>
    </row>
    <row r="843" customFormat="false" ht="12.75" hidden="false" customHeight="false" outlineLevel="0" collapsed="false">
      <c r="A843" s="0" t="s">
        <v>98</v>
      </c>
      <c r="B843" s="0" t="n">
        <f aca="false">B842+1</f>
        <v>85</v>
      </c>
      <c r="C843" s="0" t="n">
        <f aca="false">C842+1</f>
        <v>86</v>
      </c>
      <c r="D843" s="0" t="n">
        <v>33685</v>
      </c>
      <c r="E843" s="0" t="n">
        <v>0.02</v>
      </c>
      <c r="H843" s="0" t="n">
        <v>87</v>
      </c>
      <c r="I843" s="0" t="n">
        <v>12</v>
      </c>
    </row>
    <row r="844" customFormat="false" ht="12.75" hidden="false" customHeight="false" outlineLevel="0" collapsed="false">
      <c r="A844" s="0" t="s">
        <v>98</v>
      </c>
      <c r="B844" s="0" t="n">
        <f aca="false">B843+1</f>
        <v>86</v>
      </c>
      <c r="C844" s="0" t="n">
        <f aca="false">C843+1</f>
        <v>87</v>
      </c>
      <c r="D844" s="0" t="n">
        <v>33686</v>
      </c>
      <c r="E844" s="0" t="n">
        <v>0.02</v>
      </c>
      <c r="H844" s="0" t="n">
        <v>130</v>
      </c>
      <c r="I844" s="0" t="n">
        <v>22</v>
      </c>
    </row>
    <row r="845" customFormat="false" ht="12.75" hidden="false" customHeight="false" outlineLevel="0" collapsed="false">
      <c r="A845" s="0" t="s">
        <v>98</v>
      </c>
      <c r="B845" s="0" t="n">
        <f aca="false">B844+1</f>
        <v>87</v>
      </c>
      <c r="C845" s="0" t="n">
        <f aca="false">C844+1</f>
        <v>88</v>
      </c>
      <c r="D845" s="0" t="n">
        <v>33687</v>
      </c>
      <c r="E845" s="0" t="n">
        <v>0.03</v>
      </c>
      <c r="H845" s="0" t="n">
        <v>120</v>
      </c>
      <c r="I845" s="0" t="n">
        <v>48</v>
      </c>
    </row>
    <row r="846" customFormat="false" ht="12.75" hidden="false" customHeight="false" outlineLevel="0" collapsed="false">
      <c r="A846" s="0" t="s">
        <v>98</v>
      </c>
      <c r="B846" s="0" t="n">
        <f aca="false">B845+1</f>
        <v>88</v>
      </c>
      <c r="C846" s="0" t="n">
        <f aca="false">C845+1</f>
        <v>89</v>
      </c>
      <c r="D846" s="0" t="n">
        <v>33688</v>
      </c>
      <c r="E846" s="0" t="n">
        <v>0.08</v>
      </c>
      <c r="H846" s="0" t="n">
        <v>450</v>
      </c>
      <c r="I846" s="0" t="n">
        <v>69</v>
      </c>
    </row>
    <row r="847" customFormat="false" ht="12.75" hidden="false" customHeight="false" outlineLevel="0" collapsed="false">
      <c r="A847" s="0" t="s">
        <v>98</v>
      </c>
      <c r="B847" s="0" t="n">
        <f aca="false">B846+1</f>
        <v>89</v>
      </c>
      <c r="C847" s="0" t="n">
        <f aca="false">C846+1</f>
        <v>90</v>
      </c>
      <c r="D847" s="0" t="n">
        <v>33689</v>
      </c>
      <c r="E847" s="0" t="n">
        <v>0.09</v>
      </c>
      <c r="H847" s="0" t="n">
        <v>97</v>
      </c>
      <c r="I847" s="0" t="n">
        <v>62</v>
      </c>
    </row>
    <row r="848" customFormat="false" ht="12.75" hidden="false" customHeight="false" outlineLevel="0" collapsed="false">
      <c r="A848" s="0" t="s">
        <v>98</v>
      </c>
      <c r="B848" s="0" t="n">
        <f aca="false">B847+1</f>
        <v>90</v>
      </c>
      <c r="C848" s="0" t="n">
        <f aca="false">C847+1</f>
        <v>91</v>
      </c>
      <c r="D848" s="0" t="n">
        <v>33690</v>
      </c>
      <c r="E848" s="0" t="n">
        <v>0.05</v>
      </c>
      <c r="H848" s="0" t="n">
        <v>96</v>
      </c>
      <c r="I848" s="0" t="n">
        <v>33</v>
      </c>
    </row>
    <row r="849" customFormat="false" ht="12.75" hidden="false" customHeight="false" outlineLevel="0" collapsed="false">
      <c r="A849" s="0" t="s">
        <v>98</v>
      </c>
      <c r="B849" s="0" t="n">
        <f aca="false">B848+1</f>
        <v>91</v>
      </c>
      <c r="C849" s="0" t="n">
        <f aca="false">C848+1</f>
        <v>92</v>
      </c>
      <c r="D849" s="0" t="n">
        <v>33691</v>
      </c>
      <c r="E849" s="0" t="n">
        <v>0.04</v>
      </c>
      <c r="H849" s="0" t="n">
        <v>150</v>
      </c>
      <c r="I849" s="0" t="n">
        <v>34</v>
      </c>
    </row>
    <row r="850" customFormat="false" ht="12.75" hidden="false" customHeight="false" outlineLevel="0" collapsed="false">
      <c r="A850" s="0" t="s">
        <v>98</v>
      </c>
      <c r="B850" s="0" t="n">
        <f aca="false">B849+1</f>
        <v>92</v>
      </c>
      <c r="C850" s="0" t="n">
        <f aca="false">C849+1</f>
        <v>93</v>
      </c>
      <c r="D850" s="0" t="n">
        <v>33692</v>
      </c>
      <c r="E850" s="0" t="s">
        <v>963</v>
      </c>
      <c r="H850" s="0" t="n">
        <v>120</v>
      </c>
      <c r="I850" s="0" t="n">
        <v>17</v>
      </c>
    </row>
    <row r="851" customFormat="false" ht="12.75" hidden="false" customHeight="false" outlineLevel="0" collapsed="false">
      <c r="A851" s="0" t="s">
        <v>98</v>
      </c>
      <c r="B851" s="0" t="n">
        <f aca="false">B850+1</f>
        <v>93</v>
      </c>
      <c r="C851" s="0" t="n">
        <f aca="false">C850+1</f>
        <v>94</v>
      </c>
      <c r="D851" s="0" t="n">
        <v>33693</v>
      </c>
      <c r="E851" s="0" t="n">
        <v>0.13</v>
      </c>
      <c r="F851" s="0" t="n">
        <v>0.13</v>
      </c>
      <c r="H851" s="0" t="n">
        <v>95</v>
      </c>
      <c r="I851" s="0" t="n">
        <v>17</v>
      </c>
    </row>
    <row r="852" customFormat="false" ht="12.75" hidden="false" customHeight="false" outlineLevel="0" collapsed="false">
      <c r="A852" s="0" t="s">
        <v>98</v>
      </c>
      <c r="B852" s="0" t="n">
        <f aca="false">B851+1</f>
        <v>94</v>
      </c>
      <c r="C852" s="0" t="n">
        <f aca="false">C851+1</f>
        <v>95</v>
      </c>
      <c r="D852" s="0" t="n">
        <v>33694</v>
      </c>
      <c r="E852" s="0" t="s">
        <v>963</v>
      </c>
      <c r="F852" s="0" t="s">
        <v>963</v>
      </c>
      <c r="H852" s="0" t="n">
        <v>62</v>
      </c>
      <c r="I852" s="0" t="n">
        <v>13</v>
      </c>
    </row>
    <row r="853" customFormat="false" ht="12.75" hidden="false" customHeight="false" outlineLevel="0" collapsed="false">
      <c r="A853" s="0" t="s">
        <v>98</v>
      </c>
      <c r="B853" s="0" t="n">
        <f aca="false">B852+1</f>
        <v>95</v>
      </c>
      <c r="C853" s="0" t="n">
        <f aca="false">C852+1</f>
        <v>96</v>
      </c>
      <c r="D853" s="0" t="n">
        <v>33695</v>
      </c>
      <c r="E853" s="0" t="n">
        <v>0.11</v>
      </c>
      <c r="H853" s="0" t="n">
        <v>150</v>
      </c>
      <c r="I853" s="0" t="n">
        <v>24</v>
      </c>
    </row>
    <row r="854" customFormat="false" ht="12.75" hidden="false" customHeight="false" outlineLevel="0" collapsed="false">
      <c r="A854" s="0" t="s">
        <v>98</v>
      </c>
      <c r="B854" s="0" t="n">
        <f aca="false">B853+1</f>
        <v>96</v>
      </c>
      <c r="C854" s="0" t="n">
        <f aca="false">C853+1</f>
        <v>97</v>
      </c>
      <c r="D854" s="0" t="n">
        <v>33696</v>
      </c>
      <c r="E854" s="0" t="n">
        <v>0.04</v>
      </c>
      <c r="H854" s="0" t="n">
        <v>120</v>
      </c>
      <c r="I854" s="0" t="n">
        <v>17</v>
      </c>
    </row>
    <row r="855" customFormat="false" ht="12.75" hidden="false" customHeight="false" outlineLevel="0" collapsed="false">
      <c r="A855" s="0" t="s">
        <v>98</v>
      </c>
      <c r="B855" s="0" t="n">
        <f aca="false">B854+1</f>
        <v>97</v>
      </c>
      <c r="C855" s="0" t="n">
        <f aca="false">C854+1</f>
        <v>98</v>
      </c>
      <c r="D855" s="0" t="n">
        <v>33697</v>
      </c>
      <c r="E855" s="0" t="n">
        <v>0.21</v>
      </c>
      <c r="F855" s="0" t="n">
        <v>0.16</v>
      </c>
      <c r="H855" s="0" t="n">
        <v>380</v>
      </c>
      <c r="I855" s="0" t="n">
        <v>34</v>
      </c>
    </row>
    <row r="856" customFormat="false" ht="12.75" hidden="false" customHeight="false" outlineLevel="0" collapsed="false">
      <c r="A856" s="0" t="s">
        <v>98</v>
      </c>
      <c r="B856" s="0" t="n">
        <f aca="false">B855+1</f>
        <v>98</v>
      </c>
      <c r="C856" s="0" t="n">
        <f aca="false">C855+1</f>
        <v>99</v>
      </c>
      <c r="D856" s="0" t="n">
        <v>33698</v>
      </c>
      <c r="E856" s="0" t="n">
        <v>0.05</v>
      </c>
      <c r="H856" s="0" t="n">
        <v>180</v>
      </c>
      <c r="I856" s="0" t="n">
        <v>40</v>
      </c>
    </row>
    <row r="857" customFormat="false" ht="12.75" hidden="false" customHeight="false" outlineLevel="0" collapsed="false">
      <c r="A857" s="0" t="s">
        <v>99</v>
      </c>
      <c r="B857" s="0" t="n">
        <v>0</v>
      </c>
      <c r="C857" s="0" t="n">
        <v>1</v>
      </c>
      <c r="D857" s="0" t="n">
        <v>33699</v>
      </c>
      <c r="E857" s="0" t="n">
        <v>0.13</v>
      </c>
      <c r="H857" s="0" t="n">
        <v>310</v>
      </c>
      <c r="I857" s="0" t="n">
        <v>86</v>
      </c>
    </row>
    <row r="858" customFormat="false" ht="12.75" hidden="false" customHeight="false" outlineLevel="0" collapsed="false">
      <c r="A858" s="0" t="s">
        <v>99</v>
      </c>
      <c r="B858" s="0" t="n">
        <f aca="false">B857+1</f>
        <v>1</v>
      </c>
      <c r="C858" s="0" t="n">
        <f aca="false">C857+1</f>
        <v>2</v>
      </c>
      <c r="D858" s="0" t="n">
        <v>33700</v>
      </c>
      <c r="E858" s="0" t="n">
        <v>0.08</v>
      </c>
      <c r="H858" s="0" t="n">
        <v>110</v>
      </c>
      <c r="I858" s="0" t="n">
        <v>64</v>
      </c>
    </row>
    <row r="859" customFormat="false" ht="12.75" hidden="false" customHeight="false" outlineLevel="0" collapsed="false">
      <c r="A859" s="0" t="s">
        <v>99</v>
      </c>
      <c r="B859" s="0" t="n">
        <f aca="false">B858+1</f>
        <v>2</v>
      </c>
      <c r="C859" s="0" t="n">
        <f aca="false">C858+1</f>
        <v>3</v>
      </c>
      <c r="D859" s="0" t="n">
        <v>33701</v>
      </c>
      <c r="E859" s="0" t="n">
        <v>0.07</v>
      </c>
      <c r="H859" s="0" t="n">
        <v>110</v>
      </c>
      <c r="I859" s="0" t="n">
        <v>54</v>
      </c>
    </row>
    <row r="860" customFormat="false" ht="12.75" hidden="false" customHeight="false" outlineLevel="0" collapsed="false">
      <c r="A860" s="0" t="s">
        <v>99</v>
      </c>
      <c r="B860" s="0" t="n">
        <f aca="false">B859+1</f>
        <v>3</v>
      </c>
      <c r="C860" s="0" t="n">
        <f aca="false">C859+1</f>
        <v>4</v>
      </c>
      <c r="D860" s="0" t="n">
        <v>33702</v>
      </c>
      <c r="E860" s="0" t="n">
        <v>0.06</v>
      </c>
      <c r="H860" s="0" t="n">
        <v>110</v>
      </c>
      <c r="I860" s="0" t="n">
        <v>85</v>
      </c>
    </row>
    <row r="861" customFormat="false" ht="12.75" hidden="false" customHeight="false" outlineLevel="0" collapsed="false">
      <c r="A861" s="0" t="s">
        <v>99</v>
      </c>
      <c r="B861" s="0" t="n">
        <f aca="false">B860+1</f>
        <v>4</v>
      </c>
      <c r="C861" s="0" t="n">
        <f aca="false">C860+1</f>
        <v>5</v>
      </c>
      <c r="D861" s="0" t="n">
        <v>33703</v>
      </c>
      <c r="E861" s="0" t="n">
        <v>0.08</v>
      </c>
      <c r="H861" s="0" t="n">
        <v>37</v>
      </c>
      <c r="I861" s="0" t="n">
        <v>82</v>
      </c>
    </row>
    <row r="862" customFormat="false" ht="12.75" hidden="false" customHeight="false" outlineLevel="0" collapsed="false">
      <c r="A862" s="0" t="s">
        <v>99</v>
      </c>
      <c r="B862" s="0" t="n">
        <f aca="false">B861+1</f>
        <v>5</v>
      </c>
      <c r="C862" s="0" t="n">
        <f aca="false">C861+1</f>
        <v>6</v>
      </c>
      <c r="D862" s="0" t="n">
        <v>33704</v>
      </c>
      <c r="E862" s="0" t="n">
        <v>0.06</v>
      </c>
      <c r="H862" s="0" t="n">
        <v>18</v>
      </c>
      <c r="I862" s="0" t="n">
        <v>45</v>
      </c>
    </row>
    <row r="863" customFormat="false" ht="12.75" hidden="false" customHeight="false" outlineLevel="0" collapsed="false">
      <c r="A863" s="0" t="s">
        <v>99</v>
      </c>
      <c r="B863" s="0" t="n">
        <f aca="false">B862+1</f>
        <v>6</v>
      </c>
      <c r="C863" s="0" t="n">
        <f aca="false">C862+1</f>
        <v>7</v>
      </c>
      <c r="D863" s="0" t="n">
        <v>33705</v>
      </c>
      <c r="E863" s="0" t="n">
        <v>0.07</v>
      </c>
      <c r="H863" s="0" t="n">
        <v>25</v>
      </c>
      <c r="I863" s="0" t="n">
        <v>15</v>
      </c>
    </row>
    <row r="864" customFormat="false" ht="12.75" hidden="false" customHeight="false" outlineLevel="0" collapsed="false">
      <c r="A864" s="0" t="s">
        <v>99</v>
      </c>
      <c r="B864" s="0" t="n">
        <f aca="false">B863+1</f>
        <v>7</v>
      </c>
      <c r="C864" s="0" t="n">
        <f aca="false">C863+1</f>
        <v>8</v>
      </c>
      <c r="D864" s="0" t="n">
        <v>33706</v>
      </c>
      <c r="E864" s="0" t="n">
        <v>0.08</v>
      </c>
      <c r="H864" s="0" t="n">
        <v>18</v>
      </c>
      <c r="I864" s="0" t="n">
        <v>27</v>
      </c>
    </row>
    <row r="865" customFormat="false" ht="12.75" hidden="false" customHeight="false" outlineLevel="0" collapsed="false">
      <c r="A865" s="0" t="s">
        <v>99</v>
      </c>
      <c r="B865" s="0" t="n">
        <f aca="false">B864+1</f>
        <v>8</v>
      </c>
      <c r="C865" s="0" t="n">
        <f aca="false">C864+1</f>
        <v>9</v>
      </c>
      <c r="D865" s="0" t="n">
        <v>33707</v>
      </c>
      <c r="E865" s="0" t="n">
        <v>0.06</v>
      </c>
      <c r="H865" s="0" t="n">
        <v>18</v>
      </c>
      <c r="I865" s="0" t="n">
        <v>17</v>
      </c>
    </row>
    <row r="866" customFormat="false" ht="12.75" hidden="false" customHeight="false" outlineLevel="0" collapsed="false">
      <c r="A866" s="0" t="s">
        <v>99</v>
      </c>
      <c r="B866" s="0" t="n">
        <f aca="false">B865+1</f>
        <v>9</v>
      </c>
      <c r="C866" s="0" t="n">
        <f aca="false">C865+1</f>
        <v>10</v>
      </c>
      <c r="D866" s="0" t="n">
        <v>33708</v>
      </c>
      <c r="E866" s="0" t="n">
        <v>0.08</v>
      </c>
      <c r="H866" s="0" t="n">
        <v>35</v>
      </c>
      <c r="I866" s="0" t="n">
        <v>18</v>
      </c>
    </row>
    <row r="867" customFormat="false" ht="12.75" hidden="false" customHeight="false" outlineLevel="0" collapsed="false">
      <c r="A867" s="0" t="s">
        <v>99</v>
      </c>
      <c r="B867" s="0" t="n">
        <f aca="false">B866+1</f>
        <v>10</v>
      </c>
      <c r="C867" s="0" t="n">
        <f aca="false">C866+1</f>
        <v>11</v>
      </c>
      <c r="D867" s="0" t="n">
        <v>33709</v>
      </c>
      <c r="E867" s="0" t="n">
        <v>0.06</v>
      </c>
      <c r="H867" s="0" t="n">
        <v>44</v>
      </c>
      <c r="I867" s="0" t="n">
        <v>13</v>
      </c>
    </row>
    <row r="868" customFormat="false" ht="12.75" hidden="false" customHeight="false" outlineLevel="0" collapsed="false">
      <c r="A868" s="0" t="s">
        <v>99</v>
      </c>
      <c r="B868" s="0" t="n">
        <f aca="false">B867+1</f>
        <v>11</v>
      </c>
      <c r="C868" s="0" t="n">
        <f aca="false">C867+1</f>
        <v>12</v>
      </c>
      <c r="D868" s="0" t="n">
        <v>33710</v>
      </c>
      <c r="E868" s="0" t="s">
        <v>963</v>
      </c>
      <c r="H868" s="0" t="n">
        <v>49</v>
      </c>
      <c r="I868" s="0" t="n">
        <v>67</v>
      </c>
    </row>
    <row r="869" customFormat="false" ht="12.75" hidden="false" customHeight="false" outlineLevel="0" collapsed="false">
      <c r="A869" s="0" t="s">
        <v>99</v>
      </c>
      <c r="B869" s="0" t="n">
        <f aca="false">B868+1</f>
        <v>12</v>
      </c>
      <c r="C869" s="0" t="n">
        <f aca="false">C868+1</f>
        <v>13</v>
      </c>
      <c r="D869" s="0" t="n">
        <v>33711</v>
      </c>
      <c r="E869" s="0" t="s">
        <v>963</v>
      </c>
      <c r="H869" s="0" t="n">
        <v>25</v>
      </c>
      <c r="I869" s="0" t="n">
        <v>37</v>
      </c>
    </row>
    <row r="870" customFormat="false" ht="12.75" hidden="false" customHeight="false" outlineLevel="0" collapsed="false">
      <c r="A870" s="0" t="s">
        <v>99</v>
      </c>
      <c r="B870" s="0" t="n">
        <f aca="false">B869+1</f>
        <v>13</v>
      </c>
      <c r="C870" s="0" t="n">
        <f aca="false">C869+1</f>
        <v>14</v>
      </c>
      <c r="D870" s="0" t="n">
        <v>33712</v>
      </c>
      <c r="E870" s="0" t="s">
        <v>963</v>
      </c>
      <c r="H870" s="0" t="n">
        <v>38</v>
      </c>
      <c r="I870" s="0" t="n">
        <v>37</v>
      </c>
    </row>
    <row r="871" customFormat="false" ht="12.75" hidden="false" customHeight="false" outlineLevel="0" collapsed="false">
      <c r="A871" s="0" t="s">
        <v>99</v>
      </c>
      <c r="B871" s="0" t="n">
        <f aca="false">B870+1</f>
        <v>14</v>
      </c>
      <c r="C871" s="0" t="n">
        <f aca="false">C870+1</f>
        <v>15</v>
      </c>
      <c r="D871" s="0" t="n">
        <v>33713</v>
      </c>
      <c r="E871" s="0" t="s">
        <v>963</v>
      </c>
      <c r="H871" s="0" t="n">
        <v>51</v>
      </c>
      <c r="I871" s="0" t="n">
        <v>33</v>
      </c>
    </row>
    <row r="872" customFormat="false" ht="12.75" hidden="false" customHeight="false" outlineLevel="0" collapsed="false">
      <c r="A872" s="0" t="s">
        <v>99</v>
      </c>
      <c r="B872" s="0" t="n">
        <f aca="false">B871+1</f>
        <v>15</v>
      </c>
      <c r="C872" s="0" t="n">
        <f aca="false">C871+1</f>
        <v>16</v>
      </c>
      <c r="D872" s="0" t="n">
        <v>33714</v>
      </c>
      <c r="E872" s="0" t="s">
        <v>963</v>
      </c>
      <c r="H872" s="0" t="n">
        <v>100</v>
      </c>
      <c r="I872" s="0" t="n">
        <v>42</v>
      </c>
    </row>
    <row r="873" customFormat="false" ht="12.75" hidden="false" customHeight="false" outlineLevel="0" collapsed="false">
      <c r="A873" s="0" t="s">
        <v>99</v>
      </c>
      <c r="B873" s="0" t="n">
        <f aca="false">B872+1</f>
        <v>16</v>
      </c>
      <c r="C873" s="0" t="n">
        <f aca="false">C872+1</f>
        <v>17</v>
      </c>
      <c r="D873" s="0" t="n">
        <v>33715</v>
      </c>
      <c r="E873" s="0" t="n">
        <v>0.02</v>
      </c>
      <c r="F873" s="0" t="s">
        <v>963</v>
      </c>
      <c r="H873" s="0" t="n">
        <v>64</v>
      </c>
      <c r="I873" s="0" t="n">
        <v>28</v>
      </c>
    </row>
    <row r="874" customFormat="false" ht="12.75" hidden="false" customHeight="false" outlineLevel="0" collapsed="false">
      <c r="A874" s="0" t="s">
        <v>99</v>
      </c>
      <c r="B874" s="0" t="n">
        <f aca="false">B873+1</f>
        <v>17</v>
      </c>
      <c r="C874" s="0" t="n">
        <f aca="false">C873+1</f>
        <v>18</v>
      </c>
      <c r="D874" s="0" t="n">
        <v>33716</v>
      </c>
      <c r="E874" s="0" t="n">
        <v>0.02</v>
      </c>
      <c r="H874" s="0" t="n">
        <v>81</v>
      </c>
      <c r="I874" s="0" t="n">
        <v>23</v>
      </c>
    </row>
    <row r="875" customFormat="false" ht="12.75" hidden="false" customHeight="false" outlineLevel="0" collapsed="false">
      <c r="A875" s="0" t="s">
        <v>99</v>
      </c>
      <c r="B875" s="0" t="n">
        <f aca="false">B874+1</f>
        <v>18</v>
      </c>
      <c r="C875" s="0" t="n">
        <f aca="false">C874+1</f>
        <v>19</v>
      </c>
      <c r="D875" s="0" t="n">
        <v>33717</v>
      </c>
      <c r="E875" s="0" t="s">
        <v>963</v>
      </c>
      <c r="H875" s="0" t="n">
        <v>90</v>
      </c>
      <c r="I875" s="0" t="n">
        <v>24</v>
      </c>
    </row>
    <row r="876" customFormat="false" ht="12.75" hidden="false" customHeight="false" outlineLevel="0" collapsed="false">
      <c r="A876" s="0" t="s">
        <v>99</v>
      </c>
      <c r="B876" s="0" t="n">
        <f aca="false">B875+1</f>
        <v>19</v>
      </c>
      <c r="C876" s="0" t="n">
        <f aca="false">C875+1</f>
        <v>20</v>
      </c>
      <c r="D876" s="0" t="n">
        <v>33718</v>
      </c>
      <c r="E876" s="0" t="s">
        <v>963</v>
      </c>
      <c r="H876" s="0" t="n">
        <v>61</v>
      </c>
      <c r="I876" s="0" t="n">
        <v>61</v>
      </c>
    </row>
    <row r="877" customFormat="false" ht="12.75" hidden="false" customHeight="false" outlineLevel="0" collapsed="false">
      <c r="A877" s="0" t="s">
        <v>99</v>
      </c>
      <c r="B877" s="0" t="n">
        <f aca="false">B876+1</f>
        <v>20</v>
      </c>
      <c r="C877" s="0" t="n">
        <f aca="false">C876+1</f>
        <v>21</v>
      </c>
      <c r="D877" s="0" t="n">
        <v>33719</v>
      </c>
      <c r="E877" s="0" t="s">
        <v>963</v>
      </c>
      <c r="H877" s="0" t="n">
        <v>77</v>
      </c>
      <c r="I877" s="0" t="n">
        <v>30</v>
      </c>
    </row>
    <row r="878" customFormat="false" ht="12.75" hidden="false" customHeight="false" outlineLevel="0" collapsed="false">
      <c r="A878" s="0" t="s">
        <v>99</v>
      </c>
      <c r="B878" s="0" t="n">
        <f aca="false">B877+1</f>
        <v>21</v>
      </c>
      <c r="C878" s="0" t="n">
        <f aca="false">C877+1</f>
        <v>22</v>
      </c>
      <c r="D878" s="0" t="n">
        <v>33720</v>
      </c>
      <c r="E878" s="0" t="n">
        <v>0.02</v>
      </c>
      <c r="H878" s="0" t="n">
        <v>17</v>
      </c>
      <c r="I878" s="0" t="n">
        <v>11</v>
      </c>
    </row>
    <row r="879" customFormat="false" ht="12.75" hidden="false" customHeight="false" outlineLevel="0" collapsed="false">
      <c r="A879" s="0" t="s">
        <v>99</v>
      </c>
      <c r="B879" s="0" t="n">
        <f aca="false">B878+1</f>
        <v>22</v>
      </c>
      <c r="C879" s="0" t="n">
        <f aca="false">C878+1</f>
        <v>23</v>
      </c>
      <c r="D879" s="0" t="n">
        <v>33721</v>
      </c>
      <c r="E879" s="0" t="s">
        <v>963</v>
      </c>
      <c r="F879" s="0" t="n">
        <v>0.02</v>
      </c>
      <c r="H879" s="0" t="n">
        <v>58</v>
      </c>
      <c r="I879" s="0" t="n">
        <v>25</v>
      </c>
    </row>
    <row r="880" customFormat="false" ht="12.75" hidden="false" customHeight="false" outlineLevel="0" collapsed="false">
      <c r="A880" s="0" t="s">
        <v>99</v>
      </c>
      <c r="B880" s="0" t="n">
        <f aca="false">B879+1</f>
        <v>23</v>
      </c>
      <c r="C880" s="0" t="n">
        <f aca="false">C879+1</f>
        <v>24</v>
      </c>
      <c r="D880" s="0" t="n">
        <v>33722</v>
      </c>
      <c r="E880" s="0" t="s">
        <v>963</v>
      </c>
      <c r="H880" s="0" t="n">
        <v>200</v>
      </c>
      <c r="I880" s="0" t="n">
        <v>28</v>
      </c>
    </row>
    <row r="881" customFormat="false" ht="12.75" hidden="false" customHeight="false" outlineLevel="0" collapsed="false">
      <c r="A881" s="0" t="s">
        <v>99</v>
      </c>
      <c r="B881" s="0" t="n">
        <f aca="false">B880+1</f>
        <v>24</v>
      </c>
      <c r="C881" s="0" t="n">
        <f aca="false">C880+1</f>
        <v>25</v>
      </c>
      <c r="D881" s="0" t="n">
        <v>33723</v>
      </c>
      <c r="E881" s="0" t="n">
        <v>0.02</v>
      </c>
      <c r="H881" s="0" t="n">
        <v>390</v>
      </c>
      <c r="I881" s="0" t="n">
        <v>28</v>
      </c>
    </row>
    <row r="882" customFormat="false" ht="12.75" hidden="false" customHeight="false" outlineLevel="0" collapsed="false">
      <c r="A882" s="0" t="s">
        <v>99</v>
      </c>
      <c r="B882" s="0" t="n">
        <f aca="false">B881+1</f>
        <v>25</v>
      </c>
      <c r="C882" s="0" t="n">
        <f aca="false">C881+1</f>
        <v>26</v>
      </c>
      <c r="D882" s="0" t="n">
        <v>33724</v>
      </c>
      <c r="E882" s="0" t="s">
        <v>963</v>
      </c>
      <c r="H882" s="0" t="n">
        <v>320</v>
      </c>
      <c r="I882" s="0" t="n">
        <v>25</v>
      </c>
    </row>
    <row r="883" customFormat="false" ht="12.75" hidden="false" customHeight="false" outlineLevel="0" collapsed="false">
      <c r="A883" s="0" t="s">
        <v>99</v>
      </c>
      <c r="B883" s="0" t="n">
        <f aca="false">B882+1</f>
        <v>26</v>
      </c>
      <c r="C883" s="0" t="n">
        <f aca="false">C882+1</f>
        <v>27</v>
      </c>
      <c r="D883" s="0" t="n">
        <v>33725</v>
      </c>
      <c r="E883" s="0" t="n">
        <v>0.03</v>
      </c>
      <c r="H883" s="0" t="n">
        <v>47</v>
      </c>
      <c r="I883" s="0" t="n">
        <v>14</v>
      </c>
    </row>
    <row r="884" customFormat="false" ht="12.75" hidden="false" customHeight="false" outlineLevel="0" collapsed="false">
      <c r="A884" s="0" t="s">
        <v>99</v>
      </c>
      <c r="B884" s="0" t="n">
        <f aca="false">B883+1</f>
        <v>27</v>
      </c>
      <c r="C884" s="0" t="n">
        <f aca="false">C883+1</f>
        <v>28</v>
      </c>
      <c r="D884" s="0" t="n">
        <v>33726</v>
      </c>
      <c r="E884" s="0" t="s">
        <v>963</v>
      </c>
      <c r="H884" s="0" t="n">
        <v>350</v>
      </c>
      <c r="I884" s="0" t="n">
        <v>19</v>
      </c>
    </row>
    <row r="885" customFormat="false" ht="12.75" hidden="false" customHeight="false" outlineLevel="0" collapsed="false">
      <c r="A885" s="0" t="s">
        <v>99</v>
      </c>
      <c r="B885" s="0" t="n">
        <f aca="false">B884+1</f>
        <v>28</v>
      </c>
      <c r="C885" s="0" t="n">
        <f aca="false">C884+1</f>
        <v>29</v>
      </c>
      <c r="D885" s="0" t="n">
        <v>33727</v>
      </c>
      <c r="E885" s="0" t="n">
        <v>0.02</v>
      </c>
      <c r="H885" s="0" t="n">
        <v>480</v>
      </c>
      <c r="I885" s="0" t="n">
        <v>35</v>
      </c>
    </row>
    <row r="886" customFormat="false" ht="12.75" hidden="false" customHeight="false" outlineLevel="0" collapsed="false">
      <c r="A886" s="0" t="s">
        <v>99</v>
      </c>
      <c r="B886" s="0" t="n">
        <f aca="false">B885+1</f>
        <v>29</v>
      </c>
      <c r="C886" s="0" t="n">
        <f aca="false">C885+1</f>
        <v>30</v>
      </c>
      <c r="D886" s="0" t="n">
        <v>33728</v>
      </c>
      <c r="E886" s="0" t="s">
        <v>963</v>
      </c>
      <c r="H886" s="0" t="n">
        <v>190</v>
      </c>
      <c r="I886" s="0" t="n">
        <v>20</v>
      </c>
    </row>
    <row r="887" customFormat="false" ht="12.75" hidden="false" customHeight="false" outlineLevel="0" collapsed="false">
      <c r="A887" s="0" t="s">
        <v>99</v>
      </c>
      <c r="B887" s="0" t="n">
        <f aca="false">B886+1</f>
        <v>30</v>
      </c>
      <c r="C887" s="0" t="n">
        <f aca="false">C886+1</f>
        <v>31</v>
      </c>
      <c r="D887" s="0" t="n">
        <v>33729</v>
      </c>
      <c r="E887" s="0" t="n">
        <v>0.04</v>
      </c>
      <c r="H887" s="0" t="n">
        <v>360</v>
      </c>
      <c r="I887" s="0" t="n">
        <v>19</v>
      </c>
    </row>
    <row r="888" customFormat="false" ht="12.75" hidden="false" customHeight="false" outlineLevel="0" collapsed="false">
      <c r="A888" s="0" t="s">
        <v>99</v>
      </c>
      <c r="B888" s="0" t="n">
        <f aca="false">B887+1</f>
        <v>31</v>
      </c>
      <c r="C888" s="0" t="n">
        <f aca="false">C887+1</f>
        <v>32</v>
      </c>
      <c r="D888" s="0" t="n">
        <v>33730</v>
      </c>
      <c r="E888" s="0" t="n">
        <v>0.36</v>
      </c>
      <c r="F888" s="0" t="n">
        <v>0.44</v>
      </c>
      <c r="H888" s="0" t="n">
        <v>1000</v>
      </c>
      <c r="I888" s="0" t="n">
        <v>40</v>
      </c>
    </row>
    <row r="889" customFormat="false" ht="12.75" hidden="false" customHeight="false" outlineLevel="0" collapsed="false">
      <c r="A889" s="0" t="s">
        <v>99</v>
      </c>
      <c r="B889" s="0" t="n">
        <f aca="false">B888+1</f>
        <v>32</v>
      </c>
      <c r="C889" s="0" t="n">
        <f aca="false">C888+1</f>
        <v>33</v>
      </c>
      <c r="D889" s="0" t="n">
        <v>33731</v>
      </c>
      <c r="E889" s="0" t="n">
        <v>0.03</v>
      </c>
      <c r="H889" s="0" t="n">
        <v>150</v>
      </c>
      <c r="I889" s="0" t="n">
        <v>23</v>
      </c>
    </row>
    <row r="890" customFormat="false" ht="12.75" hidden="false" customHeight="false" outlineLevel="0" collapsed="false">
      <c r="A890" s="0" t="s">
        <v>99</v>
      </c>
      <c r="B890" s="0" t="n">
        <f aca="false">B889+1</f>
        <v>33</v>
      </c>
      <c r="C890" s="0" t="n">
        <f aca="false">C889+1</f>
        <v>34</v>
      </c>
      <c r="D890" s="0" t="n">
        <v>33732</v>
      </c>
      <c r="E890" s="0" t="n">
        <v>0.03</v>
      </c>
      <c r="H890" s="0" t="n">
        <v>330</v>
      </c>
      <c r="I890" s="0" t="n">
        <v>12</v>
      </c>
    </row>
    <row r="891" customFormat="false" ht="12.75" hidden="false" customHeight="false" outlineLevel="0" collapsed="false">
      <c r="A891" s="0" t="s">
        <v>99</v>
      </c>
      <c r="B891" s="0" t="n">
        <f aca="false">B890+1</f>
        <v>34</v>
      </c>
      <c r="C891" s="0" t="n">
        <f aca="false">C890+1</f>
        <v>35</v>
      </c>
      <c r="D891" s="0" t="n">
        <v>33733</v>
      </c>
      <c r="E891" s="0" t="n">
        <v>0.04</v>
      </c>
      <c r="H891" s="0" t="n">
        <v>540</v>
      </c>
      <c r="I891" s="0" t="n">
        <v>20</v>
      </c>
    </row>
    <row r="892" customFormat="false" ht="12.75" hidden="false" customHeight="false" outlineLevel="0" collapsed="false">
      <c r="A892" s="0" t="s">
        <v>99</v>
      </c>
      <c r="B892" s="0" t="n">
        <f aca="false">B891+1</f>
        <v>35</v>
      </c>
      <c r="C892" s="0" t="n">
        <f aca="false">C891+1</f>
        <v>36</v>
      </c>
      <c r="D892" s="0" t="n">
        <v>33734</v>
      </c>
      <c r="E892" s="0" t="s">
        <v>963</v>
      </c>
      <c r="H892" s="0" t="n">
        <v>330</v>
      </c>
      <c r="I892" s="0" t="n">
        <v>21</v>
      </c>
    </row>
    <row r="893" customFormat="false" ht="12.75" hidden="false" customHeight="false" outlineLevel="0" collapsed="false">
      <c r="A893" s="0" t="s">
        <v>99</v>
      </c>
      <c r="B893" s="0" t="n">
        <f aca="false">B892+1</f>
        <v>36</v>
      </c>
      <c r="C893" s="0" t="n">
        <f aca="false">C892+1</f>
        <v>37</v>
      </c>
      <c r="D893" s="0" t="n">
        <v>33735</v>
      </c>
      <c r="E893" s="0" t="s">
        <v>963</v>
      </c>
      <c r="F893" s="0" t="n">
        <v>0.02</v>
      </c>
      <c r="H893" s="0" t="n">
        <v>230</v>
      </c>
      <c r="I893" s="0" t="n">
        <v>13</v>
      </c>
    </row>
    <row r="894" customFormat="false" ht="12.75" hidden="false" customHeight="false" outlineLevel="0" collapsed="false">
      <c r="A894" s="0" t="s">
        <v>99</v>
      </c>
      <c r="B894" s="0" t="n">
        <f aca="false">B893+1</f>
        <v>37</v>
      </c>
      <c r="C894" s="0" t="n">
        <f aca="false">C893+1</f>
        <v>38</v>
      </c>
      <c r="D894" s="0" t="n">
        <v>33736</v>
      </c>
      <c r="E894" s="0" t="n">
        <v>0.03</v>
      </c>
      <c r="H894" s="0" t="n">
        <v>800</v>
      </c>
      <c r="I894" s="0" t="n">
        <v>20</v>
      </c>
    </row>
    <row r="895" customFormat="false" ht="12.75" hidden="false" customHeight="false" outlineLevel="0" collapsed="false">
      <c r="A895" s="0" t="s">
        <v>99</v>
      </c>
      <c r="B895" s="0" t="n">
        <f aca="false">B894+1</f>
        <v>38</v>
      </c>
      <c r="C895" s="0" t="n">
        <f aca="false">C894+1</f>
        <v>39</v>
      </c>
      <c r="D895" s="0" t="n">
        <v>33737</v>
      </c>
      <c r="E895" s="0" t="s">
        <v>963</v>
      </c>
      <c r="H895" s="0" t="n">
        <v>490</v>
      </c>
      <c r="I895" s="0" t="n">
        <v>34</v>
      </c>
    </row>
    <row r="896" customFormat="false" ht="12.75" hidden="false" customHeight="false" outlineLevel="0" collapsed="false">
      <c r="A896" s="0" t="s">
        <v>99</v>
      </c>
      <c r="B896" s="0" t="n">
        <f aca="false">B895+1</f>
        <v>39</v>
      </c>
      <c r="C896" s="0" t="n">
        <f aca="false">C895+1</f>
        <v>40</v>
      </c>
      <c r="D896" s="0" t="n">
        <v>33738</v>
      </c>
      <c r="E896" s="0" t="n">
        <v>0.03</v>
      </c>
      <c r="H896" s="0" t="n">
        <v>550</v>
      </c>
      <c r="I896" s="0" t="n">
        <v>23</v>
      </c>
    </row>
    <row r="897" customFormat="false" ht="12.75" hidden="false" customHeight="false" outlineLevel="0" collapsed="false">
      <c r="A897" s="0" t="s">
        <v>99</v>
      </c>
      <c r="B897" s="0" t="n">
        <f aca="false">B896+1</f>
        <v>40</v>
      </c>
      <c r="C897" s="0" t="n">
        <f aca="false">C896+1</f>
        <v>41</v>
      </c>
      <c r="D897" s="0" t="n">
        <v>33739</v>
      </c>
      <c r="E897" s="0" t="n">
        <v>0.09</v>
      </c>
      <c r="H897" s="0" t="n">
        <v>450</v>
      </c>
      <c r="I897" s="0" t="n">
        <v>25</v>
      </c>
    </row>
    <row r="898" customFormat="false" ht="12.75" hidden="false" customHeight="false" outlineLevel="0" collapsed="false">
      <c r="A898" s="0" t="s">
        <v>99</v>
      </c>
      <c r="B898" s="0" t="n">
        <f aca="false">B897+1</f>
        <v>41</v>
      </c>
      <c r="C898" s="0" t="n">
        <f aca="false">C897+1</f>
        <v>42</v>
      </c>
      <c r="D898" s="0" t="n">
        <v>33740</v>
      </c>
      <c r="E898" s="0" t="n">
        <v>0.05</v>
      </c>
      <c r="H898" s="0" t="n">
        <v>920</v>
      </c>
      <c r="I898" s="0" t="n">
        <v>37</v>
      </c>
    </row>
    <row r="899" customFormat="false" ht="12.75" hidden="false" customHeight="false" outlineLevel="0" collapsed="false">
      <c r="A899" s="0" t="s">
        <v>99</v>
      </c>
      <c r="B899" s="0" t="n">
        <f aca="false">B898+1</f>
        <v>42</v>
      </c>
      <c r="C899" s="0" t="n">
        <f aca="false">C898+1</f>
        <v>43</v>
      </c>
      <c r="D899" s="0" t="n">
        <v>33741</v>
      </c>
      <c r="E899" s="0" t="n">
        <v>0.03</v>
      </c>
      <c r="H899" s="0" t="n">
        <v>500</v>
      </c>
      <c r="I899" s="0" t="n">
        <v>26</v>
      </c>
    </row>
    <row r="900" customFormat="false" ht="12.75" hidden="false" customHeight="false" outlineLevel="0" collapsed="false">
      <c r="A900" s="0" t="s">
        <v>99</v>
      </c>
      <c r="B900" s="0" t="n">
        <f aca="false">B899+1</f>
        <v>43</v>
      </c>
      <c r="C900" s="0" t="n">
        <f aca="false">C899+1</f>
        <v>44</v>
      </c>
      <c r="D900" s="0" t="n">
        <v>33742</v>
      </c>
      <c r="E900" s="0" t="n">
        <v>0.02</v>
      </c>
      <c r="H900" s="0" t="n">
        <v>300</v>
      </c>
      <c r="I900" s="0" t="n">
        <v>13</v>
      </c>
    </row>
    <row r="901" customFormat="false" ht="12.75" hidden="false" customHeight="false" outlineLevel="0" collapsed="false">
      <c r="A901" s="0" t="s">
        <v>99</v>
      </c>
      <c r="B901" s="0" t="n">
        <f aca="false">B900+1</f>
        <v>44</v>
      </c>
      <c r="C901" s="0" t="n">
        <f aca="false">C900+1</f>
        <v>45</v>
      </c>
      <c r="D901" s="0" t="n">
        <v>33743</v>
      </c>
      <c r="E901" s="0" t="n">
        <v>0.02</v>
      </c>
      <c r="H901" s="0" t="n">
        <v>39</v>
      </c>
      <c r="I901" s="0" t="n">
        <v>10</v>
      </c>
    </row>
    <row r="902" customFormat="false" ht="12.75" hidden="false" customHeight="false" outlineLevel="0" collapsed="false">
      <c r="A902" s="0" t="s">
        <v>99</v>
      </c>
      <c r="B902" s="0" t="n">
        <f aca="false">B901+1</f>
        <v>45</v>
      </c>
      <c r="C902" s="0" t="n">
        <f aca="false">C901+1</f>
        <v>46</v>
      </c>
      <c r="D902" s="0" t="n">
        <v>33744</v>
      </c>
      <c r="E902" s="0" t="s">
        <v>963</v>
      </c>
      <c r="H902" s="0" t="n">
        <v>76</v>
      </c>
      <c r="I902" s="0" t="n">
        <v>15</v>
      </c>
    </row>
    <row r="903" customFormat="false" ht="12.75" hidden="false" customHeight="false" outlineLevel="0" collapsed="false">
      <c r="A903" s="0" t="s">
        <v>99</v>
      </c>
      <c r="B903" s="0" t="n">
        <f aca="false">B902+1</f>
        <v>46</v>
      </c>
      <c r="C903" s="0" t="n">
        <f aca="false">C902+1</f>
        <v>47</v>
      </c>
      <c r="D903" s="0" t="n">
        <v>33745</v>
      </c>
      <c r="E903" s="0" t="s">
        <v>963</v>
      </c>
      <c r="H903" s="0" t="n">
        <v>470</v>
      </c>
      <c r="I903" s="0" t="n">
        <v>19</v>
      </c>
    </row>
    <row r="904" customFormat="false" ht="12.75" hidden="false" customHeight="false" outlineLevel="0" collapsed="false">
      <c r="A904" s="0" t="s">
        <v>99</v>
      </c>
      <c r="B904" s="0" t="n">
        <f aca="false">B903+1</f>
        <v>47</v>
      </c>
      <c r="C904" s="0" t="n">
        <f aca="false">C903+1</f>
        <v>48</v>
      </c>
      <c r="D904" s="0" t="n">
        <v>33746</v>
      </c>
      <c r="E904" s="0" t="n">
        <v>0.03</v>
      </c>
      <c r="H904" s="0" t="n">
        <v>530</v>
      </c>
      <c r="I904" s="0" t="n">
        <v>41</v>
      </c>
    </row>
    <row r="905" customFormat="false" ht="12.75" hidden="false" customHeight="false" outlineLevel="0" collapsed="false">
      <c r="A905" s="0" t="s">
        <v>99</v>
      </c>
      <c r="B905" s="0" t="n">
        <f aca="false">B904+1</f>
        <v>48</v>
      </c>
      <c r="C905" s="0" t="n">
        <f aca="false">C904+1</f>
        <v>49</v>
      </c>
      <c r="D905" s="0" t="n">
        <v>33747</v>
      </c>
      <c r="E905" s="0" t="n">
        <v>0.17</v>
      </c>
      <c r="H905" s="0" t="n">
        <v>580</v>
      </c>
      <c r="I905" s="0" t="n">
        <v>13</v>
      </c>
    </row>
    <row r="906" customFormat="false" ht="12.75" hidden="false" customHeight="false" outlineLevel="0" collapsed="false">
      <c r="A906" s="0" t="s">
        <v>99</v>
      </c>
      <c r="B906" s="0" t="n">
        <f aca="false">B905+1</f>
        <v>49</v>
      </c>
      <c r="C906" s="0" t="n">
        <f aca="false">C905+1</f>
        <v>50</v>
      </c>
      <c r="D906" s="0" t="n">
        <v>33748</v>
      </c>
      <c r="E906" s="0" t="n">
        <v>0.25</v>
      </c>
      <c r="F906" s="0" t="n">
        <v>0.2</v>
      </c>
      <c r="H906" s="0" t="n">
        <v>520</v>
      </c>
      <c r="I906" s="0" t="n">
        <v>19</v>
      </c>
    </row>
    <row r="907" customFormat="false" ht="12.75" hidden="false" customHeight="false" outlineLevel="0" collapsed="false">
      <c r="A907" s="0" t="s">
        <v>99</v>
      </c>
      <c r="B907" s="0" t="n">
        <f aca="false">B906+1</f>
        <v>50</v>
      </c>
      <c r="C907" s="0" t="n">
        <f aca="false">C906+1</f>
        <v>51</v>
      </c>
      <c r="D907" s="0" t="n">
        <v>33749</v>
      </c>
      <c r="E907" s="0" t="n">
        <v>0.03</v>
      </c>
      <c r="H907" s="0" t="n">
        <v>310</v>
      </c>
      <c r="I907" s="0" t="n">
        <v>14</v>
      </c>
    </row>
    <row r="908" customFormat="false" ht="12.75" hidden="false" customHeight="false" outlineLevel="0" collapsed="false">
      <c r="A908" s="0" t="s">
        <v>99</v>
      </c>
      <c r="B908" s="0" t="n">
        <f aca="false">B907+1</f>
        <v>51</v>
      </c>
      <c r="C908" s="0" t="n">
        <f aca="false">C907+1</f>
        <v>52</v>
      </c>
      <c r="D908" s="0" t="n">
        <v>33750</v>
      </c>
      <c r="E908" s="0" t="n">
        <v>0.15</v>
      </c>
      <c r="H908" s="0" t="n">
        <v>1190</v>
      </c>
      <c r="I908" s="0" t="n">
        <v>20</v>
      </c>
    </row>
    <row r="909" customFormat="false" ht="12.75" hidden="false" customHeight="false" outlineLevel="0" collapsed="false">
      <c r="A909" s="0" t="s">
        <v>99</v>
      </c>
      <c r="B909" s="0" t="n">
        <f aca="false">B908+1</f>
        <v>52</v>
      </c>
      <c r="C909" s="0" t="n">
        <f aca="false">C908+1</f>
        <v>53</v>
      </c>
      <c r="D909" s="0" t="n">
        <v>33751</v>
      </c>
      <c r="E909" s="0" t="n">
        <v>0.2</v>
      </c>
      <c r="H909" s="0" t="n">
        <v>1520</v>
      </c>
      <c r="I909" s="0" t="n">
        <v>29</v>
      </c>
    </row>
    <row r="910" customFormat="false" ht="12.75" hidden="false" customHeight="false" outlineLevel="0" collapsed="false">
      <c r="A910" s="0" t="s">
        <v>99</v>
      </c>
      <c r="B910" s="0" t="n">
        <f aca="false">B909+1</f>
        <v>53</v>
      </c>
      <c r="C910" s="0" t="n">
        <f aca="false">C909+1</f>
        <v>54</v>
      </c>
      <c r="D910" s="0" t="n">
        <v>33752</v>
      </c>
      <c r="E910" s="0" t="n">
        <v>0.03</v>
      </c>
      <c r="H910" s="0" t="n">
        <v>210</v>
      </c>
      <c r="I910" s="0" t="n">
        <v>17</v>
      </c>
    </row>
    <row r="911" customFormat="false" ht="12.75" hidden="false" customHeight="false" outlineLevel="0" collapsed="false">
      <c r="A911" s="0" t="s">
        <v>99</v>
      </c>
      <c r="B911" s="0" t="n">
        <f aca="false">B910+1</f>
        <v>54</v>
      </c>
      <c r="C911" s="0" t="n">
        <f aca="false">C910+1</f>
        <v>55</v>
      </c>
      <c r="D911" s="0" t="n">
        <v>33753</v>
      </c>
      <c r="E911" s="0" t="n">
        <v>0.18</v>
      </c>
      <c r="H911" s="0" t="n">
        <v>1120</v>
      </c>
      <c r="I911" s="0" t="n">
        <v>23</v>
      </c>
    </row>
    <row r="912" customFormat="false" ht="12.75" hidden="false" customHeight="false" outlineLevel="0" collapsed="false">
      <c r="A912" s="0" t="s">
        <v>99</v>
      </c>
      <c r="B912" s="0" t="n">
        <f aca="false">B911+1</f>
        <v>55</v>
      </c>
      <c r="C912" s="0" t="n">
        <f aca="false">C911+1</f>
        <v>56</v>
      </c>
      <c r="D912" s="0" t="n">
        <v>33754</v>
      </c>
      <c r="E912" s="0" t="n">
        <v>0.07</v>
      </c>
      <c r="H912" s="0" t="n">
        <v>600</v>
      </c>
      <c r="I912" s="0" t="n">
        <v>18</v>
      </c>
    </row>
    <row r="913" customFormat="false" ht="12.75" hidden="false" customHeight="false" outlineLevel="0" collapsed="false">
      <c r="A913" s="0" t="s">
        <v>99</v>
      </c>
      <c r="B913" s="0" t="n">
        <f aca="false">B912+1</f>
        <v>56</v>
      </c>
      <c r="C913" s="0" t="n">
        <f aca="false">C912+1</f>
        <v>57</v>
      </c>
      <c r="D913" s="0" t="n">
        <v>33755</v>
      </c>
      <c r="E913" s="0" t="n">
        <v>0.11</v>
      </c>
      <c r="H913" s="0" t="n">
        <v>820</v>
      </c>
      <c r="I913" s="0" t="n">
        <v>25</v>
      </c>
    </row>
    <row r="914" customFormat="false" ht="12.75" hidden="false" customHeight="false" outlineLevel="0" collapsed="false">
      <c r="A914" s="0" t="s">
        <v>99</v>
      </c>
      <c r="B914" s="0" t="n">
        <f aca="false">B913+1</f>
        <v>57</v>
      </c>
      <c r="C914" s="0" t="n">
        <f aca="false">C913+1</f>
        <v>58</v>
      </c>
      <c r="D914" s="0" t="n">
        <v>33756</v>
      </c>
      <c r="E914" s="0" t="n">
        <v>0.02</v>
      </c>
      <c r="F914" s="0" t="n">
        <v>0.03</v>
      </c>
      <c r="H914" s="0" t="n">
        <v>350</v>
      </c>
      <c r="I914" s="0" t="n">
        <v>44</v>
      </c>
    </row>
    <row r="915" customFormat="false" ht="12.75" hidden="false" customHeight="false" outlineLevel="0" collapsed="false">
      <c r="A915" s="0" t="s">
        <v>99</v>
      </c>
      <c r="B915" s="0" t="n">
        <f aca="false">B914+1</f>
        <v>58</v>
      </c>
      <c r="C915" s="0" t="n">
        <f aca="false">C914+1</f>
        <v>59</v>
      </c>
      <c r="D915" s="0" t="n">
        <v>33757</v>
      </c>
      <c r="E915" s="0" t="s">
        <v>963</v>
      </c>
      <c r="H915" s="0" t="n">
        <v>76</v>
      </c>
      <c r="I915" s="0" t="n">
        <v>33</v>
      </c>
    </row>
    <row r="916" customFormat="false" ht="12.75" hidden="false" customHeight="false" outlineLevel="0" collapsed="false">
      <c r="A916" s="0" t="s">
        <v>99</v>
      </c>
      <c r="B916" s="0" t="n">
        <f aca="false">B915+1</f>
        <v>59</v>
      </c>
      <c r="C916" s="0" t="n">
        <f aca="false">C915+1</f>
        <v>60</v>
      </c>
      <c r="D916" s="0" t="n">
        <v>33758</v>
      </c>
      <c r="E916" s="0" t="n">
        <v>0.03</v>
      </c>
      <c r="H916" s="0" t="n">
        <v>130</v>
      </c>
      <c r="I916" s="0" t="n">
        <v>13</v>
      </c>
    </row>
    <row r="917" customFormat="false" ht="12.75" hidden="false" customHeight="false" outlineLevel="0" collapsed="false">
      <c r="A917" s="0" t="s">
        <v>99</v>
      </c>
      <c r="B917" s="0" t="n">
        <f aca="false">B916+1</f>
        <v>60</v>
      </c>
      <c r="C917" s="0" t="n">
        <f aca="false">C916+1</f>
        <v>61</v>
      </c>
      <c r="D917" s="0" t="n">
        <v>33759</v>
      </c>
      <c r="E917" s="0" t="n">
        <v>0.03</v>
      </c>
      <c r="H917" s="0" t="n">
        <v>180</v>
      </c>
      <c r="I917" s="0" t="n">
        <v>13</v>
      </c>
    </row>
    <row r="918" customFormat="false" ht="12.75" hidden="false" customHeight="false" outlineLevel="0" collapsed="false">
      <c r="A918" s="0" t="s">
        <v>99</v>
      </c>
      <c r="B918" s="0" t="n">
        <f aca="false">B917+1</f>
        <v>61</v>
      </c>
      <c r="C918" s="0" t="n">
        <f aca="false">C917+1</f>
        <v>62</v>
      </c>
      <c r="D918" s="0" t="n">
        <v>33760</v>
      </c>
      <c r="E918" s="0" t="n">
        <v>0.03</v>
      </c>
      <c r="H918" s="0" t="n">
        <v>100</v>
      </c>
      <c r="I918" s="0" t="n">
        <v>10</v>
      </c>
    </row>
    <row r="919" customFormat="false" ht="12.75" hidden="false" customHeight="false" outlineLevel="0" collapsed="false">
      <c r="A919" s="0" t="s">
        <v>99</v>
      </c>
      <c r="B919" s="0" t="n">
        <f aca="false">B918+1</f>
        <v>62</v>
      </c>
      <c r="C919" s="0" t="n">
        <f aca="false">C918+1</f>
        <v>63</v>
      </c>
      <c r="D919" s="0" t="n">
        <v>33761</v>
      </c>
      <c r="E919" s="0" t="s">
        <v>963</v>
      </c>
      <c r="H919" s="0" t="n">
        <v>25</v>
      </c>
      <c r="I919" s="0" t="n">
        <v>7</v>
      </c>
    </row>
    <row r="920" customFormat="false" ht="12.75" hidden="false" customHeight="false" outlineLevel="0" collapsed="false">
      <c r="A920" s="0" t="s">
        <v>99</v>
      </c>
      <c r="B920" s="0" t="n">
        <f aca="false">B919+1</f>
        <v>63</v>
      </c>
      <c r="C920" s="0" t="n">
        <f aca="false">C919+1</f>
        <v>64</v>
      </c>
      <c r="D920" s="0" t="n">
        <v>33762</v>
      </c>
      <c r="E920" s="0" t="s">
        <v>963</v>
      </c>
      <c r="H920" s="0" t="n">
        <v>30</v>
      </c>
      <c r="I920" s="0" t="n">
        <v>7</v>
      </c>
    </row>
    <row r="921" customFormat="false" ht="12.75" hidden="false" customHeight="false" outlineLevel="0" collapsed="false">
      <c r="A921" s="0" t="s">
        <v>99</v>
      </c>
      <c r="B921" s="0" t="n">
        <f aca="false">B920+1</f>
        <v>64</v>
      </c>
      <c r="C921" s="0" t="n">
        <f aca="false">C920+1</f>
        <v>65</v>
      </c>
      <c r="D921" s="0" t="n">
        <v>33763</v>
      </c>
      <c r="E921" s="0" t="n">
        <v>0.02</v>
      </c>
      <c r="H921" s="0" t="n">
        <v>100</v>
      </c>
      <c r="I921" s="0" t="n">
        <v>13</v>
      </c>
    </row>
    <row r="922" customFormat="false" ht="12.75" hidden="false" customHeight="false" outlineLevel="0" collapsed="false">
      <c r="A922" s="0" t="s">
        <v>99</v>
      </c>
      <c r="B922" s="0" t="n">
        <f aca="false">B921+1</f>
        <v>65</v>
      </c>
      <c r="C922" s="0" t="n">
        <f aca="false">C921+1</f>
        <v>66</v>
      </c>
      <c r="D922" s="0" t="n">
        <v>33764</v>
      </c>
      <c r="E922" s="0" t="s">
        <v>963</v>
      </c>
      <c r="H922" s="0" t="n">
        <v>69</v>
      </c>
      <c r="I922" s="0" t="n">
        <v>18</v>
      </c>
    </row>
    <row r="923" customFormat="false" ht="12.75" hidden="false" customHeight="false" outlineLevel="0" collapsed="false">
      <c r="A923" s="0" t="s">
        <v>99</v>
      </c>
      <c r="B923" s="0" t="n">
        <f aca="false">B922+1</f>
        <v>66</v>
      </c>
      <c r="C923" s="0" t="n">
        <f aca="false">C922+1</f>
        <v>67</v>
      </c>
      <c r="D923" s="0" t="n">
        <v>33765</v>
      </c>
      <c r="E923" s="0" t="n">
        <v>0.11</v>
      </c>
      <c r="H923" s="0" t="n">
        <v>52</v>
      </c>
      <c r="I923" s="0" t="n">
        <v>16</v>
      </c>
    </row>
    <row r="924" customFormat="false" ht="12.75" hidden="false" customHeight="false" outlineLevel="0" collapsed="false">
      <c r="A924" s="0" t="s">
        <v>99</v>
      </c>
      <c r="B924" s="0" t="n">
        <f aca="false">B923+1</f>
        <v>67</v>
      </c>
      <c r="C924" s="0" t="n">
        <f aca="false">C923+1</f>
        <v>68</v>
      </c>
      <c r="D924" s="0" t="n">
        <v>33766</v>
      </c>
      <c r="E924" s="0" t="s">
        <v>963</v>
      </c>
      <c r="H924" s="0" t="n">
        <v>23</v>
      </c>
      <c r="I924" s="0" t="n">
        <v>15</v>
      </c>
    </row>
    <row r="925" customFormat="false" ht="12.75" hidden="false" customHeight="false" outlineLevel="0" collapsed="false">
      <c r="A925" s="0" t="s">
        <v>99</v>
      </c>
      <c r="B925" s="0" t="n">
        <f aca="false">B924+1</f>
        <v>68</v>
      </c>
      <c r="C925" s="0" t="n">
        <f aca="false">C924+1</f>
        <v>69</v>
      </c>
      <c r="D925" s="0" t="n">
        <v>33767</v>
      </c>
      <c r="E925" s="0" t="s">
        <v>963</v>
      </c>
      <c r="H925" s="0" t="n">
        <v>23</v>
      </c>
      <c r="I925" s="0" t="n">
        <v>18</v>
      </c>
    </row>
    <row r="926" customFormat="false" ht="12.75" hidden="false" customHeight="false" outlineLevel="0" collapsed="false">
      <c r="A926" s="0" t="s">
        <v>99</v>
      </c>
      <c r="B926" s="0" t="n">
        <f aca="false">B925+1</f>
        <v>69</v>
      </c>
      <c r="C926" s="0" t="n">
        <f aca="false">C925+1</f>
        <v>70</v>
      </c>
      <c r="D926" s="0" t="n">
        <v>33768</v>
      </c>
      <c r="E926" s="0" t="s">
        <v>963</v>
      </c>
      <c r="H926" s="0" t="n">
        <v>16</v>
      </c>
      <c r="I926" s="0" t="n">
        <v>16</v>
      </c>
    </row>
    <row r="927" customFormat="false" ht="12.75" hidden="false" customHeight="false" outlineLevel="0" collapsed="false">
      <c r="A927" s="0" t="s">
        <v>99</v>
      </c>
      <c r="B927" s="0" t="n">
        <f aca="false">B926+1</f>
        <v>70</v>
      </c>
      <c r="C927" s="0" t="n">
        <f aca="false">C926+1</f>
        <v>71</v>
      </c>
      <c r="D927" s="0" t="n">
        <v>33769</v>
      </c>
      <c r="E927" s="0" t="n">
        <v>0.04</v>
      </c>
      <c r="F927" s="0" t="n">
        <v>0.05</v>
      </c>
      <c r="H927" s="0" t="n">
        <v>62</v>
      </c>
      <c r="I927" s="0" t="n">
        <v>42</v>
      </c>
    </row>
    <row r="928" customFormat="false" ht="12.75" hidden="false" customHeight="false" outlineLevel="0" collapsed="false">
      <c r="A928" s="0" t="s">
        <v>99</v>
      </c>
      <c r="B928" s="0" t="n">
        <f aca="false">B927+1</f>
        <v>71</v>
      </c>
      <c r="C928" s="0" t="n">
        <f aca="false">C927+1</f>
        <v>72</v>
      </c>
      <c r="D928" s="0" t="n">
        <v>33770</v>
      </c>
      <c r="E928" s="0" t="s">
        <v>963</v>
      </c>
      <c r="H928" s="0" t="n">
        <v>20</v>
      </c>
      <c r="I928" s="0" t="n">
        <v>14</v>
      </c>
    </row>
    <row r="929" customFormat="false" ht="12.75" hidden="false" customHeight="false" outlineLevel="0" collapsed="false">
      <c r="A929" s="0" t="s">
        <v>99</v>
      </c>
      <c r="B929" s="0" t="n">
        <f aca="false">B928+1</f>
        <v>72</v>
      </c>
      <c r="C929" s="0" t="n">
        <f aca="false">C928+1</f>
        <v>73</v>
      </c>
      <c r="D929" s="0" t="n">
        <v>33771</v>
      </c>
      <c r="E929" s="0" t="n">
        <v>0.02</v>
      </c>
      <c r="H929" s="0" t="n">
        <v>15</v>
      </c>
      <c r="I929" s="0" t="n">
        <v>17</v>
      </c>
    </row>
    <row r="930" customFormat="false" ht="12.75" hidden="false" customHeight="false" outlineLevel="0" collapsed="false">
      <c r="A930" s="0" t="s">
        <v>99</v>
      </c>
      <c r="B930" s="0" t="n">
        <f aca="false">B929+1</f>
        <v>73</v>
      </c>
      <c r="C930" s="0" t="n">
        <f aca="false">C929+1</f>
        <v>74</v>
      </c>
      <c r="D930" s="0" t="n">
        <v>33772</v>
      </c>
      <c r="E930" s="0" t="n">
        <v>0.02</v>
      </c>
      <c r="H930" s="0" t="n">
        <v>14</v>
      </c>
      <c r="I930" s="0" t="n">
        <v>16</v>
      </c>
    </row>
    <row r="931" customFormat="false" ht="12.75" hidden="false" customHeight="false" outlineLevel="0" collapsed="false">
      <c r="A931" s="0" t="s">
        <v>99</v>
      </c>
      <c r="B931" s="0" t="n">
        <f aca="false">B930+1</f>
        <v>74</v>
      </c>
      <c r="C931" s="0" t="n">
        <f aca="false">C930+1</f>
        <v>75</v>
      </c>
      <c r="D931" s="0" t="n">
        <v>33773</v>
      </c>
      <c r="E931" s="0" t="n">
        <v>0.08</v>
      </c>
      <c r="H931" s="0" t="n">
        <v>24</v>
      </c>
      <c r="I931" s="0" t="n">
        <v>14</v>
      </c>
    </row>
    <row r="932" customFormat="false" ht="12.75" hidden="false" customHeight="false" outlineLevel="0" collapsed="false">
      <c r="A932" s="0" t="s">
        <v>99</v>
      </c>
      <c r="B932" s="0" t="n">
        <f aca="false">B931+1</f>
        <v>75</v>
      </c>
      <c r="C932" s="0" t="n">
        <f aca="false">C931+1</f>
        <v>76</v>
      </c>
      <c r="D932" s="0" t="n">
        <v>33774</v>
      </c>
      <c r="E932" s="0" t="n">
        <v>0.02</v>
      </c>
      <c r="H932" s="0" t="n">
        <v>18</v>
      </c>
      <c r="I932" s="0" t="n">
        <v>14</v>
      </c>
    </row>
    <row r="933" customFormat="false" ht="12.75" hidden="false" customHeight="false" outlineLevel="0" collapsed="false">
      <c r="A933" s="0" t="s">
        <v>99</v>
      </c>
      <c r="B933" s="0" t="n">
        <f aca="false">B932+1</f>
        <v>76</v>
      </c>
      <c r="C933" s="0" t="n">
        <f aca="false">C932+1</f>
        <v>77</v>
      </c>
      <c r="D933" s="0" t="n">
        <v>33775</v>
      </c>
      <c r="E933" s="0" t="n">
        <v>0.04</v>
      </c>
      <c r="H933" s="0" t="n">
        <v>24</v>
      </c>
      <c r="I933" s="0" t="n">
        <v>13</v>
      </c>
    </row>
    <row r="934" customFormat="false" ht="12.75" hidden="false" customHeight="false" outlineLevel="0" collapsed="false">
      <c r="A934" s="0" t="s">
        <v>99</v>
      </c>
      <c r="B934" s="0" t="n">
        <f aca="false">B933+1</f>
        <v>77</v>
      </c>
      <c r="C934" s="0" t="n">
        <f aca="false">C933+1</f>
        <v>78</v>
      </c>
      <c r="D934" s="0" t="n">
        <v>33776</v>
      </c>
      <c r="E934" s="0" t="n">
        <v>0.02</v>
      </c>
      <c r="H934" s="0" t="n">
        <v>10</v>
      </c>
      <c r="I934" s="0" t="n">
        <v>15</v>
      </c>
    </row>
    <row r="935" customFormat="false" ht="12.75" hidden="false" customHeight="false" outlineLevel="0" collapsed="false">
      <c r="A935" s="0" t="s">
        <v>99</v>
      </c>
      <c r="B935" s="0" t="n">
        <f aca="false">B934+1</f>
        <v>78</v>
      </c>
      <c r="C935" s="0" t="n">
        <f aca="false">C934+1</f>
        <v>79</v>
      </c>
      <c r="D935" s="0" t="n">
        <v>33777</v>
      </c>
      <c r="E935" s="0" t="n">
        <v>0.07</v>
      </c>
      <c r="H935" s="0" t="n">
        <v>17</v>
      </c>
      <c r="I935" s="0" t="n">
        <v>14</v>
      </c>
    </row>
    <row r="936" customFormat="false" ht="12.75" hidden="false" customHeight="false" outlineLevel="0" collapsed="false">
      <c r="A936" s="0" t="s">
        <v>99</v>
      </c>
      <c r="B936" s="0" t="n">
        <f aca="false">B935+1</f>
        <v>79</v>
      </c>
      <c r="C936" s="0" t="n">
        <f aca="false">C935+1</f>
        <v>80</v>
      </c>
      <c r="D936" s="0" t="n">
        <v>33778</v>
      </c>
      <c r="E936" s="0" t="n">
        <v>0.02</v>
      </c>
      <c r="H936" s="0" t="n">
        <v>13</v>
      </c>
      <c r="I936" s="0" t="n">
        <v>23</v>
      </c>
    </row>
    <row r="937" customFormat="false" ht="12.75" hidden="false" customHeight="false" outlineLevel="0" collapsed="false">
      <c r="A937" s="0" t="s">
        <v>99</v>
      </c>
      <c r="B937" s="0" t="n">
        <f aca="false">B936+1</f>
        <v>80</v>
      </c>
      <c r="C937" s="0" t="n">
        <f aca="false">C936+1</f>
        <v>81</v>
      </c>
      <c r="D937" s="0" t="n">
        <v>33779</v>
      </c>
      <c r="E937" s="0" t="n">
        <v>0.19</v>
      </c>
      <c r="F937" s="0" t="n">
        <v>0.15</v>
      </c>
      <c r="H937" s="0" t="n">
        <v>560</v>
      </c>
      <c r="I937" s="0" t="n">
        <v>76</v>
      </c>
    </row>
    <row r="938" customFormat="false" ht="12.75" hidden="false" customHeight="false" outlineLevel="0" collapsed="false">
      <c r="A938" s="0" t="s">
        <v>99</v>
      </c>
      <c r="B938" s="0" t="n">
        <f aca="false">B937+1</f>
        <v>81</v>
      </c>
      <c r="C938" s="0" t="n">
        <f aca="false">C937+1</f>
        <v>82</v>
      </c>
      <c r="D938" s="0" t="n">
        <v>33780</v>
      </c>
      <c r="E938" s="0" t="n">
        <v>0.03</v>
      </c>
      <c r="H938" s="0" t="n">
        <v>56</v>
      </c>
      <c r="I938" s="0" t="n">
        <v>20</v>
      </c>
    </row>
    <row r="939" customFormat="false" ht="12.75" hidden="false" customHeight="false" outlineLevel="0" collapsed="false">
      <c r="A939" s="0" t="s">
        <v>99</v>
      </c>
      <c r="B939" s="0" t="n">
        <f aca="false">B938+1</f>
        <v>82</v>
      </c>
      <c r="C939" s="0" t="n">
        <f aca="false">C938+1</f>
        <v>83</v>
      </c>
      <c r="D939" s="0" t="n">
        <v>33781</v>
      </c>
      <c r="E939" s="0" t="s">
        <v>963</v>
      </c>
      <c r="H939" s="0" t="n">
        <v>26</v>
      </c>
      <c r="I939" s="0" t="n">
        <v>25</v>
      </c>
    </row>
    <row r="940" customFormat="false" ht="12.75" hidden="false" customHeight="false" outlineLevel="0" collapsed="false">
      <c r="A940" s="0" t="s">
        <v>99</v>
      </c>
      <c r="B940" s="0" t="n">
        <f aca="false">B939+1</f>
        <v>83</v>
      </c>
      <c r="C940" s="0" t="n">
        <f aca="false">C939+1</f>
        <v>84</v>
      </c>
      <c r="D940" s="0" t="n">
        <v>33782</v>
      </c>
      <c r="E940" s="0" t="n">
        <v>0.02</v>
      </c>
      <c r="H940" s="0" t="n">
        <v>17</v>
      </c>
      <c r="I940" s="0" t="n">
        <v>16</v>
      </c>
    </row>
    <row r="941" customFormat="false" ht="12.75" hidden="false" customHeight="false" outlineLevel="0" collapsed="false">
      <c r="A941" s="0" t="s">
        <v>99</v>
      </c>
      <c r="B941" s="0" t="n">
        <f aca="false">B940+1</f>
        <v>84</v>
      </c>
      <c r="C941" s="0" t="n">
        <f aca="false">C940+1</f>
        <v>85</v>
      </c>
      <c r="D941" s="0" t="n">
        <v>33783</v>
      </c>
      <c r="E941" s="0" t="n">
        <v>0.06</v>
      </c>
      <c r="H941" s="0" t="n">
        <v>48</v>
      </c>
      <c r="I941" s="0" t="n">
        <v>21</v>
      </c>
    </row>
    <row r="942" customFormat="false" ht="12.75" hidden="false" customHeight="false" outlineLevel="0" collapsed="false">
      <c r="A942" s="0" t="s">
        <v>99</v>
      </c>
      <c r="B942" s="0" t="n">
        <f aca="false">B941+1</f>
        <v>85</v>
      </c>
      <c r="C942" s="0" t="n">
        <f aca="false">C941+1</f>
        <v>86</v>
      </c>
      <c r="D942" s="0" t="n">
        <v>33784</v>
      </c>
      <c r="E942" s="0" t="n">
        <v>0.15</v>
      </c>
      <c r="F942" s="0" t="n">
        <v>0.14</v>
      </c>
      <c r="H942" s="0" t="n">
        <v>990</v>
      </c>
      <c r="I942" s="0" t="n">
        <v>23</v>
      </c>
    </row>
    <row r="943" customFormat="false" ht="12.75" hidden="false" customHeight="false" outlineLevel="0" collapsed="false">
      <c r="A943" s="0" t="s">
        <v>99</v>
      </c>
      <c r="B943" s="0" t="n">
        <f aca="false">B942+1</f>
        <v>86</v>
      </c>
      <c r="C943" s="0" t="n">
        <f aca="false">C942+1</f>
        <v>87</v>
      </c>
      <c r="D943" s="0" t="n">
        <v>33785</v>
      </c>
      <c r="E943" s="0" t="n">
        <v>0.09</v>
      </c>
      <c r="H943" s="0" t="n">
        <v>410</v>
      </c>
      <c r="I943" s="0" t="n">
        <v>25</v>
      </c>
    </row>
    <row r="944" customFormat="false" ht="12.75" hidden="false" customHeight="false" outlineLevel="0" collapsed="false">
      <c r="A944" s="0" t="s">
        <v>99</v>
      </c>
      <c r="B944" s="0" t="n">
        <f aca="false">B943+1</f>
        <v>87</v>
      </c>
      <c r="C944" s="0" t="n">
        <f aca="false">C943+1</f>
        <v>88</v>
      </c>
      <c r="D944" s="0" t="n">
        <v>33786</v>
      </c>
      <c r="E944" s="0" t="n">
        <v>0.04</v>
      </c>
      <c r="H944" s="0" t="n">
        <v>83</v>
      </c>
      <c r="I944" s="0" t="n">
        <v>27</v>
      </c>
    </row>
    <row r="945" customFormat="false" ht="12.75" hidden="false" customHeight="false" outlineLevel="0" collapsed="false">
      <c r="A945" s="0" t="s">
        <v>99</v>
      </c>
      <c r="B945" s="0" t="n">
        <f aca="false">B944+1</f>
        <v>88</v>
      </c>
      <c r="C945" s="0" t="n">
        <f aca="false">C944+1</f>
        <v>89</v>
      </c>
      <c r="D945" s="0" t="n">
        <v>33787</v>
      </c>
      <c r="E945" s="0" t="n">
        <v>0.05</v>
      </c>
      <c r="H945" s="0" t="n">
        <v>94</v>
      </c>
      <c r="I945" s="0" t="n">
        <v>46</v>
      </c>
    </row>
    <row r="946" customFormat="false" ht="12.75" hidden="false" customHeight="false" outlineLevel="0" collapsed="false">
      <c r="A946" s="0" t="s">
        <v>99</v>
      </c>
      <c r="B946" s="0" t="n">
        <f aca="false">B945+1</f>
        <v>89</v>
      </c>
      <c r="C946" s="0" t="n">
        <f aca="false">C945+1</f>
        <v>90</v>
      </c>
      <c r="D946" s="0" t="n">
        <v>33788</v>
      </c>
      <c r="E946" s="0" t="n">
        <v>0.03</v>
      </c>
      <c r="H946" s="0" t="n">
        <v>90</v>
      </c>
      <c r="I946" s="0" t="n">
        <v>22</v>
      </c>
    </row>
    <row r="947" customFormat="false" ht="12.75" hidden="false" customHeight="false" outlineLevel="0" collapsed="false">
      <c r="A947" s="0" t="s">
        <v>99</v>
      </c>
      <c r="B947" s="0" t="n">
        <f aca="false">B946+1</f>
        <v>90</v>
      </c>
      <c r="C947" s="0" t="n">
        <f aca="false">C946+1</f>
        <v>91</v>
      </c>
      <c r="D947" s="0" t="n">
        <v>33789</v>
      </c>
      <c r="E947" s="0" t="n">
        <v>0.03</v>
      </c>
      <c r="H947" s="0" t="n">
        <v>74</v>
      </c>
      <c r="I947" s="0" t="n">
        <v>27</v>
      </c>
    </row>
    <row r="948" customFormat="false" ht="12.75" hidden="false" customHeight="false" outlineLevel="0" collapsed="false">
      <c r="A948" s="0" t="s">
        <v>99</v>
      </c>
      <c r="B948" s="0" t="n">
        <f aca="false">B947+1</f>
        <v>91</v>
      </c>
      <c r="C948" s="0" t="n">
        <f aca="false">C947+1</f>
        <v>92</v>
      </c>
      <c r="D948" s="0" t="n">
        <v>33790</v>
      </c>
      <c r="E948" s="0" t="n">
        <v>0.02</v>
      </c>
      <c r="F948" s="0" t="n">
        <v>0.02</v>
      </c>
      <c r="H948" s="0" t="n">
        <v>100</v>
      </c>
      <c r="I948" s="0" t="n">
        <v>26</v>
      </c>
    </row>
    <row r="949" customFormat="false" ht="12.75" hidden="false" customHeight="false" outlineLevel="0" collapsed="false">
      <c r="A949" s="0" t="s">
        <v>99</v>
      </c>
      <c r="B949" s="0" t="n">
        <f aca="false">B948+1</f>
        <v>92</v>
      </c>
      <c r="C949" s="0" t="n">
        <f aca="false">C948+1</f>
        <v>93</v>
      </c>
      <c r="D949" s="0" t="n">
        <v>33791</v>
      </c>
      <c r="E949" s="0" t="n">
        <v>0.02</v>
      </c>
      <c r="H949" s="0" t="n">
        <v>83</v>
      </c>
      <c r="I949" s="0" t="n">
        <v>16</v>
      </c>
    </row>
    <row r="950" customFormat="false" ht="12.75" hidden="false" customHeight="false" outlineLevel="0" collapsed="false">
      <c r="A950" s="0" t="s">
        <v>99</v>
      </c>
      <c r="B950" s="0" t="n">
        <f aca="false">B949+1</f>
        <v>93</v>
      </c>
      <c r="C950" s="0" t="n">
        <f aca="false">C949+1</f>
        <v>94</v>
      </c>
      <c r="D950" s="0" t="n">
        <v>33792</v>
      </c>
      <c r="E950" s="0" t="s">
        <v>963</v>
      </c>
      <c r="H950" s="0" t="n">
        <v>92</v>
      </c>
      <c r="I950" s="0" t="n">
        <v>13</v>
      </c>
    </row>
    <row r="951" customFormat="false" ht="12.75" hidden="false" customHeight="false" outlineLevel="0" collapsed="false">
      <c r="A951" s="0" t="s">
        <v>99</v>
      </c>
      <c r="B951" s="0" t="n">
        <f aca="false">B950+1</f>
        <v>94</v>
      </c>
      <c r="C951" s="0" t="n">
        <f aca="false">C950+1</f>
        <v>95</v>
      </c>
      <c r="D951" s="0" t="n">
        <v>33793</v>
      </c>
      <c r="E951" s="0" t="n">
        <v>0.05</v>
      </c>
      <c r="H951" s="0" t="n">
        <v>160</v>
      </c>
      <c r="I951" s="0" t="n">
        <v>18</v>
      </c>
    </row>
    <row r="952" customFormat="false" ht="12.75" hidden="false" customHeight="false" outlineLevel="0" collapsed="false">
      <c r="A952" s="0" t="s">
        <v>99</v>
      </c>
      <c r="B952" s="0" t="n">
        <f aca="false">B951+1</f>
        <v>95</v>
      </c>
      <c r="C952" s="0" t="n">
        <f aca="false">C951+1</f>
        <v>96</v>
      </c>
      <c r="D952" s="0" t="n">
        <v>33794</v>
      </c>
      <c r="E952" s="0" t="n">
        <v>0.1</v>
      </c>
      <c r="H952" s="0" t="n">
        <v>120</v>
      </c>
      <c r="I952" s="0" t="n">
        <v>24</v>
      </c>
    </row>
    <row r="953" customFormat="false" ht="12.75" hidden="false" customHeight="false" outlineLevel="0" collapsed="false">
      <c r="A953" s="0" t="s">
        <v>99</v>
      </c>
      <c r="B953" s="0" t="n">
        <f aca="false">B952+1</f>
        <v>96</v>
      </c>
      <c r="C953" s="0" t="n">
        <f aca="false">C952+1</f>
        <v>97</v>
      </c>
      <c r="D953" s="0" t="n">
        <v>33795</v>
      </c>
      <c r="E953" s="0" t="n">
        <v>0.17</v>
      </c>
      <c r="H953" s="0" t="n">
        <v>200</v>
      </c>
      <c r="I953" s="0" t="n">
        <v>24</v>
      </c>
    </row>
    <row r="954" customFormat="false" ht="12.75" hidden="false" customHeight="false" outlineLevel="0" collapsed="false">
      <c r="A954" s="0" t="s">
        <v>99</v>
      </c>
      <c r="B954" s="0" t="n">
        <f aca="false">B953+1</f>
        <v>97</v>
      </c>
      <c r="C954" s="0" t="n">
        <f aca="false">C953+1</f>
        <v>98</v>
      </c>
      <c r="D954" s="0" t="n">
        <v>33796</v>
      </c>
      <c r="E954" s="0" t="n">
        <v>0.13</v>
      </c>
      <c r="H954" s="0" t="n">
        <v>1300</v>
      </c>
      <c r="I954" s="0" t="n">
        <v>33</v>
      </c>
    </row>
    <row r="955" customFormat="false" ht="12.75" hidden="false" customHeight="false" outlineLevel="0" collapsed="false">
      <c r="A955" s="0" t="s">
        <v>99</v>
      </c>
      <c r="B955" s="0" t="n">
        <f aca="false">B954+1</f>
        <v>98</v>
      </c>
      <c r="C955" s="0" t="n">
        <f aca="false">C954+1</f>
        <v>99</v>
      </c>
      <c r="D955" s="0" t="n">
        <v>33797</v>
      </c>
      <c r="E955" s="0" t="n">
        <v>0.5</v>
      </c>
      <c r="F955" s="0" t="n">
        <v>0.54</v>
      </c>
      <c r="H955" s="0" t="n">
        <v>4730</v>
      </c>
      <c r="I955" s="0" t="n">
        <v>31</v>
      </c>
    </row>
    <row r="956" customFormat="false" ht="12.75" hidden="false" customHeight="false" outlineLevel="0" collapsed="false">
      <c r="A956" s="0" t="s">
        <v>100</v>
      </c>
      <c r="B956" s="0" t="n">
        <v>0</v>
      </c>
      <c r="C956" s="0" t="n">
        <v>1</v>
      </c>
      <c r="D956" s="0" t="n">
        <v>33798</v>
      </c>
      <c r="E956" s="0" t="n">
        <v>0.08</v>
      </c>
      <c r="H956" s="0" t="n">
        <v>500</v>
      </c>
      <c r="I956" s="0" t="n">
        <v>255</v>
      </c>
    </row>
    <row r="957" customFormat="false" ht="12.75" hidden="false" customHeight="false" outlineLevel="0" collapsed="false">
      <c r="A957" s="0" t="s">
        <v>100</v>
      </c>
      <c r="B957" s="0" t="n">
        <f aca="false">B956+1</f>
        <v>1</v>
      </c>
      <c r="C957" s="0" t="n">
        <f aca="false">C956+1</f>
        <v>2</v>
      </c>
      <c r="D957" s="0" t="n">
        <v>33799</v>
      </c>
      <c r="E957" s="0" t="n">
        <v>0.02</v>
      </c>
      <c r="H957" s="0" t="n">
        <v>49</v>
      </c>
      <c r="I957" s="0" t="n">
        <v>285</v>
      </c>
    </row>
    <row r="958" customFormat="false" ht="12.75" hidden="false" customHeight="false" outlineLevel="0" collapsed="false">
      <c r="A958" s="0" t="s">
        <v>100</v>
      </c>
      <c r="B958" s="0" t="n">
        <f aca="false">B957+1</f>
        <v>2</v>
      </c>
      <c r="C958" s="0" t="n">
        <f aca="false">C957+1</f>
        <v>3</v>
      </c>
      <c r="D958" s="0" t="n">
        <v>33800</v>
      </c>
      <c r="E958" s="0" t="n">
        <v>0.03</v>
      </c>
      <c r="H958" s="0" t="n">
        <v>36</v>
      </c>
      <c r="I958" s="0" t="n">
        <v>395</v>
      </c>
    </row>
    <row r="959" customFormat="false" ht="12.75" hidden="false" customHeight="false" outlineLevel="0" collapsed="false">
      <c r="A959" s="0" t="s">
        <v>100</v>
      </c>
      <c r="B959" s="0" t="n">
        <f aca="false">B958+1</f>
        <v>3</v>
      </c>
      <c r="C959" s="0" t="n">
        <f aca="false">C958+1</f>
        <v>4</v>
      </c>
      <c r="D959" s="0" t="n">
        <v>33801</v>
      </c>
      <c r="E959" s="0" t="n">
        <v>0.05</v>
      </c>
      <c r="H959" s="0" t="n">
        <v>38</v>
      </c>
      <c r="I959" s="0" t="n">
        <v>26</v>
      </c>
    </row>
    <row r="960" customFormat="false" ht="12.75" hidden="false" customHeight="false" outlineLevel="0" collapsed="false">
      <c r="A960" s="0" t="s">
        <v>100</v>
      </c>
      <c r="B960" s="0" t="n">
        <f aca="false">B959+1</f>
        <v>4</v>
      </c>
      <c r="C960" s="0" t="n">
        <f aca="false">C959+1</f>
        <v>5</v>
      </c>
      <c r="D960" s="0" t="n">
        <v>33802</v>
      </c>
      <c r="E960" s="0" t="s">
        <v>963</v>
      </c>
      <c r="H960" s="0" t="n">
        <v>46</v>
      </c>
      <c r="I960" s="0" t="n">
        <v>14</v>
      </c>
    </row>
    <row r="961" customFormat="false" ht="12.75" hidden="false" customHeight="false" outlineLevel="0" collapsed="false">
      <c r="A961" s="0" t="s">
        <v>100</v>
      </c>
      <c r="B961" s="0" t="n">
        <f aca="false">B960+1</f>
        <v>5</v>
      </c>
      <c r="C961" s="0" t="n">
        <f aca="false">C960+1</f>
        <v>6</v>
      </c>
      <c r="D961" s="0" t="n">
        <v>33803</v>
      </c>
      <c r="E961" s="0" t="s">
        <v>963</v>
      </c>
      <c r="H961" s="0" t="n">
        <v>81</v>
      </c>
      <c r="I961" s="0" t="n">
        <v>19</v>
      </c>
    </row>
    <row r="962" customFormat="false" ht="12.75" hidden="false" customHeight="false" outlineLevel="0" collapsed="false">
      <c r="A962" s="0" t="s">
        <v>100</v>
      </c>
      <c r="B962" s="0" t="n">
        <f aca="false">B961+1</f>
        <v>6</v>
      </c>
      <c r="C962" s="0" t="n">
        <f aca="false">C961+1</f>
        <v>7</v>
      </c>
      <c r="D962" s="0" t="n">
        <v>33804</v>
      </c>
      <c r="E962" s="0" t="s">
        <v>963</v>
      </c>
      <c r="H962" s="0" t="n">
        <v>72</v>
      </c>
      <c r="I962" s="0" t="n">
        <v>31</v>
      </c>
    </row>
    <row r="963" customFormat="false" ht="12.75" hidden="false" customHeight="false" outlineLevel="0" collapsed="false">
      <c r="A963" s="0" t="s">
        <v>100</v>
      </c>
      <c r="B963" s="0" t="n">
        <f aca="false">B962+1</f>
        <v>7</v>
      </c>
      <c r="C963" s="0" t="n">
        <f aca="false">C962+1</f>
        <v>8</v>
      </c>
      <c r="D963" s="0" t="n">
        <v>33805</v>
      </c>
      <c r="E963" s="0" t="n">
        <v>0.02</v>
      </c>
      <c r="F963" s="0" t="s">
        <v>963</v>
      </c>
      <c r="H963" s="0" t="n">
        <v>43</v>
      </c>
      <c r="I963" s="0" t="n">
        <v>109</v>
      </c>
    </row>
    <row r="964" customFormat="false" ht="12.75" hidden="false" customHeight="false" outlineLevel="0" collapsed="false">
      <c r="A964" s="0" t="s">
        <v>100</v>
      </c>
      <c r="B964" s="0" t="n">
        <f aca="false">B963+1</f>
        <v>8</v>
      </c>
      <c r="C964" s="0" t="n">
        <f aca="false">C963+1</f>
        <v>9</v>
      </c>
      <c r="D964" s="0" t="n">
        <v>33806</v>
      </c>
      <c r="E964" s="0" t="s">
        <v>963</v>
      </c>
      <c r="H964" s="0" t="n">
        <v>21</v>
      </c>
      <c r="I964" s="0" t="n">
        <v>144</v>
      </c>
    </row>
    <row r="965" customFormat="false" ht="12.75" hidden="false" customHeight="false" outlineLevel="0" collapsed="false">
      <c r="A965" s="0" t="s">
        <v>100</v>
      </c>
      <c r="B965" s="0" t="n">
        <f aca="false">B964+1</f>
        <v>9</v>
      </c>
      <c r="C965" s="0" t="n">
        <f aca="false">C964+1</f>
        <v>10</v>
      </c>
      <c r="D965" s="0" t="n">
        <v>33807</v>
      </c>
      <c r="E965" s="0" t="s">
        <v>963</v>
      </c>
      <c r="H965" s="0" t="n">
        <v>24</v>
      </c>
      <c r="I965" s="0" t="n">
        <v>85</v>
      </c>
    </row>
    <row r="966" customFormat="false" ht="12.75" hidden="false" customHeight="false" outlineLevel="0" collapsed="false">
      <c r="A966" s="0" t="s">
        <v>100</v>
      </c>
      <c r="B966" s="0" t="n">
        <f aca="false">B965+1</f>
        <v>10</v>
      </c>
      <c r="C966" s="0" t="n">
        <f aca="false">C965+1</f>
        <v>11</v>
      </c>
      <c r="D966" s="0" t="n">
        <v>33808</v>
      </c>
      <c r="E966" s="0" t="s">
        <v>963</v>
      </c>
      <c r="H966" s="0" t="n">
        <v>33</v>
      </c>
      <c r="I966" s="0" t="n">
        <v>37</v>
      </c>
    </row>
    <row r="967" customFormat="false" ht="12.75" hidden="false" customHeight="false" outlineLevel="0" collapsed="false">
      <c r="A967" s="0" t="s">
        <v>100</v>
      </c>
      <c r="B967" s="0" t="n">
        <f aca="false">B966+1</f>
        <v>11</v>
      </c>
      <c r="C967" s="0" t="n">
        <f aca="false">C966+1</f>
        <v>12</v>
      </c>
      <c r="D967" s="0" t="n">
        <v>33809</v>
      </c>
      <c r="E967" s="0" t="s">
        <v>963</v>
      </c>
      <c r="H967" s="0" t="n">
        <v>64</v>
      </c>
      <c r="I967" s="0" t="n">
        <v>9</v>
      </c>
    </row>
    <row r="968" customFormat="false" ht="12.75" hidden="false" customHeight="false" outlineLevel="0" collapsed="false">
      <c r="A968" s="0" t="s">
        <v>100</v>
      </c>
      <c r="B968" s="0" t="n">
        <f aca="false">B967+1</f>
        <v>12</v>
      </c>
      <c r="C968" s="0" t="n">
        <f aca="false">C967+1</f>
        <v>13</v>
      </c>
      <c r="D968" s="0" t="n">
        <v>33810</v>
      </c>
      <c r="E968" s="0" t="n">
        <v>0.02</v>
      </c>
      <c r="F968" s="0" t="s">
        <v>963</v>
      </c>
      <c r="H968" s="0" t="n">
        <v>21</v>
      </c>
      <c r="I968" s="0" t="n">
        <v>36</v>
      </c>
    </row>
    <row r="969" customFormat="false" ht="12.75" hidden="false" customHeight="false" outlineLevel="0" collapsed="false">
      <c r="A969" s="0" t="s">
        <v>100</v>
      </c>
      <c r="B969" s="0" t="n">
        <f aca="false">B968+1</f>
        <v>13</v>
      </c>
      <c r="C969" s="0" t="n">
        <f aca="false">C968+1</f>
        <v>14</v>
      </c>
      <c r="D969" s="0" t="n">
        <v>33811</v>
      </c>
      <c r="E969" s="0" t="s">
        <v>963</v>
      </c>
      <c r="H969" s="0" t="n">
        <v>12</v>
      </c>
      <c r="I969" s="0" t="n">
        <v>327</v>
      </c>
    </row>
    <row r="970" customFormat="false" ht="12.75" hidden="false" customHeight="false" outlineLevel="0" collapsed="false">
      <c r="A970" s="0" t="s">
        <v>100</v>
      </c>
      <c r="B970" s="0" t="n">
        <f aca="false">B969+1</f>
        <v>14</v>
      </c>
      <c r="C970" s="0" t="n">
        <f aca="false">C969+1</f>
        <v>15</v>
      </c>
      <c r="D970" s="0" t="n">
        <v>33812</v>
      </c>
      <c r="E970" s="0" t="n">
        <v>0.02</v>
      </c>
      <c r="H970" s="0" t="n">
        <v>24</v>
      </c>
      <c r="I970" s="0" t="n">
        <v>193</v>
      </c>
    </row>
    <row r="971" customFormat="false" ht="12.75" hidden="false" customHeight="false" outlineLevel="0" collapsed="false">
      <c r="A971" s="0" t="s">
        <v>100</v>
      </c>
      <c r="B971" s="0" t="n">
        <f aca="false">B970+1</f>
        <v>15</v>
      </c>
      <c r="C971" s="0" t="n">
        <f aca="false">C970+1</f>
        <v>16</v>
      </c>
      <c r="D971" s="0" t="n">
        <v>33813</v>
      </c>
      <c r="E971" s="0" t="s">
        <v>963</v>
      </c>
      <c r="H971" s="0" t="n">
        <v>87</v>
      </c>
      <c r="I971" s="0" t="n">
        <v>109</v>
      </c>
    </row>
    <row r="972" customFormat="false" ht="12.75" hidden="false" customHeight="false" outlineLevel="0" collapsed="false">
      <c r="A972" s="0" t="s">
        <v>100</v>
      </c>
      <c r="B972" s="0" t="n">
        <f aca="false">B971+1</f>
        <v>16</v>
      </c>
      <c r="C972" s="0" t="n">
        <f aca="false">C971+1</f>
        <v>17</v>
      </c>
      <c r="D972" s="0" t="n">
        <v>33814</v>
      </c>
      <c r="E972" s="0" t="n">
        <v>0.04</v>
      </c>
      <c r="H972" s="0" t="n">
        <v>300</v>
      </c>
      <c r="I972" s="0" t="n">
        <v>104</v>
      </c>
    </row>
    <row r="973" customFormat="false" ht="12.75" hidden="false" customHeight="false" outlineLevel="0" collapsed="false">
      <c r="A973" s="0" t="s">
        <v>100</v>
      </c>
      <c r="B973" s="0" t="n">
        <f aca="false">B972+1</f>
        <v>17</v>
      </c>
      <c r="C973" s="0" t="n">
        <f aca="false">C972+1</f>
        <v>18</v>
      </c>
      <c r="D973" s="0" t="n">
        <v>33815</v>
      </c>
      <c r="E973" s="0" t="n">
        <v>0.64</v>
      </c>
      <c r="F973" s="0" t="n">
        <v>0.71</v>
      </c>
      <c r="H973" s="0" t="n">
        <v>340</v>
      </c>
      <c r="I973" s="0" t="n">
        <v>224</v>
      </c>
    </row>
    <row r="974" customFormat="false" ht="12.75" hidden="false" customHeight="false" outlineLevel="0" collapsed="false">
      <c r="A974" s="0" t="s">
        <v>100</v>
      </c>
      <c r="B974" s="0" t="n">
        <f aca="false">B973+1</f>
        <v>18</v>
      </c>
      <c r="C974" s="0" t="n">
        <f aca="false">C973+1</f>
        <v>19</v>
      </c>
      <c r="D974" s="0" t="n">
        <v>33816</v>
      </c>
      <c r="E974" s="0" t="s">
        <v>963</v>
      </c>
      <c r="H974" s="0" t="n">
        <v>67</v>
      </c>
      <c r="I974" s="0" t="n">
        <v>20</v>
      </c>
    </row>
    <row r="975" customFormat="false" ht="12.75" hidden="false" customHeight="false" outlineLevel="0" collapsed="false">
      <c r="A975" s="0" t="s">
        <v>100</v>
      </c>
      <c r="B975" s="0" t="n">
        <f aca="false">B974+1</f>
        <v>19</v>
      </c>
      <c r="C975" s="0" t="n">
        <f aca="false">C974+1</f>
        <v>20</v>
      </c>
      <c r="D975" s="0" t="n">
        <v>33817</v>
      </c>
      <c r="E975" s="0" t="n">
        <v>0.03</v>
      </c>
      <c r="H975" s="0" t="n">
        <v>320</v>
      </c>
      <c r="I975" s="0" t="n">
        <v>62</v>
      </c>
    </row>
    <row r="976" customFormat="false" ht="12.75" hidden="false" customHeight="false" outlineLevel="0" collapsed="false">
      <c r="A976" s="0" t="s">
        <v>100</v>
      </c>
      <c r="B976" s="0" t="n">
        <f aca="false">B975+1</f>
        <v>20</v>
      </c>
      <c r="C976" s="0" t="n">
        <f aca="false">C975+1</f>
        <v>21</v>
      </c>
      <c r="D976" s="0" t="n">
        <v>33818</v>
      </c>
      <c r="E976" s="0" t="s">
        <v>963</v>
      </c>
      <c r="H976" s="0" t="n">
        <v>130</v>
      </c>
      <c r="I976" s="0" t="n">
        <v>48</v>
      </c>
    </row>
    <row r="977" customFormat="false" ht="12.75" hidden="false" customHeight="false" outlineLevel="0" collapsed="false">
      <c r="A977" s="0" t="s">
        <v>100</v>
      </c>
      <c r="B977" s="0" t="n">
        <f aca="false">B976+1</f>
        <v>21</v>
      </c>
      <c r="C977" s="0" t="n">
        <f aca="false">C976+1</f>
        <v>22</v>
      </c>
      <c r="D977" s="0" t="n">
        <v>33819</v>
      </c>
      <c r="E977" s="0" t="s">
        <v>963</v>
      </c>
      <c r="H977" s="0" t="n">
        <v>88</v>
      </c>
      <c r="I977" s="0" t="n">
        <v>53</v>
      </c>
    </row>
    <row r="978" customFormat="false" ht="12.75" hidden="false" customHeight="false" outlineLevel="0" collapsed="false">
      <c r="A978" s="0" t="s">
        <v>100</v>
      </c>
      <c r="B978" s="0" t="n">
        <f aca="false">B977+1</f>
        <v>22</v>
      </c>
      <c r="C978" s="0" t="n">
        <f aca="false">C977+1</f>
        <v>23</v>
      </c>
      <c r="D978" s="0" t="n">
        <v>33820</v>
      </c>
      <c r="E978" s="0" t="n">
        <v>0.03</v>
      </c>
      <c r="H978" s="0" t="n">
        <v>790</v>
      </c>
      <c r="I978" s="0" t="n">
        <v>178</v>
      </c>
    </row>
    <row r="979" customFormat="false" ht="12.75" hidden="false" customHeight="false" outlineLevel="0" collapsed="false">
      <c r="A979" s="0" t="s">
        <v>100</v>
      </c>
      <c r="B979" s="0" t="n">
        <f aca="false">B978+1</f>
        <v>23</v>
      </c>
      <c r="C979" s="0" t="n">
        <f aca="false">C978+1</f>
        <v>24</v>
      </c>
      <c r="D979" s="0" t="n">
        <v>33821</v>
      </c>
      <c r="E979" s="0" t="n">
        <v>0.23</v>
      </c>
      <c r="F979" s="0" t="n">
        <v>0.31</v>
      </c>
      <c r="H979" s="0" t="n">
        <v>120</v>
      </c>
      <c r="I979" s="0" t="n">
        <v>60</v>
      </c>
    </row>
    <row r="980" customFormat="false" ht="12.75" hidden="false" customHeight="false" outlineLevel="0" collapsed="false">
      <c r="A980" s="0" t="s">
        <v>100</v>
      </c>
      <c r="B980" s="0" t="n">
        <f aca="false">B979+1</f>
        <v>24</v>
      </c>
      <c r="C980" s="0" t="n">
        <f aca="false">C979+1</f>
        <v>25</v>
      </c>
      <c r="D980" s="0" t="n">
        <v>33822</v>
      </c>
      <c r="E980" s="0" t="n">
        <v>0.06</v>
      </c>
      <c r="H980" s="0" t="n">
        <v>550</v>
      </c>
      <c r="I980" s="0" t="n">
        <v>347</v>
      </c>
    </row>
    <row r="981" customFormat="false" ht="12.75" hidden="false" customHeight="false" outlineLevel="0" collapsed="false">
      <c r="A981" s="0" t="s">
        <v>100</v>
      </c>
      <c r="B981" s="0" t="n">
        <f aca="false">B980+1</f>
        <v>25</v>
      </c>
      <c r="C981" s="0" t="n">
        <f aca="false">C980+1</f>
        <v>26</v>
      </c>
      <c r="D981" s="0" t="n">
        <v>33823</v>
      </c>
      <c r="E981" s="0" t="n">
        <v>0.12</v>
      </c>
      <c r="H981" s="0" t="n">
        <v>530</v>
      </c>
      <c r="I981" s="0" t="n">
        <v>176</v>
      </c>
    </row>
    <row r="982" customFormat="false" ht="12.75" hidden="false" customHeight="false" outlineLevel="0" collapsed="false">
      <c r="A982" s="0" t="s">
        <v>100</v>
      </c>
      <c r="B982" s="0" t="n">
        <f aca="false">B981+1</f>
        <v>26</v>
      </c>
      <c r="C982" s="0" t="n">
        <f aca="false">C981+1</f>
        <v>27</v>
      </c>
      <c r="D982" s="0" t="n">
        <v>33824</v>
      </c>
      <c r="E982" s="0" t="s">
        <v>963</v>
      </c>
      <c r="H982" s="0" t="n">
        <v>84</v>
      </c>
      <c r="I982" s="0" t="n">
        <v>45</v>
      </c>
    </row>
    <row r="983" customFormat="false" ht="12.75" hidden="false" customHeight="false" outlineLevel="0" collapsed="false">
      <c r="A983" s="0" t="s">
        <v>100</v>
      </c>
      <c r="B983" s="0" t="n">
        <f aca="false">B982+1</f>
        <v>27</v>
      </c>
      <c r="C983" s="0" t="n">
        <f aca="false">C982+1</f>
        <v>28</v>
      </c>
      <c r="D983" s="0" t="n">
        <v>33825</v>
      </c>
      <c r="E983" s="0" t="s">
        <v>963</v>
      </c>
      <c r="H983" s="0" t="n">
        <v>460</v>
      </c>
      <c r="I983" s="0" t="n">
        <v>527</v>
      </c>
    </row>
    <row r="984" customFormat="false" ht="12.75" hidden="false" customHeight="false" outlineLevel="0" collapsed="false">
      <c r="A984" s="0" t="s">
        <v>100</v>
      </c>
      <c r="B984" s="0" t="n">
        <f aca="false">B983+1</f>
        <v>28</v>
      </c>
      <c r="C984" s="0" t="n">
        <f aca="false">C983+1</f>
        <v>29</v>
      </c>
      <c r="D984" s="0" t="n">
        <v>33826</v>
      </c>
      <c r="E984" s="0" t="n">
        <v>0.02</v>
      </c>
      <c r="H984" s="0" t="n">
        <v>170</v>
      </c>
      <c r="I984" s="0" t="n">
        <v>842</v>
      </c>
    </row>
    <row r="985" customFormat="false" ht="12.75" hidden="false" customHeight="false" outlineLevel="0" collapsed="false">
      <c r="A985" s="0" t="s">
        <v>100</v>
      </c>
      <c r="B985" s="0" t="n">
        <f aca="false">B984+1</f>
        <v>29</v>
      </c>
      <c r="C985" s="0" t="n">
        <f aca="false">C984+1</f>
        <v>30</v>
      </c>
      <c r="D985" s="0" t="n">
        <v>33827</v>
      </c>
      <c r="E985" s="0" t="n">
        <v>0.04</v>
      </c>
      <c r="F985" s="0" t="n">
        <v>0.04</v>
      </c>
      <c r="H985" s="0" t="n">
        <v>750</v>
      </c>
      <c r="I985" s="0" t="n">
        <v>2120</v>
      </c>
    </row>
    <row r="986" customFormat="false" ht="12.75" hidden="false" customHeight="false" outlineLevel="0" collapsed="false">
      <c r="A986" s="0" t="s">
        <v>100</v>
      </c>
      <c r="B986" s="0" t="n">
        <f aca="false">B985+1</f>
        <v>30</v>
      </c>
      <c r="C986" s="0" t="n">
        <f aca="false">C985+1</f>
        <v>31</v>
      </c>
      <c r="D986" s="0" t="n">
        <v>33828</v>
      </c>
      <c r="E986" s="0" t="n">
        <v>0.03</v>
      </c>
      <c r="H986" s="0" t="n">
        <v>120</v>
      </c>
      <c r="I986" s="0" t="n">
        <v>631</v>
      </c>
    </row>
    <row r="987" customFormat="false" ht="12.75" hidden="false" customHeight="false" outlineLevel="0" collapsed="false">
      <c r="A987" s="0" t="s">
        <v>100</v>
      </c>
      <c r="B987" s="0" t="n">
        <f aca="false">B986+1</f>
        <v>31</v>
      </c>
      <c r="C987" s="0" t="n">
        <f aca="false">C986+1</f>
        <v>32</v>
      </c>
      <c r="D987" s="0" t="n">
        <v>33829</v>
      </c>
      <c r="E987" s="0" t="n">
        <v>0.03</v>
      </c>
      <c r="H987" s="0" t="n">
        <v>510</v>
      </c>
      <c r="I987" s="0" t="n">
        <v>1430</v>
      </c>
    </row>
    <row r="988" customFormat="false" ht="12.75" hidden="false" customHeight="false" outlineLevel="0" collapsed="false">
      <c r="A988" s="0" t="s">
        <v>100</v>
      </c>
      <c r="B988" s="0" t="n">
        <f aca="false">B987+1</f>
        <v>32</v>
      </c>
      <c r="C988" s="0" t="n">
        <f aca="false">C987+1</f>
        <v>33</v>
      </c>
      <c r="D988" s="0" t="n">
        <v>33830</v>
      </c>
      <c r="E988" s="0" t="n">
        <v>0.09</v>
      </c>
      <c r="H988" s="0" t="n">
        <v>470</v>
      </c>
      <c r="I988" s="0" t="n">
        <v>1190</v>
      </c>
    </row>
    <row r="989" customFormat="false" ht="12.75" hidden="false" customHeight="false" outlineLevel="0" collapsed="false">
      <c r="A989" s="0" t="s">
        <v>100</v>
      </c>
      <c r="B989" s="0" t="n">
        <f aca="false">B988+1</f>
        <v>33</v>
      </c>
      <c r="C989" s="0" t="n">
        <f aca="false">C988+1</f>
        <v>34</v>
      </c>
      <c r="D989" s="0" t="n">
        <v>33831</v>
      </c>
      <c r="E989" s="0" t="n">
        <v>0.04</v>
      </c>
      <c r="H989" s="0" t="n">
        <v>190</v>
      </c>
      <c r="I989" s="0" t="n">
        <v>205</v>
      </c>
    </row>
    <row r="990" customFormat="false" ht="12.75" hidden="false" customHeight="false" outlineLevel="0" collapsed="false">
      <c r="A990" s="0" t="s">
        <v>100</v>
      </c>
      <c r="B990" s="0" t="n">
        <f aca="false">B989+1</f>
        <v>34</v>
      </c>
      <c r="C990" s="0" t="n">
        <f aca="false">C989+1</f>
        <v>35</v>
      </c>
      <c r="D990" s="0" t="n">
        <v>33832</v>
      </c>
      <c r="E990" s="0" t="n">
        <v>0.1</v>
      </c>
      <c r="H990" s="0" t="n">
        <v>170</v>
      </c>
      <c r="I990" s="0" t="n">
        <v>110</v>
      </c>
    </row>
    <row r="991" customFormat="false" ht="12.75" hidden="false" customHeight="false" outlineLevel="0" collapsed="false">
      <c r="A991" s="0" t="s">
        <v>100</v>
      </c>
      <c r="B991" s="0" t="n">
        <f aca="false">B990+1</f>
        <v>35</v>
      </c>
      <c r="C991" s="0" t="n">
        <f aca="false">C990+1</f>
        <v>36</v>
      </c>
      <c r="D991" s="0" t="n">
        <v>33833</v>
      </c>
      <c r="E991" s="0" t="n">
        <v>0.07</v>
      </c>
      <c r="H991" s="0" t="n">
        <v>91</v>
      </c>
      <c r="I991" s="0" t="n">
        <v>23</v>
      </c>
    </row>
    <row r="992" customFormat="false" ht="12.75" hidden="false" customHeight="false" outlineLevel="0" collapsed="false">
      <c r="A992" s="0" t="s">
        <v>100</v>
      </c>
      <c r="B992" s="0" t="n">
        <f aca="false">B991+1</f>
        <v>36</v>
      </c>
      <c r="C992" s="0" t="n">
        <f aca="false">C991+1</f>
        <v>37</v>
      </c>
      <c r="D992" s="0" t="n">
        <v>33834</v>
      </c>
      <c r="E992" s="0" t="n">
        <v>0.11</v>
      </c>
      <c r="H992" s="0" t="n">
        <v>100</v>
      </c>
      <c r="I992" s="0" t="n">
        <v>43</v>
      </c>
    </row>
    <row r="993" customFormat="false" ht="12.75" hidden="false" customHeight="false" outlineLevel="0" collapsed="false">
      <c r="A993" s="0" t="s">
        <v>100</v>
      </c>
      <c r="B993" s="0" t="n">
        <f aca="false">B992+1</f>
        <v>37</v>
      </c>
      <c r="C993" s="0" t="n">
        <f aca="false">C992+1</f>
        <v>38</v>
      </c>
      <c r="D993" s="0" t="n">
        <v>33835</v>
      </c>
      <c r="E993" s="0" t="n">
        <v>0.08</v>
      </c>
      <c r="H993" s="0" t="n">
        <v>110</v>
      </c>
      <c r="I993" s="0" t="n">
        <v>28</v>
      </c>
    </row>
    <row r="994" customFormat="false" ht="12.75" hidden="false" customHeight="false" outlineLevel="0" collapsed="false">
      <c r="A994" s="0" t="s">
        <v>100</v>
      </c>
      <c r="B994" s="0" t="n">
        <f aca="false">B993+1</f>
        <v>38</v>
      </c>
      <c r="C994" s="0" t="n">
        <f aca="false">C993+1</f>
        <v>39</v>
      </c>
      <c r="D994" s="0" t="n">
        <v>33836</v>
      </c>
      <c r="E994" s="0" t="n">
        <v>0.33</v>
      </c>
      <c r="F994" s="0" t="n">
        <v>0.38</v>
      </c>
      <c r="H994" s="0" t="n">
        <v>180</v>
      </c>
      <c r="I994" s="0" t="n">
        <v>38</v>
      </c>
    </row>
    <row r="995" customFormat="false" ht="12.75" hidden="false" customHeight="false" outlineLevel="0" collapsed="false">
      <c r="A995" s="0" t="s">
        <v>100</v>
      </c>
      <c r="B995" s="0" t="n">
        <f aca="false">B994+1</f>
        <v>39</v>
      </c>
      <c r="C995" s="0" t="n">
        <f aca="false">C994+1</f>
        <v>40</v>
      </c>
      <c r="D995" s="0" t="n">
        <v>33837</v>
      </c>
      <c r="E995" s="0" t="n">
        <v>0.16</v>
      </c>
      <c r="H995" s="0" t="n">
        <v>870</v>
      </c>
      <c r="I995" s="0" t="n">
        <v>209</v>
      </c>
    </row>
    <row r="996" customFormat="false" ht="12.75" hidden="false" customHeight="false" outlineLevel="0" collapsed="false">
      <c r="A996" s="0" t="s">
        <v>100</v>
      </c>
      <c r="B996" s="0" t="n">
        <f aca="false">B995+1</f>
        <v>40</v>
      </c>
      <c r="C996" s="0" t="n">
        <f aca="false">C995+1</f>
        <v>41</v>
      </c>
      <c r="D996" s="0" t="n">
        <v>33838</v>
      </c>
      <c r="E996" s="0" t="n">
        <v>0.07</v>
      </c>
      <c r="F996" s="0" t="n">
        <v>0.06</v>
      </c>
      <c r="H996" s="0" t="n">
        <v>190</v>
      </c>
      <c r="I996" s="0" t="n">
        <v>46</v>
      </c>
    </row>
    <row r="997" customFormat="false" ht="12.75" hidden="false" customHeight="false" outlineLevel="0" collapsed="false">
      <c r="A997" s="0" t="s">
        <v>100</v>
      </c>
      <c r="B997" s="0" t="n">
        <f aca="false">B996+1</f>
        <v>41</v>
      </c>
      <c r="C997" s="0" t="n">
        <f aca="false">C996+1</f>
        <v>42</v>
      </c>
      <c r="D997" s="0" t="n">
        <v>33839</v>
      </c>
      <c r="E997" s="0" t="n">
        <v>0.06</v>
      </c>
      <c r="H997" s="0" t="n">
        <v>180</v>
      </c>
      <c r="I997" s="0" t="n">
        <v>50</v>
      </c>
    </row>
    <row r="998" customFormat="false" ht="12.75" hidden="false" customHeight="false" outlineLevel="0" collapsed="false">
      <c r="A998" s="0" t="s">
        <v>100</v>
      </c>
      <c r="B998" s="0" t="n">
        <f aca="false">B997+1</f>
        <v>42</v>
      </c>
      <c r="C998" s="0" t="n">
        <f aca="false">C997+1</f>
        <v>43</v>
      </c>
      <c r="D998" s="0" t="n">
        <v>33840</v>
      </c>
      <c r="E998" s="0" t="n">
        <v>0.03</v>
      </c>
      <c r="H998" s="0" t="n">
        <v>120</v>
      </c>
      <c r="I998" s="0" t="n">
        <v>52</v>
      </c>
    </row>
    <row r="999" customFormat="false" ht="12.75" hidden="false" customHeight="false" outlineLevel="0" collapsed="false">
      <c r="A999" s="0" t="s">
        <v>100</v>
      </c>
      <c r="B999" s="0" t="n">
        <f aca="false">B998+1</f>
        <v>43</v>
      </c>
      <c r="C999" s="0" t="n">
        <f aca="false">C998+1</f>
        <v>44</v>
      </c>
      <c r="D999" s="0" t="n">
        <v>33841</v>
      </c>
      <c r="E999" s="0" t="n">
        <v>0.16</v>
      </c>
      <c r="H999" s="0" t="n">
        <v>380</v>
      </c>
      <c r="I999" s="0" t="n">
        <v>35</v>
      </c>
    </row>
    <row r="1000" customFormat="false" ht="12.75" hidden="false" customHeight="false" outlineLevel="0" collapsed="false">
      <c r="A1000" s="0" t="s">
        <v>100</v>
      </c>
      <c r="B1000" s="0" t="n">
        <f aca="false">B999+1</f>
        <v>44</v>
      </c>
      <c r="C1000" s="0" t="n">
        <f aca="false">C999+1</f>
        <v>45</v>
      </c>
      <c r="D1000" s="0" t="n">
        <v>33842</v>
      </c>
      <c r="E1000" s="0" t="n">
        <v>0.31</v>
      </c>
      <c r="F1000" s="0" t="n">
        <v>0.25</v>
      </c>
      <c r="H1000" s="0" t="n">
        <v>590</v>
      </c>
      <c r="I1000" s="0" t="n">
        <v>77</v>
      </c>
    </row>
    <row r="1001" customFormat="false" ht="12.75" hidden="false" customHeight="false" outlineLevel="0" collapsed="false">
      <c r="A1001" s="0" t="s">
        <v>100</v>
      </c>
      <c r="B1001" s="0" t="n">
        <f aca="false">B1000+1</f>
        <v>45</v>
      </c>
      <c r="C1001" s="0" t="n">
        <f aca="false">C1000+1</f>
        <v>46</v>
      </c>
      <c r="D1001" s="0" t="n">
        <v>33843</v>
      </c>
      <c r="E1001" s="0" t="n">
        <v>0.1</v>
      </c>
      <c r="H1001" s="0" t="n">
        <v>210</v>
      </c>
      <c r="I1001" s="0" t="n">
        <v>32</v>
      </c>
    </row>
    <row r="1002" customFormat="false" ht="12.75" hidden="false" customHeight="false" outlineLevel="0" collapsed="false">
      <c r="A1002" s="0" t="s">
        <v>100</v>
      </c>
      <c r="B1002" s="0" t="n">
        <f aca="false">B1001+1</f>
        <v>46</v>
      </c>
      <c r="C1002" s="0" t="n">
        <f aca="false">C1001+1</f>
        <v>47</v>
      </c>
      <c r="D1002" s="0" t="n">
        <v>33844</v>
      </c>
      <c r="E1002" s="0" t="n">
        <v>0.23</v>
      </c>
      <c r="H1002" s="0" t="n">
        <v>2610</v>
      </c>
      <c r="I1002" s="0" t="n">
        <v>32</v>
      </c>
    </row>
    <row r="1003" customFormat="false" ht="12.75" hidden="false" customHeight="false" outlineLevel="0" collapsed="false">
      <c r="A1003" s="0" t="s">
        <v>100</v>
      </c>
      <c r="B1003" s="0" t="n">
        <f aca="false">B1002+1</f>
        <v>47</v>
      </c>
      <c r="C1003" s="0" t="n">
        <f aca="false">C1002+1</f>
        <v>48</v>
      </c>
      <c r="D1003" s="0" t="n">
        <v>33845</v>
      </c>
      <c r="E1003" s="0" t="n">
        <v>0.07</v>
      </c>
      <c r="F1003" s="0" t="n">
        <v>0.06</v>
      </c>
      <c r="H1003" s="0" t="n">
        <v>490</v>
      </c>
      <c r="I1003" s="0" t="n">
        <v>61</v>
      </c>
    </row>
    <row r="1004" customFormat="false" ht="12.75" hidden="false" customHeight="false" outlineLevel="0" collapsed="false">
      <c r="A1004" s="0" t="s">
        <v>100</v>
      </c>
      <c r="B1004" s="0" t="n">
        <f aca="false">B1003+1</f>
        <v>48</v>
      </c>
      <c r="C1004" s="0" t="n">
        <f aca="false">C1003+1</f>
        <v>49</v>
      </c>
      <c r="D1004" s="0" t="n">
        <v>33846</v>
      </c>
      <c r="E1004" s="0" t="n">
        <v>0.14</v>
      </c>
      <c r="H1004" s="0" t="n">
        <v>920</v>
      </c>
      <c r="I1004" s="0" t="n">
        <v>33</v>
      </c>
    </row>
    <row r="1005" customFormat="false" ht="12.75" hidden="false" customHeight="false" outlineLevel="0" collapsed="false">
      <c r="A1005" s="0" t="s">
        <v>100</v>
      </c>
      <c r="B1005" s="0" t="n">
        <f aca="false">B1004+1</f>
        <v>49</v>
      </c>
      <c r="C1005" s="0" t="n">
        <f aca="false">C1004+1</f>
        <v>50</v>
      </c>
      <c r="D1005" s="0" t="n">
        <v>33847</v>
      </c>
      <c r="E1005" s="0" t="n">
        <v>0.02</v>
      </c>
      <c r="H1005" s="0" t="n">
        <v>44</v>
      </c>
      <c r="I1005" s="0" t="n">
        <v>23</v>
      </c>
    </row>
    <row r="1006" customFormat="false" ht="12.75" hidden="false" customHeight="false" outlineLevel="0" collapsed="false">
      <c r="A1006" s="0" t="s">
        <v>100</v>
      </c>
      <c r="B1006" s="0" t="n">
        <f aca="false">B1005+1</f>
        <v>50</v>
      </c>
      <c r="C1006" s="0" t="n">
        <f aca="false">C1005+1</f>
        <v>51</v>
      </c>
      <c r="D1006" s="0" t="n">
        <v>33848</v>
      </c>
      <c r="E1006" s="0" t="n">
        <v>0.11</v>
      </c>
      <c r="H1006" s="0" t="n">
        <v>200</v>
      </c>
      <c r="I1006" s="0" t="n">
        <v>466</v>
      </c>
    </row>
    <row r="1007" customFormat="false" ht="12.75" hidden="false" customHeight="false" outlineLevel="0" collapsed="false">
      <c r="A1007" s="0" t="s">
        <v>100</v>
      </c>
      <c r="B1007" s="0" t="n">
        <f aca="false">B1006+1</f>
        <v>51</v>
      </c>
      <c r="C1007" s="0" t="n">
        <f aca="false">C1006+1</f>
        <v>52</v>
      </c>
      <c r="D1007" s="0" t="n">
        <v>33849</v>
      </c>
      <c r="E1007" s="0" t="n">
        <v>0.05</v>
      </c>
      <c r="H1007" s="0" t="n">
        <v>82</v>
      </c>
      <c r="I1007" s="0" t="n">
        <v>50</v>
      </c>
    </row>
    <row r="1008" customFormat="false" ht="12.75" hidden="false" customHeight="false" outlineLevel="0" collapsed="false">
      <c r="A1008" s="0" t="s">
        <v>100</v>
      </c>
      <c r="B1008" s="0" t="n">
        <f aca="false">B1007+1</f>
        <v>52</v>
      </c>
      <c r="C1008" s="0" t="n">
        <f aca="false">C1007+1</f>
        <v>53</v>
      </c>
      <c r="D1008" s="0" t="n">
        <v>33850</v>
      </c>
      <c r="E1008" s="0" t="n">
        <v>0.08</v>
      </c>
      <c r="H1008" s="0" t="n">
        <v>170</v>
      </c>
      <c r="I1008" s="0" t="n">
        <v>1730</v>
      </c>
    </row>
    <row r="1009" customFormat="false" ht="12.75" hidden="false" customHeight="false" outlineLevel="0" collapsed="false">
      <c r="A1009" s="0" t="s">
        <v>100</v>
      </c>
      <c r="B1009" s="0" t="n">
        <f aca="false">B1008+1</f>
        <v>53</v>
      </c>
      <c r="C1009" s="0" t="n">
        <f aca="false">C1008+1</f>
        <v>54</v>
      </c>
      <c r="D1009" s="0" t="n">
        <v>33851</v>
      </c>
      <c r="E1009" s="0" t="n">
        <v>0.09</v>
      </c>
      <c r="H1009" s="0" t="n">
        <v>1460</v>
      </c>
      <c r="I1009" s="0" t="n">
        <v>2400</v>
      </c>
    </row>
    <row r="1010" customFormat="false" ht="12.75" hidden="false" customHeight="false" outlineLevel="0" collapsed="false">
      <c r="A1010" s="0" t="s">
        <v>100</v>
      </c>
      <c r="B1010" s="0" t="n">
        <f aca="false">B1009+1</f>
        <v>54</v>
      </c>
      <c r="C1010" s="0" t="n">
        <f aca="false">C1009+1</f>
        <v>55</v>
      </c>
      <c r="D1010" s="0" t="n">
        <v>33852</v>
      </c>
      <c r="E1010" s="0" t="n">
        <v>0.17</v>
      </c>
      <c r="H1010" s="0" t="n">
        <v>4750</v>
      </c>
      <c r="I1010" s="0" t="n">
        <v>1240</v>
      </c>
    </row>
    <row r="1011" customFormat="false" ht="12.75" hidden="false" customHeight="false" outlineLevel="0" collapsed="false">
      <c r="A1011" s="0" t="s">
        <v>100</v>
      </c>
      <c r="B1011" s="0" t="n">
        <f aca="false">B1010+1</f>
        <v>55</v>
      </c>
      <c r="C1011" s="0" t="n">
        <f aca="false">C1010+1</f>
        <v>56</v>
      </c>
      <c r="D1011" s="0" t="n">
        <v>33853</v>
      </c>
      <c r="E1011" s="0" t="n">
        <v>0.29</v>
      </c>
      <c r="F1011" s="0" t="n">
        <v>0.28</v>
      </c>
      <c r="H1011" s="0" t="n">
        <v>4240</v>
      </c>
      <c r="I1011" s="0" t="n">
        <v>3400</v>
      </c>
    </row>
    <row r="1012" customFormat="false" ht="12.75" hidden="false" customHeight="false" outlineLevel="0" collapsed="false">
      <c r="A1012" s="0" t="s">
        <v>100</v>
      </c>
      <c r="B1012" s="0" t="n">
        <f aca="false">B1011+1</f>
        <v>56</v>
      </c>
      <c r="C1012" s="0" t="n">
        <f aca="false">C1011+1</f>
        <v>57</v>
      </c>
      <c r="D1012" s="0" t="n">
        <v>33854</v>
      </c>
      <c r="E1012" s="0" t="n">
        <v>0.03</v>
      </c>
      <c r="F1012" s="0" t="n">
        <v>0.02</v>
      </c>
      <c r="H1012" s="0" t="n">
        <v>180</v>
      </c>
      <c r="I1012" s="0" t="n">
        <v>607</v>
      </c>
    </row>
    <row r="1013" customFormat="false" ht="12.75" hidden="false" customHeight="false" outlineLevel="0" collapsed="false">
      <c r="A1013" s="0" t="s">
        <v>100</v>
      </c>
      <c r="B1013" s="0" t="n">
        <f aca="false">B1012+1</f>
        <v>57</v>
      </c>
      <c r="C1013" s="0" t="n">
        <f aca="false">C1012+1</f>
        <v>58</v>
      </c>
      <c r="D1013" s="0" t="n">
        <v>33855</v>
      </c>
      <c r="E1013" s="0" t="n">
        <v>0.06</v>
      </c>
      <c r="H1013" s="0" t="n">
        <v>610</v>
      </c>
      <c r="I1013" s="0" t="n">
        <v>1980</v>
      </c>
    </row>
    <row r="1014" customFormat="false" ht="12.75" hidden="false" customHeight="false" outlineLevel="0" collapsed="false">
      <c r="A1014" s="0" t="s">
        <v>100</v>
      </c>
      <c r="B1014" s="0" t="n">
        <f aca="false">B1013+1</f>
        <v>58</v>
      </c>
      <c r="C1014" s="0" t="n">
        <f aca="false">C1013+1</f>
        <v>59</v>
      </c>
      <c r="D1014" s="0" t="n">
        <v>33856</v>
      </c>
      <c r="E1014" s="0" t="n">
        <v>0.07</v>
      </c>
      <c r="H1014" s="0" t="n">
        <v>180</v>
      </c>
      <c r="I1014" s="0" t="n">
        <v>576</v>
      </c>
    </row>
    <row r="1015" customFormat="false" ht="12.75" hidden="false" customHeight="false" outlineLevel="0" collapsed="false">
      <c r="A1015" s="0" t="s">
        <v>100</v>
      </c>
      <c r="B1015" s="0" t="n">
        <f aca="false">B1014+1</f>
        <v>59</v>
      </c>
      <c r="C1015" s="0" t="n">
        <f aca="false">C1014+1</f>
        <v>60</v>
      </c>
      <c r="D1015" s="0" t="n">
        <v>33857</v>
      </c>
      <c r="E1015" s="0" t="n">
        <v>0.12</v>
      </c>
      <c r="H1015" s="0" t="n">
        <v>2860</v>
      </c>
      <c r="I1015" s="0" t="n">
        <v>3120</v>
      </c>
    </row>
    <row r="1016" customFormat="false" ht="12.75" hidden="false" customHeight="false" outlineLevel="0" collapsed="false">
      <c r="A1016" s="0" t="s">
        <v>100</v>
      </c>
      <c r="B1016" s="0" t="n">
        <f aca="false">B1015+1</f>
        <v>60</v>
      </c>
      <c r="C1016" s="0" t="n">
        <f aca="false">C1015+1</f>
        <v>61</v>
      </c>
      <c r="D1016" s="0" t="n">
        <v>33858</v>
      </c>
      <c r="E1016" s="0" t="n">
        <v>0.81</v>
      </c>
      <c r="F1016" s="0" t="n">
        <v>0.83</v>
      </c>
      <c r="H1016" s="0" t="n">
        <f aca="false">1.41*10000</f>
        <v>14100</v>
      </c>
      <c r="I1016" s="0" t="n">
        <v>410</v>
      </c>
    </row>
    <row r="1017" customFormat="false" ht="12.75" hidden="false" customHeight="false" outlineLevel="0" collapsed="false">
      <c r="A1017" s="0" t="s">
        <v>100</v>
      </c>
      <c r="B1017" s="0" t="n">
        <f aca="false">B1016+1</f>
        <v>61</v>
      </c>
      <c r="C1017" s="0" t="n">
        <f aca="false">C1016+1</f>
        <v>62</v>
      </c>
      <c r="D1017" s="0" t="n">
        <v>33859</v>
      </c>
      <c r="E1017" s="0" t="n">
        <v>1.02</v>
      </c>
      <c r="F1017" s="0" t="n">
        <v>1.15</v>
      </c>
      <c r="H1017" s="0" t="n">
        <f aca="false">1.65*10000</f>
        <v>16500</v>
      </c>
      <c r="I1017" s="0" t="n">
        <v>446</v>
      </c>
    </row>
    <row r="1018" customFormat="false" ht="12.75" hidden="false" customHeight="false" outlineLevel="0" collapsed="false">
      <c r="A1018" s="0" t="s">
        <v>100</v>
      </c>
      <c r="B1018" s="0" t="n">
        <f aca="false">B1017+1</f>
        <v>62</v>
      </c>
      <c r="C1018" s="0" t="n">
        <f aca="false">C1017+1</f>
        <v>63</v>
      </c>
      <c r="D1018" s="0" t="n">
        <v>33860</v>
      </c>
      <c r="E1018" s="0" t="n">
        <v>0.17</v>
      </c>
      <c r="H1018" s="0" t="n">
        <v>660</v>
      </c>
      <c r="I1018" s="0" t="n">
        <v>1050</v>
      </c>
    </row>
    <row r="1019" customFormat="false" ht="12.75" hidden="false" customHeight="false" outlineLevel="0" collapsed="false">
      <c r="A1019" s="0" t="s">
        <v>100</v>
      </c>
      <c r="B1019" s="0" t="n">
        <f aca="false">B1018+1</f>
        <v>63</v>
      </c>
      <c r="C1019" s="0" t="n">
        <f aca="false">C1018+1</f>
        <v>64</v>
      </c>
      <c r="D1019" s="0" t="n">
        <v>33861</v>
      </c>
      <c r="E1019" s="0" t="n">
        <v>0.15</v>
      </c>
      <c r="H1019" s="0" t="n">
        <v>1150</v>
      </c>
      <c r="I1019" s="0" t="n">
        <v>1780</v>
      </c>
    </row>
    <row r="1020" customFormat="false" ht="12.75" hidden="false" customHeight="false" outlineLevel="0" collapsed="false">
      <c r="A1020" s="0" t="s">
        <v>100</v>
      </c>
      <c r="B1020" s="0" t="n">
        <f aca="false">B1019+1</f>
        <v>64</v>
      </c>
      <c r="C1020" s="0" t="n">
        <f aca="false">C1019+1</f>
        <v>65</v>
      </c>
      <c r="D1020" s="0" t="n">
        <v>33862</v>
      </c>
      <c r="E1020" s="0" t="n">
        <v>0.43</v>
      </c>
      <c r="F1020" s="0" t="n">
        <v>0.47</v>
      </c>
      <c r="H1020" s="0" t="n">
        <v>3450</v>
      </c>
      <c r="I1020" s="0" t="n">
        <v>2160</v>
      </c>
    </row>
    <row r="1021" customFormat="false" ht="12.75" hidden="false" customHeight="false" outlineLevel="0" collapsed="false">
      <c r="A1021" s="0" t="s">
        <v>100</v>
      </c>
      <c r="B1021" s="0" t="n">
        <f aca="false">B1020+1</f>
        <v>65</v>
      </c>
      <c r="C1021" s="0" t="n">
        <f aca="false">C1020+1</f>
        <v>66</v>
      </c>
      <c r="D1021" s="0" t="n">
        <v>33863</v>
      </c>
      <c r="E1021" s="0" t="n">
        <v>0.12</v>
      </c>
      <c r="H1021" s="0" t="n">
        <v>220</v>
      </c>
      <c r="I1021" s="0" t="n">
        <v>2180</v>
      </c>
    </row>
    <row r="1022" customFormat="false" ht="12.75" hidden="false" customHeight="false" outlineLevel="0" collapsed="false">
      <c r="A1022" s="0" t="s">
        <v>100</v>
      </c>
      <c r="B1022" s="0" t="n">
        <f aca="false">B1021+1</f>
        <v>66</v>
      </c>
      <c r="C1022" s="0" t="n">
        <f aca="false">C1021+1</f>
        <v>67</v>
      </c>
      <c r="D1022" s="0" t="n">
        <v>33864</v>
      </c>
      <c r="E1022" s="0" t="n">
        <v>0.06</v>
      </c>
      <c r="H1022" s="0" t="n">
        <v>710</v>
      </c>
      <c r="I1022" s="0" t="n">
        <v>2526</v>
      </c>
    </row>
    <row r="1023" customFormat="false" ht="12.75" hidden="false" customHeight="false" outlineLevel="0" collapsed="false">
      <c r="A1023" s="0" t="s">
        <v>100</v>
      </c>
      <c r="B1023" s="0" t="n">
        <f aca="false">B1022+1</f>
        <v>67</v>
      </c>
      <c r="C1023" s="0" t="n">
        <f aca="false">C1022+1</f>
        <v>68</v>
      </c>
      <c r="D1023" s="0" t="n">
        <v>33865</v>
      </c>
      <c r="E1023" s="0" t="n">
        <v>0.61</v>
      </c>
      <c r="F1023" s="0" t="n">
        <v>0.53</v>
      </c>
      <c r="H1023" s="0" t="n">
        <v>1140</v>
      </c>
      <c r="I1023" s="0" t="n">
        <v>84</v>
      </c>
    </row>
    <row r="1024" customFormat="false" ht="12.75" hidden="false" customHeight="false" outlineLevel="0" collapsed="false">
      <c r="A1024" s="0" t="s">
        <v>100</v>
      </c>
      <c r="B1024" s="0" t="n">
        <f aca="false">B1023+1</f>
        <v>68</v>
      </c>
      <c r="C1024" s="0" t="n">
        <f aca="false">C1023+1</f>
        <v>69</v>
      </c>
      <c r="D1024" s="0" t="n">
        <v>33866</v>
      </c>
      <c r="E1024" s="0" t="n">
        <v>0.17</v>
      </c>
      <c r="H1024" s="0" t="n">
        <v>360</v>
      </c>
      <c r="I1024" s="0" t="n">
        <v>71</v>
      </c>
    </row>
    <row r="1025" customFormat="false" ht="12.75" hidden="false" customHeight="false" outlineLevel="0" collapsed="false">
      <c r="A1025" s="0" t="s">
        <v>100</v>
      </c>
      <c r="B1025" s="0" t="n">
        <f aca="false">B1024+1</f>
        <v>69</v>
      </c>
      <c r="C1025" s="0" t="n">
        <f aca="false">C1024+1</f>
        <v>70</v>
      </c>
      <c r="D1025" s="0" t="n">
        <v>33867</v>
      </c>
      <c r="E1025" s="0" t="n">
        <v>0.18</v>
      </c>
      <c r="F1025" s="0" t="n">
        <v>0.17</v>
      </c>
      <c r="H1025" s="0" t="n">
        <v>190</v>
      </c>
      <c r="I1025" s="0" t="n">
        <v>95</v>
      </c>
    </row>
    <row r="1026" customFormat="false" ht="12.75" hidden="false" customHeight="false" outlineLevel="0" collapsed="false">
      <c r="A1026" s="0" t="s">
        <v>100</v>
      </c>
      <c r="B1026" s="0" t="n">
        <f aca="false">B1025+1</f>
        <v>70</v>
      </c>
      <c r="C1026" s="0" t="n">
        <f aca="false">C1025+1</f>
        <v>71</v>
      </c>
      <c r="D1026" s="0" t="n">
        <v>33868</v>
      </c>
      <c r="E1026" s="0" t="n">
        <v>1.19</v>
      </c>
      <c r="F1026" s="0" t="n">
        <v>1.25</v>
      </c>
      <c r="H1026" s="0" t="n">
        <v>150</v>
      </c>
      <c r="I1026" s="0" t="n">
        <v>361</v>
      </c>
    </row>
    <row r="1027" customFormat="false" ht="12.75" hidden="false" customHeight="false" outlineLevel="0" collapsed="false">
      <c r="A1027" s="0" t="s">
        <v>100</v>
      </c>
      <c r="B1027" s="0" t="n">
        <f aca="false">B1026+1</f>
        <v>71</v>
      </c>
      <c r="C1027" s="0" t="n">
        <f aca="false">C1026+1</f>
        <v>72</v>
      </c>
      <c r="D1027" s="0" t="n">
        <v>33869</v>
      </c>
      <c r="E1027" s="0" t="n">
        <v>0.11</v>
      </c>
      <c r="H1027" s="0" t="n">
        <v>1370</v>
      </c>
      <c r="I1027" s="0" t="n">
        <v>2210</v>
      </c>
    </row>
    <row r="1028" customFormat="false" ht="12.75" hidden="false" customHeight="false" outlineLevel="0" collapsed="false">
      <c r="A1028" s="0" t="s">
        <v>100</v>
      </c>
      <c r="B1028" s="0" t="n">
        <f aca="false">B1027+1</f>
        <v>72</v>
      </c>
      <c r="C1028" s="0" t="n">
        <f aca="false">C1027+1</f>
        <v>73</v>
      </c>
      <c r="D1028" s="0" t="n">
        <v>33870</v>
      </c>
      <c r="E1028" s="0" t="n">
        <v>0.04</v>
      </c>
      <c r="H1028" s="0" t="n">
        <v>820</v>
      </c>
      <c r="I1028" s="0" t="n">
        <v>2480</v>
      </c>
    </row>
    <row r="1029" customFormat="false" ht="12.75" hidden="false" customHeight="false" outlineLevel="0" collapsed="false">
      <c r="A1029" s="0" t="s">
        <v>100</v>
      </c>
      <c r="B1029" s="0" t="n">
        <f aca="false">B1028+1</f>
        <v>73</v>
      </c>
      <c r="C1029" s="0" t="n">
        <f aca="false">C1028+1</f>
        <v>74</v>
      </c>
      <c r="D1029" s="0" t="n">
        <v>33871</v>
      </c>
      <c r="E1029" s="0" t="n">
        <v>0.04</v>
      </c>
      <c r="H1029" s="0" t="n">
        <v>420</v>
      </c>
      <c r="I1029" s="0" t="n">
        <v>2670</v>
      </c>
    </row>
    <row r="1030" customFormat="false" ht="12.75" hidden="false" customHeight="false" outlineLevel="0" collapsed="false">
      <c r="A1030" s="0" t="s">
        <v>100</v>
      </c>
      <c r="B1030" s="0" t="n">
        <f aca="false">B1029+1</f>
        <v>74</v>
      </c>
      <c r="C1030" s="0" t="n">
        <f aca="false">C1029+1</f>
        <v>75</v>
      </c>
      <c r="D1030" s="0" t="n">
        <v>33872</v>
      </c>
      <c r="E1030" s="0" t="n">
        <v>0.03</v>
      </c>
      <c r="F1030" s="0" t="n">
        <v>0.02</v>
      </c>
      <c r="H1030" s="0" t="n">
        <v>46</v>
      </c>
      <c r="I1030" s="0" t="n">
        <v>2220</v>
      </c>
    </row>
    <row r="1031" customFormat="false" ht="12.75" hidden="false" customHeight="false" outlineLevel="0" collapsed="false">
      <c r="A1031" s="0" t="s">
        <v>100</v>
      </c>
      <c r="B1031" s="0" t="n">
        <f aca="false">B1030+1</f>
        <v>75</v>
      </c>
      <c r="C1031" s="0" t="n">
        <f aca="false">C1030+1</f>
        <v>76</v>
      </c>
      <c r="D1031" s="0" t="n">
        <v>33873</v>
      </c>
      <c r="E1031" s="0" t="n">
        <v>0.05</v>
      </c>
      <c r="H1031" s="0" t="n">
        <v>53</v>
      </c>
      <c r="I1031" s="0" t="n">
        <v>119</v>
      </c>
    </row>
    <row r="1032" customFormat="false" ht="12.75" hidden="false" customHeight="false" outlineLevel="0" collapsed="false">
      <c r="A1032" s="0" t="s">
        <v>100</v>
      </c>
      <c r="B1032" s="0" t="n">
        <f aca="false">B1031+1</f>
        <v>76</v>
      </c>
      <c r="C1032" s="0" t="n">
        <f aca="false">C1031+1</f>
        <v>77</v>
      </c>
      <c r="D1032" s="0" t="n">
        <v>33874</v>
      </c>
      <c r="E1032" s="0" t="n">
        <v>0.06</v>
      </c>
      <c r="H1032" s="0" t="n">
        <v>50</v>
      </c>
      <c r="I1032" s="0" t="n">
        <v>60</v>
      </c>
    </row>
    <row r="1033" customFormat="false" ht="12.75" hidden="false" customHeight="false" outlineLevel="0" collapsed="false">
      <c r="A1033" s="0" t="s">
        <v>100</v>
      </c>
      <c r="B1033" s="0" t="n">
        <f aca="false">B1032+1</f>
        <v>77</v>
      </c>
      <c r="C1033" s="0" t="n">
        <f aca="false">C1032+1</f>
        <v>78</v>
      </c>
      <c r="D1033" s="0" t="n">
        <v>33875</v>
      </c>
      <c r="E1033" s="0" t="n">
        <v>0.02</v>
      </c>
      <c r="H1033" s="0" t="n">
        <v>57</v>
      </c>
      <c r="I1033" s="0" t="n">
        <v>59</v>
      </c>
    </row>
    <row r="1034" customFormat="false" ht="12.75" hidden="false" customHeight="false" outlineLevel="0" collapsed="false">
      <c r="A1034" s="0" t="s">
        <v>100</v>
      </c>
      <c r="B1034" s="0" t="n">
        <f aca="false">B1033+1</f>
        <v>78</v>
      </c>
      <c r="C1034" s="0" t="n">
        <f aca="false">C1033+1</f>
        <v>79</v>
      </c>
      <c r="D1034" s="0" t="n">
        <v>33876</v>
      </c>
      <c r="E1034" s="0" t="s">
        <v>963</v>
      </c>
      <c r="H1034" s="0" t="n">
        <v>49</v>
      </c>
      <c r="I1034" s="0" t="n">
        <v>29</v>
      </c>
    </row>
    <row r="1035" customFormat="false" ht="12.75" hidden="false" customHeight="false" outlineLevel="0" collapsed="false">
      <c r="A1035" s="0" t="s">
        <v>100</v>
      </c>
      <c r="B1035" s="0" t="n">
        <f aca="false">B1034+1</f>
        <v>79</v>
      </c>
      <c r="C1035" s="0" t="n">
        <f aca="false">C1034+1</f>
        <v>80</v>
      </c>
      <c r="D1035" s="0" t="n">
        <v>33877</v>
      </c>
      <c r="E1035" s="0" t="s">
        <v>963</v>
      </c>
      <c r="H1035" s="0" t="n">
        <v>26</v>
      </c>
      <c r="I1035" s="0" t="n">
        <v>20</v>
      </c>
    </row>
    <row r="1036" customFormat="false" ht="12.75" hidden="false" customHeight="false" outlineLevel="0" collapsed="false">
      <c r="A1036" s="0" t="s">
        <v>100</v>
      </c>
      <c r="B1036" s="0" t="n">
        <f aca="false">B1035+1</f>
        <v>80</v>
      </c>
      <c r="C1036" s="0" t="n">
        <f aca="false">C1035+1</f>
        <v>81</v>
      </c>
      <c r="D1036" s="0" t="n">
        <v>33878</v>
      </c>
      <c r="E1036" s="0" t="n">
        <v>0.02</v>
      </c>
      <c r="H1036" s="0" t="n">
        <v>22</v>
      </c>
      <c r="I1036" s="0" t="n">
        <v>27</v>
      </c>
    </row>
    <row r="1037" customFormat="false" ht="12.75" hidden="false" customHeight="false" outlineLevel="0" collapsed="false">
      <c r="A1037" s="0" t="s">
        <v>100</v>
      </c>
      <c r="B1037" s="0" t="n">
        <f aca="false">B1036+1</f>
        <v>81</v>
      </c>
      <c r="C1037" s="0" t="n">
        <f aca="false">C1036+1</f>
        <v>82</v>
      </c>
      <c r="D1037" s="0" t="n">
        <v>33879</v>
      </c>
      <c r="E1037" s="0" t="n">
        <v>0.02</v>
      </c>
      <c r="F1037" s="0" t="s">
        <v>963</v>
      </c>
      <c r="H1037" s="0" t="n">
        <v>30</v>
      </c>
      <c r="I1037" s="0" t="n">
        <v>14</v>
      </c>
    </row>
    <row r="1038" customFormat="false" ht="12.75" hidden="false" customHeight="false" outlineLevel="0" collapsed="false">
      <c r="A1038" s="0" t="s">
        <v>100</v>
      </c>
      <c r="B1038" s="0" t="n">
        <f aca="false">B1037+1</f>
        <v>82</v>
      </c>
      <c r="C1038" s="0" t="n">
        <f aca="false">C1037+1</f>
        <v>83</v>
      </c>
      <c r="D1038" s="0" t="n">
        <v>33880</v>
      </c>
      <c r="E1038" s="0" t="n">
        <v>0.02</v>
      </c>
      <c r="F1038" s="0" t="n">
        <v>0.02</v>
      </c>
      <c r="H1038" s="0" t="n">
        <v>20</v>
      </c>
    </row>
    <row r="1039" customFormat="false" ht="12.75" hidden="false" customHeight="false" outlineLevel="0" collapsed="false">
      <c r="A1039" s="0" t="s">
        <v>100</v>
      </c>
      <c r="B1039" s="0" t="n">
        <f aca="false">B1038+1</f>
        <v>83</v>
      </c>
      <c r="C1039" s="0" t="n">
        <f aca="false">C1038+1</f>
        <v>84</v>
      </c>
      <c r="D1039" s="0" t="n">
        <v>33881</v>
      </c>
      <c r="E1039" s="0" t="n">
        <v>0.04</v>
      </c>
      <c r="H1039" s="0" t="n">
        <v>35</v>
      </c>
    </row>
    <row r="1040" customFormat="false" ht="12.75" hidden="false" customHeight="false" outlineLevel="0" collapsed="false">
      <c r="A1040" s="0" t="s">
        <v>100</v>
      </c>
      <c r="B1040" s="0" t="n">
        <f aca="false">B1039+1</f>
        <v>84</v>
      </c>
      <c r="C1040" s="0" t="n">
        <f aca="false">C1039+1</f>
        <v>85</v>
      </c>
      <c r="D1040" s="0" t="n">
        <v>33882</v>
      </c>
      <c r="E1040" s="0" t="s">
        <v>963</v>
      </c>
      <c r="F1040" s="0" t="n">
        <v>0.01</v>
      </c>
      <c r="H1040" s="0" t="n">
        <v>120</v>
      </c>
    </row>
    <row r="1041" customFormat="false" ht="12.75" hidden="false" customHeight="false" outlineLevel="0" collapsed="false">
      <c r="A1041" s="0" t="s">
        <v>100</v>
      </c>
      <c r="B1041" s="0" t="n">
        <f aca="false">B1040+1</f>
        <v>85</v>
      </c>
      <c r="C1041" s="0" t="n">
        <f aca="false">C1040+1</f>
        <v>86</v>
      </c>
      <c r="D1041" s="0" t="n">
        <v>33883</v>
      </c>
      <c r="E1041" s="0" t="n">
        <v>0.08</v>
      </c>
      <c r="H1041" s="0" t="n">
        <v>2320</v>
      </c>
    </row>
    <row r="1042" customFormat="false" ht="12.75" hidden="false" customHeight="false" outlineLevel="0" collapsed="false">
      <c r="A1042" s="0" t="s">
        <v>100</v>
      </c>
      <c r="B1042" s="0" t="n">
        <f aca="false">B1041+1</f>
        <v>86</v>
      </c>
      <c r="C1042" s="0" t="n">
        <f aca="false">C1041+1</f>
        <v>87</v>
      </c>
      <c r="D1042" s="0" t="n">
        <v>33884</v>
      </c>
      <c r="E1042" s="0" t="n">
        <v>0.03</v>
      </c>
      <c r="H1042" s="0" t="n">
        <v>120</v>
      </c>
    </row>
    <row r="1043" customFormat="false" ht="12.75" hidden="false" customHeight="false" outlineLevel="0" collapsed="false">
      <c r="A1043" s="0" t="s">
        <v>100</v>
      </c>
      <c r="B1043" s="0" t="n">
        <f aca="false">B1042+1</f>
        <v>87</v>
      </c>
      <c r="C1043" s="0" t="n">
        <f aca="false">C1042+1</f>
        <v>88</v>
      </c>
      <c r="D1043" s="0" t="n">
        <v>33885</v>
      </c>
      <c r="E1043" s="0" t="n">
        <v>0.07</v>
      </c>
      <c r="H1043" s="0" t="n">
        <v>1170</v>
      </c>
    </row>
    <row r="1044" customFormat="false" ht="12.75" hidden="false" customHeight="false" outlineLevel="0" collapsed="false">
      <c r="A1044" s="0" t="s">
        <v>100</v>
      </c>
      <c r="B1044" s="0" t="n">
        <f aca="false">B1043+1</f>
        <v>88</v>
      </c>
      <c r="C1044" s="0" t="n">
        <f aca="false">C1043+1</f>
        <v>89</v>
      </c>
      <c r="D1044" s="0" t="n">
        <v>33886</v>
      </c>
      <c r="E1044" s="0" t="n">
        <v>0.04</v>
      </c>
      <c r="H1044" s="0" t="n">
        <v>320</v>
      </c>
    </row>
    <row r="1045" customFormat="false" ht="12.75" hidden="false" customHeight="false" outlineLevel="0" collapsed="false">
      <c r="A1045" s="0" t="s">
        <v>100</v>
      </c>
      <c r="B1045" s="0" t="n">
        <f aca="false">B1044+1</f>
        <v>89</v>
      </c>
      <c r="C1045" s="0" t="n">
        <f aca="false">C1044+1</f>
        <v>90</v>
      </c>
      <c r="D1045" s="0" t="n">
        <v>33887</v>
      </c>
      <c r="E1045" s="0" t="n">
        <v>0.13</v>
      </c>
      <c r="F1045" s="0" t="n">
        <v>0.11</v>
      </c>
      <c r="H1045" s="0" t="n">
        <v>71</v>
      </c>
    </row>
    <row r="1046" customFormat="false" ht="12.75" hidden="false" customHeight="false" outlineLevel="0" collapsed="false">
      <c r="A1046" s="0" t="s">
        <v>100</v>
      </c>
      <c r="B1046" s="0" t="n">
        <f aca="false">B1045+1</f>
        <v>90</v>
      </c>
      <c r="C1046" s="0" t="n">
        <f aca="false">C1045+1</f>
        <v>91</v>
      </c>
      <c r="D1046" s="0" t="n">
        <v>33888</v>
      </c>
      <c r="E1046" s="0" t="n">
        <v>0.08</v>
      </c>
      <c r="H1046" s="0" t="n">
        <v>32</v>
      </c>
    </row>
    <row r="1047" customFormat="false" ht="12.75" hidden="false" customHeight="false" outlineLevel="0" collapsed="false">
      <c r="A1047" s="0" t="s">
        <v>100</v>
      </c>
      <c r="B1047" s="0" t="n">
        <f aca="false">B1046+1</f>
        <v>91</v>
      </c>
      <c r="C1047" s="0" t="n">
        <f aca="false">C1046+1</f>
        <v>92</v>
      </c>
      <c r="D1047" s="0" t="n">
        <v>33889</v>
      </c>
      <c r="E1047" s="0" t="n">
        <v>0.08</v>
      </c>
      <c r="H1047" s="0" t="n">
        <v>103</v>
      </c>
    </row>
    <row r="1048" customFormat="false" ht="12.75" hidden="false" customHeight="false" outlineLevel="0" collapsed="false">
      <c r="A1048" s="0" t="s">
        <v>100</v>
      </c>
      <c r="B1048" s="0" t="n">
        <f aca="false">B1047+1</f>
        <v>92</v>
      </c>
      <c r="C1048" s="0" t="n">
        <f aca="false">C1047+1</f>
        <v>93</v>
      </c>
      <c r="D1048" s="0" t="n">
        <v>33890</v>
      </c>
      <c r="E1048" s="0" t="n">
        <v>0.04</v>
      </c>
      <c r="H1048" s="0" t="n">
        <v>180</v>
      </c>
    </row>
    <row r="1049" customFormat="false" ht="12.75" hidden="false" customHeight="false" outlineLevel="0" collapsed="false">
      <c r="A1049" s="0" t="s">
        <v>100</v>
      </c>
      <c r="B1049" s="0" t="n">
        <f aca="false">B1048+1</f>
        <v>93</v>
      </c>
      <c r="C1049" s="0" t="n">
        <f aca="false">C1048+1</f>
        <v>94</v>
      </c>
      <c r="D1049" s="0" t="n">
        <v>33891</v>
      </c>
      <c r="E1049" s="0" t="n">
        <v>0.02</v>
      </c>
      <c r="H1049" s="0" t="n">
        <v>140</v>
      </c>
    </row>
    <row r="1050" customFormat="false" ht="12.75" hidden="false" customHeight="false" outlineLevel="0" collapsed="false">
      <c r="A1050" s="0" t="s">
        <v>100</v>
      </c>
      <c r="B1050" s="0" t="n">
        <f aca="false">B1049+1</f>
        <v>94</v>
      </c>
      <c r="C1050" s="0" t="n">
        <f aca="false">C1049+1</f>
        <v>95</v>
      </c>
      <c r="D1050" s="0" t="n">
        <v>33892</v>
      </c>
      <c r="E1050" s="0" t="n">
        <v>0.03</v>
      </c>
      <c r="H1050" s="0" t="n">
        <v>55</v>
      </c>
    </row>
    <row r="1051" customFormat="false" ht="12.75" hidden="false" customHeight="false" outlineLevel="0" collapsed="false">
      <c r="A1051" s="0" t="s">
        <v>100</v>
      </c>
      <c r="B1051" s="0" t="n">
        <f aca="false">B1050+1</f>
        <v>95</v>
      </c>
      <c r="C1051" s="0" t="n">
        <f aca="false">C1050+1</f>
        <v>96</v>
      </c>
      <c r="D1051" s="0" t="n">
        <v>33893</v>
      </c>
      <c r="E1051" s="0" t="n">
        <v>0.05</v>
      </c>
      <c r="H1051" s="0" t="n">
        <v>140</v>
      </c>
    </row>
    <row r="1052" customFormat="false" ht="12.75" hidden="false" customHeight="false" outlineLevel="0" collapsed="false">
      <c r="A1052" s="0" t="s">
        <v>100</v>
      </c>
      <c r="B1052" s="0" t="n">
        <f aca="false">B1051+1</f>
        <v>96</v>
      </c>
      <c r="C1052" s="0" t="n">
        <f aca="false">C1051+1</f>
        <v>97</v>
      </c>
      <c r="D1052" s="0" t="n">
        <v>33894</v>
      </c>
      <c r="E1052" s="0" t="n">
        <v>0.04</v>
      </c>
      <c r="H1052" s="0" t="n">
        <v>18</v>
      </c>
    </row>
    <row r="1053" customFormat="false" ht="12.75" hidden="false" customHeight="false" outlineLevel="0" collapsed="false">
      <c r="A1053" s="0" t="s">
        <v>100</v>
      </c>
      <c r="B1053" s="0" t="n">
        <f aca="false">B1052+1</f>
        <v>97</v>
      </c>
      <c r="C1053" s="0" t="n">
        <f aca="false">C1052+1</f>
        <v>98</v>
      </c>
      <c r="D1053" s="0" t="n">
        <v>33895</v>
      </c>
      <c r="E1053" s="0" t="n">
        <v>0.03</v>
      </c>
      <c r="H1053" s="0" t="n">
        <v>26</v>
      </c>
    </row>
    <row r="1054" customFormat="false" ht="12.75" hidden="false" customHeight="false" outlineLevel="0" collapsed="false">
      <c r="A1054" s="0" t="s">
        <v>100</v>
      </c>
      <c r="B1054" s="0" t="n">
        <f aca="false">B1053+1</f>
        <v>98</v>
      </c>
      <c r="C1054" s="0" t="n">
        <f aca="false">C1053+1</f>
        <v>99</v>
      </c>
      <c r="D1054" s="0" t="n">
        <v>33896</v>
      </c>
      <c r="E1054" s="0" t="s">
        <v>963</v>
      </c>
      <c r="H1054" s="0" t="n">
        <v>30</v>
      </c>
    </row>
    <row r="1055" customFormat="false" ht="12.75" hidden="false" customHeight="false" outlineLevel="0" collapsed="false">
      <c r="A1055" s="0" t="s">
        <v>101</v>
      </c>
      <c r="B1055" s="0" t="n">
        <v>0</v>
      </c>
      <c r="C1055" s="0" t="n">
        <v>1</v>
      </c>
      <c r="D1055" s="0" t="n">
        <v>33897</v>
      </c>
      <c r="E1055" s="0" t="n">
        <v>0.58</v>
      </c>
      <c r="F1055" s="0" t="n">
        <v>0.54</v>
      </c>
      <c r="H1055" s="0" t="n">
        <v>550</v>
      </c>
    </row>
    <row r="1056" customFormat="false" ht="12.75" hidden="false" customHeight="false" outlineLevel="0" collapsed="false">
      <c r="A1056" s="0" t="s">
        <v>101</v>
      </c>
      <c r="B1056" s="0" t="n">
        <f aca="false">B1055+1</f>
        <v>1</v>
      </c>
      <c r="C1056" s="0" t="n">
        <f aca="false">C1055+1</f>
        <v>2</v>
      </c>
      <c r="D1056" s="0" t="n">
        <v>33898</v>
      </c>
      <c r="E1056" s="0" t="n">
        <v>0.02</v>
      </c>
      <c r="H1056" s="0" t="n">
        <v>57</v>
      </c>
    </row>
    <row r="1057" customFormat="false" ht="12.75" hidden="false" customHeight="false" outlineLevel="0" collapsed="false">
      <c r="A1057" s="0" t="s">
        <v>101</v>
      </c>
      <c r="B1057" s="0" t="n">
        <f aca="false">B1056+1</f>
        <v>2</v>
      </c>
      <c r="C1057" s="0" t="n">
        <f aca="false">C1056+1</f>
        <v>3</v>
      </c>
      <c r="D1057" s="0" t="n">
        <v>33899</v>
      </c>
      <c r="E1057" s="0" t="n">
        <v>0.03</v>
      </c>
      <c r="H1057" s="0" t="n">
        <v>180</v>
      </c>
    </row>
    <row r="1058" customFormat="false" ht="12.75" hidden="false" customHeight="false" outlineLevel="0" collapsed="false">
      <c r="A1058" s="0" t="s">
        <v>101</v>
      </c>
      <c r="B1058" s="0" t="n">
        <f aca="false">B1057+1</f>
        <v>3</v>
      </c>
      <c r="C1058" s="0" t="n">
        <f aca="false">C1057+1</f>
        <v>4</v>
      </c>
      <c r="D1058" s="0" t="n">
        <v>33900</v>
      </c>
      <c r="E1058" s="0" t="n">
        <v>0.02</v>
      </c>
      <c r="F1058" s="0" t="s">
        <v>963</v>
      </c>
      <c r="H1058" s="0" t="n">
        <v>28</v>
      </c>
    </row>
    <row r="1059" customFormat="false" ht="12.75" hidden="false" customHeight="false" outlineLevel="0" collapsed="false">
      <c r="A1059" s="0" t="s">
        <v>101</v>
      </c>
      <c r="B1059" s="0" t="n">
        <f aca="false">B1058+1</f>
        <v>4</v>
      </c>
      <c r="C1059" s="0" t="n">
        <f aca="false">C1058+1</f>
        <v>5</v>
      </c>
      <c r="D1059" s="0" t="n">
        <v>33901</v>
      </c>
      <c r="E1059" s="0" t="s">
        <v>963</v>
      </c>
      <c r="H1059" s="0" t="n">
        <v>21</v>
      </c>
    </row>
    <row r="1060" customFormat="false" ht="12.75" hidden="false" customHeight="false" outlineLevel="0" collapsed="false">
      <c r="A1060" s="0" t="s">
        <v>101</v>
      </c>
      <c r="B1060" s="0" t="n">
        <f aca="false">B1059+1</f>
        <v>5</v>
      </c>
      <c r="C1060" s="0" t="n">
        <f aca="false">C1059+1</f>
        <v>6</v>
      </c>
      <c r="D1060" s="0" t="n">
        <v>33902</v>
      </c>
      <c r="E1060" s="0" t="s">
        <v>963</v>
      </c>
      <c r="H1060" s="0" t="n">
        <v>14</v>
      </c>
    </row>
    <row r="1061" customFormat="false" ht="12.75" hidden="false" customHeight="false" outlineLevel="0" collapsed="false">
      <c r="A1061" s="0" t="s">
        <v>101</v>
      </c>
      <c r="B1061" s="0" t="n">
        <f aca="false">B1060+1</f>
        <v>6</v>
      </c>
      <c r="C1061" s="0" t="n">
        <f aca="false">C1060+1</f>
        <v>7</v>
      </c>
      <c r="D1061" s="0" t="n">
        <v>33903</v>
      </c>
      <c r="E1061" s="0" t="s">
        <v>963</v>
      </c>
      <c r="H1061" s="0" t="n">
        <v>11</v>
      </c>
    </row>
    <row r="1062" customFormat="false" ht="12.75" hidden="false" customHeight="false" outlineLevel="0" collapsed="false">
      <c r="A1062" s="0" t="s">
        <v>101</v>
      </c>
      <c r="B1062" s="0" t="n">
        <f aca="false">B1061+1</f>
        <v>7</v>
      </c>
      <c r="C1062" s="0" t="n">
        <f aca="false">C1061+1</f>
        <v>8</v>
      </c>
      <c r="D1062" s="0" t="n">
        <v>33904</v>
      </c>
      <c r="E1062" s="0" t="s">
        <v>963</v>
      </c>
      <c r="H1062" s="0" t="n">
        <v>19</v>
      </c>
    </row>
    <row r="1063" customFormat="false" ht="12.75" hidden="false" customHeight="false" outlineLevel="0" collapsed="false">
      <c r="A1063" s="0" t="s">
        <v>101</v>
      </c>
      <c r="B1063" s="0" t="n">
        <f aca="false">B1062+1</f>
        <v>8</v>
      </c>
      <c r="C1063" s="0" t="n">
        <f aca="false">C1062+1</f>
        <v>9</v>
      </c>
      <c r="D1063" s="0" t="n">
        <v>33905</v>
      </c>
      <c r="E1063" s="0" t="n">
        <v>0.02</v>
      </c>
      <c r="H1063" s="0" t="n">
        <v>520</v>
      </c>
    </row>
    <row r="1064" customFormat="false" ht="12.75" hidden="false" customHeight="false" outlineLevel="0" collapsed="false">
      <c r="A1064" s="0" t="s">
        <v>101</v>
      </c>
      <c r="B1064" s="0" t="n">
        <f aca="false">B1063+1</f>
        <v>9</v>
      </c>
      <c r="C1064" s="0" t="n">
        <f aca="false">C1063+1</f>
        <v>10</v>
      </c>
      <c r="D1064" s="0" t="n">
        <v>33906</v>
      </c>
      <c r="E1064" s="0" t="s">
        <v>963</v>
      </c>
      <c r="H1064" s="0" t="n">
        <v>47</v>
      </c>
    </row>
    <row r="1065" customFormat="false" ht="12.75" hidden="false" customHeight="false" outlineLevel="0" collapsed="false">
      <c r="A1065" s="0" t="s">
        <v>101</v>
      </c>
      <c r="B1065" s="0" t="n">
        <f aca="false">B1064+1</f>
        <v>10</v>
      </c>
      <c r="C1065" s="0" t="n">
        <f aca="false">C1064+1</f>
        <v>11</v>
      </c>
      <c r="D1065" s="0" t="n">
        <v>33907</v>
      </c>
      <c r="E1065" s="0" t="s">
        <v>963</v>
      </c>
      <c r="H1065" s="0" t="n">
        <v>23</v>
      </c>
    </row>
    <row r="1066" customFormat="false" ht="12.75" hidden="false" customHeight="false" outlineLevel="0" collapsed="false">
      <c r="A1066" s="0" t="s">
        <v>101</v>
      </c>
      <c r="B1066" s="0" t="n">
        <f aca="false">B1065+1</f>
        <v>11</v>
      </c>
      <c r="C1066" s="0" t="n">
        <f aca="false">C1065+1</f>
        <v>12</v>
      </c>
      <c r="D1066" s="0" t="n">
        <v>33908</v>
      </c>
      <c r="E1066" s="0" t="n">
        <v>0.02</v>
      </c>
      <c r="H1066" s="0" t="n">
        <v>8</v>
      </c>
    </row>
    <row r="1067" customFormat="false" ht="12.75" hidden="false" customHeight="false" outlineLevel="0" collapsed="false">
      <c r="A1067" s="0" t="s">
        <v>101</v>
      </c>
      <c r="B1067" s="0" t="n">
        <f aca="false">B1066+1</f>
        <v>12</v>
      </c>
      <c r="C1067" s="0" t="n">
        <f aca="false">C1066+1</f>
        <v>13</v>
      </c>
      <c r="D1067" s="0" t="n">
        <v>33909</v>
      </c>
      <c r="E1067" s="0" t="s">
        <v>963</v>
      </c>
      <c r="H1067" s="0" t="n">
        <v>9</v>
      </c>
    </row>
    <row r="1068" customFormat="false" ht="12.75" hidden="false" customHeight="false" outlineLevel="0" collapsed="false">
      <c r="A1068" s="0" t="s">
        <v>101</v>
      </c>
      <c r="B1068" s="0" t="n">
        <f aca="false">B1067+1</f>
        <v>13</v>
      </c>
      <c r="C1068" s="0" t="n">
        <f aca="false">C1067+1</f>
        <v>14</v>
      </c>
      <c r="D1068" s="0" t="n">
        <v>33910</v>
      </c>
      <c r="E1068" s="0" t="n">
        <v>0.02</v>
      </c>
      <c r="H1068" s="0" t="n">
        <v>9</v>
      </c>
    </row>
    <row r="1069" customFormat="false" ht="12.75" hidden="false" customHeight="false" outlineLevel="0" collapsed="false">
      <c r="A1069" s="0" t="s">
        <v>101</v>
      </c>
      <c r="B1069" s="0" t="n">
        <f aca="false">B1068+1</f>
        <v>14</v>
      </c>
      <c r="C1069" s="0" t="n">
        <f aca="false">C1068+1</f>
        <v>15</v>
      </c>
      <c r="D1069" s="0" t="n">
        <v>33911</v>
      </c>
      <c r="E1069" s="0" t="s">
        <v>963</v>
      </c>
      <c r="H1069" s="0" t="n">
        <v>12</v>
      </c>
    </row>
    <row r="1070" customFormat="false" ht="12.75" hidden="false" customHeight="false" outlineLevel="0" collapsed="false">
      <c r="A1070" s="0" t="s">
        <v>101</v>
      </c>
      <c r="B1070" s="0" t="n">
        <f aca="false">B1069+1</f>
        <v>15</v>
      </c>
      <c r="C1070" s="0" t="n">
        <f aca="false">C1069+1</f>
        <v>16</v>
      </c>
      <c r="D1070" s="0" t="n">
        <v>33912</v>
      </c>
      <c r="E1070" s="0" t="n">
        <v>0.02</v>
      </c>
      <c r="H1070" s="0" t="n">
        <v>8</v>
      </c>
    </row>
    <row r="1071" customFormat="false" ht="12.75" hidden="false" customHeight="false" outlineLevel="0" collapsed="false">
      <c r="A1071" s="0" t="s">
        <v>101</v>
      </c>
      <c r="B1071" s="0" t="n">
        <f aca="false">B1070+1</f>
        <v>16</v>
      </c>
      <c r="C1071" s="0" t="n">
        <f aca="false">C1070+1</f>
        <v>17</v>
      </c>
      <c r="D1071" s="0" t="n">
        <v>33913</v>
      </c>
      <c r="E1071" s="0" t="s">
        <v>963</v>
      </c>
      <c r="H1071" s="0" t="n">
        <v>8</v>
      </c>
    </row>
    <row r="1072" customFormat="false" ht="12.75" hidden="false" customHeight="false" outlineLevel="0" collapsed="false">
      <c r="A1072" s="0" t="s">
        <v>101</v>
      </c>
      <c r="B1072" s="0" t="n">
        <f aca="false">B1071+1</f>
        <v>17</v>
      </c>
      <c r="C1072" s="0" t="n">
        <f aca="false">C1071+1</f>
        <v>18</v>
      </c>
      <c r="D1072" s="0" t="n">
        <v>33914</v>
      </c>
      <c r="E1072" s="0" t="n">
        <v>0.02</v>
      </c>
      <c r="H1072" s="0" t="n">
        <v>36</v>
      </c>
    </row>
    <row r="1073" customFormat="false" ht="12.75" hidden="false" customHeight="false" outlineLevel="0" collapsed="false">
      <c r="A1073" s="0" t="s">
        <v>101</v>
      </c>
      <c r="B1073" s="0" t="n">
        <f aca="false">B1072+1</f>
        <v>18</v>
      </c>
      <c r="C1073" s="0" t="n">
        <f aca="false">C1072+1</f>
        <v>19</v>
      </c>
      <c r="D1073" s="0" t="n">
        <v>33915</v>
      </c>
      <c r="E1073" s="0" t="s">
        <v>963</v>
      </c>
      <c r="H1073" s="0" t="n">
        <v>11</v>
      </c>
    </row>
    <row r="1074" customFormat="false" ht="12.75" hidden="false" customHeight="false" outlineLevel="0" collapsed="false">
      <c r="A1074" s="0" t="s">
        <v>101</v>
      </c>
      <c r="B1074" s="0" t="n">
        <f aca="false">B1073+1</f>
        <v>19</v>
      </c>
      <c r="C1074" s="0" t="n">
        <f aca="false">C1073+1</f>
        <v>20</v>
      </c>
      <c r="D1074" s="0" t="n">
        <v>33916</v>
      </c>
      <c r="E1074" s="0" t="n">
        <v>0.02</v>
      </c>
      <c r="F1074" s="0" t="n">
        <v>0.02</v>
      </c>
      <c r="H1074" s="0" t="n">
        <v>350</v>
      </c>
    </row>
    <row r="1075" customFormat="false" ht="12.75" hidden="false" customHeight="false" outlineLevel="0" collapsed="false">
      <c r="A1075" s="0" t="s">
        <v>101</v>
      </c>
      <c r="B1075" s="0" t="n">
        <f aca="false">B1074+1</f>
        <v>20</v>
      </c>
      <c r="C1075" s="0" t="n">
        <f aca="false">C1074+1</f>
        <v>21</v>
      </c>
      <c r="D1075" s="0" t="n">
        <v>33917</v>
      </c>
      <c r="E1075" s="0" t="n">
        <v>0.15</v>
      </c>
      <c r="F1075" s="0" t="n">
        <v>0.15</v>
      </c>
      <c r="H1075" s="0" t="n">
        <v>150</v>
      </c>
    </row>
    <row r="1076" customFormat="false" ht="12.75" hidden="false" customHeight="false" outlineLevel="0" collapsed="false">
      <c r="A1076" s="0" t="s">
        <v>101</v>
      </c>
      <c r="B1076" s="0" t="n">
        <f aca="false">B1075+1</f>
        <v>21</v>
      </c>
      <c r="C1076" s="0" t="n">
        <f aca="false">C1075+1</f>
        <v>22</v>
      </c>
      <c r="D1076" s="0" t="n">
        <v>33918</v>
      </c>
      <c r="E1076" s="0" t="n">
        <v>0.02</v>
      </c>
      <c r="H1076" s="0" t="n">
        <v>200</v>
      </c>
    </row>
    <row r="1077" customFormat="false" ht="12.75" hidden="false" customHeight="false" outlineLevel="0" collapsed="false">
      <c r="A1077" s="0" t="s">
        <v>101</v>
      </c>
      <c r="B1077" s="0" t="n">
        <f aca="false">B1076+1</f>
        <v>22</v>
      </c>
      <c r="C1077" s="0" t="n">
        <f aca="false">C1076+1</f>
        <v>23</v>
      </c>
      <c r="D1077" s="0" t="n">
        <v>33919</v>
      </c>
      <c r="E1077" s="0" t="n">
        <v>0.03</v>
      </c>
      <c r="H1077" s="0" t="n">
        <v>150</v>
      </c>
    </row>
    <row r="1078" customFormat="false" ht="12.75" hidden="false" customHeight="false" outlineLevel="0" collapsed="false">
      <c r="A1078" s="0" t="s">
        <v>101</v>
      </c>
      <c r="B1078" s="0" t="n">
        <f aca="false">B1077+1</f>
        <v>23</v>
      </c>
      <c r="C1078" s="0" t="n">
        <f aca="false">C1077+1</f>
        <v>24</v>
      </c>
      <c r="D1078" s="0" t="n">
        <v>33920</v>
      </c>
      <c r="E1078" s="0" t="n">
        <v>0.03</v>
      </c>
      <c r="H1078" s="0" t="n">
        <v>620</v>
      </c>
    </row>
    <row r="1079" customFormat="false" ht="12.75" hidden="false" customHeight="false" outlineLevel="0" collapsed="false">
      <c r="A1079" s="0" t="s">
        <v>101</v>
      </c>
      <c r="B1079" s="0" t="n">
        <f aca="false">B1078+1</f>
        <v>24</v>
      </c>
      <c r="C1079" s="0" t="n">
        <f aca="false">C1078+1</f>
        <v>25</v>
      </c>
      <c r="D1079" s="0" t="n">
        <v>33921</v>
      </c>
      <c r="E1079" s="0" t="n">
        <v>0.03</v>
      </c>
      <c r="H1079" s="0" t="n">
        <v>1940</v>
      </c>
    </row>
    <row r="1080" customFormat="false" ht="12.75" hidden="false" customHeight="false" outlineLevel="0" collapsed="false">
      <c r="A1080" s="0" t="s">
        <v>101</v>
      </c>
      <c r="B1080" s="0" t="n">
        <f aca="false">B1079+1</f>
        <v>25</v>
      </c>
      <c r="C1080" s="0" t="n">
        <f aca="false">C1079+1</f>
        <v>26</v>
      </c>
      <c r="D1080" s="0" t="n">
        <v>33922</v>
      </c>
      <c r="E1080" s="0" t="n">
        <v>0.02</v>
      </c>
      <c r="H1080" s="0" t="n">
        <v>470</v>
      </c>
    </row>
    <row r="1081" customFormat="false" ht="12.75" hidden="false" customHeight="false" outlineLevel="0" collapsed="false">
      <c r="A1081" s="0" t="s">
        <v>101</v>
      </c>
      <c r="B1081" s="0" t="n">
        <f aca="false">B1080+1</f>
        <v>26</v>
      </c>
      <c r="C1081" s="0" t="n">
        <f aca="false">C1080+1</f>
        <v>27</v>
      </c>
      <c r="D1081" s="0" t="n">
        <v>33923</v>
      </c>
      <c r="E1081" s="0" t="s">
        <v>963</v>
      </c>
      <c r="H1081" s="0" t="n">
        <v>100</v>
      </c>
    </row>
    <row r="1082" customFormat="false" ht="12.75" hidden="false" customHeight="false" outlineLevel="0" collapsed="false">
      <c r="A1082" s="0" t="s">
        <v>101</v>
      </c>
      <c r="B1082" s="0" t="n">
        <f aca="false">B1081+1</f>
        <v>27</v>
      </c>
      <c r="C1082" s="0" t="n">
        <f aca="false">C1081+1</f>
        <v>28</v>
      </c>
      <c r="D1082" s="0" t="n">
        <v>33924</v>
      </c>
      <c r="E1082" s="0" t="s">
        <v>963</v>
      </c>
      <c r="H1082" s="0" t="n">
        <v>42</v>
      </c>
    </row>
    <row r="1083" customFormat="false" ht="12.75" hidden="false" customHeight="false" outlineLevel="0" collapsed="false">
      <c r="A1083" s="0" t="s">
        <v>101</v>
      </c>
      <c r="B1083" s="0" t="n">
        <f aca="false">B1082+1</f>
        <v>28</v>
      </c>
      <c r="C1083" s="0" t="n">
        <f aca="false">C1082+1</f>
        <v>29</v>
      </c>
      <c r="D1083" s="0" t="n">
        <v>33925</v>
      </c>
      <c r="E1083" s="0" t="n">
        <v>0.02</v>
      </c>
      <c r="H1083" s="0" t="n">
        <v>55</v>
      </c>
    </row>
    <row r="1084" customFormat="false" ht="12.75" hidden="false" customHeight="false" outlineLevel="0" collapsed="false">
      <c r="A1084" s="0" t="s">
        <v>101</v>
      </c>
      <c r="B1084" s="0" t="n">
        <f aca="false">B1083+1</f>
        <v>29</v>
      </c>
      <c r="C1084" s="0" t="n">
        <f aca="false">C1083+1</f>
        <v>30</v>
      </c>
      <c r="D1084" s="0" t="n">
        <v>33926</v>
      </c>
      <c r="E1084" s="0" t="n">
        <v>0.03</v>
      </c>
      <c r="H1084" s="0" t="n">
        <v>54</v>
      </c>
    </row>
    <row r="1085" customFormat="false" ht="12.75" hidden="false" customHeight="false" outlineLevel="0" collapsed="false">
      <c r="A1085" s="0" t="s">
        <v>101</v>
      </c>
      <c r="B1085" s="0" t="n">
        <f aca="false">B1084+1</f>
        <v>30</v>
      </c>
      <c r="C1085" s="0" t="n">
        <f aca="false">C1084+1</f>
        <v>31</v>
      </c>
      <c r="D1085" s="0" t="n">
        <v>33927</v>
      </c>
      <c r="E1085" s="0" t="n">
        <v>0.02</v>
      </c>
      <c r="H1085" s="0" t="n">
        <v>32</v>
      </c>
    </row>
    <row r="1086" customFormat="false" ht="12.75" hidden="false" customHeight="false" outlineLevel="0" collapsed="false">
      <c r="A1086" s="0" t="s">
        <v>101</v>
      </c>
      <c r="B1086" s="0" t="n">
        <f aca="false">B1085+1</f>
        <v>31</v>
      </c>
      <c r="C1086" s="0" t="n">
        <f aca="false">C1085+1</f>
        <v>32</v>
      </c>
      <c r="D1086" s="0" t="n">
        <v>33928</v>
      </c>
      <c r="E1086" s="0" t="s">
        <v>963</v>
      </c>
      <c r="H1086" s="0" t="n">
        <v>62</v>
      </c>
    </row>
    <row r="1087" customFormat="false" ht="12.75" hidden="false" customHeight="false" outlineLevel="0" collapsed="false">
      <c r="A1087" s="0" t="s">
        <v>101</v>
      </c>
      <c r="B1087" s="0" t="n">
        <f aca="false">B1086+1</f>
        <v>32</v>
      </c>
      <c r="C1087" s="0" t="n">
        <f aca="false">C1086+1</f>
        <v>33</v>
      </c>
      <c r="D1087" s="0" t="n">
        <v>33929</v>
      </c>
      <c r="E1087" s="0" t="n">
        <v>0.02</v>
      </c>
      <c r="F1087" s="0" t="s">
        <v>963</v>
      </c>
      <c r="H1087" s="0" t="n">
        <v>850</v>
      </c>
    </row>
    <row r="1088" customFormat="false" ht="12.75" hidden="false" customHeight="false" outlineLevel="0" collapsed="false">
      <c r="A1088" s="0" t="s">
        <v>101</v>
      </c>
      <c r="B1088" s="0" t="n">
        <f aca="false">B1087+1</f>
        <v>33</v>
      </c>
      <c r="C1088" s="0" t="n">
        <f aca="false">C1087+1</f>
        <v>34</v>
      </c>
      <c r="D1088" s="0" t="n">
        <v>33930</v>
      </c>
      <c r="E1088" s="0" t="n">
        <v>0.04</v>
      </c>
      <c r="H1088" s="0" t="n">
        <v>1510</v>
      </c>
    </row>
    <row r="1089" customFormat="false" ht="12.75" hidden="false" customHeight="false" outlineLevel="0" collapsed="false">
      <c r="A1089" s="0" t="s">
        <v>101</v>
      </c>
      <c r="B1089" s="0" t="n">
        <f aca="false">B1088+1</f>
        <v>34</v>
      </c>
      <c r="C1089" s="0" t="n">
        <f aca="false">C1088+1</f>
        <v>35</v>
      </c>
      <c r="D1089" s="0" t="n">
        <v>33931</v>
      </c>
      <c r="E1089" s="0" t="n">
        <v>0.03</v>
      </c>
      <c r="H1089" s="0" t="n">
        <v>79</v>
      </c>
    </row>
    <row r="1090" customFormat="false" ht="12.75" hidden="false" customHeight="false" outlineLevel="0" collapsed="false">
      <c r="A1090" s="0" t="s">
        <v>101</v>
      </c>
      <c r="B1090" s="0" t="n">
        <f aca="false">B1089+1</f>
        <v>35</v>
      </c>
      <c r="C1090" s="0" t="n">
        <f aca="false">C1089+1</f>
        <v>36</v>
      </c>
      <c r="D1090" s="0" t="n">
        <v>33932</v>
      </c>
      <c r="E1090" s="0" t="n">
        <v>0.02</v>
      </c>
      <c r="H1090" s="0" t="n">
        <v>160</v>
      </c>
    </row>
    <row r="1091" customFormat="false" ht="12.75" hidden="false" customHeight="false" outlineLevel="0" collapsed="false">
      <c r="A1091" s="0" t="s">
        <v>101</v>
      </c>
      <c r="B1091" s="0" t="n">
        <f aca="false">B1090+1</f>
        <v>36</v>
      </c>
      <c r="C1091" s="0" t="n">
        <f aca="false">C1090+1</f>
        <v>37</v>
      </c>
      <c r="D1091" s="0" t="n">
        <v>33933</v>
      </c>
      <c r="E1091" s="0" t="n">
        <v>0.02</v>
      </c>
      <c r="H1091" s="0" t="n">
        <v>46</v>
      </c>
    </row>
    <row r="1092" customFormat="false" ht="12.75" hidden="false" customHeight="false" outlineLevel="0" collapsed="false">
      <c r="A1092" s="0" t="s">
        <v>101</v>
      </c>
      <c r="B1092" s="0" t="n">
        <f aca="false">B1091+1</f>
        <v>37</v>
      </c>
      <c r="C1092" s="0" t="n">
        <f aca="false">C1091+1</f>
        <v>38</v>
      </c>
      <c r="D1092" s="0" t="n">
        <v>33934</v>
      </c>
      <c r="E1092" s="0" t="n">
        <v>0.03</v>
      </c>
      <c r="H1092" s="0" t="n">
        <v>34</v>
      </c>
    </row>
    <row r="1093" customFormat="false" ht="12.75" hidden="false" customHeight="false" outlineLevel="0" collapsed="false">
      <c r="A1093" s="0" t="s">
        <v>101</v>
      </c>
      <c r="B1093" s="0" t="n">
        <f aca="false">B1092+1</f>
        <v>38</v>
      </c>
      <c r="C1093" s="0" t="n">
        <f aca="false">C1092+1</f>
        <v>39</v>
      </c>
      <c r="D1093" s="0" t="n">
        <v>33935</v>
      </c>
      <c r="E1093" s="0" t="s">
        <v>963</v>
      </c>
      <c r="H1093" s="0" t="n">
        <v>48</v>
      </c>
    </row>
    <row r="1094" customFormat="false" ht="12.75" hidden="false" customHeight="false" outlineLevel="0" collapsed="false">
      <c r="A1094" s="0" t="s">
        <v>101</v>
      </c>
      <c r="B1094" s="0" t="n">
        <f aca="false">B1093+1</f>
        <v>39</v>
      </c>
      <c r="C1094" s="0" t="n">
        <f aca="false">C1093+1</f>
        <v>40</v>
      </c>
      <c r="D1094" s="0" t="n">
        <v>33936</v>
      </c>
      <c r="E1094" s="0" t="n">
        <v>0.04</v>
      </c>
      <c r="H1094" s="0" t="n">
        <v>53</v>
      </c>
    </row>
    <row r="1095" customFormat="false" ht="12.75" hidden="false" customHeight="false" outlineLevel="0" collapsed="false">
      <c r="A1095" s="0" t="s">
        <v>101</v>
      </c>
      <c r="B1095" s="0" t="n">
        <f aca="false">B1094+1</f>
        <v>40</v>
      </c>
      <c r="C1095" s="0" t="n">
        <f aca="false">C1094+1</f>
        <v>41</v>
      </c>
      <c r="D1095" s="0" t="n">
        <v>33937</v>
      </c>
      <c r="E1095" s="0" t="n">
        <v>0.04</v>
      </c>
      <c r="F1095" s="0" t="n">
        <v>0.02</v>
      </c>
      <c r="H1095" s="0" t="n">
        <v>26</v>
      </c>
    </row>
    <row r="1096" customFormat="false" ht="12.75" hidden="false" customHeight="false" outlineLevel="0" collapsed="false">
      <c r="A1096" s="0" t="s">
        <v>101</v>
      </c>
      <c r="B1096" s="0" t="n">
        <f aca="false">B1095+1</f>
        <v>41</v>
      </c>
      <c r="C1096" s="0" t="n">
        <f aca="false">C1095+1</f>
        <v>42</v>
      </c>
      <c r="D1096" s="0" t="n">
        <v>33938</v>
      </c>
      <c r="E1096" s="0" t="n">
        <v>0.04</v>
      </c>
      <c r="H1096" s="0" t="n">
        <v>40</v>
      </c>
    </row>
    <row r="1097" customFormat="false" ht="12.75" hidden="false" customHeight="false" outlineLevel="0" collapsed="false">
      <c r="A1097" s="0" t="s">
        <v>101</v>
      </c>
      <c r="B1097" s="0" t="n">
        <f aca="false">B1096+1</f>
        <v>42</v>
      </c>
      <c r="C1097" s="0" t="n">
        <f aca="false">C1096+1</f>
        <v>43</v>
      </c>
      <c r="D1097" s="0" t="n">
        <v>33939</v>
      </c>
      <c r="E1097" s="0" t="s">
        <v>963</v>
      </c>
      <c r="H1097" s="0" t="n">
        <v>43</v>
      </c>
    </row>
    <row r="1098" customFormat="false" ht="12.75" hidden="false" customHeight="false" outlineLevel="0" collapsed="false">
      <c r="A1098" s="0" t="s">
        <v>101</v>
      </c>
      <c r="B1098" s="0" t="n">
        <f aca="false">B1097+1</f>
        <v>43</v>
      </c>
      <c r="C1098" s="0" t="n">
        <f aca="false">C1097+1</f>
        <v>44</v>
      </c>
      <c r="D1098" s="0" t="n">
        <v>33940</v>
      </c>
      <c r="E1098" s="0" t="n">
        <v>0.03</v>
      </c>
      <c r="H1098" s="0" t="n">
        <v>100</v>
      </c>
    </row>
    <row r="1099" customFormat="false" ht="12.75" hidden="false" customHeight="false" outlineLevel="0" collapsed="false">
      <c r="A1099" s="0" t="s">
        <v>101</v>
      </c>
      <c r="B1099" s="0" t="n">
        <f aca="false">B1098+1</f>
        <v>44</v>
      </c>
      <c r="C1099" s="0" t="n">
        <f aca="false">C1098+1</f>
        <v>45</v>
      </c>
      <c r="D1099" s="0" t="n">
        <v>33941</v>
      </c>
      <c r="E1099" s="0" t="n">
        <v>0.05</v>
      </c>
      <c r="H1099" s="0" t="n">
        <v>130</v>
      </c>
    </row>
    <row r="1100" customFormat="false" ht="12.75" hidden="false" customHeight="false" outlineLevel="0" collapsed="false">
      <c r="A1100" s="0" t="s">
        <v>101</v>
      </c>
      <c r="B1100" s="0" t="n">
        <f aca="false">B1099+1</f>
        <v>45</v>
      </c>
      <c r="C1100" s="0" t="n">
        <f aca="false">C1099+1</f>
        <v>46</v>
      </c>
      <c r="D1100" s="0" t="n">
        <v>33942</v>
      </c>
      <c r="E1100" s="0" t="n">
        <v>0.03</v>
      </c>
      <c r="H1100" s="0" t="n">
        <v>33</v>
      </c>
    </row>
    <row r="1101" customFormat="false" ht="12.75" hidden="false" customHeight="false" outlineLevel="0" collapsed="false">
      <c r="A1101" s="0" t="s">
        <v>101</v>
      </c>
      <c r="B1101" s="0" t="n">
        <f aca="false">B1100+1</f>
        <v>46</v>
      </c>
      <c r="C1101" s="0" t="n">
        <f aca="false">C1100+1</f>
        <v>47</v>
      </c>
      <c r="D1101" s="0" t="n">
        <v>33943</v>
      </c>
      <c r="E1101" s="0" t="s">
        <v>963</v>
      </c>
      <c r="H1101" s="0" t="n">
        <v>34</v>
      </c>
    </row>
    <row r="1102" customFormat="false" ht="12.75" hidden="false" customHeight="false" outlineLevel="0" collapsed="false">
      <c r="A1102" s="0" t="s">
        <v>101</v>
      </c>
      <c r="B1102" s="0" t="n">
        <f aca="false">B1101+1</f>
        <v>47</v>
      </c>
      <c r="C1102" s="0" t="n">
        <f aca="false">C1101+1</f>
        <v>48</v>
      </c>
      <c r="D1102" s="0" t="n">
        <v>33944</v>
      </c>
      <c r="E1102" s="0" t="s">
        <v>963</v>
      </c>
      <c r="H1102" s="0" t="n">
        <v>42</v>
      </c>
    </row>
    <row r="1103" customFormat="false" ht="12.75" hidden="false" customHeight="false" outlineLevel="0" collapsed="false">
      <c r="A1103" s="0" t="s">
        <v>101</v>
      </c>
      <c r="B1103" s="0" t="n">
        <f aca="false">B1102+1</f>
        <v>48</v>
      </c>
      <c r="C1103" s="0" t="n">
        <f aca="false">C1102+1</f>
        <v>49</v>
      </c>
      <c r="D1103" s="0" t="n">
        <v>33945</v>
      </c>
      <c r="E1103" s="0" t="s">
        <v>963</v>
      </c>
      <c r="H1103" s="0" t="n">
        <v>49</v>
      </c>
    </row>
    <row r="1104" customFormat="false" ht="12.75" hidden="false" customHeight="false" outlineLevel="0" collapsed="false">
      <c r="A1104" s="0" t="s">
        <v>101</v>
      </c>
      <c r="B1104" s="0" t="n">
        <f aca="false">B1103+1</f>
        <v>49</v>
      </c>
      <c r="C1104" s="0" t="n">
        <f aca="false">C1103+1</f>
        <v>50</v>
      </c>
      <c r="D1104" s="0" t="n">
        <v>33946</v>
      </c>
      <c r="E1104" s="0" t="s">
        <v>963</v>
      </c>
      <c r="H1104" s="0" t="n">
        <v>100</v>
      </c>
    </row>
    <row r="1105" customFormat="false" ht="12.75" hidden="false" customHeight="false" outlineLevel="0" collapsed="false">
      <c r="A1105" s="0" t="s">
        <v>101</v>
      </c>
      <c r="B1105" s="0" t="n">
        <f aca="false">B1104+1</f>
        <v>50</v>
      </c>
      <c r="C1105" s="0" t="n">
        <f aca="false">C1104+1</f>
        <v>51</v>
      </c>
      <c r="D1105" s="0" t="n">
        <v>33947</v>
      </c>
      <c r="E1105" s="0" t="s">
        <v>963</v>
      </c>
      <c r="H1105" s="0" t="n">
        <v>48</v>
      </c>
    </row>
    <row r="1106" customFormat="false" ht="12.75" hidden="false" customHeight="false" outlineLevel="0" collapsed="false">
      <c r="A1106" s="0" t="s">
        <v>101</v>
      </c>
      <c r="B1106" s="0" t="n">
        <f aca="false">B1105+1</f>
        <v>51</v>
      </c>
      <c r="C1106" s="0" t="n">
        <f aca="false">C1105+1</f>
        <v>52</v>
      </c>
      <c r="D1106" s="0" t="n">
        <v>33948</v>
      </c>
      <c r="E1106" s="0" t="s">
        <v>963</v>
      </c>
      <c r="H1106" s="0" t="n">
        <v>46</v>
      </c>
    </row>
    <row r="1107" customFormat="false" ht="12.75" hidden="false" customHeight="false" outlineLevel="0" collapsed="false">
      <c r="A1107" s="0" t="s">
        <v>101</v>
      </c>
      <c r="B1107" s="0" t="n">
        <f aca="false">B1106+1</f>
        <v>52</v>
      </c>
      <c r="C1107" s="0" t="n">
        <f aca="false">C1106+1</f>
        <v>53</v>
      </c>
      <c r="D1107" s="0" t="n">
        <v>33949</v>
      </c>
      <c r="E1107" s="0" t="s">
        <v>963</v>
      </c>
      <c r="H1107" s="0" t="n">
        <v>20</v>
      </c>
    </row>
    <row r="1108" customFormat="false" ht="12.75" hidden="false" customHeight="false" outlineLevel="0" collapsed="false">
      <c r="A1108" s="0" t="s">
        <v>101</v>
      </c>
      <c r="B1108" s="0" t="n">
        <f aca="false">B1107+1</f>
        <v>53</v>
      </c>
      <c r="C1108" s="0" t="n">
        <f aca="false">C1107+1</f>
        <v>54</v>
      </c>
      <c r="D1108" s="0" t="n">
        <v>33950</v>
      </c>
      <c r="E1108" s="0" t="n">
        <v>0.02</v>
      </c>
      <c r="H1108" s="0" t="n">
        <v>48</v>
      </c>
    </row>
    <row r="1109" customFormat="false" ht="12.75" hidden="false" customHeight="false" outlineLevel="0" collapsed="false">
      <c r="A1109" s="0" t="s">
        <v>101</v>
      </c>
      <c r="B1109" s="0" t="n">
        <f aca="false">B1108+1</f>
        <v>54</v>
      </c>
      <c r="C1109" s="0" t="n">
        <f aca="false">C1108+1</f>
        <v>55</v>
      </c>
      <c r="D1109" s="0" t="n">
        <v>33951</v>
      </c>
      <c r="E1109" s="0" t="s">
        <v>963</v>
      </c>
      <c r="H1109" s="0" t="n">
        <v>43</v>
      </c>
    </row>
    <row r="1110" customFormat="false" ht="12.75" hidden="false" customHeight="false" outlineLevel="0" collapsed="false">
      <c r="A1110" s="0" t="s">
        <v>101</v>
      </c>
      <c r="B1110" s="0" t="n">
        <f aca="false">B1109+1</f>
        <v>55</v>
      </c>
      <c r="C1110" s="0" t="n">
        <f aca="false">C1109+1</f>
        <v>56</v>
      </c>
      <c r="D1110" s="0" t="n">
        <v>33952</v>
      </c>
      <c r="E1110" s="0" t="n">
        <v>0.11</v>
      </c>
      <c r="H1110" s="0" t="n">
        <v>100</v>
      </c>
    </row>
    <row r="1111" customFormat="false" ht="12.75" hidden="false" customHeight="false" outlineLevel="0" collapsed="false">
      <c r="A1111" s="0" t="s">
        <v>101</v>
      </c>
      <c r="B1111" s="0" t="n">
        <f aca="false">B1110+1</f>
        <v>56</v>
      </c>
      <c r="C1111" s="0" t="n">
        <f aca="false">C1110+1</f>
        <v>57</v>
      </c>
      <c r="D1111" s="0" t="n">
        <v>33953</v>
      </c>
      <c r="E1111" s="0" t="s">
        <v>963</v>
      </c>
      <c r="H1111" s="0" t="n">
        <v>49</v>
      </c>
    </row>
    <row r="1112" customFormat="false" ht="12.75" hidden="false" customHeight="false" outlineLevel="0" collapsed="false">
      <c r="A1112" s="0" t="s">
        <v>101</v>
      </c>
      <c r="B1112" s="0" t="n">
        <f aca="false">B1111+1</f>
        <v>57</v>
      </c>
      <c r="C1112" s="0" t="n">
        <f aca="false">C1111+1</f>
        <v>58</v>
      </c>
      <c r="D1112" s="0" t="n">
        <v>33954</v>
      </c>
      <c r="E1112" s="0" t="n">
        <v>0.02</v>
      </c>
      <c r="F1112" s="0" t="n">
        <v>0.02</v>
      </c>
      <c r="H1112" s="0" t="n">
        <v>54</v>
      </c>
    </row>
    <row r="1113" customFormat="false" ht="12.75" hidden="false" customHeight="false" outlineLevel="0" collapsed="false">
      <c r="A1113" s="0" t="s">
        <v>101</v>
      </c>
      <c r="B1113" s="0" t="n">
        <f aca="false">B1112+1</f>
        <v>58</v>
      </c>
      <c r="C1113" s="0" t="n">
        <f aca="false">C1112+1</f>
        <v>59</v>
      </c>
      <c r="D1113" s="0" t="n">
        <v>33955</v>
      </c>
      <c r="E1113" s="0" t="s">
        <v>963</v>
      </c>
      <c r="F1113" s="0" t="n">
        <v>0.02</v>
      </c>
      <c r="H1113" s="0" t="n">
        <v>42</v>
      </c>
    </row>
    <row r="1114" customFormat="false" ht="12.75" hidden="false" customHeight="false" outlineLevel="0" collapsed="false">
      <c r="A1114" s="0" t="s">
        <v>101</v>
      </c>
      <c r="B1114" s="0" t="n">
        <f aca="false">B1113+1</f>
        <v>59</v>
      </c>
      <c r="C1114" s="0" t="n">
        <f aca="false">C1113+1</f>
        <v>60</v>
      </c>
      <c r="D1114" s="0" t="n">
        <v>33956</v>
      </c>
      <c r="E1114" s="0" t="n">
        <v>0.02</v>
      </c>
      <c r="H1114" s="0" t="n">
        <v>46</v>
      </c>
    </row>
    <row r="1115" customFormat="false" ht="12.75" hidden="false" customHeight="false" outlineLevel="0" collapsed="false">
      <c r="A1115" s="0" t="s">
        <v>101</v>
      </c>
      <c r="B1115" s="0" t="n">
        <f aca="false">B1114+1</f>
        <v>60</v>
      </c>
      <c r="C1115" s="0" t="n">
        <f aca="false">C1114+1</f>
        <v>61</v>
      </c>
      <c r="D1115" s="0" t="n">
        <v>33957</v>
      </c>
      <c r="E1115" s="0" t="n">
        <v>0.02</v>
      </c>
      <c r="H1115" s="0" t="n">
        <v>76</v>
      </c>
    </row>
    <row r="1116" customFormat="false" ht="12.75" hidden="false" customHeight="false" outlineLevel="0" collapsed="false">
      <c r="A1116" s="0" t="s">
        <v>101</v>
      </c>
      <c r="B1116" s="0" t="n">
        <f aca="false">B1115+1</f>
        <v>61</v>
      </c>
      <c r="C1116" s="0" t="n">
        <f aca="false">C1115+1</f>
        <v>62</v>
      </c>
      <c r="D1116" s="0" t="n">
        <v>33958</v>
      </c>
      <c r="E1116" s="0" t="s">
        <v>963</v>
      </c>
      <c r="H1116" s="0" t="n">
        <v>58</v>
      </c>
    </row>
    <row r="1117" customFormat="false" ht="12.75" hidden="false" customHeight="false" outlineLevel="0" collapsed="false">
      <c r="A1117" s="0" t="s">
        <v>101</v>
      </c>
      <c r="B1117" s="0" t="n">
        <f aca="false">B1116+1</f>
        <v>62</v>
      </c>
      <c r="C1117" s="0" t="n">
        <f aca="false">C1116+1</f>
        <v>63</v>
      </c>
      <c r="D1117" s="0" t="n">
        <v>33959</v>
      </c>
      <c r="E1117" s="0" t="n">
        <v>0.06</v>
      </c>
      <c r="H1117" s="0" t="n">
        <v>130</v>
      </c>
    </row>
    <row r="1118" customFormat="false" ht="12.75" hidden="false" customHeight="false" outlineLevel="0" collapsed="false">
      <c r="A1118" s="0" t="s">
        <v>101</v>
      </c>
      <c r="B1118" s="0" t="n">
        <f aca="false">B1117+1</f>
        <v>63</v>
      </c>
      <c r="C1118" s="0" t="n">
        <f aca="false">C1117+1</f>
        <v>64</v>
      </c>
      <c r="D1118" s="0" t="n">
        <v>33960</v>
      </c>
      <c r="E1118" s="0" t="n">
        <v>0.09</v>
      </c>
      <c r="F1118" s="0" t="n">
        <v>0.1</v>
      </c>
      <c r="H1118" s="0" t="n">
        <v>460</v>
      </c>
    </row>
    <row r="1119" customFormat="false" ht="12.75" hidden="false" customHeight="false" outlineLevel="0" collapsed="false">
      <c r="A1119" s="0" t="s">
        <v>101</v>
      </c>
      <c r="B1119" s="0" t="n">
        <f aca="false">B1118+1</f>
        <v>64</v>
      </c>
      <c r="C1119" s="0" t="n">
        <f aca="false">C1118+1</f>
        <v>65</v>
      </c>
      <c r="D1119" s="0" t="n">
        <v>33961</v>
      </c>
      <c r="E1119" s="0" t="n">
        <v>0.27</v>
      </c>
      <c r="F1119" s="0" t="n">
        <v>0.34</v>
      </c>
      <c r="H1119" s="0" t="n">
        <v>1340</v>
      </c>
    </row>
    <row r="1120" customFormat="false" ht="12.75" hidden="false" customHeight="false" outlineLevel="0" collapsed="false">
      <c r="A1120" s="0" t="s">
        <v>101</v>
      </c>
      <c r="B1120" s="0" t="n">
        <f aca="false">B1119+1</f>
        <v>65</v>
      </c>
      <c r="C1120" s="0" t="n">
        <f aca="false">C1119+1</f>
        <v>66</v>
      </c>
      <c r="D1120" s="0" t="n">
        <v>33962</v>
      </c>
      <c r="E1120" s="0" t="n">
        <v>0.53</v>
      </c>
      <c r="F1120" s="0" t="n">
        <v>0.59</v>
      </c>
      <c r="H1120" s="0" t="n">
        <v>1370</v>
      </c>
    </row>
    <row r="1121" customFormat="false" ht="12.75" hidden="false" customHeight="false" outlineLevel="0" collapsed="false">
      <c r="A1121" s="0" t="s">
        <v>101</v>
      </c>
      <c r="B1121" s="0" t="n">
        <f aca="false">B1120+1</f>
        <v>66</v>
      </c>
      <c r="C1121" s="0" t="n">
        <f aca="false">C1120+1</f>
        <v>67</v>
      </c>
      <c r="D1121" s="0" t="n">
        <v>33963</v>
      </c>
      <c r="E1121" s="0" t="n">
        <v>0.29</v>
      </c>
      <c r="F1121" s="0" t="n">
        <v>0.33</v>
      </c>
      <c r="H1121" s="0" t="n">
        <v>1510</v>
      </c>
    </row>
    <row r="1122" customFormat="false" ht="12.75" hidden="false" customHeight="false" outlineLevel="0" collapsed="false">
      <c r="A1122" s="0" t="s">
        <v>101</v>
      </c>
      <c r="B1122" s="0" t="n">
        <f aca="false">B1121+1</f>
        <v>67</v>
      </c>
      <c r="C1122" s="0" t="n">
        <f aca="false">C1121+1</f>
        <v>68</v>
      </c>
      <c r="D1122" s="0" t="n">
        <v>33964</v>
      </c>
      <c r="E1122" s="0" t="n">
        <v>0.02</v>
      </c>
      <c r="H1122" s="0" t="n">
        <v>230</v>
      </c>
    </row>
    <row r="1123" customFormat="false" ht="12.75" hidden="false" customHeight="false" outlineLevel="0" collapsed="false">
      <c r="A1123" s="0" t="s">
        <v>101</v>
      </c>
      <c r="B1123" s="0" t="n">
        <f aca="false">B1122+1</f>
        <v>68</v>
      </c>
      <c r="C1123" s="0" t="n">
        <f aca="false">C1122+1</f>
        <v>69</v>
      </c>
      <c r="D1123" s="0" t="n">
        <v>33965</v>
      </c>
      <c r="E1123" s="0" t="n">
        <v>0.02</v>
      </c>
      <c r="H1123" s="0" t="n">
        <v>580</v>
      </c>
    </row>
    <row r="1124" customFormat="false" ht="12.75" hidden="false" customHeight="false" outlineLevel="0" collapsed="false">
      <c r="A1124" s="0" t="s">
        <v>101</v>
      </c>
      <c r="B1124" s="0" t="n">
        <f aca="false">B1123+1</f>
        <v>69</v>
      </c>
      <c r="C1124" s="0" t="n">
        <f aca="false">C1123+1</f>
        <v>70</v>
      </c>
      <c r="D1124" s="0" t="n">
        <v>33966</v>
      </c>
      <c r="E1124" s="0" t="n">
        <v>0.07</v>
      </c>
      <c r="H1124" s="0" t="n">
        <v>740</v>
      </c>
    </row>
    <row r="1125" customFormat="false" ht="12.75" hidden="false" customHeight="false" outlineLevel="0" collapsed="false">
      <c r="A1125" s="0" t="s">
        <v>101</v>
      </c>
      <c r="B1125" s="0" t="n">
        <f aca="false">B1124+1</f>
        <v>70</v>
      </c>
      <c r="C1125" s="0" t="n">
        <f aca="false">C1124+1</f>
        <v>71</v>
      </c>
      <c r="D1125" s="0" t="n">
        <v>33967</v>
      </c>
      <c r="E1125" s="0" t="n">
        <v>0.07</v>
      </c>
      <c r="H1125" s="0" t="n">
        <v>690</v>
      </c>
    </row>
    <row r="1126" customFormat="false" ht="12.75" hidden="false" customHeight="false" outlineLevel="0" collapsed="false">
      <c r="A1126" s="0" t="s">
        <v>101</v>
      </c>
      <c r="B1126" s="0" t="n">
        <f aca="false">B1125+1</f>
        <v>71</v>
      </c>
      <c r="C1126" s="0" t="n">
        <f aca="false">C1125+1</f>
        <v>72</v>
      </c>
      <c r="D1126" s="0" t="n">
        <v>33968</v>
      </c>
      <c r="E1126" s="0" t="n">
        <v>0.04</v>
      </c>
      <c r="H1126" s="0" t="n">
        <v>370</v>
      </c>
    </row>
    <row r="1127" customFormat="false" ht="12.75" hidden="false" customHeight="false" outlineLevel="0" collapsed="false">
      <c r="A1127" s="0" t="s">
        <v>101</v>
      </c>
      <c r="B1127" s="0" t="n">
        <f aca="false">B1126+1</f>
        <v>72</v>
      </c>
      <c r="C1127" s="0" t="n">
        <f aca="false">C1126+1</f>
        <v>73</v>
      </c>
      <c r="D1127" s="0" t="n">
        <v>33969</v>
      </c>
      <c r="E1127" s="0" t="n">
        <v>0.04</v>
      </c>
      <c r="H1127" s="0" t="n">
        <v>66</v>
      </c>
    </row>
    <row r="1128" customFormat="false" ht="12.75" hidden="false" customHeight="false" outlineLevel="0" collapsed="false">
      <c r="A1128" s="0" t="s">
        <v>101</v>
      </c>
      <c r="B1128" s="0" t="n">
        <f aca="false">B1127+1</f>
        <v>73</v>
      </c>
      <c r="C1128" s="0" t="n">
        <f aca="false">C1127+1</f>
        <v>74</v>
      </c>
      <c r="D1128" s="0" t="n">
        <v>33970</v>
      </c>
      <c r="E1128" s="0" t="n">
        <v>0.03</v>
      </c>
      <c r="H1128" s="0" t="n">
        <v>51</v>
      </c>
    </row>
    <row r="1129" customFormat="false" ht="12.75" hidden="false" customHeight="false" outlineLevel="0" collapsed="false">
      <c r="A1129" s="0" t="s">
        <v>101</v>
      </c>
      <c r="B1129" s="0" t="n">
        <f aca="false">B1128+1</f>
        <v>74</v>
      </c>
      <c r="C1129" s="0" t="n">
        <f aca="false">C1128+1</f>
        <v>75</v>
      </c>
      <c r="D1129" s="0" t="n">
        <v>33971</v>
      </c>
      <c r="E1129" s="0" t="s">
        <v>963</v>
      </c>
      <c r="H1129" s="0" t="n">
        <v>120</v>
      </c>
    </row>
    <row r="1130" customFormat="false" ht="12.75" hidden="false" customHeight="false" outlineLevel="0" collapsed="false">
      <c r="A1130" s="0" t="s">
        <v>101</v>
      </c>
      <c r="B1130" s="0" t="n">
        <f aca="false">B1129+1</f>
        <v>75</v>
      </c>
      <c r="C1130" s="0" t="n">
        <f aca="false">C1129+1</f>
        <v>76</v>
      </c>
      <c r="D1130" s="0" t="n">
        <v>33972</v>
      </c>
      <c r="E1130" s="0" t="n">
        <v>0.04</v>
      </c>
      <c r="H1130" s="0" t="n">
        <v>76</v>
      </c>
    </row>
    <row r="1131" customFormat="false" ht="12.75" hidden="false" customHeight="false" outlineLevel="0" collapsed="false">
      <c r="A1131" s="0" t="s">
        <v>101</v>
      </c>
      <c r="B1131" s="0" t="n">
        <f aca="false">B1130+1</f>
        <v>76</v>
      </c>
      <c r="C1131" s="0" t="n">
        <f aca="false">C1130+1</f>
        <v>77</v>
      </c>
      <c r="D1131" s="0" t="n">
        <v>33973</v>
      </c>
      <c r="E1131" s="0" t="n">
        <v>0.01</v>
      </c>
      <c r="H1131" s="0" t="n">
        <v>48</v>
      </c>
    </row>
    <row r="1132" customFormat="false" ht="12.75" hidden="false" customHeight="false" outlineLevel="0" collapsed="false">
      <c r="A1132" s="0" t="s">
        <v>101</v>
      </c>
      <c r="B1132" s="0" t="n">
        <f aca="false">B1131+1</f>
        <v>77</v>
      </c>
      <c r="C1132" s="0" t="n">
        <f aca="false">C1131+1</f>
        <v>78</v>
      </c>
      <c r="D1132" s="0" t="n">
        <v>33974</v>
      </c>
      <c r="E1132" s="0" t="n">
        <v>0.04</v>
      </c>
      <c r="H1132" s="0" t="n">
        <v>350</v>
      </c>
    </row>
    <row r="1133" customFormat="false" ht="12.75" hidden="false" customHeight="false" outlineLevel="0" collapsed="false">
      <c r="A1133" s="0" t="s">
        <v>101</v>
      </c>
      <c r="B1133" s="0" t="n">
        <f aca="false">B1132+1</f>
        <v>78</v>
      </c>
      <c r="C1133" s="0" t="n">
        <f aca="false">C1132+1</f>
        <v>79</v>
      </c>
      <c r="D1133" s="0" t="n">
        <v>33975</v>
      </c>
      <c r="E1133" s="0" t="n">
        <v>0.05</v>
      </c>
      <c r="H1133" s="0" t="n">
        <v>3920</v>
      </c>
    </row>
    <row r="1134" customFormat="false" ht="12.75" hidden="false" customHeight="false" outlineLevel="0" collapsed="false">
      <c r="A1134" s="0" t="s">
        <v>101</v>
      </c>
      <c r="B1134" s="0" t="n">
        <f aca="false">B1133+1</f>
        <v>79</v>
      </c>
      <c r="C1134" s="0" t="n">
        <f aca="false">C1133+1</f>
        <v>80</v>
      </c>
      <c r="D1134" s="0" t="n">
        <v>33976</v>
      </c>
      <c r="E1134" s="0" t="n">
        <v>0.39</v>
      </c>
      <c r="F1134" s="0" t="n">
        <v>0.37</v>
      </c>
      <c r="H1134" s="0" t="n">
        <v>3530</v>
      </c>
    </row>
    <row r="1135" customFormat="false" ht="12.75" hidden="false" customHeight="false" outlineLevel="0" collapsed="false">
      <c r="A1135" s="0" t="s">
        <v>101</v>
      </c>
      <c r="B1135" s="0" t="n">
        <f aca="false">B1134+1</f>
        <v>80</v>
      </c>
      <c r="C1135" s="0" t="n">
        <f aca="false">C1134+1</f>
        <v>81</v>
      </c>
      <c r="D1135" s="0" t="n">
        <v>33977</v>
      </c>
      <c r="E1135" s="0" t="n">
        <v>0.07</v>
      </c>
      <c r="H1135" s="0" t="n">
        <v>150</v>
      </c>
    </row>
    <row r="1136" customFormat="false" ht="12.75" hidden="false" customHeight="false" outlineLevel="0" collapsed="false">
      <c r="A1136" s="0" t="s">
        <v>101</v>
      </c>
      <c r="B1136" s="0" t="n">
        <f aca="false">B1135+1</f>
        <v>81</v>
      </c>
      <c r="C1136" s="0" t="n">
        <f aca="false">C1135+1</f>
        <v>82</v>
      </c>
      <c r="D1136" s="0" t="n">
        <v>33978</v>
      </c>
      <c r="E1136" s="0" t="n">
        <v>0.03</v>
      </c>
      <c r="H1136" s="0" t="n">
        <v>130</v>
      </c>
    </row>
    <row r="1137" customFormat="false" ht="12.75" hidden="false" customHeight="false" outlineLevel="0" collapsed="false">
      <c r="A1137" s="0" t="s">
        <v>101</v>
      </c>
      <c r="B1137" s="0" t="n">
        <f aca="false">B1136+1</f>
        <v>82</v>
      </c>
      <c r="C1137" s="0" t="n">
        <f aca="false">C1136+1</f>
        <v>83</v>
      </c>
      <c r="D1137" s="0" t="n">
        <v>33979</v>
      </c>
      <c r="E1137" s="0" t="n">
        <v>0.02</v>
      </c>
      <c r="H1137" s="0" t="n">
        <v>120</v>
      </c>
    </row>
    <row r="1138" customFormat="false" ht="12.75" hidden="false" customHeight="false" outlineLevel="0" collapsed="false">
      <c r="A1138" s="0" t="s">
        <v>101</v>
      </c>
      <c r="B1138" s="0" t="n">
        <f aca="false">B1137+1</f>
        <v>83</v>
      </c>
      <c r="C1138" s="0" t="n">
        <f aca="false">C1137+1</f>
        <v>84</v>
      </c>
      <c r="D1138" s="0" t="n">
        <v>33980</v>
      </c>
      <c r="E1138" s="0" t="n">
        <v>0.03</v>
      </c>
      <c r="H1138" s="0" t="n">
        <v>3370</v>
      </c>
    </row>
    <row r="1139" customFormat="false" ht="12.75" hidden="false" customHeight="false" outlineLevel="0" collapsed="false">
      <c r="A1139" s="0" t="s">
        <v>101</v>
      </c>
      <c r="B1139" s="0" t="n">
        <f aca="false">B1138+1</f>
        <v>84</v>
      </c>
      <c r="C1139" s="0" t="n">
        <f aca="false">C1138+1</f>
        <v>85</v>
      </c>
      <c r="D1139" s="0" t="n">
        <v>33981</v>
      </c>
      <c r="E1139" s="0" t="n">
        <v>0.04</v>
      </c>
      <c r="H1139" s="0" t="n">
        <v>670</v>
      </c>
    </row>
    <row r="1140" customFormat="false" ht="12.75" hidden="false" customHeight="false" outlineLevel="0" collapsed="false">
      <c r="A1140" s="0" t="s">
        <v>101</v>
      </c>
      <c r="B1140" s="0" t="n">
        <f aca="false">B1139+1</f>
        <v>85</v>
      </c>
      <c r="C1140" s="0" t="n">
        <f aca="false">C1139+1</f>
        <v>86</v>
      </c>
      <c r="D1140" s="0" t="n">
        <v>33982</v>
      </c>
      <c r="E1140" s="0" t="n">
        <v>3.24</v>
      </c>
      <c r="F1140" s="0" t="n">
        <v>3.17</v>
      </c>
      <c r="H1140" s="0" t="n">
        <v>940</v>
      </c>
    </row>
    <row r="1141" customFormat="false" ht="12.75" hidden="false" customHeight="false" outlineLevel="0" collapsed="false">
      <c r="A1141" s="0" t="s">
        <v>101</v>
      </c>
      <c r="B1141" s="0" t="n">
        <f aca="false">B1140+1</f>
        <v>86</v>
      </c>
      <c r="C1141" s="0" t="n">
        <f aca="false">C1140+1</f>
        <v>87</v>
      </c>
      <c r="D1141" s="0" t="n">
        <v>33983</v>
      </c>
      <c r="E1141" s="0" t="n">
        <v>0.27</v>
      </c>
      <c r="H1141" s="0" t="n">
        <v>610</v>
      </c>
    </row>
    <row r="1142" customFormat="false" ht="12.75" hidden="false" customHeight="false" outlineLevel="0" collapsed="false">
      <c r="A1142" s="0" t="s">
        <v>101</v>
      </c>
      <c r="B1142" s="0" t="n">
        <f aca="false">B1141+1</f>
        <v>87</v>
      </c>
      <c r="C1142" s="0" t="n">
        <f aca="false">C1141+1</f>
        <v>88</v>
      </c>
      <c r="D1142" s="0" t="n">
        <v>33984</v>
      </c>
      <c r="E1142" s="0" t="n">
        <v>0.03</v>
      </c>
      <c r="H1142" s="0" t="n">
        <v>600</v>
      </c>
    </row>
    <row r="1143" customFormat="false" ht="12.75" hidden="false" customHeight="false" outlineLevel="0" collapsed="false">
      <c r="A1143" s="0" t="s">
        <v>101</v>
      </c>
      <c r="B1143" s="0" t="n">
        <f aca="false">B1142+1</f>
        <v>88</v>
      </c>
      <c r="C1143" s="0" t="n">
        <f aca="false">C1142+1</f>
        <v>89</v>
      </c>
      <c r="D1143" s="0" t="n">
        <v>33985</v>
      </c>
      <c r="E1143" s="0" t="n">
        <v>0.05</v>
      </c>
      <c r="H1143" s="0" t="n">
        <v>560</v>
      </c>
    </row>
    <row r="1144" customFormat="false" ht="12.75" hidden="false" customHeight="false" outlineLevel="0" collapsed="false">
      <c r="A1144" s="0" t="s">
        <v>101</v>
      </c>
      <c r="B1144" s="0" t="n">
        <f aca="false">B1143+1</f>
        <v>89</v>
      </c>
      <c r="C1144" s="0" t="n">
        <f aca="false">C1143+1</f>
        <v>90</v>
      </c>
      <c r="D1144" s="0" t="n">
        <v>33986</v>
      </c>
      <c r="E1144" s="0" t="n">
        <v>0.1</v>
      </c>
      <c r="H1144" s="0" t="n">
        <v>450</v>
      </c>
    </row>
    <row r="1145" customFormat="false" ht="12.75" hidden="false" customHeight="false" outlineLevel="0" collapsed="false">
      <c r="A1145" s="0" t="s">
        <v>101</v>
      </c>
      <c r="B1145" s="0" t="n">
        <f aca="false">B1144+1</f>
        <v>90</v>
      </c>
      <c r="C1145" s="0" t="n">
        <f aca="false">C1144+1</f>
        <v>91</v>
      </c>
      <c r="D1145" s="0" t="n">
        <v>33987</v>
      </c>
      <c r="E1145" s="0" t="n">
        <v>0.14</v>
      </c>
      <c r="F1145" s="0" t="n">
        <v>0.18</v>
      </c>
      <c r="H1145" s="0" t="n">
        <v>460</v>
      </c>
    </row>
    <row r="1146" customFormat="false" ht="12.75" hidden="false" customHeight="false" outlineLevel="0" collapsed="false">
      <c r="A1146" s="0" t="s">
        <v>101</v>
      </c>
      <c r="B1146" s="0" t="n">
        <f aca="false">B1145+1</f>
        <v>91</v>
      </c>
      <c r="C1146" s="0" t="n">
        <f aca="false">C1145+1</f>
        <v>92</v>
      </c>
      <c r="D1146" s="0" t="n">
        <v>33988</v>
      </c>
      <c r="E1146" s="0" t="n">
        <v>0.14</v>
      </c>
      <c r="H1146" s="0" t="n">
        <v>210</v>
      </c>
    </row>
    <row r="1147" customFormat="false" ht="12.75" hidden="false" customHeight="false" outlineLevel="0" collapsed="false">
      <c r="A1147" s="0" t="s">
        <v>101</v>
      </c>
      <c r="B1147" s="0" t="n">
        <f aca="false">B1146+1</f>
        <v>92</v>
      </c>
      <c r="C1147" s="0" t="n">
        <f aca="false">C1146+1</f>
        <v>93</v>
      </c>
      <c r="D1147" s="0" t="n">
        <v>33989</v>
      </c>
      <c r="E1147" s="0" t="n">
        <v>0.06</v>
      </c>
      <c r="H1147" s="0" t="n">
        <v>530</v>
      </c>
    </row>
    <row r="1148" customFormat="false" ht="12.75" hidden="false" customHeight="false" outlineLevel="0" collapsed="false">
      <c r="A1148" s="0" t="s">
        <v>101</v>
      </c>
      <c r="B1148" s="0" t="n">
        <f aca="false">B1147+1</f>
        <v>93</v>
      </c>
      <c r="C1148" s="0" t="n">
        <f aca="false">C1147+1</f>
        <v>94</v>
      </c>
      <c r="D1148" s="0" t="n">
        <v>33990</v>
      </c>
      <c r="E1148" s="0" t="n">
        <v>0.34</v>
      </c>
      <c r="H1148" s="0" t="n">
        <v>2740</v>
      </c>
    </row>
    <row r="1149" customFormat="false" ht="12.75" hidden="false" customHeight="false" outlineLevel="0" collapsed="false">
      <c r="A1149" s="0" t="s">
        <v>101</v>
      </c>
      <c r="B1149" s="0" t="n">
        <f aca="false">B1148+1</f>
        <v>94</v>
      </c>
      <c r="C1149" s="0" t="n">
        <f aca="false">C1148+1</f>
        <v>95</v>
      </c>
      <c r="D1149" s="0" t="n">
        <v>33991</v>
      </c>
      <c r="E1149" s="0" t="n">
        <v>0.09</v>
      </c>
      <c r="H1149" s="0" t="n">
        <v>430</v>
      </c>
    </row>
    <row r="1150" customFormat="false" ht="12.75" hidden="false" customHeight="false" outlineLevel="0" collapsed="false">
      <c r="A1150" s="0" t="s">
        <v>101</v>
      </c>
      <c r="B1150" s="0" t="n">
        <f aca="false">B1149+1</f>
        <v>95</v>
      </c>
      <c r="C1150" s="0" t="n">
        <f aca="false">C1149+1</f>
        <v>96</v>
      </c>
      <c r="D1150" s="0" t="n">
        <v>33992</v>
      </c>
      <c r="E1150" s="0" t="n">
        <v>0.01</v>
      </c>
      <c r="H1150" s="0" t="n">
        <v>430</v>
      </c>
    </row>
    <row r="1151" customFormat="false" ht="12.75" hidden="false" customHeight="false" outlineLevel="0" collapsed="false">
      <c r="A1151" s="0" t="s">
        <v>101</v>
      </c>
      <c r="B1151" s="0" t="n">
        <f aca="false">B1150+1</f>
        <v>96</v>
      </c>
      <c r="C1151" s="0" t="n">
        <f aca="false">C1150+1</f>
        <v>97</v>
      </c>
      <c r="D1151" s="0" t="n">
        <v>33993</v>
      </c>
      <c r="E1151" s="0" t="n">
        <v>0.01</v>
      </c>
      <c r="H1151" s="0" t="n">
        <v>270</v>
      </c>
    </row>
    <row r="1152" customFormat="false" ht="12.75" hidden="false" customHeight="false" outlineLevel="0" collapsed="false">
      <c r="A1152" s="0" t="s">
        <v>101</v>
      </c>
      <c r="B1152" s="0" t="n">
        <f aca="false">B1151+1</f>
        <v>97</v>
      </c>
      <c r="C1152" s="0" t="n">
        <f aca="false">C1151+1</f>
        <v>98</v>
      </c>
      <c r="D1152" s="0" t="n">
        <v>33994</v>
      </c>
      <c r="E1152" s="0" t="n">
        <v>0.01</v>
      </c>
      <c r="H1152" s="0" t="n">
        <v>170</v>
      </c>
    </row>
    <row r="1153" customFormat="false" ht="12.75" hidden="false" customHeight="false" outlineLevel="0" collapsed="false">
      <c r="A1153" s="0" t="s">
        <v>101</v>
      </c>
      <c r="B1153" s="0" t="n">
        <f aca="false">B1152+1</f>
        <v>98</v>
      </c>
      <c r="C1153" s="0" t="n">
        <f aca="false">C1152+1</f>
        <v>99</v>
      </c>
      <c r="D1153" s="0" t="n">
        <v>33995</v>
      </c>
      <c r="E1153" s="0" t="s">
        <v>963</v>
      </c>
      <c r="H1153" s="0" t="n">
        <v>77</v>
      </c>
    </row>
    <row r="1154" customFormat="false" ht="12.75" hidden="false" customHeight="false" outlineLevel="0" collapsed="false">
      <c r="A1154" s="0" t="s">
        <v>102</v>
      </c>
      <c r="B1154" s="0" t="n">
        <v>0</v>
      </c>
      <c r="C1154" s="0" t="n">
        <v>1</v>
      </c>
      <c r="D1154" s="0" t="n">
        <v>33996</v>
      </c>
      <c r="E1154" s="0" t="n">
        <v>0.01</v>
      </c>
      <c r="H1154" s="0" t="n">
        <v>52</v>
      </c>
    </row>
    <row r="1155" customFormat="false" ht="12.75" hidden="false" customHeight="false" outlineLevel="0" collapsed="false">
      <c r="A1155" s="0" t="s">
        <v>102</v>
      </c>
      <c r="B1155" s="0" t="n">
        <f aca="false">B1154+1</f>
        <v>1</v>
      </c>
      <c r="C1155" s="0" t="n">
        <f aca="false">C1154+1</f>
        <v>2</v>
      </c>
      <c r="D1155" s="0" t="n">
        <v>33997</v>
      </c>
      <c r="E1155" s="0" t="s">
        <v>963</v>
      </c>
      <c r="H1155" s="0" t="n">
        <v>75</v>
      </c>
    </row>
    <row r="1156" customFormat="false" ht="12.75" hidden="false" customHeight="false" outlineLevel="0" collapsed="false">
      <c r="A1156" s="0" t="s">
        <v>102</v>
      </c>
      <c r="B1156" s="0" t="n">
        <f aca="false">B1155+1</f>
        <v>2</v>
      </c>
      <c r="C1156" s="0" t="n">
        <f aca="false">C1155+1</f>
        <v>3</v>
      </c>
      <c r="D1156" s="0" t="n">
        <v>33998</v>
      </c>
      <c r="E1156" s="0" t="s">
        <v>963</v>
      </c>
      <c r="H1156" s="0" t="n">
        <v>420</v>
      </c>
    </row>
    <row r="1157" customFormat="false" ht="12.75" hidden="false" customHeight="false" outlineLevel="0" collapsed="false">
      <c r="A1157" s="0" t="s">
        <v>102</v>
      </c>
      <c r="B1157" s="0" t="n">
        <f aca="false">B1156+1</f>
        <v>3</v>
      </c>
      <c r="C1157" s="0" t="n">
        <f aca="false">C1156+1</f>
        <v>4</v>
      </c>
      <c r="D1157" s="0" t="n">
        <v>33999</v>
      </c>
      <c r="E1157" s="0" t="n">
        <v>0.02</v>
      </c>
      <c r="H1157" s="0" t="n">
        <v>360</v>
      </c>
    </row>
    <row r="1158" customFormat="false" ht="12.75" hidden="false" customHeight="false" outlineLevel="0" collapsed="false">
      <c r="A1158" s="0" t="s">
        <v>102</v>
      </c>
      <c r="B1158" s="0" t="n">
        <f aca="false">B1157+1</f>
        <v>4</v>
      </c>
      <c r="C1158" s="0" t="n">
        <f aca="false">C1157+1</f>
        <v>5</v>
      </c>
      <c r="D1158" s="0" t="n">
        <v>34000</v>
      </c>
      <c r="E1158" s="0" t="n">
        <v>0.02</v>
      </c>
      <c r="H1158" s="0" t="n">
        <v>120</v>
      </c>
    </row>
    <row r="1159" customFormat="false" ht="12.75" hidden="false" customHeight="false" outlineLevel="0" collapsed="false">
      <c r="A1159" s="0" t="s">
        <v>102</v>
      </c>
      <c r="B1159" s="0" t="n">
        <f aca="false">B1158+1</f>
        <v>5</v>
      </c>
      <c r="C1159" s="0" t="n">
        <f aca="false">C1158+1</f>
        <v>6</v>
      </c>
      <c r="D1159" s="0" t="n">
        <v>34001</v>
      </c>
      <c r="E1159" s="0" t="n">
        <v>0.03</v>
      </c>
      <c r="H1159" s="0" t="n">
        <v>210</v>
      </c>
    </row>
    <row r="1160" customFormat="false" ht="12.75" hidden="false" customHeight="false" outlineLevel="0" collapsed="false">
      <c r="A1160" s="0" t="s">
        <v>102</v>
      </c>
      <c r="B1160" s="0" t="n">
        <f aca="false">B1159+1</f>
        <v>6</v>
      </c>
      <c r="C1160" s="0" t="n">
        <f aca="false">C1159+1</f>
        <v>7</v>
      </c>
      <c r="D1160" s="0" t="n">
        <v>34002</v>
      </c>
      <c r="E1160" s="0" t="n">
        <v>0.02</v>
      </c>
      <c r="H1160" s="0" t="n">
        <v>340</v>
      </c>
    </row>
    <row r="1161" customFormat="false" ht="12.75" hidden="false" customHeight="false" outlineLevel="0" collapsed="false">
      <c r="A1161" s="0" t="s">
        <v>102</v>
      </c>
      <c r="B1161" s="0" t="n">
        <f aca="false">B1160+1</f>
        <v>7</v>
      </c>
      <c r="C1161" s="0" t="n">
        <f aca="false">C1160+1</f>
        <v>8</v>
      </c>
      <c r="D1161" s="0" t="n">
        <v>34003</v>
      </c>
      <c r="E1161" s="0" t="n">
        <v>0.02</v>
      </c>
      <c r="H1161" s="0" t="n">
        <v>88</v>
      </c>
    </row>
    <row r="1162" customFormat="false" ht="12.75" hidden="false" customHeight="false" outlineLevel="0" collapsed="false">
      <c r="A1162" s="0" t="s">
        <v>102</v>
      </c>
      <c r="B1162" s="0" t="n">
        <f aca="false">B1161+1</f>
        <v>8</v>
      </c>
      <c r="C1162" s="0" t="n">
        <f aca="false">C1161+1</f>
        <v>9</v>
      </c>
      <c r="D1162" s="0" t="n">
        <v>34004</v>
      </c>
      <c r="E1162" s="0" t="n">
        <v>0.01</v>
      </c>
      <c r="H1162" s="0" t="n">
        <v>82</v>
      </c>
    </row>
    <row r="1163" customFormat="false" ht="12.75" hidden="false" customHeight="false" outlineLevel="0" collapsed="false">
      <c r="A1163" s="0" t="s">
        <v>102</v>
      </c>
      <c r="B1163" s="0" t="n">
        <f aca="false">B1162+1</f>
        <v>9</v>
      </c>
      <c r="C1163" s="0" t="n">
        <f aca="false">C1162+1</f>
        <v>10</v>
      </c>
      <c r="D1163" s="0" t="n">
        <v>34005</v>
      </c>
      <c r="E1163" s="0" t="n">
        <v>0.01</v>
      </c>
      <c r="H1163" s="0" t="n">
        <v>210</v>
      </c>
    </row>
    <row r="1164" customFormat="false" ht="12.75" hidden="false" customHeight="false" outlineLevel="0" collapsed="false">
      <c r="A1164" s="0" t="s">
        <v>102</v>
      </c>
      <c r="B1164" s="0" t="n">
        <f aca="false">B1163+1</f>
        <v>10</v>
      </c>
      <c r="C1164" s="0" t="n">
        <f aca="false">C1163+1</f>
        <v>11</v>
      </c>
      <c r="D1164" s="0" t="n">
        <v>34006</v>
      </c>
      <c r="E1164" s="0" t="n">
        <v>0.01</v>
      </c>
      <c r="H1164" s="0" t="n">
        <v>320</v>
      </c>
    </row>
    <row r="1165" customFormat="false" ht="12.75" hidden="false" customHeight="false" outlineLevel="0" collapsed="false">
      <c r="A1165" s="0" t="s">
        <v>102</v>
      </c>
      <c r="B1165" s="0" t="n">
        <f aca="false">B1164+1</f>
        <v>11</v>
      </c>
      <c r="C1165" s="0" t="n">
        <f aca="false">C1164+1</f>
        <v>12</v>
      </c>
      <c r="D1165" s="0" t="n">
        <v>34007</v>
      </c>
      <c r="E1165" s="0" t="n">
        <v>0.02</v>
      </c>
      <c r="H1165" s="0" t="n">
        <v>320</v>
      </c>
    </row>
    <row r="1166" customFormat="false" ht="12.75" hidden="false" customHeight="false" outlineLevel="0" collapsed="false">
      <c r="A1166" s="0" t="s">
        <v>102</v>
      </c>
      <c r="B1166" s="0" t="n">
        <f aca="false">B1165+1</f>
        <v>12</v>
      </c>
      <c r="C1166" s="0" t="n">
        <f aca="false">C1165+1</f>
        <v>13</v>
      </c>
      <c r="D1166" s="0" t="n">
        <v>34008</v>
      </c>
      <c r="E1166" s="0" t="n">
        <v>0.01</v>
      </c>
      <c r="H1166" s="0" t="n">
        <v>310</v>
      </c>
    </row>
    <row r="1167" customFormat="false" ht="12.75" hidden="false" customHeight="false" outlineLevel="0" collapsed="false">
      <c r="A1167" s="0" t="s">
        <v>102</v>
      </c>
      <c r="B1167" s="0" t="n">
        <f aca="false">B1166+1</f>
        <v>13</v>
      </c>
      <c r="C1167" s="0" t="n">
        <f aca="false">C1166+1</f>
        <v>14</v>
      </c>
      <c r="D1167" s="0" t="n">
        <v>34009</v>
      </c>
      <c r="E1167" s="0" t="n">
        <v>0.02</v>
      </c>
      <c r="F1167" s="0" t="n">
        <v>0.01</v>
      </c>
      <c r="H1167" s="0" t="n">
        <v>560</v>
      </c>
    </row>
    <row r="1168" customFormat="false" ht="12.75" hidden="false" customHeight="false" outlineLevel="0" collapsed="false">
      <c r="A1168" s="0" t="s">
        <v>102</v>
      </c>
      <c r="B1168" s="0" t="n">
        <f aca="false">B1167+1</f>
        <v>14</v>
      </c>
      <c r="C1168" s="0" t="n">
        <f aca="false">C1167+1</f>
        <v>15</v>
      </c>
      <c r="D1168" s="0" t="n">
        <v>34010</v>
      </c>
      <c r="E1168" s="0" t="n">
        <v>0.02</v>
      </c>
      <c r="H1168" s="0" t="n">
        <v>750</v>
      </c>
    </row>
    <row r="1169" customFormat="false" ht="12.75" hidden="false" customHeight="false" outlineLevel="0" collapsed="false">
      <c r="A1169" s="0" t="s">
        <v>102</v>
      </c>
      <c r="B1169" s="0" t="n">
        <f aca="false">B1168+1</f>
        <v>15</v>
      </c>
      <c r="C1169" s="0" t="n">
        <f aca="false">C1168+1</f>
        <v>16</v>
      </c>
      <c r="D1169" s="0" t="n">
        <v>34011</v>
      </c>
      <c r="E1169" s="0" t="n">
        <v>0.03</v>
      </c>
      <c r="H1169" s="0" t="n">
        <v>530</v>
      </c>
    </row>
    <row r="1170" customFormat="false" ht="12.75" hidden="false" customHeight="false" outlineLevel="0" collapsed="false">
      <c r="A1170" s="0" t="s">
        <v>102</v>
      </c>
      <c r="B1170" s="0" t="n">
        <f aca="false">B1169+1</f>
        <v>16</v>
      </c>
      <c r="C1170" s="0" t="n">
        <f aca="false">C1169+1</f>
        <v>17</v>
      </c>
      <c r="D1170" s="0" t="n">
        <v>34012</v>
      </c>
      <c r="E1170" s="0" t="n">
        <v>0.01</v>
      </c>
      <c r="H1170" s="0" t="n">
        <v>140</v>
      </c>
    </row>
    <row r="1171" customFormat="false" ht="12.75" hidden="false" customHeight="false" outlineLevel="0" collapsed="false">
      <c r="A1171" s="0" t="s">
        <v>102</v>
      </c>
      <c r="B1171" s="0" t="n">
        <f aca="false">B1170+1</f>
        <v>17</v>
      </c>
      <c r="C1171" s="0" t="n">
        <f aca="false">C1170+1</f>
        <v>18</v>
      </c>
      <c r="D1171" s="0" t="n">
        <v>34013</v>
      </c>
      <c r="E1171" s="0" t="n">
        <v>0.01</v>
      </c>
      <c r="F1171" s="0" t="s">
        <v>963</v>
      </c>
      <c r="H1171" s="0" t="n">
        <v>510</v>
      </c>
    </row>
    <row r="1172" customFormat="false" ht="12.75" hidden="false" customHeight="false" outlineLevel="0" collapsed="false">
      <c r="A1172" s="0" t="s">
        <v>102</v>
      </c>
      <c r="B1172" s="0" t="n">
        <f aca="false">B1171+1</f>
        <v>18</v>
      </c>
      <c r="C1172" s="0" t="n">
        <f aca="false">C1171+1</f>
        <v>19</v>
      </c>
      <c r="D1172" s="0" t="n">
        <v>34014</v>
      </c>
      <c r="E1172" s="0" t="s">
        <v>963</v>
      </c>
      <c r="H1172" s="0" t="n">
        <v>380</v>
      </c>
    </row>
    <row r="1173" customFormat="false" ht="12.75" hidden="false" customHeight="false" outlineLevel="0" collapsed="false">
      <c r="A1173" s="0" t="s">
        <v>102</v>
      </c>
      <c r="B1173" s="0" t="n">
        <f aca="false">B1172+1</f>
        <v>19</v>
      </c>
      <c r="C1173" s="0" t="n">
        <f aca="false">C1172+1</f>
        <v>20</v>
      </c>
      <c r="D1173" s="0" t="n">
        <v>34015</v>
      </c>
      <c r="E1173" s="0" t="s">
        <v>963</v>
      </c>
      <c r="H1173" s="0" t="n">
        <v>180</v>
      </c>
    </row>
    <row r="1174" customFormat="false" ht="12.75" hidden="false" customHeight="false" outlineLevel="0" collapsed="false">
      <c r="A1174" s="0" t="s">
        <v>102</v>
      </c>
      <c r="B1174" s="0" t="n">
        <f aca="false">B1173+1</f>
        <v>20</v>
      </c>
      <c r="C1174" s="0" t="n">
        <f aca="false">C1173+1</f>
        <v>21</v>
      </c>
      <c r="D1174" s="0" t="n">
        <v>34016</v>
      </c>
      <c r="E1174" s="0" t="n">
        <v>0.01</v>
      </c>
      <c r="H1174" s="0" t="n">
        <v>170</v>
      </c>
    </row>
    <row r="1175" customFormat="false" ht="12.75" hidden="false" customHeight="false" outlineLevel="0" collapsed="false">
      <c r="A1175" s="0" t="s">
        <v>102</v>
      </c>
      <c r="B1175" s="0" t="n">
        <f aca="false">B1174+1</f>
        <v>21</v>
      </c>
      <c r="C1175" s="0" t="n">
        <f aca="false">C1174+1</f>
        <v>22</v>
      </c>
      <c r="D1175" s="0" t="n">
        <v>34017</v>
      </c>
      <c r="E1175" s="0" t="s">
        <v>963</v>
      </c>
      <c r="H1175" s="0" t="n">
        <v>400</v>
      </c>
    </row>
    <row r="1176" customFormat="false" ht="12.75" hidden="false" customHeight="false" outlineLevel="0" collapsed="false">
      <c r="A1176" s="0" t="s">
        <v>102</v>
      </c>
      <c r="B1176" s="0" t="n">
        <f aca="false">B1175+1</f>
        <v>22</v>
      </c>
      <c r="C1176" s="0" t="n">
        <f aca="false">C1175+1</f>
        <v>23</v>
      </c>
      <c r="D1176" s="0" t="n">
        <v>34018</v>
      </c>
      <c r="E1176" s="0" t="s">
        <v>963</v>
      </c>
      <c r="H1176" s="0" t="n">
        <v>130</v>
      </c>
    </row>
    <row r="1177" customFormat="false" ht="12.75" hidden="false" customHeight="false" outlineLevel="0" collapsed="false">
      <c r="A1177" s="0" t="s">
        <v>102</v>
      </c>
      <c r="B1177" s="0" t="n">
        <f aca="false">B1176+1</f>
        <v>23</v>
      </c>
      <c r="C1177" s="0" t="n">
        <f aca="false">C1176+1</f>
        <v>24</v>
      </c>
      <c r="D1177" s="0" t="n">
        <v>34019</v>
      </c>
      <c r="E1177" s="0" t="s">
        <v>963</v>
      </c>
      <c r="H1177" s="0" t="n">
        <v>54</v>
      </c>
    </row>
    <row r="1178" customFormat="false" ht="12.75" hidden="false" customHeight="false" outlineLevel="0" collapsed="false">
      <c r="A1178" s="0" t="s">
        <v>102</v>
      </c>
      <c r="B1178" s="0" t="n">
        <f aca="false">B1177+1</f>
        <v>24</v>
      </c>
      <c r="C1178" s="0" t="n">
        <f aca="false">C1177+1</f>
        <v>25</v>
      </c>
      <c r="D1178" s="0" t="n">
        <v>34020</v>
      </c>
      <c r="E1178" s="0" t="s">
        <v>963</v>
      </c>
      <c r="H1178" s="0" t="n">
        <v>71</v>
      </c>
    </row>
    <row r="1179" customFormat="false" ht="12.75" hidden="false" customHeight="false" outlineLevel="0" collapsed="false">
      <c r="A1179" s="0" t="s">
        <v>102</v>
      </c>
      <c r="B1179" s="0" t="n">
        <f aca="false">B1178+1</f>
        <v>25</v>
      </c>
      <c r="C1179" s="0" t="n">
        <f aca="false">C1178+1</f>
        <v>26</v>
      </c>
      <c r="D1179" s="0" t="n">
        <v>34021</v>
      </c>
      <c r="E1179" s="0" t="s">
        <v>963</v>
      </c>
      <c r="H1179" s="0" t="n">
        <v>160</v>
      </c>
    </row>
    <row r="1180" customFormat="false" ht="12.75" hidden="false" customHeight="false" outlineLevel="0" collapsed="false">
      <c r="A1180" s="0" t="s">
        <v>102</v>
      </c>
      <c r="B1180" s="0" t="n">
        <f aca="false">B1179+1</f>
        <v>26</v>
      </c>
      <c r="C1180" s="0" t="n">
        <f aca="false">C1179+1</f>
        <v>27</v>
      </c>
      <c r="D1180" s="0" t="n">
        <v>34022</v>
      </c>
      <c r="E1180" s="0" t="s">
        <v>963</v>
      </c>
      <c r="H1180" s="0" t="n">
        <v>61</v>
      </c>
    </row>
    <row r="1181" customFormat="false" ht="12.75" hidden="false" customHeight="false" outlineLevel="0" collapsed="false">
      <c r="A1181" s="0" t="s">
        <v>102</v>
      </c>
      <c r="B1181" s="0" t="n">
        <f aca="false">B1180+1</f>
        <v>27</v>
      </c>
      <c r="C1181" s="0" t="n">
        <f aca="false">C1180+1</f>
        <v>28</v>
      </c>
      <c r="D1181" s="0" t="n">
        <v>34023</v>
      </c>
      <c r="E1181" s="0" t="s">
        <v>963</v>
      </c>
      <c r="H1181" s="0" t="n">
        <v>48</v>
      </c>
    </row>
    <row r="1182" customFormat="false" ht="12.75" hidden="false" customHeight="false" outlineLevel="0" collapsed="false">
      <c r="A1182" s="0" t="s">
        <v>102</v>
      </c>
      <c r="B1182" s="0" t="n">
        <f aca="false">B1181+1</f>
        <v>28</v>
      </c>
      <c r="C1182" s="0" t="n">
        <f aca="false">C1181+1</f>
        <v>29</v>
      </c>
      <c r="D1182" s="0" t="n">
        <v>34024</v>
      </c>
      <c r="E1182" s="0" t="s">
        <v>963</v>
      </c>
      <c r="F1182" s="0" t="s">
        <v>963</v>
      </c>
      <c r="H1182" s="0" t="n">
        <v>89</v>
      </c>
    </row>
    <row r="1183" customFormat="false" ht="12.75" hidden="false" customHeight="false" outlineLevel="0" collapsed="false">
      <c r="A1183" s="0" t="s">
        <v>102</v>
      </c>
      <c r="B1183" s="0" t="n">
        <f aca="false">B1182+1</f>
        <v>29</v>
      </c>
      <c r="C1183" s="0" t="n">
        <f aca="false">C1182+1</f>
        <v>30</v>
      </c>
      <c r="D1183" s="0" t="n">
        <v>34025</v>
      </c>
      <c r="E1183" s="0" t="s">
        <v>963</v>
      </c>
      <c r="H1183" s="0" t="n">
        <v>54</v>
      </c>
    </row>
    <row r="1184" customFormat="false" ht="12.75" hidden="false" customHeight="false" outlineLevel="0" collapsed="false">
      <c r="A1184" s="0" t="s">
        <v>102</v>
      </c>
      <c r="B1184" s="0" t="n">
        <f aca="false">B1183+1</f>
        <v>30</v>
      </c>
      <c r="C1184" s="0" t="n">
        <f aca="false">C1183+1</f>
        <v>31</v>
      </c>
      <c r="D1184" s="0" t="n">
        <v>34026</v>
      </c>
      <c r="E1184" s="0" t="s">
        <v>963</v>
      </c>
      <c r="H1184" s="0" t="n">
        <v>44</v>
      </c>
    </row>
    <row r="1185" customFormat="false" ht="12.75" hidden="false" customHeight="false" outlineLevel="0" collapsed="false">
      <c r="A1185" s="0" t="s">
        <v>102</v>
      </c>
      <c r="B1185" s="0" t="n">
        <f aca="false">B1184+1</f>
        <v>31</v>
      </c>
      <c r="C1185" s="0" t="n">
        <f aca="false">C1184+1</f>
        <v>32</v>
      </c>
      <c r="D1185" s="0" t="n">
        <v>34027</v>
      </c>
      <c r="E1185" s="0" t="s">
        <v>963</v>
      </c>
      <c r="H1185" s="0" t="n">
        <v>38</v>
      </c>
    </row>
    <row r="1186" customFormat="false" ht="12.75" hidden="false" customHeight="false" outlineLevel="0" collapsed="false">
      <c r="A1186" s="0" t="s">
        <v>102</v>
      </c>
      <c r="B1186" s="0" t="n">
        <f aca="false">B1185+1</f>
        <v>32</v>
      </c>
      <c r="C1186" s="0" t="n">
        <f aca="false">C1185+1</f>
        <v>33</v>
      </c>
      <c r="D1186" s="0" t="n">
        <v>34028</v>
      </c>
      <c r="E1186" s="0" t="n">
        <v>0.02</v>
      </c>
      <c r="H1186" s="0" t="n">
        <v>170</v>
      </c>
    </row>
    <row r="1187" customFormat="false" ht="12.75" hidden="false" customHeight="false" outlineLevel="0" collapsed="false">
      <c r="A1187" s="0" t="s">
        <v>102</v>
      </c>
      <c r="B1187" s="0" t="n">
        <f aca="false">B1186+1</f>
        <v>33</v>
      </c>
      <c r="C1187" s="0" t="n">
        <f aca="false">C1186+1</f>
        <v>34</v>
      </c>
      <c r="D1187" s="0" t="n">
        <v>34029</v>
      </c>
      <c r="E1187" s="0" t="s">
        <v>963</v>
      </c>
      <c r="H1187" s="0" t="n">
        <v>86</v>
      </c>
    </row>
    <row r="1188" customFormat="false" ht="12.75" hidden="false" customHeight="false" outlineLevel="0" collapsed="false">
      <c r="A1188" s="0" t="s">
        <v>102</v>
      </c>
      <c r="B1188" s="0" t="n">
        <f aca="false">B1187+1</f>
        <v>34</v>
      </c>
      <c r="C1188" s="0" t="n">
        <f aca="false">C1187+1</f>
        <v>35</v>
      </c>
      <c r="D1188" s="0" t="n">
        <v>34030</v>
      </c>
      <c r="E1188" s="0" t="s">
        <v>963</v>
      </c>
      <c r="H1188" s="0" t="n">
        <v>74</v>
      </c>
    </row>
    <row r="1189" customFormat="false" ht="12.75" hidden="false" customHeight="false" outlineLevel="0" collapsed="false">
      <c r="A1189" s="0" t="s">
        <v>102</v>
      </c>
      <c r="B1189" s="0" t="n">
        <f aca="false">B1188+1</f>
        <v>35</v>
      </c>
      <c r="C1189" s="0" t="n">
        <f aca="false">C1188+1</f>
        <v>36</v>
      </c>
      <c r="D1189" s="0" t="n">
        <v>34031</v>
      </c>
      <c r="E1189" s="0" t="s">
        <v>963</v>
      </c>
      <c r="H1189" s="0" t="n">
        <v>83</v>
      </c>
    </row>
    <row r="1190" customFormat="false" ht="12.75" hidden="false" customHeight="false" outlineLevel="0" collapsed="false">
      <c r="A1190" s="0" t="s">
        <v>102</v>
      </c>
      <c r="B1190" s="0" t="n">
        <f aca="false">B1189+1</f>
        <v>36</v>
      </c>
      <c r="C1190" s="0" t="n">
        <f aca="false">C1189+1</f>
        <v>37</v>
      </c>
      <c r="D1190" s="0" t="n">
        <v>34032</v>
      </c>
      <c r="E1190" s="0" t="s">
        <v>963</v>
      </c>
      <c r="H1190" s="0" t="n">
        <v>130</v>
      </c>
    </row>
    <row r="1191" customFormat="false" ht="12.75" hidden="false" customHeight="false" outlineLevel="0" collapsed="false">
      <c r="A1191" s="0" t="s">
        <v>102</v>
      </c>
      <c r="B1191" s="0" t="n">
        <f aca="false">B1190+1</f>
        <v>37</v>
      </c>
      <c r="C1191" s="0" t="n">
        <f aca="false">C1190+1</f>
        <v>38</v>
      </c>
      <c r="D1191" s="0" t="n">
        <v>34033</v>
      </c>
      <c r="E1191" s="0" t="n">
        <v>0.01</v>
      </c>
      <c r="H1191" s="0" t="n">
        <v>130</v>
      </c>
    </row>
    <row r="1192" customFormat="false" ht="12.75" hidden="false" customHeight="false" outlineLevel="0" collapsed="false">
      <c r="A1192" s="0" t="s">
        <v>102</v>
      </c>
      <c r="B1192" s="0" t="n">
        <f aca="false">B1191+1</f>
        <v>38</v>
      </c>
      <c r="C1192" s="0" t="n">
        <f aca="false">C1191+1</f>
        <v>39</v>
      </c>
      <c r="D1192" s="0" t="n">
        <v>34034</v>
      </c>
      <c r="E1192" s="0" t="n">
        <v>0.02</v>
      </c>
      <c r="H1192" s="0" t="n">
        <v>3150</v>
      </c>
    </row>
    <row r="1193" customFormat="false" ht="12.75" hidden="false" customHeight="false" outlineLevel="0" collapsed="false">
      <c r="A1193" s="0" t="s">
        <v>102</v>
      </c>
      <c r="B1193" s="0" t="n">
        <f aca="false">B1192+1</f>
        <v>39</v>
      </c>
      <c r="C1193" s="0" t="n">
        <f aca="false">C1192+1</f>
        <v>40</v>
      </c>
      <c r="D1193" s="0" t="n">
        <v>34035</v>
      </c>
      <c r="E1193" s="0" t="s">
        <v>963</v>
      </c>
      <c r="H1193" s="0" t="n">
        <v>90</v>
      </c>
    </row>
    <row r="1194" customFormat="false" ht="12.75" hidden="false" customHeight="false" outlineLevel="0" collapsed="false">
      <c r="A1194" s="0" t="s">
        <v>102</v>
      </c>
      <c r="B1194" s="0" t="n">
        <f aca="false">B1193+1</f>
        <v>40</v>
      </c>
      <c r="C1194" s="0" t="n">
        <f aca="false">C1193+1</f>
        <v>41</v>
      </c>
      <c r="D1194" s="0" t="n">
        <v>34036</v>
      </c>
      <c r="E1194" s="0" t="n">
        <v>0.02</v>
      </c>
      <c r="H1194" s="0" t="n">
        <v>2800</v>
      </c>
    </row>
    <row r="1195" customFormat="false" ht="12.75" hidden="false" customHeight="false" outlineLevel="0" collapsed="false">
      <c r="A1195" s="0" t="s">
        <v>102</v>
      </c>
      <c r="B1195" s="0" t="n">
        <f aca="false">B1194+1</f>
        <v>41</v>
      </c>
      <c r="C1195" s="0" t="n">
        <f aca="false">C1194+1</f>
        <v>42</v>
      </c>
      <c r="D1195" s="0" t="n">
        <v>34037</v>
      </c>
      <c r="E1195" s="0" t="n">
        <v>0.12</v>
      </c>
      <c r="H1195" s="0" t="n">
        <v>1530</v>
      </c>
    </row>
    <row r="1196" customFormat="false" ht="12.75" hidden="false" customHeight="false" outlineLevel="0" collapsed="false">
      <c r="A1196" s="0" t="s">
        <v>102</v>
      </c>
      <c r="B1196" s="0" t="n">
        <f aca="false">B1195+1</f>
        <v>42</v>
      </c>
      <c r="C1196" s="0" t="n">
        <f aca="false">C1195+1</f>
        <v>43</v>
      </c>
      <c r="D1196" s="0" t="n">
        <v>34038</v>
      </c>
      <c r="E1196" s="0" t="n">
        <v>0.02</v>
      </c>
      <c r="H1196" s="0" t="n">
        <v>1030</v>
      </c>
    </row>
    <row r="1197" customFormat="false" ht="12.75" hidden="false" customHeight="false" outlineLevel="0" collapsed="false">
      <c r="A1197" s="0" t="s">
        <v>102</v>
      </c>
      <c r="B1197" s="0" t="n">
        <f aca="false">B1196+1</f>
        <v>43</v>
      </c>
      <c r="C1197" s="0" t="n">
        <f aca="false">C1196+1</f>
        <v>44</v>
      </c>
      <c r="D1197" s="0" t="n">
        <v>34039</v>
      </c>
      <c r="E1197" s="0" t="n">
        <v>0.01</v>
      </c>
      <c r="H1197" s="0" t="n">
        <v>980</v>
      </c>
    </row>
    <row r="1198" customFormat="false" ht="12.75" hidden="false" customHeight="false" outlineLevel="0" collapsed="false">
      <c r="A1198" s="0" t="s">
        <v>102</v>
      </c>
      <c r="B1198" s="0" t="n">
        <f aca="false">B1197+1</f>
        <v>44</v>
      </c>
      <c r="C1198" s="0" t="n">
        <f aca="false">C1197+1</f>
        <v>45</v>
      </c>
      <c r="D1198" s="0" t="n">
        <v>34040</v>
      </c>
      <c r="E1198" s="0" t="n">
        <v>0.04</v>
      </c>
      <c r="F1198" s="0" t="n">
        <v>0.05</v>
      </c>
      <c r="H1198" s="0" t="n">
        <v>3960</v>
      </c>
    </row>
    <row r="1199" customFormat="false" ht="12.75" hidden="false" customHeight="false" outlineLevel="0" collapsed="false">
      <c r="A1199" s="0" t="s">
        <v>102</v>
      </c>
      <c r="B1199" s="0" t="n">
        <f aca="false">B1198+1</f>
        <v>45</v>
      </c>
      <c r="C1199" s="0" t="n">
        <f aca="false">C1198+1</f>
        <v>46</v>
      </c>
      <c r="D1199" s="0" t="n">
        <v>34041</v>
      </c>
      <c r="E1199" s="0" t="s">
        <v>963</v>
      </c>
      <c r="H1199" s="0" t="n">
        <v>790</v>
      </c>
    </row>
    <row r="1200" customFormat="false" ht="12.75" hidden="false" customHeight="false" outlineLevel="0" collapsed="false">
      <c r="A1200" s="0" t="s">
        <v>102</v>
      </c>
      <c r="B1200" s="0" t="n">
        <f aca="false">B1199+1</f>
        <v>46</v>
      </c>
      <c r="C1200" s="0" t="n">
        <f aca="false">C1199+1</f>
        <v>47</v>
      </c>
      <c r="D1200" s="0" t="n">
        <v>34042</v>
      </c>
      <c r="E1200" s="0" t="s">
        <v>963</v>
      </c>
      <c r="H1200" s="0" t="n">
        <v>310</v>
      </c>
    </row>
    <row r="1201" customFormat="false" ht="12.75" hidden="false" customHeight="false" outlineLevel="0" collapsed="false">
      <c r="A1201" s="0" t="s">
        <v>102</v>
      </c>
      <c r="B1201" s="0" t="n">
        <f aca="false">B1200+1</f>
        <v>47</v>
      </c>
      <c r="C1201" s="0" t="n">
        <f aca="false">C1200+1</f>
        <v>48</v>
      </c>
      <c r="D1201" s="0" t="n">
        <v>34043</v>
      </c>
      <c r="E1201" s="0" t="s">
        <v>963</v>
      </c>
      <c r="H1201" s="0" t="n">
        <v>100</v>
      </c>
    </row>
    <row r="1202" customFormat="false" ht="12.75" hidden="false" customHeight="false" outlineLevel="0" collapsed="false">
      <c r="A1202" s="0" t="s">
        <v>102</v>
      </c>
      <c r="B1202" s="0" t="n">
        <f aca="false">B1201+1</f>
        <v>48</v>
      </c>
      <c r="C1202" s="0" t="n">
        <f aca="false">C1201+1</f>
        <v>49</v>
      </c>
      <c r="D1202" s="0" t="n">
        <v>34044</v>
      </c>
      <c r="E1202" s="0" t="s">
        <v>963</v>
      </c>
      <c r="H1202" s="0" t="n">
        <v>130</v>
      </c>
    </row>
    <row r="1203" customFormat="false" ht="12.75" hidden="false" customHeight="false" outlineLevel="0" collapsed="false">
      <c r="A1203" s="0" t="s">
        <v>102</v>
      </c>
      <c r="B1203" s="0" t="n">
        <f aca="false">B1202+1</f>
        <v>49</v>
      </c>
      <c r="C1203" s="0" t="n">
        <f aca="false">C1202+1</f>
        <v>50</v>
      </c>
      <c r="D1203" s="0" t="n">
        <v>34045</v>
      </c>
      <c r="E1203" s="0" t="n">
        <v>0.03</v>
      </c>
      <c r="H1203" s="0" t="n">
        <v>140</v>
      </c>
    </row>
    <row r="1204" customFormat="false" ht="12.75" hidden="false" customHeight="false" outlineLevel="0" collapsed="false">
      <c r="A1204" s="0" t="s">
        <v>102</v>
      </c>
      <c r="B1204" s="0" t="n">
        <f aca="false">B1203+1</f>
        <v>50</v>
      </c>
      <c r="C1204" s="0" t="n">
        <f aca="false">C1203+1</f>
        <v>51</v>
      </c>
      <c r="D1204" s="0" t="n">
        <v>34046</v>
      </c>
      <c r="E1204" s="0" t="n">
        <v>0.41</v>
      </c>
      <c r="F1204" s="0" t="n">
        <v>0.41</v>
      </c>
      <c r="H1204" s="0" t="n">
        <v>3170</v>
      </c>
    </row>
    <row r="1205" customFormat="false" ht="12.75" hidden="false" customHeight="false" outlineLevel="0" collapsed="false">
      <c r="A1205" s="0" t="s">
        <v>102</v>
      </c>
      <c r="B1205" s="0" t="n">
        <f aca="false">B1204+1</f>
        <v>51</v>
      </c>
      <c r="C1205" s="0" t="n">
        <f aca="false">C1204+1</f>
        <v>52</v>
      </c>
      <c r="D1205" s="0" t="n">
        <v>34047</v>
      </c>
      <c r="E1205" s="0" t="s">
        <v>963</v>
      </c>
      <c r="H1205" s="0" t="n">
        <v>130</v>
      </c>
    </row>
    <row r="1206" customFormat="false" ht="12.75" hidden="false" customHeight="false" outlineLevel="0" collapsed="false">
      <c r="A1206" s="0" t="s">
        <v>102</v>
      </c>
      <c r="B1206" s="0" t="n">
        <f aca="false">B1205+1</f>
        <v>52</v>
      </c>
      <c r="C1206" s="0" t="n">
        <f aca="false">C1205+1</f>
        <v>53</v>
      </c>
      <c r="D1206" s="0" t="n">
        <v>34048</v>
      </c>
      <c r="E1206" s="0" t="n">
        <v>0.04</v>
      </c>
      <c r="H1206" s="0" t="n">
        <v>2570</v>
      </c>
    </row>
    <row r="1207" customFormat="false" ht="12.75" hidden="false" customHeight="false" outlineLevel="0" collapsed="false">
      <c r="A1207" s="0" t="s">
        <v>102</v>
      </c>
      <c r="B1207" s="0" t="n">
        <f aca="false">B1206+1</f>
        <v>53</v>
      </c>
      <c r="C1207" s="0" t="n">
        <f aca="false">C1206+1</f>
        <v>54</v>
      </c>
      <c r="D1207" s="0" t="n">
        <v>34049</v>
      </c>
      <c r="E1207" s="0" t="n">
        <v>0.01</v>
      </c>
      <c r="H1207" s="0" t="n">
        <v>1020</v>
      </c>
    </row>
    <row r="1208" customFormat="false" ht="12.75" hidden="false" customHeight="false" outlineLevel="0" collapsed="false">
      <c r="A1208" s="0" t="s">
        <v>102</v>
      </c>
      <c r="B1208" s="0" t="n">
        <f aca="false">B1207+1</f>
        <v>54</v>
      </c>
      <c r="C1208" s="0" t="n">
        <f aca="false">C1207+1</f>
        <v>55</v>
      </c>
      <c r="D1208" s="0" t="n">
        <v>34050</v>
      </c>
      <c r="E1208" s="0" t="n">
        <v>0.02</v>
      </c>
      <c r="H1208" s="0" t="n">
        <v>1270</v>
      </c>
    </row>
    <row r="1209" customFormat="false" ht="12.75" hidden="false" customHeight="false" outlineLevel="0" collapsed="false">
      <c r="A1209" s="0" t="s">
        <v>102</v>
      </c>
      <c r="B1209" s="0" t="n">
        <f aca="false">B1208+1</f>
        <v>55</v>
      </c>
      <c r="C1209" s="0" t="n">
        <f aca="false">C1208+1</f>
        <v>56</v>
      </c>
      <c r="D1209" s="0" t="n">
        <v>34051</v>
      </c>
      <c r="E1209" s="0" t="n">
        <v>0.01</v>
      </c>
      <c r="H1209" s="0" t="n">
        <v>140</v>
      </c>
    </row>
    <row r="1210" customFormat="false" ht="12.75" hidden="false" customHeight="false" outlineLevel="0" collapsed="false">
      <c r="A1210" s="0" t="s">
        <v>102</v>
      </c>
      <c r="B1210" s="0" t="n">
        <f aca="false">B1209+1</f>
        <v>56</v>
      </c>
      <c r="C1210" s="0" t="n">
        <f aca="false">C1209+1</f>
        <v>57</v>
      </c>
      <c r="D1210" s="0" t="n">
        <v>34052</v>
      </c>
      <c r="E1210" s="0" t="n">
        <v>0.02</v>
      </c>
      <c r="F1210" s="0" t="n">
        <v>0.02</v>
      </c>
      <c r="H1210" s="0" t="n">
        <v>96</v>
      </c>
    </row>
    <row r="1211" customFormat="false" ht="12.75" hidden="false" customHeight="false" outlineLevel="0" collapsed="false">
      <c r="A1211" s="0" t="s">
        <v>102</v>
      </c>
      <c r="B1211" s="0" t="n">
        <f aca="false">B1210+1</f>
        <v>57</v>
      </c>
      <c r="C1211" s="0" t="n">
        <f aca="false">C1210+1</f>
        <v>58</v>
      </c>
      <c r="D1211" s="0" t="n">
        <v>34053</v>
      </c>
      <c r="E1211" s="0" t="s">
        <v>963</v>
      </c>
      <c r="H1211" s="0" t="n">
        <v>59</v>
      </c>
    </row>
    <row r="1212" customFormat="false" ht="12.75" hidden="false" customHeight="false" outlineLevel="0" collapsed="false">
      <c r="A1212" s="0" t="s">
        <v>102</v>
      </c>
      <c r="B1212" s="0" t="n">
        <f aca="false">B1211+1</f>
        <v>58</v>
      </c>
      <c r="C1212" s="0" t="n">
        <f aca="false">C1211+1</f>
        <v>59</v>
      </c>
      <c r="D1212" s="0" t="n">
        <v>34054</v>
      </c>
      <c r="E1212" s="0" t="s">
        <v>963</v>
      </c>
      <c r="H1212" s="0" t="n">
        <v>39</v>
      </c>
    </row>
    <row r="1213" customFormat="false" ht="12.75" hidden="false" customHeight="false" outlineLevel="0" collapsed="false">
      <c r="A1213" s="0" t="s">
        <v>102</v>
      </c>
      <c r="B1213" s="0" t="n">
        <f aca="false">B1212+1</f>
        <v>59</v>
      </c>
      <c r="C1213" s="0" t="n">
        <f aca="false">C1212+1</f>
        <v>60</v>
      </c>
      <c r="D1213" s="0" t="n">
        <v>34055</v>
      </c>
      <c r="E1213" s="0" t="s">
        <v>963</v>
      </c>
      <c r="H1213" s="0" t="n">
        <v>30</v>
      </c>
    </row>
    <row r="1214" customFormat="false" ht="12.75" hidden="false" customHeight="false" outlineLevel="0" collapsed="false">
      <c r="A1214" s="0" t="s">
        <v>102</v>
      </c>
      <c r="B1214" s="0" t="n">
        <f aca="false">B1213+1</f>
        <v>60</v>
      </c>
      <c r="C1214" s="0" t="n">
        <f aca="false">C1213+1</f>
        <v>61</v>
      </c>
      <c r="D1214" s="0" t="n">
        <v>34056</v>
      </c>
      <c r="E1214" s="0" t="n">
        <v>0.01</v>
      </c>
      <c r="H1214" s="0" t="n">
        <v>44</v>
      </c>
    </row>
    <row r="1215" customFormat="false" ht="12.75" hidden="false" customHeight="false" outlineLevel="0" collapsed="false">
      <c r="A1215" s="0" t="s">
        <v>102</v>
      </c>
      <c r="B1215" s="0" t="n">
        <f aca="false">B1214+1</f>
        <v>61</v>
      </c>
      <c r="C1215" s="0" t="n">
        <f aca="false">C1214+1</f>
        <v>62</v>
      </c>
      <c r="D1215" s="0" t="n">
        <v>34057</v>
      </c>
      <c r="E1215" s="0" t="s">
        <v>963</v>
      </c>
      <c r="H1215" s="0" t="n">
        <v>48</v>
      </c>
    </row>
    <row r="1216" customFormat="false" ht="12.75" hidden="false" customHeight="false" outlineLevel="0" collapsed="false">
      <c r="A1216" s="0" t="s">
        <v>102</v>
      </c>
      <c r="B1216" s="0" t="n">
        <f aca="false">B1215+1</f>
        <v>62</v>
      </c>
      <c r="C1216" s="0" t="n">
        <f aca="false">C1215+1</f>
        <v>63</v>
      </c>
      <c r="D1216" s="0" t="n">
        <v>34058</v>
      </c>
      <c r="E1216" s="0" t="n">
        <v>0.02</v>
      </c>
      <c r="H1216" s="0" t="n">
        <v>24</v>
      </c>
    </row>
    <row r="1217" customFormat="false" ht="12.75" hidden="false" customHeight="false" outlineLevel="0" collapsed="false">
      <c r="A1217" s="0" t="s">
        <v>102</v>
      </c>
      <c r="B1217" s="0" t="n">
        <f aca="false">B1216+1</f>
        <v>63</v>
      </c>
      <c r="C1217" s="0" t="n">
        <f aca="false">C1216+1</f>
        <v>64</v>
      </c>
      <c r="D1217" s="0" t="n">
        <v>34059</v>
      </c>
      <c r="E1217" s="0" t="n">
        <v>0.01</v>
      </c>
      <c r="H1217" s="0" t="n">
        <v>41</v>
      </c>
    </row>
    <row r="1218" customFormat="false" ht="12.75" hidden="false" customHeight="false" outlineLevel="0" collapsed="false">
      <c r="A1218" s="0" t="s">
        <v>102</v>
      </c>
      <c r="B1218" s="0" t="n">
        <f aca="false">B1217+1</f>
        <v>64</v>
      </c>
      <c r="C1218" s="0" t="n">
        <f aca="false">C1217+1</f>
        <v>65</v>
      </c>
      <c r="D1218" s="0" t="n">
        <v>34060</v>
      </c>
      <c r="E1218" s="0" t="n">
        <v>0.02</v>
      </c>
      <c r="H1218" s="0" t="n">
        <v>22</v>
      </c>
    </row>
    <row r="1219" customFormat="false" ht="12.75" hidden="false" customHeight="false" outlineLevel="0" collapsed="false">
      <c r="A1219" s="0" t="s">
        <v>102</v>
      </c>
      <c r="B1219" s="0" t="n">
        <f aca="false">B1218+1</f>
        <v>65</v>
      </c>
      <c r="C1219" s="0" t="n">
        <f aca="false">C1218+1</f>
        <v>66</v>
      </c>
      <c r="D1219" s="0" t="n">
        <v>34061</v>
      </c>
      <c r="E1219" s="0" t="n">
        <v>0.02</v>
      </c>
      <c r="H1219" s="0" t="n">
        <v>16</v>
      </c>
    </row>
    <row r="1220" customFormat="false" ht="12.75" hidden="false" customHeight="false" outlineLevel="0" collapsed="false">
      <c r="A1220" s="0" t="s">
        <v>102</v>
      </c>
      <c r="B1220" s="0" t="n">
        <f aca="false">B1219+1</f>
        <v>66</v>
      </c>
      <c r="C1220" s="0" t="n">
        <f aca="false">C1219+1</f>
        <v>67</v>
      </c>
      <c r="D1220" s="0" t="n">
        <v>34062</v>
      </c>
      <c r="E1220" s="0" t="n">
        <v>0.02</v>
      </c>
      <c r="H1220" s="0" t="n">
        <v>15</v>
      </c>
    </row>
    <row r="1221" customFormat="false" ht="12.75" hidden="false" customHeight="false" outlineLevel="0" collapsed="false">
      <c r="A1221" s="0" t="s">
        <v>102</v>
      </c>
      <c r="B1221" s="0" t="n">
        <f aca="false">B1220+1</f>
        <v>67</v>
      </c>
      <c r="C1221" s="0" t="n">
        <f aca="false">C1220+1</f>
        <v>68</v>
      </c>
      <c r="D1221" s="0" t="n">
        <v>34063</v>
      </c>
      <c r="E1221" s="0" t="n">
        <v>0.01</v>
      </c>
      <c r="H1221" s="0" t="n">
        <v>17</v>
      </c>
    </row>
    <row r="1222" customFormat="false" ht="12.75" hidden="false" customHeight="false" outlineLevel="0" collapsed="false">
      <c r="A1222" s="0" t="s">
        <v>102</v>
      </c>
      <c r="B1222" s="0" t="n">
        <f aca="false">B1221+1</f>
        <v>68</v>
      </c>
      <c r="C1222" s="0" t="n">
        <f aca="false">C1221+1</f>
        <v>69</v>
      </c>
      <c r="D1222" s="0" t="n">
        <v>34064</v>
      </c>
      <c r="E1222" s="0" t="n">
        <v>0.02</v>
      </c>
      <c r="H1222" s="0" t="n">
        <v>68</v>
      </c>
    </row>
    <row r="1223" customFormat="false" ht="12.75" hidden="false" customHeight="false" outlineLevel="0" collapsed="false">
      <c r="A1223" s="0" t="s">
        <v>102</v>
      </c>
      <c r="B1223" s="0" t="n">
        <f aca="false">B1222+1</f>
        <v>69</v>
      </c>
      <c r="C1223" s="0" t="n">
        <f aca="false">C1222+1</f>
        <v>70</v>
      </c>
      <c r="D1223" s="0" t="n">
        <v>34065</v>
      </c>
      <c r="E1223" s="0" t="n">
        <v>0.04</v>
      </c>
      <c r="F1223" s="0" t="n">
        <v>0.06</v>
      </c>
      <c r="H1223" s="0" t="n">
        <v>85</v>
      </c>
    </row>
    <row r="1224" customFormat="false" ht="12.75" hidden="false" customHeight="false" outlineLevel="0" collapsed="false">
      <c r="A1224" s="0" t="s">
        <v>102</v>
      </c>
      <c r="B1224" s="0" t="n">
        <f aca="false">B1223+1</f>
        <v>70</v>
      </c>
      <c r="C1224" s="0" t="n">
        <f aca="false">C1223+1</f>
        <v>71</v>
      </c>
      <c r="D1224" s="0" t="n">
        <v>34066</v>
      </c>
      <c r="E1224" s="0" t="n">
        <v>0.01</v>
      </c>
      <c r="H1224" s="0" t="n">
        <v>32</v>
      </c>
    </row>
    <row r="1225" customFormat="false" ht="12.75" hidden="false" customHeight="false" outlineLevel="0" collapsed="false">
      <c r="A1225" s="0" t="s">
        <v>102</v>
      </c>
      <c r="B1225" s="0" t="n">
        <f aca="false">B1224+1</f>
        <v>71</v>
      </c>
      <c r="C1225" s="0" t="n">
        <f aca="false">C1224+1</f>
        <v>72</v>
      </c>
      <c r="D1225" s="0" t="n">
        <v>34067</v>
      </c>
      <c r="E1225" s="0" t="s">
        <v>963</v>
      </c>
      <c r="H1225" s="0" t="n">
        <v>24</v>
      </c>
    </row>
    <row r="1226" customFormat="false" ht="12.75" hidden="false" customHeight="false" outlineLevel="0" collapsed="false">
      <c r="A1226" s="0" t="s">
        <v>102</v>
      </c>
      <c r="B1226" s="0" t="n">
        <f aca="false">B1225+1</f>
        <v>72</v>
      </c>
      <c r="C1226" s="0" t="n">
        <f aca="false">C1225+1</f>
        <v>73</v>
      </c>
      <c r="D1226" s="0" t="n">
        <v>34068</v>
      </c>
      <c r="E1226" s="0" t="n">
        <v>0.01</v>
      </c>
      <c r="H1226" s="0" t="n">
        <v>26</v>
      </c>
    </row>
    <row r="1227" customFormat="false" ht="12.75" hidden="false" customHeight="false" outlineLevel="0" collapsed="false">
      <c r="A1227" s="0" t="s">
        <v>102</v>
      </c>
      <c r="B1227" s="0" t="n">
        <f aca="false">B1226+1</f>
        <v>73</v>
      </c>
      <c r="C1227" s="0" t="n">
        <f aca="false">C1226+1</f>
        <v>74</v>
      </c>
      <c r="D1227" s="0" t="n">
        <v>34069</v>
      </c>
      <c r="E1227" s="0" t="n">
        <v>0.01</v>
      </c>
      <c r="H1227" s="0" t="n">
        <v>44</v>
      </c>
    </row>
    <row r="1228" customFormat="false" ht="12.75" hidden="false" customHeight="false" outlineLevel="0" collapsed="false">
      <c r="A1228" s="0" t="s">
        <v>102</v>
      </c>
      <c r="B1228" s="0" t="n">
        <f aca="false">B1227+1</f>
        <v>74</v>
      </c>
      <c r="C1228" s="0" t="n">
        <f aca="false">C1227+1</f>
        <v>75</v>
      </c>
      <c r="D1228" s="0" t="n">
        <v>34070</v>
      </c>
      <c r="E1228" s="0" t="n">
        <v>0.01</v>
      </c>
      <c r="H1228" s="0" t="n">
        <v>35</v>
      </c>
    </row>
    <row r="1229" customFormat="false" ht="12.75" hidden="false" customHeight="false" outlineLevel="0" collapsed="false">
      <c r="A1229" s="0" t="s">
        <v>102</v>
      </c>
      <c r="B1229" s="0" t="n">
        <f aca="false">B1228+1</f>
        <v>75</v>
      </c>
      <c r="C1229" s="0" t="n">
        <f aca="false">C1228+1</f>
        <v>76</v>
      </c>
      <c r="D1229" s="0" t="n">
        <v>34071</v>
      </c>
      <c r="E1229" s="0" t="n">
        <v>0.01</v>
      </c>
      <c r="F1229" s="0" t="n">
        <v>0.02</v>
      </c>
      <c r="H1229" s="0" t="n">
        <v>27</v>
      </c>
    </row>
    <row r="1230" customFormat="false" ht="12.75" hidden="false" customHeight="false" outlineLevel="0" collapsed="false">
      <c r="A1230" s="0" t="s">
        <v>102</v>
      </c>
      <c r="B1230" s="0" t="n">
        <f aca="false">B1229+1</f>
        <v>76</v>
      </c>
      <c r="C1230" s="0" t="n">
        <f aca="false">C1229+1</f>
        <v>77</v>
      </c>
      <c r="D1230" s="0" t="n">
        <v>34072</v>
      </c>
      <c r="E1230" s="0" t="s">
        <v>963</v>
      </c>
      <c r="H1230" s="0" t="n">
        <v>21</v>
      </c>
    </row>
    <row r="1231" customFormat="false" ht="12.75" hidden="false" customHeight="false" outlineLevel="0" collapsed="false">
      <c r="A1231" s="0" t="s">
        <v>102</v>
      </c>
      <c r="B1231" s="0" t="n">
        <f aca="false">B1230+1</f>
        <v>77</v>
      </c>
      <c r="C1231" s="0" t="n">
        <f aca="false">C1230+1</f>
        <v>78</v>
      </c>
      <c r="D1231" s="0" t="n">
        <v>34073</v>
      </c>
      <c r="E1231" s="0" t="n">
        <v>0.01</v>
      </c>
      <c r="H1231" s="0" t="n">
        <v>28</v>
      </c>
    </row>
    <row r="1232" customFormat="false" ht="12.75" hidden="false" customHeight="false" outlineLevel="0" collapsed="false">
      <c r="A1232" s="0" t="s">
        <v>102</v>
      </c>
      <c r="B1232" s="0" t="n">
        <f aca="false">B1231+1</f>
        <v>78</v>
      </c>
      <c r="C1232" s="0" t="n">
        <f aca="false">C1231+1</f>
        <v>79</v>
      </c>
      <c r="D1232" s="0" t="n">
        <v>34074</v>
      </c>
      <c r="E1232" s="0" t="n">
        <v>0.03</v>
      </c>
      <c r="H1232" s="0" t="n">
        <v>50</v>
      </c>
    </row>
    <row r="1233" customFormat="false" ht="12.75" hidden="false" customHeight="false" outlineLevel="0" collapsed="false">
      <c r="A1233" s="0" t="s">
        <v>102</v>
      </c>
      <c r="B1233" s="0" t="n">
        <f aca="false">B1232+1</f>
        <v>79</v>
      </c>
      <c r="C1233" s="0" t="n">
        <f aca="false">C1232+1</f>
        <v>80</v>
      </c>
      <c r="D1233" s="0" t="n">
        <v>34075</v>
      </c>
      <c r="E1233" s="0" t="n">
        <v>0.03</v>
      </c>
      <c r="H1233" s="0" t="n">
        <v>34</v>
      </c>
    </row>
    <row r="1234" customFormat="false" ht="12.75" hidden="false" customHeight="false" outlineLevel="0" collapsed="false">
      <c r="A1234" s="0" t="s">
        <v>102</v>
      </c>
      <c r="B1234" s="0" t="n">
        <f aca="false">B1233+1</f>
        <v>80</v>
      </c>
      <c r="C1234" s="0" t="n">
        <f aca="false">C1233+1</f>
        <v>81</v>
      </c>
      <c r="D1234" s="0" t="n">
        <v>34076</v>
      </c>
      <c r="E1234" s="0" t="n">
        <v>0.01</v>
      </c>
      <c r="H1234" s="0" t="n">
        <v>72</v>
      </c>
    </row>
    <row r="1235" customFormat="false" ht="12.75" hidden="false" customHeight="false" outlineLevel="0" collapsed="false">
      <c r="A1235" s="0" t="s">
        <v>102</v>
      </c>
      <c r="B1235" s="0" t="n">
        <f aca="false">B1234+1</f>
        <v>81</v>
      </c>
      <c r="C1235" s="0" t="n">
        <f aca="false">C1234+1</f>
        <v>82</v>
      </c>
      <c r="D1235" s="0" t="n">
        <v>34077</v>
      </c>
      <c r="E1235" s="0" t="n">
        <v>0.02</v>
      </c>
      <c r="H1235" s="0" t="n">
        <v>42</v>
      </c>
    </row>
    <row r="1236" customFormat="false" ht="12.75" hidden="false" customHeight="false" outlineLevel="0" collapsed="false">
      <c r="A1236" s="0" t="s">
        <v>102</v>
      </c>
      <c r="B1236" s="0" t="n">
        <f aca="false">B1235+1</f>
        <v>82</v>
      </c>
      <c r="C1236" s="0" t="n">
        <f aca="false">C1235+1</f>
        <v>83</v>
      </c>
      <c r="D1236" s="0" t="n">
        <v>34078</v>
      </c>
      <c r="E1236" s="0" t="n">
        <v>0.02</v>
      </c>
      <c r="H1236" s="0" t="n">
        <v>43</v>
      </c>
    </row>
    <row r="1237" customFormat="false" ht="12.75" hidden="false" customHeight="false" outlineLevel="0" collapsed="false">
      <c r="A1237" s="0" t="s">
        <v>102</v>
      </c>
      <c r="B1237" s="0" t="n">
        <f aca="false">B1236+1</f>
        <v>83</v>
      </c>
      <c r="C1237" s="0" t="n">
        <f aca="false">C1236+1</f>
        <v>84</v>
      </c>
      <c r="D1237" s="0" t="n">
        <v>34079</v>
      </c>
      <c r="E1237" s="0" t="n">
        <v>0.03</v>
      </c>
      <c r="H1237" s="0" t="n">
        <v>60</v>
      </c>
    </row>
    <row r="1238" customFormat="false" ht="12.75" hidden="false" customHeight="false" outlineLevel="0" collapsed="false">
      <c r="A1238" s="0" t="s">
        <v>102</v>
      </c>
      <c r="B1238" s="0" t="n">
        <f aca="false">B1237+1</f>
        <v>84</v>
      </c>
      <c r="C1238" s="0" t="n">
        <f aca="false">C1237+1</f>
        <v>85</v>
      </c>
      <c r="D1238" s="0" t="n">
        <v>34080</v>
      </c>
      <c r="E1238" s="0" t="n">
        <v>0.07</v>
      </c>
      <c r="H1238" s="0" t="n">
        <v>380</v>
      </c>
    </row>
    <row r="1239" customFormat="false" ht="12.75" hidden="false" customHeight="false" outlineLevel="0" collapsed="false">
      <c r="A1239" s="0" t="s">
        <v>102</v>
      </c>
      <c r="B1239" s="0" t="n">
        <f aca="false">B1238+1</f>
        <v>85</v>
      </c>
      <c r="C1239" s="0" t="n">
        <f aca="false">C1238+1</f>
        <v>86</v>
      </c>
      <c r="D1239" s="0" t="n">
        <v>34081</v>
      </c>
      <c r="E1239" s="0" t="n">
        <v>0.03</v>
      </c>
      <c r="H1239" s="0" t="n">
        <v>95</v>
      </c>
    </row>
    <row r="1240" customFormat="false" ht="12.75" hidden="false" customHeight="false" outlineLevel="0" collapsed="false">
      <c r="A1240" s="0" t="s">
        <v>102</v>
      </c>
      <c r="B1240" s="0" t="n">
        <f aca="false">B1239+1</f>
        <v>86</v>
      </c>
      <c r="C1240" s="0" t="n">
        <f aca="false">C1239+1</f>
        <v>87</v>
      </c>
      <c r="D1240" s="0" t="n">
        <v>34082</v>
      </c>
      <c r="E1240" s="0" t="n">
        <v>0.03</v>
      </c>
      <c r="H1240" s="0" t="n">
        <v>28</v>
      </c>
    </row>
    <row r="1241" customFormat="false" ht="12.75" hidden="false" customHeight="false" outlineLevel="0" collapsed="false">
      <c r="A1241" s="0" t="s">
        <v>102</v>
      </c>
      <c r="B1241" s="0" t="n">
        <f aca="false">B1240+1</f>
        <v>87</v>
      </c>
      <c r="C1241" s="0" t="n">
        <f aca="false">C1240+1</f>
        <v>88</v>
      </c>
      <c r="D1241" s="0" t="n">
        <v>34083</v>
      </c>
      <c r="E1241" s="0" t="n">
        <v>0.04</v>
      </c>
      <c r="F1241" s="0" t="n">
        <v>0.04</v>
      </c>
      <c r="H1241" s="0" t="n">
        <v>430</v>
      </c>
    </row>
    <row r="1242" customFormat="false" ht="12.75" hidden="false" customHeight="false" outlineLevel="0" collapsed="false">
      <c r="A1242" s="0" t="s">
        <v>102</v>
      </c>
      <c r="B1242" s="0" t="n">
        <f aca="false">B1241+1</f>
        <v>88</v>
      </c>
      <c r="C1242" s="0" t="n">
        <f aca="false">C1241+1</f>
        <v>89</v>
      </c>
      <c r="D1242" s="0" t="n">
        <v>34084</v>
      </c>
      <c r="E1242" s="0" t="n">
        <v>0.03</v>
      </c>
      <c r="H1242" s="0" t="n">
        <v>33</v>
      </c>
    </row>
    <row r="1243" customFormat="false" ht="12.75" hidden="false" customHeight="false" outlineLevel="0" collapsed="false">
      <c r="A1243" s="0" t="s">
        <v>102</v>
      </c>
      <c r="B1243" s="0" t="n">
        <f aca="false">B1242+1</f>
        <v>89</v>
      </c>
      <c r="C1243" s="0" t="n">
        <f aca="false">C1242+1</f>
        <v>90</v>
      </c>
      <c r="D1243" s="0" t="n">
        <v>34085</v>
      </c>
      <c r="E1243" s="0" t="n">
        <v>0.02</v>
      </c>
      <c r="H1243" s="0" t="n">
        <v>16</v>
      </c>
    </row>
    <row r="1244" customFormat="false" ht="12.75" hidden="false" customHeight="false" outlineLevel="0" collapsed="false">
      <c r="A1244" s="0" t="s">
        <v>102</v>
      </c>
      <c r="B1244" s="0" t="n">
        <f aca="false">B1243+1</f>
        <v>90</v>
      </c>
      <c r="C1244" s="0" t="n">
        <f aca="false">C1243+1</f>
        <v>91</v>
      </c>
      <c r="D1244" s="0" t="n">
        <v>34086</v>
      </c>
      <c r="E1244" s="0" t="n">
        <v>0.03</v>
      </c>
      <c r="H1244" s="0" t="n">
        <v>18</v>
      </c>
    </row>
    <row r="1245" customFormat="false" ht="12.75" hidden="false" customHeight="false" outlineLevel="0" collapsed="false">
      <c r="A1245" s="0" t="s">
        <v>102</v>
      </c>
      <c r="B1245" s="0" t="n">
        <f aca="false">B1244+1</f>
        <v>91</v>
      </c>
      <c r="C1245" s="0" t="n">
        <f aca="false">C1244+1</f>
        <v>92</v>
      </c>
      <c r="D1245" s="0" t="n">
        <v>34087</v>
      </c>
      <c r="E1245" s="0" t="n">
        <v>0.01</v>
      </c>
      <c r="H1245" s="0" t="n">
        <v>84</v>
      </c>
    </row>
    <row r="1246" customFormat="false" ht="12.75" hidden="false" customHeight="false" outlineLevel="0" collapsed="false">
      <c r="A1246" s="0" t="s">
        <v>102</v>
      </c>
      <c r="B1246" s="0" t="n">
        <f aca="false">B1245+1</f>
        <v>92</v>
      </c>
      <c r="C1246" s="0" t="n">
        <f aca="false">C1245+1</f>
        <v>93</v>
      </c>
      <c r="D1246" s="0" t="n">
        <v>34088</v>
      </c>
      <c r="E1246" s="0" t="n">
        <v>0.07</v>
      </c>
      <c r="H1246" s="0" t="n">
        <v>1650</v>
      </c>
    </row>
    <row r="1247" customFormat="false" ht="12.75" hidden="false" customHeight="false" outlineLevel="0" collapsed="false">
      <c r="A1247" s="0" t="s">
        <v>102</v>
      </c>
      <c r="B1247" s="0" t="n">
        <f aca="false">B1246+1</f>
        <v>93</v>
      </c>
      <c r="C1247" s="0" t="n">
        <f aca="false">C1246+1</f>
        <v>94</v>
      </c>
      <c r="D1247" s="0" t="n">
        <v>34089</v>
      </c>
      <c r="E1247" s="0" t="n">
        <v>0.05</v>
      </c>
      <c r="H1247" s="0" t="n">
        <v>2090</v>
      </c>
    </row>
    <row r="1248" customFormat="false" ht="12.75" hidden="false" customHeight="false" outlineLevel="0" collapsed="false">
      <c r="A1248" s="0" t="s">
        <v>102</v>
      </c>
      <c r="B1248" s="0" t="n">
        <f aca="false">B1247+1</f>
        <v>94</v>
      </c>
      <c r="C1248" s="0" t="n">
        <f aca="false">C1247+1</f>
        <v>95</v>
      </c>
      <c r="D1248" s="0" t="n">
        <v>34090</v>
      </c>
      <c r="E1248" s="0" t="n">
        <v>0.01</v>
      </c>
      <c r="H1248" s="0" t="n">
        <v>350</v>
      </c>
    </row>
    <row r="1249" customFormat="false" ht="12.75" hidden="false" customHeight="false" outlineLevel="0" collapsed="false">
      <c r="A1249" s="0" t="s">
        <v>102</v>
      </c>
      <c r="B1249" s="0" t="n">
        <f aca="false">B1248+1</f>
        <v>95</v>
      </c>
      <c r="C1249" s="0" t="n">
        <f aca="false">C1248+1</f>
        <v>96</v>
      </c>
      <c r="D1249" s="0" t="n">
        <v>34091</v>
      </c>
      <c r="E1249" s="0" t="n">
        <v>0.05</v>
      </c>
      <c r="H1249" s="0" t="n">
        <v>420</v>
      </c>
    </row>
    <row r="1250" customFormat="false" ht="12.75" hidden="false" customHeight="false" outlineLevel="0" collapsed="false">
      <c r="A1250" s="0" t="s">
        <v>102</v>
      </c>
      <c r="B1250" s="0" t="n">
        <f aca="false">B1249+1</f>
        <v>96</v>
      </c>
      <c r="C1250" s="0" t="n">
        <f aca="false">C1249+1</f>
        <v>97</v>
      </c>
      <c r="D1250" s="0" t="n">
        <v>34092</v>
      </c>
      <c r="E1250" s="0" t="n">
        <v>0.06</v>
      </c>
      <c r="H1250" s="0" t="n">
        <v>660</v>
      </c>
    </row>
    <row r="1251" customFormat="false" ht="12.75" hidden="false" customHeight="false" outlineLevel="0" collapsed="false">
      <c r="A1251" s="0" t="s">
        <v>102</v>
      </c>
      <c r="B1251" s="0" t="n">
        <f aca="false">B1250+1</f>
        <v>97</v>
      </c>
      <c r="C1251" s="0" t="n">
        <f aca="false">C1250+1</f>
        <v>98</v>
      </c>
      <c r="D1251" s="0" t="n">
        <v>34093</v>
      </c>
      <c r="E1251" s="0" t="n">
        <v>0.03</v>
      </c>
      <c r="H1251" s="0" t="n">
        <v>350</v>
      </c>
    </row>
    <row r="1252" customFormat="false" ht="12.75" hidden="false" customHeight="false" outlineLevel="0" collapsed="false">
      <c r="A1252" s="0" t="s">
        <v>102</v>
      </c>
      <c r="B1252" s="0" t="n">
        <f aca="false">B1251+1</f>
        <v>98</v>
      </c>
      <c r="C1252" s="0" t="n">
        <f aca="false">C1251+1</f>
        <v>99</v>
      </c>
      <c r="D1252" s="0" t="n">
        <v>34094</v>
      </c>
      <c r="E1252" s="0" t="n">
        <v>0.01</v>
      </c>
      <c r="H1252" s="0" t="n">
        <v>39</v>
      </c>
    </row>
    <row r="1253" customFormat="false" ht="12.75" hidden="false" customHeight="false" outlineLevel="0" collapsed="false">
      <c r="A1253" s="0" t="s">
        <v>103</v>
      </c>
      <c r="B1253" s="0" t="n">
        <v>0</v>
      </c>
      <c r="C1253" s="0" t="n">
        <v>1</v>
      </c>
      <c r="D1253" s="0" t="n">
        <v>34095</v>
      </c>
      <c r="E1253" s="0" t="n">
        <v>0.25</v>
      </c>
      <c r="F1253" s="0" t="n">
        <v>0.3</v>
      </c>
      <c r="H1253" s="0" t="n">
        <v>600</v>
      </c>
    </row>
    <row r="1254" customFormat="false" ht="12.75" hidden="false" customHeight="false" outlineLevel="0" collapsed="false">
      <c r="A1254" s="0" t="s">
        <v>103</v>
      </c>
      <c r="B1254" s="0" t="n">
        <f aca="false">B1253+1</f>
        <v>1</v>
      </c>
      <c r="C1254" s="0" t="n">
        <f aca="false">C1253+1</f>
        <v>2</v>
      </c>
      <c r="D1254" s="0" t="n">
        <v>34096</v>
      </c>
      <c r="E1254" s="0" t="n">
        <v>0.05</v>
      </c>
      <c r="H1254" s="0" t="n">
        <v>340</v>
      </c>
    </row>
    <row r="1255" customFormat="false" ht="12.75" hidden="false" customHeight="false" outlineLevel="0" collapsed="false">
      <c r="A1255" s="0" t="s">
        <v>103</v>
      </c>
      <c r="B1255" s="0" t="n">
        <f aca="false">B1254+1</f>
        <v>2</v>
      </c>
      <c r="C1255" s="0" t="n">
        <f aca="false">C1254+1</f>
        <v>3</v>
      </c>
      <c r="D1255" s="0" t="n">
        <v>34097</v>
      </c>
      <c r="E1255" s="0" t="n">
        <v>0.06</v>
      </c>
      <c r="H1255" s="0" t="n">
        <v>150</v>
      </c>
    </row>
    <row r="1256" customFormat="false" ht="12.75" hidden="false" customHeight="false" outlineLevel="0" collapsed="false">
      <c r="A1256" s="0" t="s">
        <v>103</v>
      </c>
      <c r="B1256" s="0" t="n">
        <f aca="false">B1255+1</f>
        <v>3</v>
      </c>
      <c r="C1256" s="0" t="n">
        <f aca="false">C1255+1</f>
        <v>4</v>
      </c>
      <c r="D1256" s="0" t="n">
        <v>34098</v>
      </c>
      <c r="E1256" s="0" t="n">
        <v>0.05</v>
      </c>
      <c r="H1256" s="0" t="n">
        <v>180</v>
      </c>
    </row>
    <row r="1257" customFormat="false" ht="12.75" hidden="false" customHeight="false" outlineLevel="0" collapsed="false">
      <c r="A1257" s="0" t="s">
        <v>103</v>
      </c>
      <c r="B1257" s="0" t="n">
        <f aca="false">B1256+1</f>
        <v>4</v>
      </c>
      <c r="C1257" s="0" t="n">
        <f aca="false">C1256+1</f>
        <v>5</v>
      </c>
      <c r="D1257" s="0" t="n">
        <v>34099</v>
      </c>
      <c r="E1257" s="0" t="n">
        <v>0.05</v>
      </c>
      <c r="H1257" s="0" t="n">
        <v>30</v>
      </c>
    </row>
    <row r="1258" customFormat="false" ht="12.75" hidden="false" customHeight="false" outlineLevel="0" collapsed="false">
      <c r="A1258" s="0" t="s">
        <v>103</v>
      </c>
      <c r="B1258" s="0" t="n">
        <f aca="false">B1257+1</f>
        <v>5</v>
      </c>
      <c r="C1258" s="0" t="n">
        <f aca="false">C1257+1</f>
        <v>6</v>
      </c>
      <c r="D1258" s="0" t="n">
        <v>34100</v>
      </c>
      <c r="E1258" s="0" t="n">
        <v>0.05</v>
      </c>
      <c r="H1258" s="0" t="n">
        <v>140</v>
      </c>
    </row>
    <row r="1259" customFormat="false" ht="12.75" hidden="false" customHeight="false" outlineLevel="0" collapsed="false">
      <c r="A1259" s="0" t="s">
        <v>103</v>
      </c>
      <c r="B1259" s="0" t="n">
        <f aca="false">B1258+1</f>
        <v>6</v>
      </c>
      <c r="C1259" s="0" t="n">
        <f aca="false">C1258+1</f>
        <v>7</v>
      </c>
      <c r="D1259" s="0" t="n">
        <v>34101</v>
      </c>
      <c r="E1259" s="0" t="n">
        <v>0.06</v>
      </c>
      <c r="H1259" s="0" t="n">
        <v>380</v>
      </c>
    </row>
    <row r="1260" customFormat="false" ht="12.75" hidden="false" customHeight="false" outlineLevel="0" collapsed="false">
      <c r="A1260" s="0" t="s">
        <v>103</v>
      </c>
      <c r="B1260" s="0" t="n">
        <f aca="false">B1259+1</f>
        <v>7</v>
      </c>
      <c r="C1260" s="0" t="n">
        <f aca="false">C1259+1</f>
        <v>8</v>
      </c>
      <c r="D1260" s="0" t="n">
        <v>34102</v>
      </c>
      <c r="E1260" s="0" t="n">
        <v>0.05</v>
      </c>
      <c r="H1260" s="0" t="n">
        <v>560</v>
      </c>
    </row>
    <row r="1261" customFormat="false" ht="12.75" hidden="false" customHeight="false" outlineLevel="0" collapsed="false">
      <c r="A1261" s="0" t="s">
        <v>103</v>
      </c>
      <c r="B1261" s="0" t="n">
        <f aca="false">B1260+1</f>
        <v>8</v>
      </c>
      <c r="C1261" s="0" t="n">
        <f aca="false">C1260+1</f>
        <v>9</v>
      </c>
      <c r="D1261" s="0" t="n">
        <v>34103</v>
      </c>
      <c r="E1261" s="0" t="n">
        <v>0.03</v>
      </c>
      <c r="H1261" s="0" t="n">
        <v>440</v>
      </c>
    </row>
    <row r="1262" customFormat="false" ht="12.75" hidden="false" customHeight="false" outlineLevel="0" collapsed="false">
      <c r="A1262" s="0" t="s">
        <v>103</v>
      </c>
      <c r="B1262" s="0" t="n">
        <f aca="false">B1261+1</f>
        <v>9</v>
      </c>
      <c r="C1262" s="0" t="n">
        <f aca="false">C1261+1</f>
        <v>10</v>
      </c>
      <c r="D1262" s="0" t="n">
        <v>34104</v>
      </c>
      <c r="E1262" s="0" t="n">
        <v>0.02</v>
      </c>
      <c r="F1262" s="0" t="n">
        <v>0.02</v>
      </c>
      <c r="H1262" s="0" t="n">
        <v>390</v>
      </c>
    </row>
    <row r="1263" customFormat="false" ht="12.75" hidden="false" customHeight="false" outlineLevel="0" collapsed="false">
      <c r="A1263" s="0" t="s">
        <v>103</v>
      </c>
      <c r="B1263" s="0" t="n">
        <f aca="false">B1262+1</f>
        <v>10</v>
      </c>
      <c r="C1263" s="0" t="n">
        <f aca="false">C1262+1</f>
        <v>11</v>
      </c>
      <c r="D1263" s="0" t="n">
        <v>34105</v>
      </c>
      <c r="E1263" s="0" t="n">
        <v>0.08</v>
      </c>
      <c r="H1263" s="0" t="n">
        <v>444</v>
      </c>
    </row>
    <row r="1264" customFormat="false" ht="12.75" hidden="false" customHeight="false" outlineLevel="0" collapsed="false">
      <c r="A1264" s="0" t="s">
        <v>103</v>
      </c>
      <c r="B1264" s="0" t="n">
        <f aca="false">B1263+1</f>
        <v>11</v>
      </c>
      <c r="C1264" s="0" t="n">
        <f aca="false">C1263+1</f>
        <v>12</v>
      </c>
      <c r="D1264" s="0" t="n">
        <v>34106</v>
      </c>
      <c r="E1264" s="0" t="n">
        <v>0.06</v>
      </c>
      <c r="H1264" s="0" t="n">
        <v>490</v>
      </c>
    </row>
    <row r="1265" customFormat="false" ht="12.75" hidden="false" customHeight="false" outlineLevel="0" collapsed="false">
      <c r="A1265" s="0" t="s">
        <v>103</v>
      </c>
      <c r="B1265" s="0" t="n">
        <f aca="false">B1264+1</f>
        <v>12</v>
      </c>
      <c r="C1265" s="0" t="n">
        <f aca="false">C1264+1</f>
        <v>13</v>
      </c>
      <c r="D1265" s="0" t="n">
        <v>34107</v>
      </c>
      <c r="E1265" s="0" t="n">
        <v>0.11</v>
      </c>
      <c r="H1265" s="0" t="n">
        <v>170</v>
      </c>
    </row>
    <row r="1266" customFormat="false" ht="12.75" hidden="false" customHeight="false" outlineLevel="0" collapsed="false">
      <c r="A1266" s="0" t="s">
        <v>103</v>
      </c>
      <c r="B1266" s="0" t="n">
        <f aca="false">B1265+1</f>
        <v>13</v>
      </c>
      <c r="C1266" s="0" t="n">
        <f aca="false">C1265+1</f>
        <v>14</v>
      </c>
      <c r="D1266" s="0" t="n">
        <v>34108</v>
      </c>
      <c r="E1266" s="0" t="n">
        <v>0.05</v>
      </c>
      <c r="H1266" s="0" t="n">
        <v>440</v>
      </c>
    </row>
    <row r="1267" customFormat="false" ht="12.75" hidden="false" customHeight="false" outlineLevel="0" collapsed="false">
      <c r="A1267" s="0" t="s">
        <v>103</v>
      </c>
      <c r="B1267" s="0" t="n">
        <f aca="false">B1266+1</f>
        <v>14</v>
      </c>
      <c r="C1267" s="0" t="n">
        <f aca="false">C1266+1</f>
        <v>15</v>
      </c>
      <c r="D1267" s="0" t="n">
        <v>34109</v>
      </c>
      <c r="E1267" s="0" t="n">
        <v>0.05</v>
      </c>
      <c r="H1267" s="0" t="n">
        <v>550</v>
      </c>
    </row>
    <row r="1268" customFormat="false" ht="12.75" hidden="false" customHeight="false" outlineLevel="0" collapsed="false">
      <c r="A1268" s="0" t="s">
        <v>103</v>
      </c>
      <c r="B1268" s="0" t="n">
        <f aca="false">B1267+1</f>
        <v>15</v>
      </c>
      <c r="C1268" s="0" t="n">
        <f aca="false">C1267+1</f>
        <v>16</v>
      </c>
      <c r="D1268" s="0" t="n">
        <v>34110</v>
      </c>
      <c r="E1268" s="0" t="n">
        <v>0.07</v>
      </c>
      <c r="H1268" s="0" t="n">
        <v>330</v>
      </c>
    </row>
    <row r="1269" customFormat="false" ht="12.75" hidden="false" customHeight="false" outlineLevel="0" collapsed="false">
      <c r="A1269" s="0" t="s">
        <v>103</v>
      </c>
      <c r="B1269" s="0" t="n">
        <f aca="false">B1268+1</f>
        <v>16</v>
      </c>
      <c r="C1269" s="0" t="n">
        <f aca="false">C1268+1</f>
        <v>17</v>
      </c>
      <c r="D1269" s="0" t="n">
        <v>34111</v>
      </c>
      <c r="E1269" s="0" t="n">
        <v>0.14</v>
      </c>
      <c r="H1269" s="0" t="n">
        <v>170</v>
      </c>
    </row>
    <row r="1270" customFormat="false" ht="12.75" hidden="false" customHeight="false" outlineLevel="0" collapsed="false">
      <c r="A1270" s="0" t="s">
        <v>103</v>
      </c>
      <c r="B1270" s="0" t="n">
        <f aca="false">B1269+1</f>
        <v>17</v>
      </c>
      <c r="C1270" s="0" t="n">
        <f aca="false">C1269+1</f>
        <v>18</v>
      </c>
      <c r="D1270" s="0" t="n">
        <v>34112</v>
      </c>
      <c r="E1270" s="0" t="n">
        <v>0.19</v>
      </c>
      <c r="H1270" s="0" t="n">
        <v>510</v>
      </c>
    </row>
    <row r="1271" customFormat="false" ht="12.75" hidden="false" customHeight="false" outlineLevel="0" collapsed="false">
      <c r="A1271" s="0" t="s">
        <v>103</v>
      </c>
      <c r="B1271" s="0" t="n">
        <f aca="false">B1270+1</f>
        <v>18</v>
      </c>
      <c r="C1271" s="0" t="n">
        <f aca="false">C1270+1</f>
        <v>19</v>
      </c>
      <c r="D1271" s="0" t="n">
        <v>34113</v>
      </c>
      <c r="E1271" s="0" t="n">
        <v>0.23</v>
      </c>
      <c r="H1271" s="0" t="n">
        <v>1520</v>
      </c>
    </row>
    <row r="1272" customFormat="false" ht="12.75" hidden="false" customHeight="false" outlineLevel="0" collapsed="false">
      <c r="A1272" s="0" t="s">
        <v>103</v>
      </c>
      <c r="B1272" s="0" t="n">
        <f aca="false">B1271+1</f>
        <v>19</v>
      </c>
      <c r="C1272" s="0" t="n">
        <f aca="false">C1271+1</f>
        <v>20</v>
      </c>
      <c r="D1272" s="0" t="n">
        <v>34114</v>
      </c>
      <c r="E1272" s="0" t="s">
        <v>963</v>
      </c>
      <c r="H1272" s="0" t="n">
        <v>470</v>
      </c>
    </row>
    <row r="1273" customFormat="false" ht="12.75" hidden="false" customHeight="false" outlineLevel="0" collapsed="false">
      <c r="A1273" s="0" t="s">
        <v>103</v>
      </c>
      <c r="B1273" s="0" t="n">
        <f aca="false">B1272+1</f>
        <v>20</v>
      </c>
      <c r="C1273" s="0" t="n">
        <f aca="false">C1272+1</f>
        <v>21</v>
      </c>
      <c r="D1273" s="0" t="n">
        <v>34115</v>
      </c>
      <c r="E1273" s="0" t="n">
        <v>0.27</v>
      </c>
      <c r="H1273" s="0" t="n">
        <v>3880</v>
      </c>
    </row>
    <row r="1274" customFormat="false" ht="12.75" hidden="false" customHeight="false" outlineLevel="0" collapsed="false">
      <c r="A1274" s="0" t="s">
        <v>103</v>
      </c>
      <c r="B1274" s="0" t="n">
        <f aca="false">B1273+1</f>
        <v>21</v>
      </c>
      <c r="C1274" s="0" t="n">
        <f aca="false">C1273+1</f>
        <v>22</v>
      </c>
      <c r="D1274" s="0" t="n">
        <v>34116</v>
      </c>
      <c r="E1274" s="0" t="n">
        <v>0.08</v>
      </c>
      <c r="H1274" s="0" t="n">
        <v>2220</v>
      </c>
    </row>
    <row r="1275" customFormat="false" ht="12.75" hidden="false" customHeight="false" outlineLevel="0" collapsed="false">
      <c r="A1275" s="0" t="s">
        <v>103</v>
      </c>
      <c r="B1275" s="0" t="n">
        <f aca="false">B1274+1</f>
        <v>22</v>
      </c>
      <c r="C1275" s="0" t="n">
        <f aca="false">C1274+1</f>
        <v>23</v>
      </c>
      <c r="D1275" s="0" t="n">
        <v>34117</v>
      </c>
      <c r="E1275" s="0" t="n">
        <v>0.05</v>
      </c>
      <c r="H1275" s="0" t="n">
        <v>590</v>
      </c>
    </row>
    <row r="1276" customFormat="false" ht="12.75" hidden="false" customHeight="false" outlineLevel="0" collapsed="false">
      <c r="A1276" s="0" t="s">
        <v>103</v>
      </c>
      <c r="B1276" s="0" t="n">
        <f aca="false">B1275+1</f>
        <v>23</v>
      </c>
      <c r="C1276" s="0" t="n">
        <f aca="false">C1275+1</f>
        <v>24</v>
      </c>
      <c r="D1276" s="0" t="n">
        <v>34118</v>
      </c>
      <c r="E1276" s="0" t="n">
        <v>0.33</v>
      </c>
      <c r="H1276" s="0" t="n">
        <v>6800</v>
      </c>
    </row>
    <row r="1277" customFormat="false" ht="12.75" hidden="false" customHeight="false" outlineLevel="0" collapsed="false">
      <c r="A1277" s="0" t="s">
        <v>103</v>
      </c>
      <c r="B1277" s="0" t="n">
        <f aca="false">B1276+1</f>
        <v>24</v>
      </c>
      <c r="C1277" s="0" t="n">
        <f aca="false">C1276+1</f>
        <v>25</v>
      </c>
      <c r="D1277" s="0" t="n">
        <v>34119</v>
      </c>
      <c r="E1277" s="0" t="n">
        <v>0.35</v>
      </c>
      <c r="F1277" s="0" t="n">
        <v>0.31</v>
      </c>
      <c r="H1277" s="0" t="n">
        <v>8400</v>
      </c>
    </row>
    <row r="1278" customFormat="false" ht="12.75" hidden="false" customHeight="false" outlineLevel="0" collapsed="false">
      <c r="A1278" s="0" t="s">
        <v>103</v>
      </c>
      <c r="B1278" s="0" t="n">
        <f aca="false">B1277+1</f>
        <v>25</v>
      </c>
      <c r="C1278" s="0" t="n">
        <f aca="false">C1277+1</f>
        <v>26</v>
      </c>
      <c r="D1278" s="0" t="n">
        <v>34120</v>
      </c>
      <c r="E1278" s="0" t="n">
        <v>0.15</v>
      </c>
      <c r="F1278" s="0" t="n">
        <v>0.13</v>
      </c>
      <c r="H1278" s="0" t="n">
        <v>3410</v>
      </c>
    </row>
    <row r="1279" customFormat="false" ht="12.75" hidden="false" customHeight="false" outlineLevel="0" collapsed="false">
      <c r="A1279" s="0" t="s">
        <v>103</v>
      </c>
      <c r="B1279" s="0" t="n">
        <f aca="false">B1278+1</f>
        <v>26</v>
      </c>
      <c r="C1279" s="0" t="n">
        <f aca="false">C1278+1</f>
        <v>27</v>
      </c>
      <c r="D1279" s="0" t="n">
        <v>34121</v>
      </c>
      <c r="E1279" s="0" t="n">
        <v>0.12</v>
      </c>
      <c r="H1279" s="0" t="n">
        <v>2360</v>
      </c>
    </row>
    <row r="1280" customFormat="false" ht="12.75" hidden="false" customHeight="false" outlineLevel="0" collapsed="false">
      <c r="A1280" s="0" t="s">
        <v>103</v>
      </c>
      <c r="B1280" s="0" t="n">
        <f aca="false">B1279+1</f>
        <v>27</v>
      </c>
      <c r="C1280" s="0" t="n">
        <f aca="false">C1279+1</f>
        <v>28</v>
      </c>
      <c r="D1280" s="0" t="n">
        <v>34122</v>
      </c>
      <c r="E1280" s="0" t="n">
        <v>0.08</v>
      </c>
      <c r="H1280" s="0" t="n">
        <v>2780</v>
      </c>
    </row>
    <row r="1281" customFormat="false" ht="12.75" hidden="false" customHeight="false" outlineLevel="0" collapsed="false">
      <c r="A1281" s="0" t="s">
        <v>103</v>
      </c>
      <c r="B1281" s="0" t="n">
        <f aca="false">B1280+1</f>
        <v>28</v>
      </c>
      <c r="C1281" s="0" t="n">
        <f aca="false">C1280+1</f>
        <v>29</v>
      </c>
      <c r="D1281" s="0" t="n">
        <v>34123</v>
      </c>
      <c r="E1281" s="0" t="n">
        <v>0.07</v>
      </c>
      <c r="H1281" s="0" t="n">
        <v>130</v>
      </c>
    </row>
    <row r="1282" customFormat="false" ht="12.75" hidden="false" customHeight="false" outlineLevel="0" collapsed="false">
      <c r="A1282" s="0" t="s">
        <v>103</v>
      </c>
      <c r="B1282" s="0" t="n">
        <f aca="false">B1281+1</f>
        <v>29</v>
      </c>
      <c r="C1282" s="0" t="n">
        <f aca="false">C1281+1</f>
        <v>30</v>
      </c>
      <c r="D1282" s="0" t="n">
        <v>34124</v>
      </c>
      <c r="E1282" s="0" t="n">
        <v>0.23</v>
      </c>
      <c r="H1282" s="0" t="n">
        <v>860</v>
      </c>
    </row>
    <row r="1283" customFormat="false" ht="12.75" hidden="false" customHeight="false" outlineLevel="0" collapsed="false">
      <c r="A1283" s="0" t="s">
        <v>103</v>
      </c>
      <c r="B1283" s="0" t="n">
        <f aca="false">B1282+1</f>
        <v>30</v>
      </c>
      <c r="C1283" s="0" t="n">
        <f aca="false">C1282+1</f>
        <v>31</v>
      </c>
      <c r="D1283" s="0" t="n">
        <v>34125</v>
      </c>
      <c r="E1283" s="0" t="n">
        <v>0.24</v>
      </c>
      <c r="H1283" s="0" t="n">
        <v>1700</v>
      </c>
    </row>
    <row r="1284" customFormat="false" ht="12.75" hidden="false" customHeight="false" outlineLevel="0" collapsed="false">
      <c r="A1284" s="0" t="s">
        <v>103</v>
      </c>
      <c r="B1284" s="0" t="n">
        <f aca="false">B1283+1</f>
        <v>31</v>
      </c>
      <c r="C1284" s="0" t="n">
        <f aca="false">C1283+1</f>
        <v>32</v>
      </c>
      <c r="D1284" s="0" t="n">
        <v>34126</v>
      </c>
      <c r="E1284" s="0" t="n">
        <v>0.29</v>
      </c>
      <c r="H1284" s="0" t="n">
        <f aca="false">1.25*10000</f>
        <v>12500</v>
      </c>
    </row>
    <row r="1285" customFormat="false" ht="12.75" hidden="false" customHeight="false" outlineLevel="0" collapsed="false">
      <c r="A1285" s="0" t="s">
        <v>103</v>
      </c>
      <c r="B1285" s="0" t="n">
        <f aca="false">B1284+1</f>
        <v>32</v>
      </c>
      <c r="C1285" s="0" t="n">
        <f aca="false">C1284+1</f>
        <v>33</v>
      </c>
      <c r="D1285" s="0" t="n">
        <v>34127</v>
      </c>
      <c r="E1285" s="0" t="n">
        <v>0.38</v>
      </c>
      <c r="H1285" s="0" t="n">
        <v>8700</v>
      </c>
    </row>
    <row r="1286" customFormat="false" ht="12.75" hidden="false" customHeight="false" outlineLevel="0" collapsed="false">
      <c r="A1286" s="0" t="s">
        <v>103</v>
      </c>
      <c r="B1286" s="0" t="n">
        <f aca="false">B1285+1</f>
        <v>33</v>
      </c>
      <c r="C1286" s="0" t="n">
        <f aca="false">C1285+1</f>
        <v>34</v>
      </c>
      <c r="D1286" s="0" t="n">
        <v>34128</v>
      </c>
      <c r="E1286" s="0" t="n">
        <v>2.5</v>
      </c>
      <c r="F1286" s="0" t="n">
        <v>2.36</v>
      </c>
      <c r="H1286" s="0" t="n">
        <v>8800</v>
      </c>
    </row>
    <row r="1287" customFormat="false" ht="12.75" hidden="false" customHeight="false" outlineLevel="0" collapsed="false">
      <c r="A1287" s="0" t="s">
        <v>103</v>
      </c>
      <c r="B1287" s="0" t="n">
        <f aca="false">B1286+1</f>
        <v>34</v>
      </c>
      <c r="C1287" s="0" t="n">
        <f aca="false">C1286+1</f>
        <v>35</v>
      </c>
      <c r="D1287" s="0" t="n">
        <v>34129</v>
      </c>
      <c r="E1287" s="0" t="n">
        <v>0.87</v>
      </c>
      <c r="F1287" s="0" t="n">
        <v>0.67</v>
      </c>
      <c r="H1287" s="0" t="n">
        <v>3690</v>
      </c>
    </row>
    <row r="1288" customFormat="false" ht="12.75" hidden="false" customHeight="false" outlineLevel="0" collapsed="false">
      <c r="A1288" s="0" t="s">
        <v>103</v>
      </c>
      <c r="B1288" s="0" t="n">
        <f aca="false">B1287+1</f>
        <v>35</v>
      </c>
      <c r="C1288" s="0" t="n">
        <f aca="false">C1287+1</f>
        <v>36</v>
      </c>
      <c r="D1288" s="0" t="n">
        <v>34130</v>
      </c>
      <c r="E1288" s="0" t="n">
        <v>0.06</v>
      </c>
      <c r="H1288" s="0" t="n">
        <v>2670</v>
      </c>
    </row>
    <row r="1289" customFormat="false" ht="12.75" hidden="false" customHeight="false" outlineLevel="0" collapsed="false">
      <c r="A1289" s="0" t="s">
        <v>103</v>
      </c>
      <c r="B1289" s="0" t="n">
        <f aca="false">B1288+1</f>
        <v>36</v>
      </c>
      <c r="C1289" s="0" t="n">
        <f aca="false">C1288+1</f>
        <v>37</v>
      </c>
      <c r="D1289" s="0" t="n">
        <v>34131</v>
      </c>
      <c r="E1289" s="0" t="n">
        <v>0.16</v>
      </c>
      <c r="H1289" s="0" t="n">
        <v>3440</v>
      </c>
    </row>
    <row r="1290" customFormat="false" ht="12.75" hidden="false" customHeight="false" outlineLevel="0" collapsed="false">
      <c r="A1290" s="0" t="s">
        <v>103</v>
      </c>
      <c r="B1290" s="0" t="n">
        <f aca="false">B1289+1</f>
        <v>37</v>
      </c>
      <c r="C1290" s="0" t="n">
        <f aca="false">C1289+1</f>
        <v>38</v>
      </c>
      <c r="D1290" s="0" t="n">
        <v>34132</v>
      </c>
      <c r="E1290" s="0" t="n">
        <v>0.05</v>
      </c>
      <c r="H1290" s="0" t="n">
        <v>130</v>
      </c>
    </row>
    <row r="1291" customFormat="false" ht="12.75" hidden="false" customHeight="false" outlineLevel="0" collapsed="false">
      <c r="A1291" s="0" t="s">
        <v>103</v>
      </c>
      <c r="B1291" s="0" t="n">
        <f aca="false">B1290+1</f>
        <v>38</v>
      </c>
      <c r="C1291" s="0" t="n">
        <f aca="false">C1290+1</f>
        <v>39</v>
      </c>
      <c r="D1291" s="0" t="n">
        <v>34133</v>
      </c>
      <c r="E1291" s="0" t="n">
        <v>0.09</v>
      </c>
      <c r="H1291" s="0" t="n">
        <v>300</v>
      </c>
    </row>
    <row r="1292" customFormat="false" ht="12.75" hidden="false" customHeight="false" outlineLevel="0" collapsed="false">
      <c r="A1292" s="0" t="s">
        <v>103</v>
      </c>
      <c r="B1292" s="0" t="n">
        <f aca="false">B1291+1</f>
        <v>39</v>
      </c>
      <c r="C1292" s="0" t="n">
        <f aca="false">C1291+1</f>
        <v>40</v>
      </c>
      <c r="D1292" s="0" t="n">
        <v>34134</v>
      </c>
      <c r="E1292" s="0" t="n">
        <v>0.53</v>
      </c>
      <c r="H1292" s="0" t="n">
        <v>700</v>
      </c>
    </row>
    <row r="1293" customFormat="false" ht="12.75" hidden="false" customHeight="false" outlineLevel="0" collapsed="false">
      <c r="A1293" s="0" t="s">
        <v>103</v>
      </c>
      <c r="B1293" s="0" t="n">
        <f aca="false">B1292+1</f>
        <v>40</v>
      </c>
      <c r="C1293" s="0" t="n">
        <f aca="false">C1292+1</f>
        <v>41</v>
      </c>
      <c r="D1293" s="0" t="n">
        <v>34135</v>
      </c>
      <c r="E1293" s="0" t="n">
        <v>0.34</v>
      </c>
      <c r="H1293" s="0" t="n">
        <v>1680</v>
      </c>
    </row>
    <row r="1294" customFormat="false" ht="12.75" hidden="false" customHeight="false" outlineLevel="0" collapsed="false">
      <c r="A1294" s="0" t="s">
        <v>103</v>
      </c>
      <c r="B1294" s="0" t="n">
        <f aca="false">B1293+1</f>
        <v>41</v>
      </c>
      <c r="C1294" s="0" t="n">
        <f aca="false">C1293+1</f>
        <v>42</v>
      </c>
      <c r="D1294" s="0" t="n">
        <v>34136</v>
      </c>
      <c r="E1294" s="0" t="n">
        <v>0.24</v>
      </c>
      <c r="H1294" s="0" t="n">
        <v>140</v>
      </c>
    </row>
    <row r="1295" customFormat="false" ht="12.75" hidden="false" customHeight="false" outlineLevel="0" collapsed="false">
      <c r="A1295" s="0" t="s">
        <v>103</v>
      </c>
      <c r="B1295" s="0" t="n">
        <f aca="false">B1294+1</f>
        <v>42</v>
      </c>
      <c r="C1295" s="0" t="n">
        <f aca="false">C1294+1</f>
        <v>43</v>
      </c>
      <c r="D1295" s="0" t="n">
        <v>34137</v>
      </c>
      <c r="E1295" s="0" t="n">
        <v>0.06</v>
      </c>
      <c r="H1295" s="0" t="n">
        <v>100</v>
      </c>
    </row>
    <row r="1296" customFormat="false" ht="12.75" hidden="false" customHeight="false" outlineLevel="0" collapsed="false">
      <c r="A1296" s="0" t="s">
        <v>103</v>
      </c>
      <c r="B1296" s="0" t="n">
        <f aca="false">B1295+1</f>
        <v>43</v>
      </c>
      <c r="C1296" s="0" t="n">
        <f aca="false">C1295+1</f>
        <v>44</v>
      </c>
      <c r="D1296" s="0" t="n">
        <v>34138</v>
      </c>
      <c r="E1296" s="0" t="n">
        <v>0.34</v>
      </c>
      <c r="F1296" s="0" t="n">
        <v>0.32</v>
      </c>
      <c r="H1296" s="0" t="n">
        <v>210</v>
      </c>
    </row>
    <row r="1297" customFormat="false" ht="12.75" hidden="false" customHeight="false" outlineLevel="0" collapsed="false">
      <c r="A1297" s="0" t="s">
        <v>103</v>
      </c>
      <c r="B1297" s="0" t="n">
        <f aca="false">B1296+1</f>
        <v>44</v>
      </c>
      <c r="C1297" s="0" t="n">
        <f aca="false">C1296+1</f>
        <v>45</v>
      </c>
      <c r="D1297" s="0" t="n">
        <v>34139</v>
      </c>
      <c r="E1297" s="0" t="n">
        <v>0.07</v>
      </c>
      <c r="H1297" s="0" t="n">
        <v>110</v>
      </c>
    </row>
    <row r="1298" customFormat="false" ht="12.75" hidden="false" customHeight="false" outlineLevel="0" collapsed="false">
      <c r="A1298" s="0" t="s">
        <v>103</v>
      </c>
      <c r="B1298" s="0" t="n">
        <f aca="false">B1297+1</f>
        <v>45</v>
      </c>
      <c r="C1298" s="0" t="n">
        <f aca="false">C1297+1</f>
        <v>46</v>
      </c>
      <c r="D1298" s="0" t="n">
        <v>34140</v>
      </c>
      <c r="E1298" s="0" t="n">
        <v>0.11</v>
      </c>
      <c r="H1298" s="0" t="n">
        <v>730</v>
      </c>
    </row>
    <row r="1299" customFormat="false" ht="12.75" hidden="false" customHeight="false" outlineLevel="0" collapsed="false">
      <c r="A1299" s="0" t="s">
        <v>103</v>
      </c>
      <c r="B1299" s="0" t="n">
        <f aca="false">B1298+1</f>
        <v>46</v>
      </c>
      <c r="C1299" s="0" t="n">
        <f aca="false">C1298+1</f>
        <v>47</v>
      </c>
      <c r="D1299" s="0" t="n">
        <v>34141</v>
      </c>
      <c r="E1299" s="0" t="n">
        <v>0.14</v>
      </c>
      <c r="H1299" s="0" t="n">
        <v>210</v>
      </c>
    </row>
    <row r="1300" customFormat="false" ht="12.75" hidden="false" customHeight="false" outlineLevel="0" collapsed="false">
      <c r="A1300" s="0" t="s">
        <v>103</v>
      </c>
      <c r="B1300" s="0" t="n">
        <f aca="false">B1299+1</f>
        <v>47</v>
      </c>
      <c r="C1300" s="0" t="n">
        <f aca="false">C1299+1</f>
        <v>48</v>
      </c>
      <c r="D1300" s="0" t="n">
        <v>34142</v>
      </c>
      <c r="E1300" s="0" t="n">
        <v>0.16</v>
      </c>
      <c r="H1300" s="0" t="n">
        <v>520</v>
      </c>
    </row>
    <row r="1301" customFormat="false" ht="12.75" hidden="false" customHeight="false" outlineLevel="0" collapsed="false">
      <c r="A1301" s="0" t="s">
        <v>103</v>
      </c>
      <c r="B1301" s="0" t="n">
        <f aca="false">B1300+1</f>
        <v>48</v>
      </c>
      <c r="C1301" s="0" t="n">
        <f aca="false">C1300+1</f>
        <v>49</v>
      </c>
      <c r="D1301" s="0" t="n">
        <v>34143</v>
      </c>
      <c r="E1301" s="0" t="n">
        <v>0.07</v>
      </c>
      <c r="H1301" s="0" t="n">
        <v>130</v>
      </c>
    </row>
    <row r="1302" customFormat="false" ht="12.75" hidden="false" customHeight="false" outlineLevel="0" collapsed="false">
      <c r="A1302" s="0" t="s">
        <v>103</v>
      </c>
      <c r="B1302" s="0" t="n">
        <f aca="false">B1301+1</f>
        <v>49</v>
      </c>
      <c r="C1302" s="0" t="n">
        <f aca="false">C1301+1</f>
        <v>50</v>
      </c>
      <c r="D1302" s="0" t="n">
        <v>34144</v>
      </c>
      <c r="E1302" s="0" t="n">
        <v>0.09</v>
      </c>
      <c r="H1302" s="0" t="n">
        <v>85</v>
      </c>
    </row>
    <row r="1303" customFormat="false" ht="12.75" hidden="false" customHeight="false" outlineLevel="0" collapsed="false">
      <c r="A1303" s="0" t="s">
        <v>103</v>
      </c>
      <c r="B1303" s="0" t="n">
        <f aca="false">B1302+1</f>
        <v>50</v>
      </c>
      <c r="C1303" s="0" t="n">
        <f aca="false">C1302+1</f>
        <v>51</v>
      </c>
      <c r="D1303" s="0" t="n">
        <v>34145</v>
      </c>
      <c r="E1303" s="0" t="n">
        <v>0.07</v>
      </c>
      <c r="F1303" s="0" t="n">
        <v>0.05</v>
      </c>
      <c r="H1303" s="0" t="n">
        <v>78</v>
      </c>
    </row>
    <row r="1304" customFormat="false" ht="12.75" hidden="false" customHeight="false" outlineLevel="0" collapsed="false">
      <c r="A1304" s="0" t="s">
        <v>103</v>
      </c>
      <c r="B1304" s="0" t="n">
        <f aca="false">B1303+1</f>
        <v>51</v>
      </c>
      <c r="C1304" s="0" t="n">
        <f aca="false">C1303+1</f>
        <v>52</v>
      </c>
      <c r="D1304" s="0" t="n">
        <v>34146</v>
      </c>
      <c r="E1304" s="0" t="n">
        <v>0.08</v>
      </c>
      <c r="H1304" s="0" t="n">
        <v>130</v>
      </c>
    </row>
    <row r="1305" customFormat="false" ht="12.75" hidden="false" customHeight="false" outlineLevel="0" collapsed="false">
      <c r="A1305" s="0" t="s">
        <v>103</v>
      </c>
      <c r="B1305" s="0" t="n">
        <f aca="false">B1304+1</f>
        <v>52</v>
      </c>
      <c r="C1305" s="0" t="n">
        <f aca="false">C1304+1</f>
        <v>53</v>
      </c>
      <c r="D1305" s="0" t="n">
        <v>34147</v>
      </c>
      <c r="E1305" s="0" t="n">
        <v>0.06</v>
      </c>
      <c r="H1305" s="0" t="n">
        <v>63</v>
      </c>
    </row>
    <row r="1306" customFormat="false" ht="12.75" hidden="false" customHeight="false" outlineLevel="0" collapsed="false">
      <c r="A1306" s="0" t="s">
        <v>103</v>
      </c>
      <c r="B1306" s="0" t="n">
        <f aca="false">B1305+1</f>
        <v>53</v>
      </c>
      <c r="C1306" s="0" t="n">
        <f aca="false">C1305+1</f>
        <v>54</v>
      </c>
      <c r="D1306" s="0" t="n">
        <v>34148</v>
      </c>
      <c r="E1306" s="0" t="n">
        <v>0.05</v>
      </c>
      <c r="H1306" s="0" t="n">
        <v>100</v>
      </c>
    </row>
    <row r="1307" customFormat="false" ht="12.75" hidden="false" customHeight="false" outlineLevel="0" collapsed="false">
      <c r="A1307" s="0" t="s">
        <v>103</v>
      </c>
      <c r="B1307" s="0" t="n">
        <f aca="false">B1306+1</f>
        <v>54</v>
      </c>
      <c r="C1307" s="0" t="n">
        <f aca="false">C1306+1</f>
        <v>55</v>
      </c>
      <c r="D1307" s="0" t="n">
        <v>34149</v>
      </c>
      <c r="E1307" s="0" t="n">
        <v>0.02</v>
      </c>
      <c r="H1307" s="0" t="n">
        <v>35</v>
      </c>
    </row>
    <row r="1308" customFormat="false" ht="12.75" hidden="false" customHeight="false" outlineLevel="0" collapsed="false">
      <c r="A1308" s="0" t="s">
        <v>103</v>
      </c>
      <c r="B1308" s="0" t="n">
        <f aca="false">B1307+1</f>
        <v>55</v>
      </c>
      <c r="C1308" s="0" t="n">
        <f aca="false">C1307+1</f>
        <v>56</v>
      </c>
      <c r="D1308" s="0" t="n">
        <v>34150</v>
      </c>
      <c r="E1308" s="0" t="n">
        <v>0.04</v>
      </c>
      <c r="H1308" s="0" t="n">
        <v>46</v>
      </c>
    </row>
    <row r="1309" customFormat="false" ht="12.75" hidden="false" customHeight="false" outlineLevel="0" collapsed="false">
      <c r="A1309" s="0" t="s">
        <v>103</v>
      </c>
      <c r="B1309" s="0" t="n">
        <f aca="false">B1308+1</f>
        <v>56</v>
      </c>
      <c r="C1309" s="0" t="n">
        <f aca="false">C1308+1</f>
        <v>57</v>
      </c>
      <c r="D1309" s="0" t="n">
        <v>34151</v>
      </c>
      <c r="E1309" s="0" t="n">
        <v>0.02</v>
      </c>
      <c r="H1309" s="0" t="n">
        <v>48</v>
      </c>
    </row>
    <row r="1310" customFormat="false" ht="12.75" hidden="false" customHeight="false" outlineLevel="0" collapsed="false">
      <c r="A1310" s="0" t="s">
        <v>103</v>
      </c>
      <c r="B1310" s="0" t="n">
        <f aca="false">B1309+1</f>
        <v>57</v>
      </c>
      <c r="C1310" s="0" t="n">
        <f aca="false">C1309+1</f>
        <v>58</v>
      </c>
      <c r="D1310" s="0" t="n">
        <v>34152</v>
      </c>
      <c r="E1310" s="0" t="n">
        <v>0.02</v>
      </c>
      <c r="H1310" s="0" t="n">
        <v>200</v>
      </c>
    </row>
    <row r="1311" customFormat="false" ht="12.75" hidden="false" customHeight="false" outlineLevel="0" collapsed="false">
      <c r="A1311" s="0" t="s">
        <v>103</v>
      </c>
      <c r="B1311" s="0" t="n">
        <f aca="false">B1310+1</f>
        <v>58</v>
      </c>
      <c r="C1311" s="0" t="n">
        <f aca="false">C1310+1</f>
        <v>59</v>
      </c>
      <c r="D1311" s="0" t="n">
        <v>34153</v>
      </c>
      <c r="E1311" s="0" t="n">
        <v>0.02</v>
      </c>
      <c r="H1311" s="0" t="n">
        <v>55</v>
      </c>
    </row>
    <row r="1312" customFormat="false" ht="12.75" hidden="false" customHeight="false" outlineLevel="0" collapsed="false">
      <c r="A1312" s="0" t="s">
        <v>103</v>
      </c>
      <c r="B1312" s="0" t="n">
        <f aca="false">B1311+1</f>
        <v>59</v>
      </c>
      <c r="C1312" s="0" t="n">
        <f aca="false">C1311+1</f>
        <v>60</v>
      </c>
      <c r="D1312" s="0" t="n">
        <v>34154</v>
      </c>
      <c r="E1312" s="0" t="n">
        <v>0.02</v>
      </c>
      <c r="H1312" s="0" t="n">
        <v>22</v>
      </c>
    </row>
    <row r="1313" customFormat="false" ht="12.75" hidden="false" customHeight="false" outlineLevel="0" collapsed="false">
      <c r="A1313" s="0" t="s">
        <v>103</v>
      </c>
      <c r="B1313" s="0" t="n">
        <f aca="false">B1312+1</f>
        <v>60</v>
      </c>
      <c r="C1313" s="0" t="n">
        <f aca="false">C1312+1</f>
        <v>61</v>
      </c>
      <c r="D1313" s="0" t="n">
        <v>34155</v>
      </c>
      <c r="E1313" s="0" t="n">
        <v>0.02</v>
      </c>
      <c r="F1313" s="0" t="n">
        <v>0.01</v>
      </c>
      <c r="H1313" s="0" t="n">
        <v>17</v>
      </c>
    </row>
    <row r="1314" customFormat="false" ht="12.75" hidden="false" customHeight="false" outlineLevel="0" collapsed="false">
      <c r="A1314" s="0" t="s">
        <v>103</v>
      </c>
      <c r="B1314" s="0" t="n">
        <f aca="false">B1313+1</f>
        <v>61</v>
      </c>
      <c r="C1314" s="0" t="n">
        <f aca="false">C1313+1</f>
        <v>62</v>
      </c>
      <c r="D1314" s="0" t="n">
        <v>34156</v>
      </c>
      <c r="E1314" s="0" t="n">
        <v>0.02</v>
      </c>
      <c r="F1314" s="0" t="n">
        <v>0.02</v>
      </c>
      <c r="H1314" s="0" t="n">
        <v>31</v>
      </c>
    </row>
    <row r="1315" customFormat="false" ht="12.75" hidden="false" customHeight="false" outlineLevel="0" collapsed="false">
      <c r="A1315" s="0" t="s">
        <v>103</v>
      </c>
      <c r="B1315" s="0" t="n">
        <f aca="false">B1314+1</f>
        <v>62</v>
      </c>
      <c r="C1315" s="0" t="n">
        <f aca="false">C1314+1</f>
        <v>63</v>
      </c>
      <c r="D1315" s="0" t="n">
        <v>34157</v>
      </c>
      <c r="E1315" s="0" t="n">
        <v>0.02</v>
      </c>
      <c r="H1315" s="0" t="n">
        <v>39</v>
      </c>
    </row>
    <row r="1316" customFormat="false" ht="12.75" hidden="false" customHeight="false" outlineLevel="0" collapsed="false">
      <c r="A1316" s="0" t="s">
        <v>103</v>
      </c>
      <c r="B1316" s="0" t="n">
        <f aca="false">B1315+1</f>
        <v>63</v>
      </c>
      <c r="C1316" s="0" t="n">
        <f aca="false">C1315+1</f>
        <v>64</v>
      </c>
      <c r="D1316" s="0" t="n">
        <v>34158</v>
      </c>
      <c r="E1316" s="0" t="n">
        <v>0.05</v>
      </c>
      <c r="H1316" s="0" t="n">
        <v>340</v>
      </c>
    </row>
    <row r="1317" customFormat="false" ht="12.75" hidden="false" customHeight="false" outlineLevel="0" collapsed="false">
      <c r="A1317" s="0" t="s">
        <v>103</v>
      </c>
      <c r="B1317" s="0" t="n">
        <f aca="false">B1316+1</f>
        <v>64</v>
      </c>
      <c r="C1317" s="0" t="n">
        <f aca="false">C1316+1</f>
        <v>65</v>
      </c>
      <c r="D1317" s="0" t="n">
        <v>34159</v>
      </c>
      <c r="E1317" s="0" t="n">
        <v>0.03</v>
      </c>
      <c r="H1317" s="0" t="n">
        <v>47</v>
      </c>
    </row>
    <row r="1318" customFormat="false" ht="12.75" hidden="false" customHeight="false" outlineLevel="0" collapsed="false">
      <c r="A1318" s="0" t="s">
        <v>103</v>
      </c>
      <c r="B1318" s="0" t="n">
        <f aca="false">B1317+1</f>
        <v>65</v>
      </c>
      <c r="C1318" s="0" t="n">
        <f aca="false">C1317+1</f>
        <v>66</v>
      </c>
      <c r="D1318" s="0" t="n">
        <v>34160</v>
      </c>
      <c r="E1318" s="0" t="n">
        <v>0.02</v>
      </c>
      <c r="H1318" s="0" t="n">
        <v>34</v>
      </c>
    </row>
    <row r="1319" customFormat="false" ht="12.75" hidden="false" customHeight="false" outlineLevel="0" collapsed="false">
      <c r="A1319" s="0" t="s">
        <v>103</v>
      </c>
      <c r="B1319" s="0" t="n">
        <f aca="false">B1318+1</f>
        <v>66</v>
      </c>
      <c r="C1319" s="0" t="n">
        <f aca="false">C1318+1</f>
        <v>67</v>
      </c>
      <c r="D1319" s="0" t="n">
        <v>34161</v>
      </c>
      <c r="E1319" s="0" t="n">
        <v>0.03</v>
      </c>
      <c r="H1319" s="0" t="n">
        <v>320</v>
      </c>
    </row>
    <row r="1320" customFormat="false" ht="12.75" hidden="false" customHeight="false" outlineLevel="0" collapsed="false">
      <c r="A1320" s="0" t="s">
        <v>103</v>
      </c>
      <c r="B1320" s="0" t="n">
        <f aca="false">B1319+1</f>
        <v>67</v>
      </c>
      <c r="C1320" s="0" t="n">
        <f aca="false">C1319+1</f>
        <v>68</v>
      </c>
      <c r="D1320" s="0" t="n">
        <v>34162</v>
      </c>
      <c r="E1320" s="0" t="n">
        <v>0.04</v>
      </c>
      <c r="H1320" s="0" t="n">
        <v>420</v>
      </c>
    </row>
    <row r="1321" customFormat="false" ht="12.75" hidden="false" customHeight="false" outlineLevel="0" collapsed="false">
      <c r="A1321" s="0" t="s">
        <v>103</v>
      </c>
      <c r="B1321" s="0" t="n">
        <f aca="false">B1320+1</f>
        <v>68</v>
      </c>
      <c r="C1321" s="0" t="n">
        <f aca="false">C1320+1</f>
        <v>69</v>
      </c>
      <c r="D1321" s="0" t="n">
        <v>34163</v>
      </c>
      <c r="E1321" s="0" t="n">
        <v>0.12</v>
      </c>
      <c r="H1321" s="0" t="n">
        <v>1630</v>
      </c>
    </row>
    <row r="1322" customFormat="false" ht="12.75" hidden="false" customHeight="false" outlineLevel="0" collapsed="false">
      <c r="A1322" s="0" t="s">
        <v>103</v>
      </c>
      <c r="B1322" s="0" t="n">
        <f aca="false">B1321+1</f>
        <v>69</v>
      </c>
      <c r="C1322" s="0" t="n">
        <f aca="false">C1321+1</f>
        <v>70</v>
      </c>
      <c r="D1322" s="0" t="n">
        <v>34164</v>
      </c>
      <c r="E1322" s="0" t="n">
        <v>0.14</v>
      </c>
      <c r="F1322" s="0" t="n">
        <v>0.09</v>
      </c>
      <c r="H1322" s="0" t="n">
        <v>380</v>
      </c>
    </row>
    <row r="1323" customFormat="false" ht="12.75" hidden="false" customHeight="false" outlineLevel="0" collapsed="false">
      <c r="A1323" s="0" t="s">
        <v>103</v>
      </c>
      <c r="B1323" s="0" t="n">
        <f aca="false">B1322+1</f>
        <v>70</v>
      </c>
      <c r="C1323" s="0" t="n">
        <f aca="false">C1322+1</f>
        <v>71</v>
      </c>
      <c r="D1323" s="0" t="n">
        <v>34165</v>
      </c>
      <c r="E1323" s="0" t="n">
        <v>0.04</v>
      </c>
      <c r="H1323" s="0" t="n">
        <v>220</v>
      </c>
    </row>
    <row r="1324" customFormat="false" ht="12.75" hidden="false" customHeight="false" outlineLevel="0" collapsed="false">
      <c r="A1324" s="0" t="s">
        <v>103</v>
      </c>
      <c r="B1324" s="0" t="n">
        <f aca="false">B1323+1</f>
        <v>71</v>
      </c>
      <c r="C1324" s="0" t="n">
        <f aca="false">C1323+1</f>
        <v>72</v>
      </c>
      <c r="D1324" s="0" t="n">
        <v>34166</v>
      </c>
      <c r="E1324" s="0" t="n">
        <v>0.03</v>
      </c>
      <c r="H1324" s="0" t="n">
        <v>110</v>
      </c>
    </row>
    <row r="1325" customFormat="false" ht="12.75" hidden="false" customHeight="false" outlineLevel="0" collapsed="false">
      <c r="A1325" s="0" t="s">
        <v>103</v>
      </c>
      <c r="B1325" s="0" t="n">
        <f aca="false">B1324+1</f>
        <v>72</v>
      </c>
      <c r="C1325" s="0" t="n">
        <f aca="false">C1324+1</f>
        <v>73</v>
      </c>
      <c r="D1325" s="0" t="n">
        <v>34167</v>
      </c>
      <c r="E1325" s="0" t="n">
        <v>0.03</v>
      </c>
      <c r="H1325" s="0" t="n">
        <v>72</v>
      </c>
    </row>
    <row r="1326" customFormat="false" ht="12.75" hidden="false" customHeight="false" outlineLevel="0" collapsed="false">
      <c r="A1326" s="0" t="s">
        <v>103</v>
      </c>
      <c r="B1326" s="0" t="n">
        <f aca="false">B1325+1</f>
        <v>73</v>
      </c>
      <c r="C1326" s="0" t="n">
        <f aca="false">C1325+1</f>
        <v>74</v>
      </c>
      <c r="D1326" s="0" t="n">
        <v>34168</v>
      </c>
      <c r="E1326" s="0" t="n">
        <v>0.04</v>
      </c>
      <c r="H1326" s="0" t="n">
        <v>190</v>
      </c>
    </row>
    <row r="1327" customFormat="false" ht="12.75" hidden="false" customHeight="false" outlineLevel="0" collapsed="false">
      <c r="A1327" s="0" t="s">
        <v>103</v>
      </c>
      <c r="B1327" s="0" t="n">
        <f aca="false">B1326+1</f>
        <v>74</v>
      </c>
      <c r="C1327" s="0" t="n">
        <f aca="false">C1326+1</f>
        <v>75</v>
      </c>
      <c r="D1327" s="0" t="n">
        <v>34169</v>
      </c>
      <c r="E1327" s="0" t="n">
        <v>0.04</v>
      </c>
      <c r="H1327" s="0" t="n">
        <v>330</v>
      </c>
    </row>
    <row r="1328" customFormat="false" ht="12.75" hidden="false" customHeight="false" outlineLevel="0" collapsed="false">
      <c r="A1328" s="0" t="s">
        <v>103</v>
      </c>
      <c r="B1328" s="0" t="n">
        <f aca="false">B1327+1</f>
        <v>75</v>
      </c>
      <c r="C1328" s="0" t="n">
        <f aca="false">C1327+1</f>
        <v>76</v>
      </c>
      <c r="D1328" s="0" t="n">
        <v>34170</v>
      </c>
      <c r="E1328" s="0" t="n">
        <v>0.08</v>
      </c>
      <c r="F1328" s="0" t="n">
        <v>0.07</v>
      </c>
      <c r="H1328" s="0" t="n">
        <v>3230</v>
      </c>
    </row>
    <row r="1329" customFormat="false" ht="12.75" hidden="false" customHeight="false" outlineLevel="0" collapsed="false">
      <c r="A1329" s="0" t="s">
        <v>103</v>
      </c>
      <c r="B1329" s="0" t="n">
        <f aca="false">B1328+1</f>
        <v>76</v>
      </c>
      <c r="C1329" s="0" t="n">
        <f aca="false">C1328+1</f>
        <v>77</v>
      </c>
      <c r="D1329" s="0" t="n">
        <v>34171</v>
      </c>
      <c r="E1329" s="0" t="n">
        <v>0.04</v>
      </c>
      <c r="F1329" s="0" t="n">
        <v>0.04</v>
      </c>
      <c r="H1329" s="0" t="n">
        <v>560</v>
      </c>
    </row>
    <row r="1330" customFormat="false" ht="12.75" hidden="false" customHeight="false" outlineLevel="0" collapsed="false">
      <c r="A1330" s="0" t="s">
        <v>103</v>
      </c>
      <c r="B1330" s="0" t="n">
        <f aca="false">B1329+1</f>
        <v>77</v>
      </c>
      <c r="C1330" s="0" t="n">
        <f aca="false">C1329+1</f>
        <v>78</v>
      </c>
      <c r="D1330" s="0" t="n">
        <v>34172</v>
      </c>
      <c r="E1330" s="0" t="n">
        <v>0.03</v>
      </c>
      <c r="H1330" s="0" t="n">
        <v>340</v>
      </c>
    </row>
    <row r="1331" customFormat="false" ht="12.75" hidden="false" customHeight="false" outlineLevel="0" collapsed="false">
      <c r="A1331" s="0" t="s">
        <v>103</v>
      </c>
      <c r="B1331" s="0" t="n">
        <f aca="false">B1330+1</f>
        <v>78</v>
      </c>
      <c r="C1331" s="0" t="n">
        <f aca="false">C1330+1</f>
        <v>79</v>
      </c>
      <c r="D1331" s="0" t="n">
        <v>34173</v>
      </c>
      <c r="E1331" s="0" t="n">
        <v>0.07</v>
      </c>
      <c r="H1331" s="0" t="n">
        <v>310</v>
      </c>
    </row>
    <row r="1332" customFormat="false" ht="12.75" hidden="false" customHeight="false" outlineLevel="0" collapsed="false">
      <c r="A1332" s="0" t="s">
        <v>103</v>
      </c>
      <c r="B1332" s="0" t="n">
        <f aca="false">B1331+1</f>
        <v>79</v>
      </c>
      <c r="C1332" s="0" t="n">
        <f aca="false">C1331+1</f>
        <v>80</v>
      </c>
      <c r="D1332" s="0" t="n">
        <v>34174</v>
      </c>
      <c r="E1332" s="0" t="n">
        <v>0.06</v>
      </c>
      <c r="H1332" s="0" t="n">
        <v>320</v>
      </c>
    </row>
    <row r="1333" customFormat="false" ht="12.75" hidden="false" customHeight="false" outlineLevel="0" collapsed="false">
      <c r="A1333" s="0" t="s">
        <v>103</v>
      </c>
      <c r="B1333" s="0" t="n">
        <f aca="false">B1332+1</f>
        <v>80</v>
      </c>
      <c r="C1333" s="0" t="n">
        <f aca="false">C1332+1</f>
        <v>81</v>
      </c>
      <c r="D1333" s="0" t="n">
        <v>34175</v>
      </c>
      <c r="E1333" s="0" t="n">
        <v>0.08</v>
      </c>
      <c r="H1333" s="0" t="n">
        <v>450</v>
      </c>
    </row>
    <row r="1334" customFormat="false" ht="12.75" hidden="false" customHeight="false" outlineLevel="0" collapsed="false">
      <c r="A1334" s="0" t="s">
        <v>103</v>
      </c>
      <c r="B1334" s="0" t="n">
        <f aca="false">B1333+1</f>
        <v>81</v>
      </c>
      <c r="C1334" s="0" t="n">
        <f aca="false">C1333+1</f>
        <v>82</v>
      </c>
      <c r="D1334" s="0" t="n">
        <v>34176</v>
      </c>
      <c r="E1334" s="0" t="n">
        <v>0.09</v>
      </c>
      <c r="H1334" s="0" t="n">
        <v>600</v>
      </c>
    </row>
    <row r="1335" customFormat="false" ht="12.75" hidden="false" customHeight="false" outlineLevel="0" collapsed="false">
      <c r="A1335" s="0" t="s">
        <v>103</v>
      </c>
      <c r="B1335" s="0" t="n">
        <f aca="false">B1334+1</f>
        <v>82</v>
      </c>
      <c r="C1335" s="0" t="n">
        <f aca="false">C1334+1</f>
        <v>83</v>
      </c>
      <c r="D1335" s="0" t="n">
        <v>34177</v>
      </c>
      <c r="E1335" s="0" t="n">
        <v>0.04</v>
      </c>
      <c r="H1335" s="0" t="n">
        <v>340</v>
      </c>
    </row>
    <row r="1336" customFormat="false" ht="12.75" hidden="false" customHeight="false" outlineLevel="0" collapsed="false">
      <c r="A1336" s="0" t="s">
        <v>103</v>
      </c>
      <c r="B1336" s="0" t="n">
        <f aca="false">B1335+1</f>
        <v>83</v>
      </c>
      <c r="C1336" s="0" t="n">
        <f aca="false">C1335+1</f>
        <v>84</v>
      </c>
      <c r="D1336" s="0" t="n">
        <v>34178</v>
      </c>
      <c r="E1336" s="0" t="n">
        <v>0.04</v>
      </c>
      <c r="F1336" s="0" t="n">
        <v>0.04</v>
      </c>
      <c r="H1336" s="0" t="n">
        <v>240</v>
      </c>
    </row>
    <row r="1337" customFormat="false" ht="12.75" hidden="false" customHeight="false" outlineLevel="0" collapsed="false">
      <c r="A1337" s="0" t="s">
        <v>103</v>
      </c>
      <c r="B1337" s="0" t="n">
        <f aca="false">B1336+1</f>
        <v>84</v>
      </c>
      <c r="C1337" s="0" t="n">
        <f aca="false">C1336+1</f>
        <v>85</v>
      </c>
      <c r="D1337" s="0" t="n">
        <v>34179</v>
      </c>
      <c r="E1337" s="0" t="n">
        <v>0.36</v>
      </c>
      <c r="F1337" s="0" t="n">
        <v>0.32</v>
      </c>
      <c r="H1337" s="0" t="n">
        <v>1120</v>
      </c>
    </row>
    <row r="1338" customFormat="false" ht="12.75" hidden="false" customHeight="false" outlineLevel="0" collapsed="false">
      <c r="A1338" s="0" t="s">
        <v>103</v>
      </c>
      <c r="B1338" s="0" t="n">
        <f aca="false">B1337+1</f>
        <v>85</v>
      </c>
      <c r="C1338" s="0" t="n">
        <f aca="false">C1337+1</f>
        <v>86</v>
      </c>
      <c r="D1338" s="0" t="n">
        <v>34180</v>
      </c>
      <c r="E1338" s="0" t="n">
        <v>0.23</v>
      </c>
      <c r="H1338" s="0" t="n">
        <v>910</v>
      </c>
    </row>
    <row r="1339" customFormat="false" ht="12.75" hidden="false" customHeight="false" outlineLevel="0" collapsed="false">
      <c r="A1339" s="0" t="s">
        <v>103</v>
      </c>
      <c r="B1339" s="0" t="n">
        <f aca="false">B1338+1</f>
        <v>86</v>
      </c>
      <c r="C1339" s="0" t="n">
        <f aca="false">C1338+1</f>
        <v>87</v>
      </c>
      <c r="D1339" s="0" t="n">
        <v>34181</v>
      </c>
      <c r="E1339" s="0" t="n">
        <v>0.09</v>
      </c>
      <c r="H1339" s="0" t="n">
        <v>540</v>
      </c>
    </row>
    <row r="1340" customFormat="false" ht="12.75" hidden="false" customHeight="false" outlineLevel="0" collapsed="false">
      <c r="A1340" s="0" t="s">
        <v>103</v>
      </c>
      <c r="B1340" s="0" t="n">
        <f aca="false">B1339+1</f>
        <v>87</v>
      </c>
      <c r="C1340" s="0" t="n">
        <f aca="false">C1339+1</f>
        <v>88</v>
      </c>
      <c r="D1340" s="0" t="n">
        <v>34182</v>
      </c>
      <c r="E1340" s="0" t="n">
        <v>0.05</v>
      </c>
      <c r="H1340" s="0" t="n">
        <v>190</v>
      </c>
    </row>
    <row r="1341" customFormat="false" ht="12.75" hidden="false" customHeight="false" outlineLevel="0" collapsed="false">
      <c r="A1341" s="0" t="s">
        <v>103</v>
      </c>
      <c r="B1341" s="0" t="n">
        <f aca="false">B1340+1</f>
        <v>88</v>
      </c>
      <c r="C1341" s="0" t="n">
        <f aca="false">C1340+1</f>
        <v>89</v>
      </c>
      <c r="D1341" s="0" t="n">
        <v>34183</v>
      </c>
      <c r="E1341" s="0" t="n">
        <v>0.04</v>
      </c>
      <c r="H1341" s="0" t="n">
        <v>110</v>
      </c>
    </row>
    <row r="1342" customFormat="false" ht="12.75" hidden="false" customHeight="false" outlineLevel="0" collapsed="false">
      <c r="A1342" s="0" t="s">
        <v>103</v>
      </c>
      <c r="B1342" s="0" t="n">
        <f aca="false">B1341+1</f>
        <v>89</v>
      </c>
      <c r="C1342" s="0" t="n">
        <f aca="false">C1341+1</f>
        <v>90</v>
      </c>
      <c r="D1342" s="0" t="n">
        <v>34184</v>
      </c>
      <c r="E1342" s="0" t="n">
        <v>0.04</v>
      </c>
      <c r="H1342" s="0" t="n">
        <v>220</v>
      </c>
    </row>
    <row r="1343" customFormat="false" ht="12.75" hidden="false" customHeight="false" outlineLevel="0" collapsed="false">
      <c r="A1343" s="0" t="s">
        <v>103</v>
      </c>
      <c r="B1343" s="0" t="n">
        <f aca="false">B1342+1</f>
        <v>90</v>
      </c>
      <c r="C1343" s="0" t="n">
        <f aca="false">C1342+1</f>
        <v>91</v>
      </c>
      <c r="D1343" s="0" t="n">
        <v>34185</v>
      </c>
      <c r="E1343" s="0" t="n">
        <v>0.02</v>
      </c>
      <c r="H1343" s="0" t="n">
        <v>310</v>
      </c>
    </row>
    <row r="1344" customFormat="false" ht="12.75" hidden="false" customHeight="false" outlineLevel="0" collapsed="false">
      <c r="A1344" s="0" t="s">
        <v>103</v>
      </c>
      <c r="B1344" s="0" t="n">
        <f aca="false">B1343+1</f>
        <v>91</v>
      </c>
      <c r="C1344" s="0" t="n">
        <f aca="false">C1343+1</f>
        <v>92</v>
      </c>
      <c r="D1344" s="0" t="n">
        <v>34186</v>
      </c>
      <c r="E1344" s="0" t="n">
        <v>0.02</v>
      </c>
      <c r="H1344" s="0" t="n">
        <v>130</v>
      </c>
    </row>
    <row r="1345" customFormat="false" ht="12.75" hidden="false" customHeight="false" outlineLevel="0" collapsed="false">
      <c r="A1345" s="0" t="s">
        <v>103</v>
      </c>
      <c r="B1345" s="0" t="n">
        <f aca="false">B1344+1</f>
        <v>92</v>
      </c>
      <c r="C1345" s="0" t="n">
        <f aca="false">C1344+1</f>
        <v>93</v>
      </c>
      <c r="D1345" s="0" t="n">
        <v>34187</v>
      </c>
      <c r="E1345" s="0" t="n">
        <v>0.02</v>
      </c>
      <c r="H1345" s="0" t="n">
        <v>150</v>
      </c>
    </row>
    <row r="1346" customFormat="false" ht="12.75" hidden="false" customHeight="false" outlineLevel="0" collapsed="false">
      <c r="A1346" s="0" t="s">
        <v>103</v>
      </c>
      <c r="B1346" s="0" t="n">
        <f aca="false">B1345+1</f>
        <v>93</v>
      </c>
      <c r="C1346" s="0" t="n">
        <f aca="false">C1345+1</f>
        <v>94</v>
      </c>
      <c r="D1346" s="0" t="n">
        <v>34188</v>
      </c>
      <c r="E1346" s="0" t="n">
        <v>0.01</v>
      </c>
      <c r="H1346" s="0" t="n">
        <v>140</v>
      </c>
    </row>
    <row r="1347" customFormat="false" ht="12.75" hidden="false" customHeight="false" outlineLevel="0" collapsed="false">
      <c r="A1347" s="0" t="s">
        <v>103</v>
      </c>
      <c r="B1347" s="0" t="n">
        <f aca="false">B1346+1</f>
        <v>94</v>
      </c>
      <c r="C1347" s="0" t="n">
        <f aca="false">C1346+1</f>
        <v>95</v>
      </c>
      <c r="D1347" s="0" t="n">
        <v>34189</v>
      </c>
      <c r="E1347" s="0" t="n">
        <v>0.02</v>
      </c>
      <c r="H1347" s="0" t="n">
        <v>140</v>
      </c>
    </row>
    <row r="1348" customFormat="false" ht="12.75" hidden="false" customHeight="false" outlineLevel="0" collapsed="false">
      <c r="A1348" s="0" t="s">
        <v>103</v>
      </c>
      <c r="B1348" s="0" t="n">
        <f aca="false">B1347+1</f>
        <v>95</v>
      </c>
      <c r="C1348" s="0" t="n">
        <f aca="false">C1347+1</f>
        <v>96</v>
      </c>
      <c r="D1348" s="0" t="n">
        <v>34190</v>
      </c>
      <c r="E1348" s="0" t="n">
        <v>0.05</v>
      </c>
      <c r="H1348" s="0" t="n">
        <v>200</v>
      </c>
    </row>
    <row r="1349" customFormat="false" ht="12.75" hidden="false" customHeight="false" outlineLevel="0" collapsed="false">
      <c r="A1349" s="0" t="s">
        <v>103</v>
      </c>
      <c r="B1349" s="0" t="n">
        <f aca="false">B1348+1</f>
        <v>96</v>
      </c>
      <c r="C1349" s="0" t="n">
        <f aca="false">C1348+1</f>
        <v>97</v>
      </c>
      <c r="D1349" s="0" t="n">
        <v>34191</v>
      </c>
      <c r="E1349" s="0" t="n">
        <v>0.02</v>
      </c>
      <c r="H1349" s="0" t="n">
        <v>160</v>
      </c>
    </row>
    <row r="1350" customFormat="false" ht="12.75" hidden="false" customHeight="false" outlineLevel="0" collapsed="false">
      <c r="A1350" s="0" t="s">
        <v>103</v>
      </c>
      <c r="B1350" s="0" t="n">
        <f aca="false">B1349+1</f>
        <v>97</v>
      </c>
      <c r="C1350" s="0" t="n">
        <f aca="false">C1349+1</f>
        <v>98</v>
      </c>
      <c r="D1350" s="0" t="n">
        <v>34192</v>
      </c>
      <c r="E1350" s="0" t="n">
        <v>0.02</v>
      </c>
      <c r="H1350" s="0" t="n">
        <v>230</v>
      </c>
    </row>
    <row r="1351" customFormat="false" ht="12.75" hidden="false" customHeight="false" outlineLevel="0" collapsed="false">
      <c r="A1351" s="0" t="s">
        <v>103</v>
      </c>
      <c r="B1351" s="0" t="n">
        <f aca="false">B1350+1</f>
        <v>98</v>
      </c>
      <c r="C1351" s="0" t="n">
        <f aca="false">C1350+1</f>
        <v>99</v>
      </c>
      <c r="D1351" s="0" t="n">
        <v>34193</v>
      </c>
      <c r="E1351" s="0" t="n">
        <v>0.37</v>
      </c>
      <c r="H1351" s="0" t="n">
        <v>240</v>
      </c>
    </row>
    <row r="1352" customFormat="false" ht="12.75" hidden="false" customHeight="false" outlineLevel="0" collapsed="false">
      <c r="A1352" s="0" t="s">
        <v>104</v>
      </c>
      <c r="B1352" s="0" t="n">
        <v>0</v>
      </c>
      <c r="C1352" s="0" t="n">
        <v>1</v>
      </c>
      <c r="D1352" s="0" t="n">
        <v>34194</v>
      </c>
      <c r="E1352" s="0" t="n">
        <v>0.09</v>
      </c>
      <c r="H1352" s="0" t="n">
        <v>330</v>
      </c>
    </row>
    <row r="1353" customFormat="false" ht="12.75" hidden="false" customHeight="false" outlineLevel="0" collapsed="false">
      <c r="A1353" s="0" t="s">
        <v>104</v>
      </c>
      <c r="B1353" s="0" t="n">
        <f aca="false">B1352+1</f>
        <v>1</v>
      </c>
      <c r="C1353" s="0" t="n">
        <f aca="false">C1352+1</f>
        <v>2</v>
      </c>
      <c r="D1353" s="0" t="n">
        <v>34195</v>
      </c>
      <c r="E1353" s="0" t="n">
        <v>2</v>
      </c>
      <c r="F1353" s="0" t="n">
        <v>1.78</v>
      </c>
      <c r="H1353" s="0" t="n">
        <v>260</v>
      </c>
    </row>
    <row r="1354" customFormat="false" ht="12.75" hidden="false" customHeight="false" outlineLevel="0" collapsed="false">
      <c r="A1354" s="0" t="s">
        <v>104</v>
      </c>
      <c r="B1354" s="0" t="n">
        <f aca="false">B1353+1</f>
        <v>2</v>
      </c>
      <c r="C1354" s="0" t="n">
        <f aca="false">C1353+1</f>
        <v>3</v>
      </c>
      <c r="D1354" s="0" t="n">
        <v>34196</v>
      </c>
      <c r="E1354" s="0" t="n">
        <v>0.05</v>
      </c>
      <c r="H1354" s="0" t="n">
        <v>470</v>
      </c>
    </row>
    <row r="1355" customFormat="false" ht="12.75" hidden="false" customHeight="false" outlineLevel="0" collapsed="false">
      <c r="A1355" s="0" t="s">
        <v>104</v>
      </c>
      <c r="B1355" s="0" t="n">
        <f aca="false">B1354+1</f>
        <v>3</v>
      </c>
      <c r="C1355" s="0" t="n">
        <f aca="false">C1354+1</f>
        <v>4</v>
      </c>
      <c r="D1355" s="0" t="n">
        <v>34197</v>
      </c>
      <c r="E1355" s="0" t="n">
        <v>0.15</v>
      </c>
      <c r="H1355" s="0" t="n">
        <v>1160</v>
      </c>
    </row>
    <row r="1356" customFormat="false" ht="12.75" hidden="false" customHeight="false" outlineLevel="0" collapsed="false">
      <c r="A1356" s="0" t="s">
        <v>104</v>
      </c>
      <c r="B1356" s="0" t="n">
        <f aca="false">B1355+1</f>
        <v>4</v>
      </c>
      <c r="C1356" s="0" t="n">
        <f aca="false">C1355+1</f>
        <v>5</v>
      </c>
      <c r="D1356" s="0" t="n">
        <v>34198</v>
      </c>
      <c r="E1356" s="0" t="n">
        <v>0.45</v>
      </c>
      <c r="F1356" s="0" t="n">
        <v>0.44</v>
      </c>
      <c r="H1356" s="0" t="n">
        <v>2590</v>
      </c>
    </row>
    <row r="1357" customFormat="false" ht="12.75" hidden="false" customHeight="false" outlineLevel="0" collapsed="false">
      <c r="A1357" s="0" t="s">
        <v>104</v>
      </c>
      <c r="B1357" s="0" t="n">
        <f aca="false">B1356+1</f>
        <v>5</v>
      </c>
      <c r="C1357" s="0" t="n">
        <f aca="false">C1356+1</f>
        <v>6</v>
      </c>
      <c r="D1357" s="0" t="n">
        <v>34199</v>
      </c>
      <c r="E1357" s="0" t="n">
        <v>0.06</v>
      </c>
      <c r="H1357" s="0" t="n">
        <v>2030</v>
      </c>
    </row>
    <row r="1358" customFormat="false" ht="12.75" hidden="false" customHeight="false" outlineLevel="0" collapsed="false">
      <c r="A1358" s="0" t="s">
        <v>104</v>
      </c>
      <c r="B1358" s="0" t="n">
        <f aca="false">B1357+1</f>
        <v>6</v>
      </c>
      <c r="C1358" s="0" t="n">
        <f aca="false">C1357+1</f>
        <v>7</v>
      </c>
      <c r="D1358" s="0" t="n">
        <v>34200</v>
      </c>
      <c r="E1358" s="0" t="n">
        <v>0.03</v>
      </c>
      <c r="H1358" s="0" t="n">
        <v>740</v>
      </c>
    </row>
    <row r="1359" customFormat="false" ht="12.75" hidden="false" customHeight="false" outlineLevel="0" collapsed="false">
      <c r="A1359" s="0" t="s">
        <v>104</v>
      </c>
      <c r="B1359" s="0" t="n">
        <f aca="false">B1358+1</f>
        <v>7</v>
      </c>
      <c r="C1359" s="0" t="n">
        <f aca="false">C1358+1</f>
        <v>8</v>
      </c>
      <c r="D1359" s="0" t="n">
        <v>34201</v>
      </c>
      <c r="E1359" s="0" t="n">
        <v>0.01</v>
      </c>
      <c r="H1359" s="0" t="n">
        <v>220</v>
      </c>
    </row>
    <row r="1360" customFormat="false" ht="12.75" hidden="false" customHeight="false" outlineLevel="0" collapsed="false">
      <c r="A1360" s="0" t="s">
        <v>104</v>
      </c>
      <c r="B1360" s="0" t="n">
        <f aca="false">B1359+1</f>
        <v>8</v>
      </c>
      <c r="C1360" s="0" t="n">
        <f aca="false">C1359+1</f>
        <v>9</v>
      </c>
      <c r="D1360" s="0" t="n">
        <v>34202</v>
      </c>
      <c r="E1360" s="0" t="s">
        <v>963</v>
      </c>
      <c r="H1360" s="0" t="n">
        <v>54</v>
      </c>
    </row>
    <row r="1361" customFormat="false" ht="12.75" hidden="false" customHeight="false" outlineLevel="0" collapsed="false">
      <c r="A1361" s="0" t="s">
        <v>104</v>
      </c>
      <c r="B1361" s="0" t="n">
        <f aca="false">B1360+1</f>
        <v>9</v>
      </c>
      <c r="C1361" s="0" t="n">
        <f aca="false">C1360+1</f>
        <v>10</v>
      </c>
      <c r="D1361" s="0" t="n">
        <v>34203</v>
      </c>
      <c r="E1361" s="0" t="s">
        <v>963</v>
      </c>
      <c r="H1361" s="0" t="n">
        <v>180</v>
      </c>
    </row>
    <row r="1362" customFormat="false" ht="12.75" hidden="false" customHeight="false" outlineLevel="0" collapsed="false">
      <c r="A1362" s="0" t="s">
        <v>104</v>
      </c>
      <c r="B1362" s="0" t="n">
        <f aca="false">B1361+1</f>
        <v>10</v>
      </c>
      <c r="C1362" s="0" t="n">
        <f aca="false">C1361+1</f>
        <v>11</v>
      </c>
      <c r="D1362" s="0" t="n">
        <v>34204</v>
      </c>
      <c r="E1362" s="0" t="s">
        <v>963</v>
      </c>
      <c r="H1362" s="0" t="n">
        <v>110</v>
      </c>
    </row>
    <row r="1363" customFormat="false" ht="12.75" hidden="false" customHeight="false" outlineLevel="0" collapsed="false">
      <c r="A1363" s="0" t="s">
        <v>104</v>
      </c>
      <c r="B1363" s="0" t="n">
        <f aca="false">B1362+1</f>
        <v>11</v>
      </c>
      <c r="C1363" s="0" t="n">
        <f aca="false">C1362+1</f>
        <v>12</v>
      </c>
      <c r="D1363" s="0" t="n">
        <v>34205</v>
      </c>
      <c r="E1363" s="0" t="s">
        <v>963</v>
      </c>
      <c r="H1363" s="0" t="n">
        <v>89</v>
      </c>
    </row>
    <row r="1364" customFormat="false" ht="12.75" hidden="false" customHeight="false" outlineLevel="0" collapsed="false">
      <c r="A1364" s="0" t="s">
        <v>104</v>
      </c>
      <c r="B1364" s="0" t="n">
        <f aca="false">B1363+1</f>
        <v>12</v>
      </c>
      <c r="C1364" s="0" t="n">
        <f aca="false">C1363+1</f>
        <v>13</v>
      </c>
      <c r="D1364" s="0" t="n">
        <v>34206</v>
      </c>
      <c r="E1364" s="0" t="s">
        <v>963</v>
      </c>
      <c r="H1364" s="0" t="n">
        <v>47</v>
      </c>
    </row>
    <row r="1365" customFormat="false" ht="12.75" hidden="false" customHeight="false" outlineLevel="0" collapsed="false">
      <c r="A1365" s="0" t="s">
        <v>104</v>
      </c>
      <c r="B1365" s="0" t="n">
        <f aca="false">B1364+1</f>
        <v>13</v>
      </c>
      <c r="C1365" s="0" t="n">
        <f aca="false">C1364+1</f>
        <v>14</v>
      </c>
      <c r="D1365" s="0" t="n">
        <v>34207</v>
      </c>
      <c r="E1365" s="0" t="s">
        <v>963</v>
      </c>
      <c r="H1365" s="0" t="n">
        <v>82</v>
      </c>
    </row>
    <row r="1366" customFormat="false" ht="12.75" hidden="false" customHeight="false" outlineLevel="0" collapsed="false">
      <c r="A1366" s="0" t="s">
        <v>104</v>
      </c>
      <c r="B1366" s="0" t="n">
        <f aca="false">B1365+1</f>
        <v>14</v>
      </c>
      <c r="C1366" s="0" t="n">
        <f aca="false">C1365+1</f>
        <v>15</v>
      </c>
      <c r="D1366" s="0" t="n">
        <v>34208</v>
      </c>
      <c r="E1366" s="0" t="s">
        <v>963</v>
      </c>
      <c r="H1366" s="0" t="n">
        <v>92</v>
      </c>
    </row>
    <row r="1367" customFormat="false" ht="12.75" hidden="false" customHeight="false" outlineLevel="0" collapsed="false">
      <c r="A1367" s="0" t="s">
        <v>104</v>
      </c>
      <c r="B1367" s="0" t="n">
        <f aca="false">B1366+1</f>
        <v>15</v>
      </c>
      <c r="C1367" s="0" t="n">
        <f aca="false">C1366+1</f>
        <v>16</v>
      </c>
      <c r="D1367" s="0" t="n">
        <v>34209</v>
      </c>
      <c r="E1367" s="0" t="n">
        <v>0.02</v>
      </c>
      <c r="H1367" s="0" t="n">
        <v>84</v>
      </c>
    </row>
    <row r="1368" customFormat="false" ht="12.75" hidden="false" customHeight="false" outlineLevel="0" collapsed="false">
      <c r="A1368" s="0" t="s">
        <v>104</v>
      </c>
      <c r="B1368" s="0" t="n">
        <f aca="false">B1367+1</f>
        <v>16</v>
      </c>
      <c r="C1368" s="0" t="n">
        <f aca="false">C1367+1</f>
        <v>17</v>
      </c>
      <c r="D1368" s="0" t="n">
        <v>34210</v>
      </c>
      <c r="E1368" s="0" t="n">
        <v>0.02</v>
      </c>
      <c r="H1368" s="0" t="n">
        <v>250</v>
      </c>
    </row>
    <row r="1369" customFormat="false" ht="12.75" hidden="false" customHeight="false" outlineLevel="0" collapsed="false">
      <c r="A1369" s="0" t="s">
        <v>104</v>
      </c>
      <c r="B1369" s="0" t="n">
        <f aca="false">B1368+1</f>
        <v>17</v>
      </c>
      <c r="C1369" s="0" t="n">
        <f aca="false">C1368+1</f>
        <v>18</v>
      </c>
      <c r="D1369" s="0" t="n">
        <v>34211</v>
      </c>
      <c r="E1369" s="0" t="s">
        <v>963</v>
      </c>
      <c r="F1369" s="0" t="s">
        <v>963</v>
      </c>
      <c r="H1369" s="0" t="n">
        <v>230</v>
      </c>
    </row>
    <row r="1370" customFormat="false" ht="12.75" hidden="false" customHeight="false" outlineLevel="0" collapsed="false">
      <c r="A1370" s="0" t="s">
        <v>104</v>
      </c>
      <c r="B1370" s="0" t="n">
        <f aca="false">B1369+1</f>
        <v>18</v>
      </c>
      <c r="C1370" s="0" t="n">
        <f aca="false">C1369+1</f>
        <v>19</v>
      </c>
      <c r="D1370" s="0" t="n">
        <v>34212</v>
      </c>
      <c r="E1370" s="0" t="s">
        <v>963</v>
      </c>
      <c r="H1370" s="0" t="n">
        <v>420</v>
      </c>
    </row>
    <row r="1371" customFormat="false" ht="12.75" hidden="false" customHeight="false" outlineLevel="0" collapsed="false">
      <c r="A1371" s="0" t="s">
        <v>104</v>
      </c>
      <c r="B1371" s="0" t="n">
        <f aca="false">B1370+1</f>
        <v>19</v>
      </c>
      <c r="C1371" s="0" t="n">
        <f aca="false">C1370+1</f>
        <v>20</v>
      </c>
      <c r="D1371" s="0" t="n">
        <v>34213</v>
      </c>
      <c r="E1371" s="0" t="s">
        <v>963</v>
      </c>
      <c r="H1371" s="0" t="n">
        <v>650</v>
      </c>
    </row>
    <row r="1372" customFormat="false" ht="12.75" hidden="false" customHeight="false" outlineLevel="0" collapsed="false">
      <c r="A1372" s="0" t="s">
        <v>104</v>
      </c>
      <c r="B1372" s="0" t="n">
        <f aca="false">B1371+1</f>
        <v>20</v>
      </c>
      <c r="C1372" s="0" t="n">
        <f aca="false">C1371+1</f>
        <v>21</v>
      </c>
      <c r="D1372" s="0" t="n">
        <v>34214</v>
      </c>
      <c r="E1372" s="0" t="s">
        <v>963</v>
      </c>
      <c r="H1372" s="0" t="n">
        <v>630</v>
      </c>
    </row>
    <row r="1373" customFormat="false" ht="12.75" hidden="false" customHeight="false" outlineLevel="0" collapsed="false">
      <c r="A1373" s="0" t="s">
        <v>104</v>
      </c>
      <c r="B1373" s="0" t="n">
        <f aca="false">B1372+1</f>
        <v>21</v>
      </c>
      <c r="C1373" s="0" t="n">
        <f aca="false">C1372+1</f>
        <v>22</v>
      </c>
      <c r="D1373" s="0" t="n">
        <v>34215</v>
      </c>
      <c r="E1373" s="0" t="s">
        <v>963</v>
      </c>
      <c r="H1373" s="0" t="n">
        <v>480</v>
      </c>
    </row>
    <row r="1374" customFormat="false" ht="12.75" hidden="false" customHeight="false" outlineLevel="0" collapsed="false">
      <c r="A1374" s="0" t="s">
        <v>104</v>
      </c>
      <c r="B1374" s="0" t="n">
        <f aca="false">B1373+1</f>
        <v>22</v>
      </c>
      <c r="C1374" s="0" t="n">
        <f aca="false">C1373+1</f>
        <v>23</v>
      </c>
      <c r="D1374" s="0" t="n">
        <v>34216</v>
      </c>
      <c r="E1374" s="0" t="n">
        <v>0.03</v>
      </c>
      <c r="H1374" s="0" t="n">
        <v>410</v>
      </c>
    </row>
    <row r="1375" customFormat="false" ht="12.75" hidden="false" customHeight="false" outlineLevel="0" collapsed="false">
      <c r="A1375" s="0" t="s">
        <v>104</v>
      </c>
      <c r="B1375" s="0" t="n">
        <f aca="false">B1374+1</f>
        <v>23</v>
      </c>
      <c r="C1375" s="0" t="n">
        <f aca="false">C1374+1</f>
        <v>24</v>
      </c>
      <c r="D1375" s="0" t="n">
        <v>34217</v>
      </c>
      <c r="E1375" s="0" t="n">
        <v>0.05</v>
      </c>
      <c r="H1375" s="0" t="n">
        <v>670</v>
      </c>
    </row>
    <row r="1376" customFormat="false" ht="12.75" hidden="false" customHeight="false" outlineLevel="0" collapsed="false">
      <c r="A1376" s="0" t="s">
        <v>104</v>
      </c>
      <c r="B1376" s="0" t="n">
        <f aca="false">B1375+1</f>
        <v>24</v>
      </c>
      <c r="C1376" s="0" t="n">
        <f aca="false">C1375+1</f>
        <v>25</v>
      </c>
      <c r="D1376" s="0" t="n">
        <v>34218</v>
      </c>
      <c r="E1376" s="0" t="n">
        <v>0.07</v>
      </c>
      <c r="H1376" s="0" t="n">
        <v>128</v>
      </c>
    </row>
    <row r="1377" customFormat="false" ht="12.75" hidden="false" customHeight="false" outlineLevel="0" collapsed="false">
      <c r="A1377" s="0" t="s">
        <v>104</v>
      </c>
      <c r="B1377" s="0" t="n">
        <f aca="false">B1376+1</f>
        <v>25</v>
      </c>
      <c r="C1377" s="0" t="n">
        <f aca="false">C1376+1</f>
        <v>26</v>
      </c>
      <c r="D1377" s="0" t="n">
        <v>34219</v>
      </c>
      <c r="E1377" s="0" t="n">
        <v>0.02</v>
      </c>
      <c r="H1377" s="0" t="n">
        <v>230</v>
      </c>
    </row>
    <row r="1378" customFormat="false" ht="12.75" hidden="false" customHeight="false" outlineLevel="0" collapsed="false">
      <c r="A1378" s="0" t="s">
        <v>104</v>
      </c>
      <c r="B1378" s="0" t="n">
        <f aca="false">B1377+1</f>
        <v>26</v>
      </c>
      <c r="C1378" s="0" t="n">
        <f aca="false">C1377+1</f>
        <v>27</v>
      </c>
      <c r="D1378" s="0" t="n">
        <v>34220</v>
      </c>
      <c r="E1378" s="0" t="n">
        <v>0.06</v>
      </c>
      <c r="H1378" s="0" t="n">
        <v>370</v>
      </c>
    </row>
    <row r="1379" customFormat="false" ht="12.75" hidden="false" customHeight="false" outlineLevel="0" collapsed="false">
      <c r="A1379" s="0" t="s">
        <v>104</v>
      </c>
      <c r="B1379" s="0" t="n">
        <f aca="false">B1378+1</f>
        <v>27</v>
      </c>
      <c r="C1379" s="0" t="n">
        <f aca="false">C1378+1</f>
        <v>28</v>
      </c>
      <c r="D1379" s="0" t="n">
        <v>34221</v>
      </c>
      <c r="E1379" s="0" t="n">
        <v>0.06</v>
      </c>
      <c r="F1379" s="0" t="n">
        <v>0.07</v>
      </c>
      <c r="H1379" s="0" t="n">
        <v>480</v>
      </c>
    </row>
    <row r="1380" customFormat="false" ht="12.75" hidden="false" customHeight="false" outlineLevel="0" collapsed="false">
      <c r="A1380" s="0" t="s">
        <v>104</v>
      </c>
      <c r="B1380" s="0" t="n">
        <f aca="false">B1379+1</f>
        <v>28</v>
      </c>
      <c r="C1380" s="0" t="n">
        <f aca="false">C1379+1</f>
        <v>29</v>
      </c>
      <c r="D1380" s="0" t="n">
        <v>34222</v>
      </c>
      <c r="E1380" s="0" t="n">
        <v>0.02</v>
      </c>
      <c r="H1380" s="0" t="n">
        <v>260</v>
      </c>
    </row>
    <row r="1381" customFormat="false" ht="12.75" hidden="false" customHeight="false" outlineLevel="0" collapsed="false">
      <c r="A1381" s="0" t="s">
        <v>104</v>
      </c>
      <c r="B1381" s="0" t="n">
        <f aca="false">B1380+1</f>
        <v>29</v>
      </c>
      <c r="C1381" s="0" t="n">
        <f aca="false">C1380+1</f>
        <v>30</v>
      </c>
      <c r="D1381" s="0" t="n">
        <v>34223</v>
      </c>
      <c r="E1381" s="0" t="n">
        <v>0.03</v>
      </c>
      <c r="H1381" s="0" t="n">
        <v>250</v>
      </c>
    </row>
    <row r="1382" customFormat="false" ht="12.75" hidden="false" customHeight="false" outlineLevel="0" collapsed="false">
      <c r="A1382" s="0" t="s">
        <v>104</v>
      </c>
      <c r="B1382" s="0" t="n">
        <f aca="false">B1381+1</f>
        <v>30</v>
      </c>
      <c r="C1382" s="0" t="n">
        <f aca="false">C1381+1</f>
        <v>31</v>
      </c>
      <c r="D1382" s="0" t="n">
        <v>34224</v>
      </c>
      <c r="E1382" s="0" t="n">
        <v>0.02</v>
      </c>
      <c r="H1382" s="0" t="n">
        <v>310</v>
      </c>
    </row>
    <row r="1383" customFormat="false" ht="12.75" hidden="false" customHeight="false" outlineLevel="0" collapsed="false">
      <c r="A1383" s="0" t="s">
        <v>104</v>
      </c>
      <c r="B1383" s="0" t="n">
        <f aca="false">B1382+1</f>
        <v>31</v>
      </c>
      <c r="C1383" s="0" t="n">
        <f aca="false">C1382+1</f>
        <v>32</v>
      </c>
      <c r="D1383" s="0" t="n">
        <v>34225</v>
      </c>
      <c r="E1383" s="0" t="n">
        <v>0.01</v>
      </c>
      <c r="H1383" s="0" t="n">
        <v>1660</v>
      </c>
    </row>
    <row r="1384" customFormat="false" ht="12.75" hidden="false" customHeight="false" outlineLevel="0" collapsed="false">
      <c r="A1384" s="0" t="s">
        <v>104</v>
      </c>
      <c r="B1384" s="0" t="n">
        <f aca="false">B1383+1</f>
        <v>32</v>
      </c>
      <c r="C1384" s="0" t="n">
        <f aca="false">C1383+1</f>
        <v>33</v>
      </c>
      <c r="D1384" s="0" t="n">
        <v>34226</v>
      </c>
      <c r="E1384" s="0" t="s">
        <v>963</v>
      </c>
      <c r="H1384" s="0" t="n">
        <v>72</v>
      </c>
    </row>
    <row r="1385" customFormat="false" ht="12.75" hidden="false" customHeight="false" outlineLevel="0" collapsed="false">
      <c r="A1385" s="0" t="s">
        <v>104</v>
      </c>
      <c r="B1385" s="0" t="n">
        <f aca="false">B1384+1</f>
        <v>33</v>
      </c>
      <c r="C1385" s="0" t="n">
        <f aca="false">C1384+1</f>
        <v>34</v>
      </c>
      <c r="D1385" s="0" t="n">
        <v>34227</v>
      </c>
      <c r="E1385" s="0" t="s">
        <v>963</v>
      </c>
      <c r="H1385" s="0" t="n">
        <v>97</v>
      </c>
    </row>
    <row r="1386" customFormat="false" ht="12.75" hidden="false" customHeight="false" outlineLevel="0" collapsed="false">
      <c r="A1386" s="0" t="s">
        <v>104</v>
      </c>
      <c r="B1386" s="0" t="n">
        <f aca="false">B1385+1</f>
        <v>34</v>
      </c>
      <c r="C1386" s="0" t="n">
        <f aca="false">C1385+1</f>
        <v>35</v>
      </c>
      <c r="D1386" s="0" t="n">
        <v>34228</v>
      </c>
      <c r="E1386" s="0" t="n">
        <v>0.02</v>
      </c>
      <c r="H1386" s="0" t="n">
        <v>62</v>
      </c>
    </row>
    <row r="1387" customFormat="false" ht="12.75" hidden="false" customHeight="false" outlineLevel="0" collapsed="false">
      <c r="A1387" s="0" t="s">
        <v>104</v>
      </c>
      <c r="B1387" s="0" t="n">
        <f aca="false">B1386+1</f>
        <v>35</v>
      </c>
      <c r="C1387" s="0" t="n">
        <f aca="false">C1386+1</f>
        <v>36</v>
      </c>
      <c r="D1387" s="0" t="n">
        <v>34229</v>
      </c>
      <c r="E1387" s="0" t="s">
        <v>963</v>
      </c>
      <c r="H1387" s="0" t="n">
        <v>330</v>
      </c>
    </row>
    <row r="1388" customFormat="false" ht="12.75" hidden="false" customHeight="false" outlineLevel="0" collapsed="false">
      <c r="A1388" s="0" t="s">
        <v>104</v>
      </c>
      <c r="B1388" s="0" t="n">
        <f aca="false">B1387+1</f>
        <v>36</v>
      </c>
      <c r="C1388" s="0" t="n">
        <f aca="false">C1387+1</f>
        <v>37</v>
      </c>
      <c r="D1388" s="0" t="n">
        <v>34230</v>
      </c>
      <c r="E1388" s="0" t="n">
        <v>0.02</v>
      </c>
      <c r="H1388" s="0" t="n">
        <v>460</v>
      </c>
    </row>
    <row r="1389" customFormat="false" ht="12.75" hidden="false" customHeight="false" outlineLevel="0" collapsed="false">
      <c r="A1389" s="0" t="s">
        <v>104</v>
      </c>
      <c r="B1389" s="0" t="n">
        <f aca="false">B1388+1</f>
        <v>37</v>
      </c>
      <c r="C1389" s="0" t="n">
        <f aca="false">C1388+1</f>
        <v>38</v>
      </c>
      <c r="D1389" s="0" t="n">
        <v>34231</v>
      </c>
      <c r="E1389" s="0" t="s">
        <v>963</v>
      </c>
      <c r="H1389" s="0" t="n">
        <v>150</v>
      </c>
    </row>
    <row r="1390" customFormat="false" ht="12.75" hidden="false" customHeight="false" outlineLevel="0" collapsed="false">
      <c r="A1390" s="0" t="s">
        <v>104</v>
      </c>
      <c r="B1390" s="0" t="n">
        <f aca="false">B1389+1</f>
        <v>38</v>
      </c>
      <c r="C1390" s="0" t="n">
        <f aca="false">C1389+1</f>
        <v>39</v>
      </c>
      <c r="D1390" s="0" t="n">
        <v>34232</v>
      </c>
      <c r="E1390" s="0" t="n">
        <v>0.02</v>
      </c>
      <c r="H1390" s="0" t="n">
        <v>450</v>
      </c>
    </row>
    <row r="1391" customFormat="false" ht="12.75" hidden="false" customHeight="false" outlineLevel="0" collapsed="false">
      <c r="A1391" s="0" t="s">
        <v>104</v>
      </c>
      <c r="B1391" s="0" t="n">
        <f aca="false">B1390+1</f>
        <v>39</v>
      </c>
      <c r="C1391" s="0" t="n">
        <f aca="false">C1390+1</f>
        <v>40</v>
      </c>
      <c r="D1391" s="0" t="n">
        <v>34233</v>
      </c>
      <c r="E1391" s="0" t="n">
        <v>0.09</v>
      </c>
      <c r="H1391" s="0" t="n">
        <v>540</v>
      </c>
    </row>
    <row r="1392" customFormat="false" ht="12.75" hidden="false" customHeight="false" outlineLevel="0" collapsed="false">
      <c r="A1392" s="0" t="s">
        <v>104</v>
      </c>
      <c r="B1392" s="0" t="n">
        <f aca="false">B1391+1</f>
        <v>40</v>
      </c>
      <c r="C1392" s="0" t="n">
        <f aca="false">C1391+1</f>
        <v>41</v>
      </c>
      <c r="D1392" s="0" t="n">
        <v>34234</v>
      </c>
      <c r="E1392" s="0" t="n">
        <v>0.02</v>
      </c>
      <c r="H1392" s="0" t="n">
        <v>570</v>
      </c>
    </row>
    <row r="1393" customFormat="false" ht="12.75" hidden="false" customHeight="false" outlineLevel="0" collapsed="false">
      <c r="A1393" s="0" t="s">
        <v>104</v>
      </c>
      <c r="B1393" s="0" t="n">
        <f aca="false">B1392+1</f>
        <v>41</v>
      </c>
      <c r="C1393" s="0" t="n">
        <f aca="false">C1392+1</f>
        <v>42</v>
      </c>
      <c r="D1393" s="0" t="n">
        <v>34235</v>
      </c>
      <c r="E1393" s="0" t="s">
        <v>963</v>
      </c>
      <c r="H1393" s="0" t="n">
        <v>72</v>
      </c>
    </row>
    <row r="1394" customFormat="false" ht="12.75" hidden="false" customHeight="false" outlineLevel="0" collapsed="false">
      <c r="A1394" s="0" t="s">
        <v>104</v>
      </c>
      <c r="B1394" s="0" t="n">
        <f aca="false">B1393+1</f>
        <v>42</v>
      </c>
      <c r="C1394" s="0" t="n">
        <f aca="false">C1393+1</f>
        <v>43</v>
      </c>
      <c r="D1394" s="0" t="n">
        <v>34236</v>
      </c>
      <c r="E1394" s="0" t="s">
        <v>963</v>
      </c>
      <c r="H1394" s="0" t="n">
        <v>50</v>
      </c>
    </row>
    <row r="1395" customFormat="false" ht="12.75" hidden="false" customHeight="false" outlineLevel="0" collapsed="false">
      <c r="A1395" s="0" t="s">
        <v>104</v>
      </c>
      <c r="B1395" s="0" t="n">
        <f aca="false">B1394+1</f>
        <v>43</v>
      </c>
      <c r="C1395" s="0" t="n">
        <f aca="false">C1394+1</f>
        <v>44</v>
      </c>
      <c r="D1395" s="0" t="n">
        <v>34237</v>
      </c>
      <c r="E1395" s="0" t="s">
        <v>963</v>
      </c>
      <c r="H1395" s="0" t="n">
        <v>58</v>
      </c>
    </row>
    <row r="1396" customFormat="false" ht="12.75" hidden="false" customHeight="false" outlineLevel="0" collapsed="false">
      <c r="A1396" s="0" t="s">
        <v>104</v>
      </c>
      <c r="B1396" s="0" t="n">
        <f aca="false">B1395+1</f>
        <v>44</v>
      </c>
      <c r="C1396" s="0" t="n">
        <f aca="false">C1395+1</f>
        <v>45</v>
      </c>
      <c r="D1396" s="0" t="n">
        <v>34238</v>
      </c>
      <c r="E1396" s="0" t="n">
        <v>0.02</v>
      </c>
      <c r="H1396" s="0" t="n">
        <v>260</v>
      </c>
    </row>
    <row r="1397" customFormat="false" ht="12.75" hidden="false" customHeight="false" outlineLevel="0" collapsed="false">
      <c r="A1397" s="0" t="s">
        <v>104</v>
      </c>
      <c r="B1397" s="0" t="n">
        <f aca="false">B1396+1</f>
        <v>45</v>
      </c>
      <c r="C1397" s="0" t="n">
        <f aca="false">C1396+1</f>
        <v>46</v>
      </c>
      <c r="D1397" s="0" t="n">
        <v>34239</v>
      </c>
      <c r="E1397" s="0" t="n">
        <v>0.04</v>
      </c>
      <c r="H1397" s="0" t="n">
        <v>360</v>
      </c>
    </row>
    <row r="1398" customFormat="false" ht="12.75" hidden="false" customHeight="false" outlineLevel="0" collapsed="false">
      <c r="A1398" s="0" t="s">
        <v>104</v>
      </c>
      <c r="B1398" s="0" t="n">
        <f aca="false">B1397+1</f>
        <v>46</v>
      </c>
      <c r="C1398" s="0" t="n">
        <f aca="false">C1397+1</f>
        <v>47</v>
      </c>
      <c r="D1398" s="0" t="n">
        <v>34240</v>
      </c>
      <c r="E1398" s="0" t="n">
        <v>0.03</v>
      </c>
      <c r="H1398" s="0" t="n">
        <v>450</v>
      </c>
    </row>
    <row r="1399" customFormat="false" ht="12.75" hidden="false" customHeight="false" outlineLevel="0" collapsed="false">
      <c r="A1399" s="0" t="s">
        <v>104</v>
      </c>
      <c r="B1399" s="0" t="n">
        <f aca="false">B1398+1</f>
        <v>47</v>
      </c>
      <c r="C1399" s="0" t="n">
        <f aca="false">C1398+1</f>
        <v>48</v>
      </c>
      <c r="D1399" s="0" t="n">
        <v>34241</v>
      </c>
      <c r="E1399" s="0" t="n">
        <v>0.06</v>
      </c>
      <c r="H1399" s="0" t="n">
        <v>350</v>
      </c>
    </row>
    <row r="1400" customFormat="false" ht="12.75" hidden="false" customHeight="false" outlineLevel="0" collapsed="false">
      <c r="A1400" s="0" t="s">
        <v>104</v>
      </c>
      <c r="B1400" s="0" t="n">
        <f aca="false">B1399+1</f>
        <v>48</v>
      </c>
      <c r="C1400" s="0" t="n">
        <f aca="false">C1399+1</f>
        <v>49</v>
      </c>
      <c r="D1400" s="0" t="n">
        <v>34242</v>
      </c>
      <c r="E1400" s="0" t="n">
        <v>0.06</v>
      </c>
      <c r="H1400" s="0" t="n">
        <v>320</v>
      </c>
    </row>
    <row r="1401" customFormat="false" ht="12.75" hidden="false" customHeight="false" outlineLevel="0" collapsed="false">
      <c r="A1401" s="0" t="s">
        <v>104</v>
      </c>
      <c r="B1401" s="0" t="n">
        <f aca="false">B1400+1</f>
        <v>49</v>
      </c>
      <c r="C1401" s="0" t="n">
        <f aca="false">C1400+1</f>
        <v>50</v>
      </c>
      <c r="D1401" s="0" t="n">
        <v>34243</v>
      </c>
      <c r="E1401" s="0" t="n">
        <v>0.06</v>
      </c>
      <c r="H1401" s="0" t="n">
        <v>100</v>
      </c>
    </row>
    <row r="1402" customFormat="false" ht="12.75" hidden="false" customHeight="false" outlineLevel="0" collapsed="false">
      <c r="A1402" s="0" t="s">
        <v>104</v>
      </c>
      <c r="B1402" s="0" t="n">
        <f aca="false">B1401+1</f>
        <v>50</v>
      </c>
      <c r="C1402" s="0" t="n">
        <f aca="false">C1401+1</f>
        <v>51</v>
      </c>
      <c r="D1402" s="0" t="n">
        <v>34244</v>
      </c>
      <c r="E1402" s="0" t="n">
        <v>0.02</v>
      </c>
      <c r="H1402" s="0" t="n">
        <v>140</v>
      </c>
    </row>
    <row r="1403" customFormat="false" ht="12.75" hidden="false" customHeight="false" outlineLevel="0" collapsed="false">
      <c r="A1403" s="0" t="s">
        <v>104</v>
      </c>
      <c r="B1403" s="0" t="n">
        <f aca="false">B1402+1</f>
        <v>51</v>
      </c>
      <c r="C1403" s="0" t="n">
        <f aca="false">C1402+1</f>
        <v>52</v>
      </c>
      <c r="D1403" s="0" t="n">
        <v>34245</v>
      </c>
      <c r="E1403" s="0" t="n">
        <v>0.01</v>
      </c>
      <c r="H1403" s="0" t="n">
        <v>740</v>
      </c>
    </row>
    <row r="1404" customFormat="false" ht="12.75" hidden="false" customHeight="false" outlineLevel="0" collapsed="false">
      <c r="A1404" s="0" t="s">
        <v>104</v>
      </c>
      <c r="B1404" s="0" t="n">
        <f aca="false">B1403+1</f>
        <v>52</v>
      </c>
      <c r="C1404" s="0" t="n">
        <f aca="false">C1403+1</f>
        <v>53</v>
      </c>
      <c r="D1404" s="0" t="n">
        <v>34246</v>
      </c>
      <c r="E1404" s="0" t="n">
        <v>0.02</v>
      </c>
      <c r="H1404" s="0" t="n">
        <v>720</v>
      </c>
    </row>
    <row r="1405" customFormat="false" ht="12.75" hidden="false" customHeight="false" outlineLevel="0" collapsed="false">
      <c r="A1405" s="0" t="s">
        <v>104</v>
      </c>
      <c r="B1405" s="0" t="n">
        <f aca="false">B1404+1</f>
        <v>53</v>
      </c>
      <c r="C1405" s="0" t="n">
        <f aca="false">C1404+1</f>
        <v>54</v>
      </c>
      <c r="D1405" s="0" t="n">
        <v>34247</v>
      </c>
      <c r="E1405" s="0" t="n">
        <v>0.02</v>
      </c>
      <c r="H1405" s="0" t="n">
        <v>530</v>
      </c>
    </row>
    <row r="1406" customFormat="false" ht="12.75" hidden="false" customHeight="false" outlineLevel="0" collapsed="false">
      <c r="A1406" s="0" t="s">
        <v>104</v>
      </c>
      <c r="B1406" s="0" t="n">
        <f aca="false">B1405+1</f>
        <v>54</v>
      </c>
      <c r="C1406" s="0" t="n">
        <f aca="false">C1405+1</f>
        <v>55</v>
      </c>
      <c r="D1406" s="0" t="n">
        <v>34248</v>
      </c>
      <c r="E1406" s="0" t="n">
        <v>0.02</v>
      </c>
      <c r="H1406" s="0" t="n">
        <v>530</v>
      </c>
    </row>
    <row r="1407" customFormat="false" ht="12.75" hidden="false" customHeight="false" outlineLevel="0" collapsed="false">
      <c r="A1407" s="0" t="s">
        <v>104</v>
      </c>
      <c r="B1407" s="0" t="n">
        <f aca="false">B1406+1</f>
        <v>55</v>
      </c>
      <c r="C1407" s="0" t="n">
        <f aca="false">C1406+1</f>
        <v>56</v>
      </c>
      <c r="D1407" s="0" t="n">
        <v>34249</v>
      </c>
      <c r="E1407" s="0" t="n">
        <v>0.05</v>
      </c>
      <c r="H1407" s="0" t="n">
        <v>450</v>
      </c>
    </row>
    <row r="1408" customFormat="false" ht="12.75" hidden="false" customHeight="false" outlineLevel="0" collapsed="false">
      <c r="A1408" s="0" t="s">
        <v>104</v>
      </c>
      <c r="B1408" s="0" t="n">
        <f aca="false">B1407+1</f>
        <v>56</v>
      </c>
      <c r="C1408" s="0" t="n">
        <f aca="false">C1407+1</f>
        <v>57</v>
      </c>
      <c r="D1408" s="0" t="n">
        <v>34250</v>
      </c>
      <c r="E1408" s="0" t="n">
        <v>0.02</v>
      </c>
      <c r="F1408" s="0" t="n">
        <v>0.01</v>
      </c>
      <c r="H1408" s="0" t="n">
        <v>460</v>
      </c>
    </row>
    <row r="1409" customFormat="false" ht="12.75" hidden="false" customHeight="false" outlineLevel="0" collapsed="false">
      <c r="A1409" s="0" t="s">
        <v>104</v>
      </c>
      <c r="B1409" s="0" t="n">
        <f aca="false">B1408+1</f>
        <v>57</v>
      </c>
      <c r="C1409" s="0" t="n">
        <f aca="false">C1408+1</f>
        <v>58</v>
      </c>
      <c r="D1409" s="0" t="n">
        <v>34251</v>
      </c>
      <c r="E1409" s="0" t="n">
        <v>0.04</v>
      </c>
      <c r="H1409" s="0" t="n">
        <v>460</v>
      </c>
    </row>
    <row r="1410" customFormat="false" ht="12.75" hidden="false" customHeight="false" outlineLevel="0" collapsed="false">
      <c r="A1410" s="0" t="s">
        <v>104</v>
      </c>
      <c r="B1410" s="0" t="n">
        <f aca="false">B1409+1</f>
        <v>58</v>
      </c>
      <c r="C1410" s="0" t="n">
        <f aca="false">C1409+1</f>
        <v>59</v>
      </c>
      <c r="D1410" s="0" t="n">
        <v>34252</v>
      </c>
      <c r="E1410" s="0" t="n">
        <v>0.39</v>
      </c>
      <c r="F1410" s="0" t="n">
        <v>0.43</v>
      </c>
      <c r="H1410" s="0" t="n">
        <v>520</v>
      </c>
    </row>
    <row r="1411" customFormat="false" ht="12.75" hidden="false" customHeight="false" outlineLevel="0" collapsed="false">
      <c r="A1411" s="0" t="s">
        <v>104</v>
      </c>
      <c r="B1411" s="0" t="n">
        <f aca="false">B1410+1</f>
        <v>59</v>
      </c>
      <c r="C1411" s="0" t="n">
        <f aca="false">C1410+1</f>
        <v>60</v>
      </c>
      <c r="D1411" s="0" t="n">
        <v>34253</v>
      </c>
      <c r="E1411" s="0" t="n">
        <v>0.04</v>
      </c>
      <c r="F1411" s="0" t="n">
        <v>0.04</v>
      </c>
      <c r="H1411" s="0" t="n">
        <v>380</v>
      </c>
    </row>
    <row r="1412" customFormat="false" ht="12.75" hidden="false" customHeight="false" outlineLevel="0" collapsed="false">
      <c r="A1412" s="0" t="s">
        <v>104</v>
      </c>
      <c r="B1412" s="0" t="n">
        <f aca="false">B1411+1</f>
        <v>60</v>
      </c>
      <c r="C1412" s="0" t="n">
        <f aca="false">C1411+1</f>
        <v>61</v>
      </c>
      <c r="D1412" s="0" t="n">
        <v>34254</v>
      </c>
      <c r="E1412" s="0" t="n">
        <v>0.01</v>
      </c>
      <c r="H1412" s="0" t="n">
        <v>340</v>
      </c>
    </row>
    <row r="1413" customFormat="false" ht="12.75" hidden="false" customHeight="false" outlineLevel="0" collapsed="false">
      <c r="A1413" s="0" t="s">
        <v>104</v>
      </c>
      <c r="B1413" s="0" t="n">
        <f aca="false">B1412+1</f>
        <v>61</v>
      </c>
      <c r="C1413" s="0" t="n">
        <f aca="false">C1412+1</f>
        <v>62</v>
      </c>
      <c r="D1413" s="0" t="n">
        <v>34255</v>
      </c>
      <c r="E1413" s="0" t="n">
        <v>0.01</v>
      </c>
      <c r="H1413" s="0" t="n">
        <v>230</v>
      </c>
    </row>
    <row r="1414" customFormat="false" ht="12.75" hidden="false" customHeight="false" outlineLevel="0" collapsed="false">
      <c r="A1414" s="0" t="s">
        <v>104</v>
      </c>
      <c r="B1414" s="0" t="n">
        <f aca="false">B1413+1</f>
        <v>62</v>
      </c>
      <c r="C1414" s="0" t="n">
        <f aca="false">C1413+1</f>
        <v>63</v>
      </c>
      <c r="D1414" s="0" t="n">
        <v>34256</v>
      </c>
      <c r="E1414" s="0" t="n">
        <v>0.01</v>
      </c>
      <c r="H1414" s="0" t="n">
        <v>52</v>
      </c>
    </row>
    <row r="1415" customFormat="false" ht="12.75" hidden="false" customHeight="false" outlineLevel="0" collapsed="false">
      <c r="A1415" s="0" t="s">
        <v>104</v>
      </c>
      <c r="B1415" s="0" t="n">
        <f aca="false">B1414+1</f>
        <v>63</v>
      </c>
      <c r="C1415" s="0" t="n">
        <f aca="false">C1414+1</f>
        <v>64</v>
      </c>
      <c r="D1415" s="0" t="n">
        <v>34257</v>
      </c>
      <c r="E1415" s="0" t="n">
        <v>0.01</v>
      </c>
      <c r="H1415" s="0" t="n">
        <v>35</v>
      </c>
    </row>
    <row r="1416" customFormat="false" ht="12.75" hidden="false" customHeight="false" outlineLevel="0" collapsed="false">
      <c r="A1416" s="0" t="s">
        <v>104</v>
      </c>
      <c r="B1416" s="0" t="n">
        <f aca="false">B1415+1</f>
        <v>64</v>
      </c>
      <c r="C1416" s="0" t="n">
        <f aca="false">C1415+1</f>
        <v>65</v>
      </c>
      <c r="D1416" s="0" t="n">
        <v>34258</v>
      </c>
      <c r="E1416" s="0" t="s">
        <v>963</v>
      </c>
      <c r="F1416" s="0" t="s">
        <v>963</v>
      </c>
      <c r="H1416" s="0" t="n">
        <v>38</v>
      </c>
    </row>
    <row r="1417" customFormat="false" ht="12.75" hidden="false" customHeight="false" outlineLevel="0" collapsed="false">
      <c r="A1417" s="0" t="s">
        <v>104</v>
      </c>
      <c r="B1417" s="0" t="n">
        <f aca="false">B1416+1</f>
        <v>65</v>
      </c>
      <c r="C1417" s="0" t="n">
        <f aca="false">C1416+1</f>
        <v>66</v>
      </c>
      <c r="D1417" s="0" t="n">
        <v>34259</v>
      </c>
      <c r="E1417" s="0" t="s">
        <v>963</v>
      </c>
      <c r="H1417" s="0" t="n">
        <v>310</v>
      </c>
    </row>
    <row r="1418" customFormat="false" ht="12.75" hidden="false" customHeight="false" outlineLevel="0" collapsed="false">
      <c r="A1418" s="0" t="s">
        <v>104</v>
      </c>
      <c r="B1418" s="0" t="n">
        <f aca="false">B1417+1</f>
        <v>66</v>
      </c>
      <c r="C1418" s="0" t="n">
        <f aca="false">C1417+1</f>
        <v>67</v>
      </c>
      <c r="D1418" s="0" t="n">
        <v>34260</v>
      </c>
      <c r="E1418" s="0" t="n">
        <v>0.01</v>
      </c>
      <c r="H1418" s="0" t="n">
        <v>330</v>
      </c>
    </row>
    <row r="1419" customFormat="false" ht="12.75" hidden="false" customHeight="false" outlineLevel="0" collapsed="false">
      <c r="A1419" s="0" t="s">
        <v>104</v>
      </c>
      <c r="B1419" s="0" t="n">
        <f aca="false">B1418+1</f>
        <v>67</v>
      </c>
      <c r="C1419" s="0" t="n">
        <f aca="false">C1418+1</f>
        <v>68</v>
      </c>
      <c r="D1419" s="0" t="n">
        <v>34261</v>
      </c>
      <c r="E1419" s="0" t="n">
        <v>0.01</v>
      </c>
      <c r="H1419" s="0" t="n">
        <v>230</v>
      </c>
    </row>
    <row r="1420" customFormat="false" ht="12.75" hidden="false" customHeight="false" outlineLevel="0" collapsed="false">
      <c r="A1420" s="0" t="s">
        <v>104</v>
      </c>
      <c r="B1420" s="0" t="n">
        <f aca="false">B1419+1</f>
        <v>68</v>
      </c>
      <c r="C1420" s="0" t="n">
        <f aca="false">C1419+1</f>
        <v>69</v>
      </c>
      <c r="D1420" s="0" t="n">
        <v>34262</v>
      </c>
      <c r="E1420" s="0" t="n">
        <v>0.01</v>
      </c>
      <c r="F1420" s="0" t="n">
        <v>0.01</v>
      </c>
      <c r="H1420" s="0" t="n">
        <v>48</v>
      </c>
    </row>
    <row r="1421" customFormat="false" ht="12.75" hidden="false" customHeight="false" outlineLevel="0" collapsed="false">
      <c r="A1421" s="0" t="s">
        <v>104</v>
      </c>
      <c r="B1421" s="0" t="n">
        <f aca="false">B1420+1</f>
        <v>69</v>
      </c>
      <c r="C1421" s="0" t="n">
        <f aca="false">C1420+1</f>
        <v>70</v>
      </c>
      <c r="D1421" s="0" t="n">
        <v>34263</v>
      </c>
      <c r="E1421" s="0" t="n">
        <v>0.01</v>
      </c>
      <c r="H1421" s="0" t="n">
        <v>110</v>
      </c>
    </row>
    <row r="1422" customFormat="false" ht="12.75" hidden="false" customHeight="false" outlineLevel="0" collapsed="false">
      <c r="A1422" s="0" t="s">
        <v>104</v>
      </c>
      <c r="B1422" s="0" t="n">
        <f aca="false">B1421+1</f>
        <v>70</v>
      </c>
      <c r="C1422" s="0" t="n">
        <f aca="false">C1421+1</f>
        <v>71</v>
      </c>
      <c r="D1422" s="0" t="n">
        <v>34264</v>
      </c>
      <c r="E1422" s="0" t="n">
        <v>0.02</v>
      </c>
      <c r="H1422" s="0" t="n">
        <v>120</v>
      </c>
    </row>
    <row r="1423" customFormat="false" ht="12.75" hidden="false" customHeight="false" outlineLevel="0" collapsed="false">
      <c r="A1423" s="0" t="s">
        <v>104</v>
      </c>
      <c r="B1423" s="0" t="n">
        <f aca="false">B1422+1</f>
        <v>71</v>
      </c>
      <c r="C1423" s="0" t="n">
        <f aca="false">C1422+1</f>
        <v>72</v>
      </c>
      <c r="D1423" s="0" t="n">
        <v>34265</v>
      </c>
      <c r="E1423" s="0" t="n">
        <v>0.01</v>
      </c>
      <c r="H1423" s="0" t="n">
        <v>58</v>
      </c>
    </row>
    <row r="1424" customFormat="false" ht="12.75" hidden="false" customHeight="false" outlineLevel="0" collapsed="false">
      <c r="A1424" s="0" t="s">
        <v>104</v>
      </c>
      <c r="B1424" s="0" t="n">
        <f aca="false">B1423+1</f>
        <v>72</v>
      </c>
      <c r="C1424" s="0" t="n">
        <f aca="false">C1423+1</f>
        <v>73</v>
      </c>
      <c r="D1424" s="0" t="n">
        <v>34266</v>
      </c>
      <c r="E1424" s="0" t="n">
        <v>0.01</v>
      </c>
      <c r="H1424" s="0" t="n">
        <v>460</v>
      </c>
    </row>
    <row r="1425" customFormat="false" ht="12.75" hidden="false" customHeight="false" outlineLevel="0" collapsed="false">
      <c r="A1425" s="0" t="s">
        <v>104</v>
      </c>
      <c r="B1425" s="0" t="n">
        <f aca="false">B1424+1</f>
        <v>73</v>
      </c>
      <c r="C1425" s="0" t="n">
        <f aca="false">C1424+1</f>
        <v>74</v>
      </c>
      <c r="D1425" s="0" t="n">
        <v>34267</v>
      </c>
      <c r="E1425" s="0" t="n">
        <v>0.01</v>
      </c>
      <c r="H1425" s="0" t="n">
        <v>330</v>
      </c>
    </row>
    <row r="1426" customFormat="false" ht="12.75" hidden="false" customHeight="false" outlineLevel="0" collapsed="false">
      <c r="A1426" s="0" t="s">
        <v>104</v>
      </c>
      <c r="B1426" s="0" t="n">
        <f aca="false">B1425+1</f>
        <v>74</v>
      </c>
      <c r="C1426" s="0" t="n">
        <f aca="false">C1425+1</f>
        <v>75</v>
      </c>
      <c r="D1426" s="0" t="n">
        <v>34268</v>
      </c>
      <c r="E1426" s="0" t="n">
        <v>0.03</v>
      </c>
      <c r="H1426" s="0" t="n">
        <v>450</v>
      </c>
    </row>
    <row r="1427" customFormat="false" ht="12.75" hidden="false" customHeight="false" outlineLevel="0" collapsed="false">
      <c r="A1427" s="0" t="s">
        <v>104</v>
      </c>
      <c r="B1427" s="0" t="n">
        <f aca="false">B1426+1</f>
        <v>75</v>
      </c>
      <c r="C1427" s="0" t="n">
        <f aca="false">C1426+1</f>
        <v>76</v>
      </c>
      <c r="D1427" s="0" t="n">
        <v>34269</v>
      </c>
      <c r="E1427" s="0" t="n">
        <v>0.01</v>
      </c>
      <c r="H1427" s="0" t="n">
        <v>720</v>
      </c>
    </row>
    <row r="1428" customFormat="false" ht="12.75" hidden="false" customHeight="false" outlineLevel="0" collapsed="false">
      <c r="A1428" s="0" t="s">
        <v>104</v>
      </c>
      <c r="B1428" s="0" t="n">
        <f aca="false">B1427+1</f>
        <v>76</v>
      </c>
      <c r="C1428" s="0" t="n">
        <f aca="false">C1427+1</f>
        <v>77</v>
      </c>
      <c r="D1428" s="0" t="n">
        <v>34270</v>
      </c>
      <c r="E1428" s="0" t="n">
        <v>0.01</v>
      </c>
      <c r="H1428" s="0" t="n">
        <v>420</v>
      </c>
    </row>
    <row r="1429" customFormat="false" ht="12.75" hidden="false" customHeight="false" outlineLevel="0" collapsed="false">
      <c r="A1429" s="0" t="s">
        <v>104</v>
      </c>
      <c r="B1429" s="0" t="n">
        <f aca="false">B1428+1</f>
        <v>77</v>
      </c>
      <c r="C1429" s="0" t="n">
        <f aca="false">C1428+1</f>
        <v>78</v>
      </c>
      <c r="D1429" s="0" t="n">
        <v>34271</v>
      </c>
      <c r="E1429" s="0" t="n">
        <v>0.02</v>
      </c>
      <c r="H1429" s="0" t="n">
        <v>530</v>
      </c>
    </row>
    <row r="1430" customFormat="false" ht="12.75" hidden="false" customHeight="false" outlineLevel="0" collapsed="false">
      <c r="A1430" s="0" t="s">
        <v>104</v>
      </c>
      <c r="B1430" s="0" t="n">
        <f aca="false">B1429+1</f>
        <v>78</v>
      </c>
      <c r="C1430" s="0" t="n">
        <f aca="false">C1429+1</f>
        <v>79</v>
      </c>
      <c r="D1430" s="0" t="n">
        <v>34272</v>
      </c>
      <c r="E1430" s="0" t="n">
        <v>0.02</v>
      </c>
      <c r="H1430" s="0" t="n">
        <v>110</v>
      </c>
    </row>
    <row r="1431" customFormat="false" ht="12.75" hidden="false" customHeight="false" outlineLevel="0" collapsed="false">
      <c r="A1431" s="0" t="s">
        <v>104</v>
      </c>
      <c r="B1431" s="0" t="n">
        <f aca="false">B1430+1</f>
        <v>79</v>
      </c>
      <c r="C1431" s="0" t="n">
        <f aca="false">C1430+1</f>
        <v>80</v>
      </c>
      <c r="D1431" s="0" t="n">
        <v>34273</v>
      </c>
      <c r="E1431" s="0" t="n">
        <v>0.04</v>
      </c>
      <c r="H1431" s="0" t="n">
        <v>100</v>
      </c>
    </row>
    <row r="1432" customFormat="false" ht="12.75" hidden="false" customHeight="false" outlineLevel="0" collapsed="false">
      <c r="A1432" s="0" t="s">
        <v>104</v>
      </c>
      <c r="B1432" s="0" t="n">
        <f aca="false">B1431+1</f>
        <v>80</v>
      </c>
      <c r="C1432" s="0" t="n">
        <f aca="false">C1431+1</f>
        <v>81</v>
      </c>
      <c r="D1432" s="0" t="n">
        <v>34274</v>
      </c>
      <c r="E1432" s="0" t="n">
        <v>0.03</v>
      </c>
      <c r="H1432" s="0" t="n">
        <v>77</v>
      </c>
    </row>
    <row r="1433" customFormat="false" ht="12.75" hidden="false" customHeight="false" outlineLevel="0" collapsed="false">
      <c r="A1433" s="0" t="s">
        <v>104</v>
      </c>
      <c r="B1433" s="0" t="n">
        <f aca="false">B1432+1</f>
        <v>81</v>
      </c>
      <c r="C1433" s="0" t="n">
        <f aca="false">C1432+1</f>
        <v>82</v>
      </c>
      <c r="D1433" s="0" t="n">
        <v>34275</v>
      </c>
      <c r="E1433" s="0" t="n">
        <v>0.02</v>
      </c>
      <c r="H1433" s="0" t="n">
        <v>150</v>
      </c>
    </row>
    <row r="1434" customFormat="false" ht="12.75" hidden="false" customHeight="false" outlineLevel="0" collapsed="false">
      <c r="A1434" s="0" t="s">
        <v>104</v>
      </c>
      <c r="B1434" s="0" t="n">
        <f aca="false">B1433+1</f>
        <v>82</v>
      </c>
      <c r="C1434" s="0" t="n">
        <f aca="false">C1433+1</f>
        <v>83</v>
      </c>
      <c r="D1434" s="0" t="n">
        <v>34276</v>
      </c>
      <c r="E1434" s="0" t="n">
        <v>0.02</v>
      </c>
      <c r="H1434" s="0" t="n">
        <v>440</v>
      </c>
    </row>
    <row r="1435" customFormat="false" ht="12.75" hidden="false" customHeight="false" outlineLevel="0" collapsed="false">
      <c r="A1435" s="0" t="s">
        <v>104</v>
      </c>
      <c r="B1435" s="0" t="n">
        <f aca="false">B1434+1</f>
        <v>83</v>
      </c>
      <c r="C1435" s="0" t="n">
        <f aca="false">C1434+1</f>
        <v>84</v>
      </c>
      <c r="D1435" s="0" t="n">
        <v>34277</v>
      </c>
      <c r="E1435" s="0" t="n">
        <v>0.04</v>
      </c>
      <c r="H1435" s="0" t="n">
        <v>1000</v>
      </c>
    </row>
    <row r="1436" customFormat="false" ht="12.75" hidden="false" customHeight="false" outlineLevel="0" collapsed="false">
      <c r="A1436" s="0" t="s">
        <v>104</v>
      </c>
      <c r="B1436" s="0" t="n">
        <f aca="false">B1435+1</f>
        <v>84</v>
      </c>
      <c r="C1436" s="0" t="n">
        <f aca="false">C1435+1</f>
        <v>85</v>
      </c>
      <c r="D1436" s="0" t="n">
        <v>34278</v>
      </c>
      <c r="E1436" s="0" t="n">
        <v>0.03</v>
      </c>
      <c r="H1436" s="0" t="n">
        <v>1060</v>
      </c>
    </row>
    <row r="1437" customFormat="false" ht="12.75" hidden="false" customHeight="false" outlineLevel="0" collapsed="false">
      <c r="A1437" s="0" t="s">
        <v>104</v>
      </c>
      <c r="B1437" s="0" t="n">
        <f aca="false">B1436+1</f>
        <v>85</v>
      </c>
      <c r="C1437" s="0" t="n">
        <f aca="false">C1436+1</f>
        <v>86</v>
      </c>
      <c r="D1437" s="0" t="n">
        <v>34279</v>
      </c>
      <c r="E1437" s="0" t="n">
        <v>0.02</v>
      </c>
      <c r="H1437" s="0" t="n">
        <v>2410</v>
      </c>
    </row>
    <row r="1438" customFormat="false" ht="12.75" hidden="false" customHeight="false" outlineLevel="0" collapsed="false">
      <c r="A1438" s="0" t="s">
        <v>104</v>
      </c>
      <c r="B1438" s="0" t="n">
        <f aca="false">B1437+1</f>
        <v>86</v>
      </c>
      <c r="C1438" s="0" t="n">
        <f aca="false">C1437+1</f>
        <v>87</v>
      </c>
      <c r="D1438" s="0" t="n">
        <v>34280</v>
      </c>
      <c r="E1438" s="0" t="n">
        <v>0.03</v>
      </c>
      <c r="H1438" s="0" t="n">
        <v>2240</v>
      </c>
    </row>
    <row r="1439" customFormat="false" ht="12.75" hidden="false" customHeight="false" outlineLevel="0" collapsed="false">
      <c r="A1439" s="0" t="s">
        <v>104</v>
      </c>
      <c r="B1439" s="0" t="n">
        <f aca="false">B1438+1</f>
        <v>87</v>
      </c>
      <c r="C1439" s="0" t="n">
        <f aca="false">C1438+1</f>
        <v>88</v>
      </c>
      <c r="D1439" s="0" t="n">
        <v>34281</v>
      </c>
      <c r="E1439" s="0" t="n">
        <v>0.03</v>
      </c>
      <c r="H1439" s="0" t="n">
        <v>870</v>
      </c>
    </row>
    <row r="1440" customFormat="false" ht="12.75" hidden="false" customHeight="false" outlineLevel="0" collapsed="false">
      <c r="A1440" s="0" t="s">
        <v>104</v>
      </c>
      <c r="B1440" s="0" t="n">
        <f aca="false">B1439+1</f>
        <v>88</v>
      </c>
      <c r="C1440" s="0" t="n">
        <f aca="false">C1439+1</f>
        <v>89</v>
      </c>
      <c r="D1440" s="0" t="n">
        <v>34282</v>
      </c>
      <c r="E1440" s="0" t="n">
        <v>0.29</v>
      </c>
      <c r="F1440" s="0" t="n">
        <v>0.22</v>
      </c>
      <c r="H1440" s="0" t="n">
        <v>1030</v>
      </c>
    </row>
    <row r="1441" customFormat="false" ht="12.75" hidden="false" customHeight="false" outlineLevel="0" collapsed="false">
      <c r="A1441" s="0" t="s">
        <v>104</v>
      </c>
      <c r="B1441" s="0" t="n">
        <f aca="false">B1440+1</f>
        <v>89</v>
      </c>
      <c r="C1441" s="0" t="n">
        <f aca="false">C1440+1</f>
        <v>90</v>
      </c>
      <c r="D1441" s="0" t="n">
        <v>34283</v>
      </c>
      <c r="E1441" s="0" t="n">
        <v>0.03</v>
      </c>
      <c r="H1441" s="0" t="n">
        <v>1160</v>
      </c>
    </row>
    <row r="1442" customFormat="false" ht="12.75" hidden="false" customHeight="false" outlineLevel="0" collapsed="false">
      <c r="A1442" s="0" t="s">
        <v>104</v>
      </c>
      <c r="B1442" s="0" t="n">
        <f aca="false">B1441+1</f>
        <v>90</v>
      </c>
      <c r="C1442" s="0" t="n">
        <f aca="false">C1441+1</f>
        <v>91</v>
      </c>
      <c r="D1442" s="0" t="n">
        <v>34284</v>
      </c>
      <c r="E1442" s="0" t="n">
        <v>0.03</v>
      </c>
      <c r="H1442" s="0" t="n">
        <v>2470</v>
      </c>
    </row>
    <row r="1443" customFormat="false" ht="12.75" hidden="false" customHeight="false" outlineLevel="0" collapsed="false">
      <c r="A1443" s="0" t="s">
        <v>104</v>
      </c>
      <c r="B1443" s="0" t="n">
        <f aca="false">B1442+1</f>
        <v>91</v>
      </c>
      <c r="C1443" s="0" t="n">
        <f aca="false">C1442+1</f>
        <v>92</v>
      </c>
      <c r="D1443" s="0" t="n">
        <v>34285</v>
      </c>
      <c r="E1443" s="0" t="n">
        <v>0.02</v>
      </c>
      <c r="H1443" s="0" t="n">
        <v>2660</v>
      </c>
    </row>
    <row r="1444" customFormat="false" ht="12.75" hidden="false" customHeight="false" outlineLevel="0" collapsed="false">
      <c r="A1444" s="0" t="s">
        <v>104</v>
      </c>
      <c r="B1444" s="0" t="n">
        <f aca="false">B1443+1</f>
        <v>92</v>
      </c>
      <c r="C1444" s="0" t="n">
        <f aca="false">C1443+1</f>
        <v>93</v>
      </c>
      <c r="D1444" s="0" t="n">
        <v>34286</v>
      </c>
      <c r="E1444" s="0" t="n">
        <v>0.07</v>
      </c>
      <c r="H1444" s="0" t="n">
        <v>1710</v>
      </c>
    </row>
    <row r="1445" customFormat="false" ht="12.75" hidden="false" customHeight="false" outlineLevel="0" collapsed="false">
      <c r="A1445" s="0" t="s">
        <v>104</v>
      </c>
      <c r="B1445" s="0" t="n">
        <f aca="false">B1444+1</f>
        <v>93</v>
      </c>
      <c r="C1445" s="0" t="n">
        <f aca="false">C1444+1</f>
        <v>94</v>
      </c>
      <c r="D1445" s="0" t="n">
        <v>34287</v>
      </c>
      <c r="E1445" s="0" t="n">
        <v>0.12</v>
      </c>
      <c r="H1445" s="0" t="n">
        <v>820</v>
      </c>
    </row>
    <row r="1446" customFormat="false" ht="12.75" hidden="false" customHeight="false" outlineLevel="0" collapsed="false">
      <c r="A1446" s="0" t="s">
        <v>104</v>
      </c>
      <c r="B1446" s="0" t="n">
        <f aca="false">B1445+1</f>
        <v>94</v>
      </c>
      <c r="C1446" s="0" t="n">
        <f aca="false">C1445+1</f>
        <v>95</v>
      </c>
      <c r="D1446" s="0" t="n">
        <v>34288</v>
      </c>
      <c r="E1446" s="0" t="n">
        <v>0.12</v>
      </c>
      <c r="H1446" s="0" t="n">
        <v>740</v>
      </c>
    </row>
    <row r="1447" customFormat="false" ht="12.75" hidden="false" customHeight="false" outlineLevel="0" collapsed="false">
      <c r="A1447" s="0" t="s">
        <v>104</v>
      </c>
      <c r="B1447" s="0" t="n">
        <f aca="false">B1446+1</f>
        <v>95</v>
      </c>
      <c r="C1447" s="0" t="n">
        <f aca="false">C1446+1</f>
        <v>96</v>
      </c>
      <c r="D1447" s="0" t="n">
        <v>34289</v>
      </c>
      <c r="E1447" s="0" t="n">
        <v>0.07</v>
      </c>
      <c r="F1447" s="0" t="n">
        <v>0.09</v>
      </c>
      <c r="H1447" s="0" t="n">
        <v>560</v>
      </c>
    </row>
    <row r="1448" customFormat="false" ht="12.75" hidden="false" customHeight="false" outlineLevel="0" collapsed="false">
      <c r="A1448" s="0" t="s">
        <v>104</v>
      </c>
      <c r="B1448" s="0" t="n">
        <f aca="false">B1447+1</f>
        <v>96</v>
      </c>
      <c r="C1448" s="0" t="n">
        <f aca="false">C1447+1</f>
        <v>97</v>
      </c>
      <c r="D1448" s="0" t="n">
        <v>34290</v>
      </c>
      <c r="E1448" s="0" t="n">
        <v>0.06</v>
      </c>
      <c r="H1448" s="0" t="n">
        <v>470</v>
      </c>
    </row>
    <row r="1449" customFormat="false" ht="12.75" hidden="false" customHeight="false" outlineLevel="0" collapsed="false">
      <c r="A1449" s="0" t="s">
        <v>104</v>
      </c>
      <c r="B1449" s="0" t="n">
        <f aca="false">B1448+1</f>
        <v>97</v>
      </c>
      <c r="C1449" s="0" t="n">
        <f aca="false">C1448+1</f>
        <v>98</v>
      </c>
      <c r="D1449" s="0" t="n">
        <v>34291</v>
      </c>
      <c r="E1449" s="0" t="n">
        <v>0.06</v>
      </c>
      <c r="H1449" s="0" t="n">
        <v>810</v>
      </c>
    </row>
    <row r="1450" customFormat="false" ht="12.75" hidden="false" customHeight="false" outlineLevel="0" collapsed="false">
      <c r="A1450" s="0" t="s">
        <v>104</v>
      </c>
      <c r="B1450" s="0" t="n">
        <f aca="false">B1449+1</f>
        <v>98</v>
      </c>
      <c r="C1450" s="0" t="n">
        <f aca="false">C1449+1</f>
        <v>99</v>
      </c>
      <c r="D1450" s="0" t="n">
        <v>34292</v>
      </c>
      <c r="E1450" s="0" t="n">
        <v>0.12</v>
      </c>
      <c r="H1450" s="0" t="n">
        <v>530</v>
      </c>
    </row>
    <row r="1451" customFormat="false" ht="12.75" hidden="false" customHeight="false" outlineLevel="0" collapsed="false">
      <c r="A1451" s="0" t="s">
        <v>105</v>
      </c>
      <c r="B1451" s="0" t="n">
        <v>0</v>
      </c>
      <c r="C1451" s="0" t="n">
        <v>1</v>
      </c>
      <c r="D1451" s="0" t="n">
        <v>34293</v>
      </c>
      <c r="E1451" s="0" t="n">
        <v>0.04</v>
      </c>
      <c r="H1451" s="0" t="n">
        <v>140</v>
      </c>
    </row>
    <row r="1452" customFormat="false" ht="12.75" hidden="false" customHeight="false" outlineLevel="0" collapsed="false">
      <c r="A1452" s="0" t="s">
        <v>105</v>
      </c>
      <c r="B1452" s="0" t="n">
        <f aca="false">B1451+1</f>
        <v>1</v>
      </c>
      <c r="C1452" s="0" t="n">
        <f aca="false">C1451+1</f>
        <v>2</v>
      </c>
      <c r="D1452" s="0" t="n">
        <v>34294</v>
      </c>
      <c r="E1452" s="0" t="n">
        <v>0.09</v>
      </c>
      <c r="H1452" s="0" t="n">
        <v>770</v>
      </c>
    </row>
    <row r="1453" customFormat="false" ht="12.75" hidden="false" customHeight="false" outlineLevel="0" collapsed="false">
      <c r="A1453" s="0" t="s">
        <v>105</v>
      </c>
      <c r="B1453" s="0" t="n">
        <f aca="false">B1452+1</f>
        <v>2</v>
      </c>
      <c r="C1453" s="0" t="n">
        <f aca="false">C1452+1</f>
        <v>3</v>
      </c>
      <c r="D1453" s="0" t="n">
        <v>34295</v>
      </c>
      <c r="E1453" s="0" t="n">
        <v>0.07</v>
      </c>
      <c r="H1453" s="0" t="n">
        <v>1060</v>
      </c>
    </row>
    <row r="1454" customFormat="false" ht="12.75" hidden="false" customHeight="false" outlineLevel="0" collapsed="false">
      <c r="A1454" s="0" t="s">
        <v>105</v>
      </c>
      <c r="B1454" s="0" t="n">
        <f aca="false">B1453+1</f>
        <v>3</v>
      </c>
      <c r="C1454" s="0" t="n">
        <f aca="false">C1453+1</f>
        <v>4</v>
      </c>
      <c r="D1454" s="0" t="n">
        <v>34296</v>
      </c>
      <c r="E1454" s="0" t="n">
        <v>0.81</v>
      </c>
      <c r="H1454" s="0" t="n">
        <v>1090</v>
      </c>
    </row>
    <row r="1455" customFormat="false" ht="12.75" hidden="false" customHeight="false" outlineLevel="0" collapsed="false">
      <c r="A1455" s="0" t="s">
        <v>105</v>
      </c>
      <c r="B1455" s="0" t="n">
        <f aca="false">B1454+1</f>
        <v>4</v>
      </c>
      <c r="C1455" s="0" t="n">
        <f aca="false">C1454+1</f>
        <v>5</v>
      </c>
      <c r="D1455" s="0" t="n">
        <v>34297</v>
      </c>
      <c r="E1455" s="0" t="n">
        <v>0.27</v>
      </c>
      <c r="H1455" s="0" t="n">
        <v>1490</v>
      </c>
    </row>
    <row r="1456" customFormat="false" ht="12.75" hidden="false" customHeight="false" outlineLevel="0" collapsed="false">
      <c r="A1456" s="0" t="s">
        <v>105</v>
      </c>
      <c r="B1456" s="0" t="n">
        <f aca="false">B1455+1</f>
        <v>5</v>
      </c>
      <c r="C1456" s="0" t="n">
        <f aca="false">C1455+1</f>
        <v>6</v>
      </c>
      <c r="D1456" s="0" t="n">
        <v>34298</v>
      </c>
      <c r="E1456" s="0" t="n">
        <v>0.09</v>
      </c>
      <c r="H1456" s="0" t="n">
        <v>1540</v>
      </c>
    </row>
    <row r="1457" customFormat="false" ht="12.75" hidden="false" customHeight="false" outlineLevel="0" collapsed="false">
      <c r="A1457" s="0" t="s">
        <v>105</v>
      </c>
      <c r="B1457" s="0" t="n">
        <f aca="false">B1456+1</f>
        <v>6</v>
      </c>
      <c r="C1457" s="0" t="n">
        <f aca="false">C1456+1</f>
        <v>7</v>
      </c>
      <c r="D1457" s="0" t="n">
        <v>34299</v>
      </c>
      <c r="E1457" s="0" t="n">
        <v>0.11</v>
      </c>
      <c r="H1457" s="0" t="n">
        <v>1000</v>
      </c>
    </row>
    <row r="1458" customFormat="false" ht="12.75" hidden="false" customHeight="false" outlineLevel="0" collapsed="false">
      <c r="A1458" s="0" t="s">
        <v>105</v>
      </c>
      <c r="B1458" s="0" t="n">
        <f aca="false">B1457+1</f>
        <v>7</v>
      </c>
      <c r="C1458" s="0" t="n">
        <f aca="false">C1457+1</f>
        <v>8</v>
      </c>
      <c r="D1458" s="0" t="n">
        <v>34300</v>
      </c>
      <c r="E1458" s="0" t="n">
        <v>0.28</v>
      </c>
      <c r="H1458" s="0" t="n">
        <v>1040</v>
      </c>
    </row>
    <row r="1459" customFormat="false" ht="12.75" hidden="false" customHeight="false" outlineLevel="0" collapsed="false">
      <c r="A1459" s="0" t="s">
        <v>105</v>
      </c>
      <c r="B1459" s="0" t="n">
        <f aca="false">B1458+1</f>
        <v>8</v>
      </c>
      <c r="C1459" s="0" t="n">
        <f aca="false">C1458+1</f>
        <v>9</v>
      </c>
      <c r="D1459" s="0" t="n">
        <v>34301</v>
      </c>
      <c r="E1459" s="0" t="n">
        <v>0.35</v>
      </c>
      <c r="F1459" s="0" t="n">
        <v>0.29</v>
      </c>
      <c r="H1459" s="0" t="n">
        <v>650</v>
      </c>
    </row>
    <row r="1460" customFormat="false" ht="12.75" hidden="false" customHeight="false" outlineLevel="0" collapsed="false">
      <c r="A1460" s="0" t="s">
        <v>105</v>
      </c>
      <c r="B1460" s="0" t="n">
        <f aca="false">B1459+1</f>
        <v>9</v>
      </c>
      <c r="C1460" s="0" t="n">
        <f aca="false">C1459+1</f>
        <v>10</v>
      </c>
      <c r="D1460" s="0" t="n">
        <v>34302</v>
      </c>
      <c r="E1460" s="0" t="n">
        <v>0.06</v>
      </c>
      <c r="H1460" s="0" t="n">
        <v>420</v>
      </c>
    </row>
    <row r="1461" customFormat="false" ht="12.75" hidden="false" customHeight="false" outlineLevel="0" collapsed="false">
      <c r="A1461" s="0" t="s">
        <v>105</v>
      </c>
      <c r="B1461" s="0" t="n">
        <f aca="false">B1460+1</f>
        <v>10</v>
      </c>
      <c r="C1461" s="0" t="n">
        <f aca="false">C1460+1</f>
        <v>11</v>
      </c>
      <c r="D1461" s="0" t="n">
        <v>34303</v>
      </c>
      <c r="E1461" s="0" t="n">
        <v>0.03</v>
      </c>
      <c r="H1461" s="0" t="n">
        <v>360</v>
      </c>
    </row>
    <row r="1462" customFormat="false" ht="12.75" hidden="false" customHeight="false" outlineLevel="0" collapsed="false">
      <c r="A1462" s="0" t="s">
        <v>105</v>
      </c>
      <c r="B1462" s="0" t="n">
        <f aca="false">B1461+1</f>
        <v>11</v>
      </c>
      <c r="C1462" s="0" t="n">
        <f aca="false">C1461+1</f>
        <v>12</v>
      </c>
      <c r="D1462" s="0" t="n">
        <v>34304</v>
      </c>
      <c r="E1462" s="0" t="n">
        <v>0.03</v>
      </c>
      <c r="F1462" s="0" t="n">
        <v>0.03</v>
      </c>
      <c r="H1462" s="0" t="n">
        <v>200</v>
      </c>
    </row>
    <row r="1463" customFormat="false" ht="12.75" hidden="false" customHeight="false" outlineLevel="0" collapsed="false">
      <c r="A1463" s="0" t="s">
        <v>105</v>
      </c>
      <c r="B1463" s="0" t="n">
        <f aca="false">B1462+1</f>
        <v>12</v>
      </c>
      <c r="C1463" s="0" t="n">
        <f aca="false">C1462+1</f>
        <v>13</v>
      </c>
      <c r="D1463" s="0" t="n">
        <v>34305</v>
      </c>
      <c r="E1463" s="0" t="n">
        <v>0.03</v>
      </c>
      <c r="H1463" s="0" t="n">
        <v>110</v>
      </c>
    </row>
    <row r="1464" customFormat="false" ht="12.75" hidden="false" customHeight="false" outlineLevel="0" collapsed="false">
      <c r="A1464" s="0" t="s">
        <v>105</v>
      </c>
      <c r="B1464" s="0" t="n">
        <f aca="false">B1463+1</f>
        <v>13</v>
      </c>
      <c r="C1464" s="0" t="n">
        <f aca="false">C1463+1</f>
        <v>14</v>
      </c>
      <c r="D1464" s="0" t="n">
        <v>34306</v>
      </c>
      <c r="E1464" s="0" t="n">
        <v>0.02</v>
      </c>
      <c r="H1464" s="0" t="n">
        <v>45</v>
      </c>
    </row>
    <row r="1465" customFormat="false" ht="12.75" hidden="false" customHeight="false" outlineLevel="0" collapsed="false">
      <c r="A1465" s="0" t="s">
        <v>105</v>
      </c>
      <c r="B1465" s="0" t="n">
        <f aca="false">B1464+1</f>
        <v>14</v>
      </c>
      <c r="C1465" s="0" t="n">
        <f aca="false">C1464+1</f>
        <v>15</v>
      </c>
      <c r="D1465" s="0" t="n">
        <v>34307</v>
      </c>
      <c r="E1465" s="0" t="n">
        <v>0.04</v>
      </c>
      <c r="H1465" s="0" t="n">
        <v>76</v>
      </c>
    </row>
    <row r="1466" customFormat="false" ht="12.75" hidden="false" customHeight="false" outlineLevel="0" collapsed="false">
      <c r="A1466" s="0" t="s">
        <v>105</v>
      </c>
      <c r="B1466" s="0" t="n">
        <f aca="false">B1465+1</f>
        <v>15</v>
      </c>
      <c r="C1466" s="0" t="n">
        <f aca="false">C1465+1</f>
        <v>16</v>
      </c>
      <c r="D1466" s="0" t="n">
        <v>34308</v>
      </c>
      <c r="E1466" s="0" t="n">
        <v>0.07</v>
      </c>
      <c r="H1466" s="0" t="n">
        <v>180</v>
      </c>
    </row>
    <row r="1467" customFormat="false" ht="12.75" hidden="false" customHeight="false" outlineLevel="0" collapsed="false">
      <c r="A1467" s="0" t="s">
        <v>105</v>
      </c>
      <c r="B1467" s="0" t="n">
        <f aca="false">B1466+1</f>
        <v>16</v>
      </c>
      <c r="C1467" s="0" t="n">
        <f aca="false">C1466+1</f>
        <v>17</v>
      </c>
      <c r="D1467" s="0" t="n">
        <v>34309</v>
      </c>
      <c r="E1467" s="0" t="n">
        <v>0.02</v>
      </c>
      <c r="H1467" s="0" t="n">
        <v>410</v>
      </c>
    </row>
    <row r="1468" customFormat="false" ht="12.75" hidden="false" customHeight="false" outlineLevel="0" collapsed="false">
      <c r="A1468" s="0" t="s">
        <v>105</v>
      </c>
      <c r="B1468" s="0" t="n">
        <f aca="false">B1467+1</f>
        <v>17</v>
      </c>
      <c r="C1468" s="0" t="n">
        <f aca="false">C1467+1</f>
        <v>18</v>
      </c>
      <c r="D1468" s="0" t="n">
        <v>34310</v>
      </c>
      <c r="E1468" s="0" t="s">
        <v>963</v>
      </c>
      <c r="H1468" s="0" t="n">
        <v>460</v>
      </c>
    </row>
    <row r="1469" customFormat="false" ht="12.75" hidden="false" customHeight="false" outlineLevel="0" collapsed="false">
      <c r="A1469" s="0" t="s">
        <v>105</v>
      </c>
      <c r="B1469" s="0" t="n">
        <f aca="false">B1468+1</f>
        <v>18</v>
      </c>
      <c r="C1469" s="0" t="n">
        <f aca="false">C1468+1</f>
        <v>19</v>
      </c>
      <c r="D1469" s="0" t="n">
        <v>34311</v>
      </c>
      <c r="E1469" s="0" t="n">
        <v>0.02</v>
      </c>
      <c r="H1469" s="0" t="n">
        <v>520</v>
      </c>
    </row>
    <row r="1470" customFormat="false" ht="12.75" hidden="false" customHeight="false" outlineLevel="0" collapsed="false">
      <c r="A1470" s="0" t="s">
        <v>105</v>
      </c>
      <c r="B1470" s="0" t="n">
        <f aca="false">B1469+1</f>
        <v>19</v>
      </c>
      <c r="C1470" s="0" t="n">
        <f aca="false">C1469+1</f>
        <v>20</v>
      </c>
      <c r="D1470" s="0" t="n">
        <v>34312</v>
      </c>
      <c r="E1470" s="0" t="n">
        <v>0.07</v>
      </c>
      <c r="H1470" s="0" t="n">
        <v>410</v>
      </c>
    </row>
    <row r="1471" customFormat="false" ht="12.75" hidden="false" customHeight="false" outlineLevel="0" collapsed="false">
      <c r="A1471" s="0" t="s">
        <v>105</v>
      </c>
      <c r="B1471" s="0" t="n">
        <f aca="false">B1470+1</f>
        <v>20</v>
      </c>
      <c r="C1471" s="0" t="n">
        <f aca="false">C1470+1</f>
        <v>21</v>
      </c>
      <c r="D1471" s="0" t="n">
        <v>34313</v>
      </c>
      <c r="E1471" s="0" t="n">
        <v>0.03</v>
      </c>
      <c r="H1471" s="0" t="n">
        <v>430</v>
      </c>
    </row>
    <row r="1472" customFormat="false" ht="12.75" hidden="false" customHeight="false" outlineLevel="0" collapsed="false">
      <c r="A1472" s="0" t="s">
        <v>105</v>
      </c>
      <c r="B1472" s="0" t="n">
        <f aca="false">B1471+1</f>
        <v>21</v>
      </c>
      <c r="C1472" s="0" t="n">
        <f aca="false">C1471+1</f>
        <v>22</v>
      </c>
      <c r="D1472" s="0" t="n">
        <v>34314</v>
      </c>
      <c r="E1472" s="0" t="n">
        <v>0.02</v>
      </c>
      <c r="H1472" s="0" t="n">
        <v>370</v>
      </c>
    </row>
    <row r="1473" customFormat="false" ht="12.75" hidden="false" customHeight="false" outlineLevel="0" collapsed="false">
      <c r="A1473" s="0" t="s">
        <v>105</v>
      </c>
      <c r="B1473" s="0" t="n">
        <f aca="false">B1472+1</f>
        <v>22</v>
      </c>
      <c r="C1473" s="0" t="n">
        <f aca="false">C1472+1</f>
        <v>23</v>
      </c>
      <c r="D1473" s="0" t="n">
        <v>34315</v>
      </c>
      <c r="E1473" s="0" t="n">
        <v>0.02</v>
      </c>
      <c r="F1473" s="0" t="n">
        <v>0.02</v>
      </c>
      <c r="H1473" s="0" t="n">
        <v>350</v>
      </c>
    </row>
    <row r="1474" customFormat="false" ht="12.75" hidden="false" customHeight="false" outlineLevel="0" collapsed="false">
      <c r="A1474" s="0" t="s">
        <v>105</v>
      </c>
      <c r="B1474" s="0" t="n">
        <f aca="false">B1473+1</f>
        <v>23</v>
      </c>
      <c r="C1474" s="0" t="n">
        <f aca="false">C1473+1</f>
        <v>24</v>
      </c>
      <c r="D1474" s="0" t="n">
        <v>34316</v>
      </c>
      <c r="E1474" s="0" t="n">
        <v>0.02</v>
      </c>
      <c r="H1474" s="0" t="n">
        <v>170</v>
      </c>
    </row>
    <row r="1475" customFormat="false" ht="12.75" hidden="false" customHeight="false" outlineLevel="0" collapsed="false">
      <c r="A1475" s="0" t="s">
        <v>105</v>
      </c>
      <c r="B1475" s="0" t="n">
        <f aca="false">B1474+1</f>
        <v>24</v>
      </c>
      <c r="C1475" s="0" t="n">
        <f aca="false">C1474+1</f>
        <v>25</v>
      </c>
      <c r="D1475" s="0" t="n">
        <v>34317</v>
      </c>
      <c r="E1475" s="0" t="n">
        <v>0.06</v>
      </c>
      <c r="H1475" s="0" t="n">
        <v>100</v>
      </c>
    </row>
    <row r="1476" customFormat="false" ht="12.75" hidden="false" customHeight="false" outlineLevel="0" collapsed="false">
      <c r="A1476" s="0" t="s">
        <v>105</v>
      </c>
      <c r="B1476" s="0" t="n">
        <f aca="false">B1475+1</f>
        <v>25</v>
      </c>
      <c r="C1476" s="0" t="n">
        <f aca="false">C1475+1</f>
        <v>26</v>
      </c>
      <c r="D1476" s="0" t="n">
        <v>34318</v>
      </c>
      <c r="E1476" s="0" t="n">
        <v>0.07</v>
      </c>
      <c r="F1476" s="0" t="n">
        <v>0.05</v>
      </c>
      <c r="H1476" s="0" t="n">
        <v>170</v>
      </c>
    </row>
    <row r="1477" customFormat="false" ht="12.75" hidden="false" customHeight="false" outlineLevel="0" collapsed="false">
      <c r="A1477" s="0" t="s">
        <v>105</v>
      </c>
      <c r="B1477" s="0" t="n">
        <f aca="false">B1476+1</f>
        <v>26</v>
      </c>
      <c r="C1477" s="0" t="n">
        <f aca="false">C1476+1</f>
        <v>27</v>
      </c>
      <c r="D1477" s="0" t="n">
        <v>34319</v>
      </c>
      <c r="E1477" s="0" t="n">
        <v>0.02</v>
      </c>
      <c r="H1477" s="0" t="n">
        <v>150</v>
      </c>
    </row>
    <row r="1478" customFormat="false" ht="12.75" hidden="false" customHeight="false" outlineLevel="0" collapsed="false">
      <c r="A1478" s="0" t="s">
        <v>105</v>
      </c>
      <c r="B1478" s="0" t="n">
        <f aca="false">B1477+1</f>
        <v>27</v>
      </c>
      <c r="C1478" s="0" t="n">
        <f aca="false">C1477+1</f>
        <v>28</v>
      </c>
      <c r="D1478" s="0" t="n">
        <v>34320</v>
      </c>
      <c r="E1478" s="0" t="n">
        <v>0.03</v>
      </c>
      <c r="H1478" s="0" t="n">
        <v>140</v>
      </c>
    </row>
    <row r="1479" customFormat="false" ht="12.75" hidden="false" customHeight="false" outlineLevel="0" collapsed="false">
      <c r="A1479" s="0" t="s">
        <v>105</v>
      </c>
      <c r="B1479" s="0" t="n">
        <f aca="false">B1478+1</f>
        <v>28</v>
      </c>
      <c r="C1479" s="0" t="n">
        <f aca="false">C1478+1</f>
        <v>29</v>
      </c>
      <c r="D1479" s="0" t="n">
        <v>34321</v>
      </c>
      <c r="E1479" s="0" t="n">
        <v>0.03</v>
      </c>
      <c r="H1479" s="0" t="n">
        <v>120</v>
      </c>
    </row>
    <row r="1480" customFormat="false" ht="12.75" hidden="false" customHeight="false" outlineLevel="0" collapsed="false">
      <c r="A1480" s="0" t="s">
        <v>105</v>
      </c>
      <c r="B1480" s="0" t="n">
        <f aca="false">B1479+1</f>
        <v>29</v>
      </c>
      <c r="C1480" s="0" t="n">
        <f aca="false">C1479+1</f>
        <v>30</v>
      </c>
      <c r="D1480" s="0" t="n">
        <v>34322</v>
      </c>
      <c r="E1480" s="0" t="n">
        <v>0.04</v>
      </c>
      <c r="H1480" s="0" t="n">
        <v>110</v>
      </c>
    </row>
    <row r="1481" customFormat="false" ht="12.75" hidden="false" customHeight="false" outlineLevel="0" collapsed="false">
      <c r="A1481" s="0" t="s">
        <v>105</v>
      </c>
      <c r="B1481" s="0" t="n">
        <f aca="false">B1480+1</f>
        <v>30</v>
      </c>
      <c r="C1481" s="0" t="n">
        <f aca="false">C1480+1</f>
        <v>31</v>
      </c>
      <c r="D1481" s="0" t="n">
        <v>34323</v>
      </c>
      <c r="E1481" s="0" t="n">
        <v>0.05</v>
      </c>
      <c r="F1481" s="0" t="n">
        <v>0.05</v>
      </c>
      <c r="H1481" s="0" t="n">
        <v>68</v>
      </c>
    </row>
    <row r="1482" customFormat="false" ht="12.75" hidden="false" customHeight="false" outlineLevel="0" collapsed="false">
      <c r="A1482" s="0" t="s">
        <v>105</v>
      </c>
      <c r="B1482" s="0" t="n">
        <f aca="false">B1481+1</f>
        <v>31</v>
      </c>
      <c r="C1482" s="0" t="n">
        <f aca="false">C1481+1</f>
        <v>32</v>
      </c>
      <c r="D1482" s="0" t="n">
        <v>34324</v>
      </c>
      <c r="E1482" s="0" t="n">
        <v>0.03</v>
      </c>
      <c r="H1482" s="0" t="n">
        <v>56</v>
      </c>
    </row>
    <row r="1483" customFormat="false" ht="12.75" hidden="false" customHeight="false" outlineLevel="0" collapsed="false">
      <c r="A1483" s="0" t="s">
        <v>105</v>
      </c>
      <c r="B1483" s="0" t="n">
        <f aca="false">B1482+1</f>
        <v>32</v>
      </c>
      <c r="C1483" s="0" t="n">
        <f aca="false">C1482+1</f>
        <v>33</v>
      </c>
      <c r="D1483" s="0" t="n">
        <v>34325</v>
      </c>
      <c r="E1483" s="0" t="n">
        <v>0.05</v>
      </c>
      <c r="H1483" s="0" t="n">
        <v>74</v>
      </c>
    </row>
    <row r="1484" customFormat="false" ht="12.75" hidden="false" customHeight="false" outlineLevel="0" collapsed="false">
      <c r="A1484" s="0" t="s">
        <v>105</v>
      </c>
      <c r="B1484" s="0" t="n">
        <f aca="false">B1483+1</f>
        <v>33</v>
      </c>
      <c r="C1484" s="0" t="n">
        <f aca="false">C1483+1</f>
        <v>34</v>
      </c>
      <c r="D1484" s="0" t="n">
        <v>34326</v>
      </c>
      <c r="E1484" s="0" t="n">
        <v>0.02</v>
      </c>
      <c r="H1484" s="0" t="n">
        <v>110</v>
      </c>
    </row>
    <row r="1485" customFormat="false" ht="12.75" hidden="false" customHeight="false" outlineLevel="0" collapsed="false">
      <c r="A1485" s="0" t="s">
        <v>105</v>
      </c>
      <c r="B1485" s="0" t="n">
        <f aca="false">B1484+1</f>
        <v>34</v>
      </c>
      <c r="C1485" s="0" t="n">
        <f aca="false">C1484+1</f>
        <v>35</v>
      </c>
      <c r="D1485" s="0" t="n">
        <v>34327</v>
      </c>
      <c r="E1485" s="0" t="n">
        <v>0.02</v>
      </c>
      <c r="H1485" s="0" t="n">
        <v>220</v>
      </c>
    </row>
    <row r="1486" customFormat="false" ht="12.75" hidden="false" customHeight="false" outlineLevel="0" collapsed="false">
      <c r="A1486" s="0" t="s">
        <v>105</v>
      </c>
      <c r="B1486" s="0" t="n">
        <f aca="false">B1485+1</f>
        <v>35</v>
      </c>
      <c r="C1486" s="0" t="n">
        <f aca="false">C1485+1</f>
        <v>36</v>
      </c>
      <c r="D1486" s="0" t="n">
        <v>34328</v>
      </c>
      <c r="E1486" s="0" t="n">
        <v>0.04</v>
      </c>
      <c r="H1486" s="0" t="n">
        <v>380</v>
      </c>
    </row>
    <row r="1487" customFormat="false" ht="12.75" hidden="false" customHeight="false" outlineLevel="0" collapsed="false">
      <c r="A1487" s="0" t="s">
        <v>105</v>
      </c>
      <c r="B1487" s="0" t="n">
        <f aca="false">B1486+1</f>
        <v>36</v>
      </c>
      <c r="C1487" s="0" t="n">
        <f aca="false">C1486+1</f>
        <v>37</v>
      </c>
      <c r="D1487" s="0" t="n">
        <v>34329</v>
      </c>
      <c r="E1487" s="0" t="n">
        <v>0.04</v>
      </c>
      <c r="F1487" s="0" t="n">
        <v>0.03</v>
      </c>
      <c r="H1487" s="0" t="n">
        <v>130</v>
      </c>
    </row>
    <row r="1488" customFormat="false" ht="12.75" hidden="false" customHeight="false" outlineLevel="0" collapsed="false">
      <c r="A1488" s="0" t="s">
        <v>105</v>
      </c>
      <c r="B1488" s="0" t="n">
        <f aca="false">B1487+1</f>
        <v>37</v>
      </c>
      <c r="C1488" s="0" t="n">
        <f aca="false">C1487+1</f>
        <v>38</v>
      </c>
      <c r="D1488" s="0" t="n">
        <v>34330</v>
      </c>
      <c r="E1488" s="0" t="n">
        <v>0.01</v>
      </c>
      <c r="H1488" s="0" t="n">
        <v>110</v>
      </c>
    </row>
    <row r="1489" customFormat="false" ht="12.75" hidden="false" customHeight="false" outlineLevel="0" collapsed="false">
      <c r="A1489" s="0" t="s">
        <v>105</v>
      </c>
      <c r="B1489" s="0" t="n">
        <f aca="false">B1488+1</f>
        <v>38</v>
      </c>
      <c r="C1489" s="0" t="n">
        <f aca="false">C1488+1</f>
        <v>39</v>
      </c>
      <c r="D1489" s="0" t="n">
        <v>34331</v>
      </c>
      <c r="E1489" s="0" t="n">
        <v>0.04</v>
      </c>
      <c r="H1489" s="0" t="n">
        <v>63</v>
      </c>
    </row>
    <row r="1490" customFormat="false" ht="12.75" hidden="false" customHeight="false" outlineLevel="0" collapsed="false">
      <c r="A1490" s="0" t="s">
        <v>105</v>
      </c>
      <c r="B1490" s="0" t="n">
        <f aca="false">B1489+1</f>
        <v>39</v>
      </c>
      <c r="C1490" s="0" t="n">
        <f aca="false">C1489+1</f>
        <v>40</v>
      </c>
      <c r="D1490" s="0" t="n">
        <v>34332</v>
      </c>
      <c r="E1490" s="0" t="n">
        <v>0.09</v>
      </c>
      <c r="F1490" s="0" t="n">
        <v>0.09</v>
      </c>
      <c r="H1490" s="0" t="n">
        <v>45</v>
      </c>
    </row>
    <row r="1491" customFormat="false" ht="12.75" hidden="false" customHeight="false" outlineLevel="0" collapsed="false">
      <c r="A1491" s="0" t="s">
        <v>105</v>
      </c>
      <c r="B1491" s="0" t="n">
        <f aca="false">B1490+1</f>
        <v>40</v>
      </c>
      <c r="C1491" s="0" t="n">
        <f aca="false">C1490+1</f>
        <v>41</v>
      </c>
      <c r="D1491" s="0" t="n">
        <v>34333</v>
      </c>
      <c r="E1491" s="0" t="n">
        <v>0.02</v>
      </c>
      <c r="H1491" s="0" t="n">
        <v>38</v>
      </c>
    </row>
    <row r="1492" customFormat="false" ht="12.75" hidden="false" customHeight="false" outlineLevel="0" collapsed="false">
      <c r="A1492" s="0" t="s">
        <v>105</v>
      </c>
      <c r="B1492" s="0" t="n">
        <f aca="false">B1491+1</f>
        <v>41</v>
      </c>
      <c r="C1492" s="0" t="n">
        <f aca="false">C1491+1</f>
        <v>42</v>
      </c>
      <c r="D1492" s="0" t="n">
        <v>34334</v>
      </c>
      <c r="E1492" s="0" t="n">
        <v>0.01</v>
      </c>
      <c r="H1492" s="0" t="n">
        <v>25</v>
      </c>
    </row>
    <row r="1493" customFormat="false" ht="12.75" hidden="false" customHeight="false" outlineLevel="0" collapsed="false">
      <c r="A1493" s="0" t="s">
        <v>105</v>
      </c>
      <c r="B1493" s="0" t="n">
        <f aca="false">B1492+1</f>
        <v>42</v>
      </c>
      <c r="C1493" s="0" t="n">
        <f aca="false">C1492+1</f>
        <v>43</v>
      </c>
      <c r="D1493" s="0" t="n">
        <v>34335</v>
      </c>
      <c r="E1493" s="0" t="n">
        <v>0.01</v>
      </c>
      <c r="H1493" s="0" t="n">
        <v>48</v>
      </c>
    </row>
    <row r="1494" customFormat="false" ht="12.75" hidden="false" customHeight="false" outlineLevel="0" collapsed="false">
      <c r="A1494" s="0" t="s">
        <v>105</v>
      </c>
      <c r="B1494" s="0" t="n">
        <f aca="false">B1493+1</f>
        <v>43</v>
      </c>
      <c r="C1494" s="0" t="n">
        <f aca="false">C1493+1</f>
        <v>44</v>
      </c>
      <c r="D1494" s="0" t="n">
        <v>34336</v>
      </c>
      <c r="E1494" s="0" t="n">
        <v>0.01</v>
      </c>
      <c r="H1494" s="0" t="n">
        <v>45</v>
      </c>
    </row>
    <row r="1495" customFormat="false" ht="12.75" hidden="false" customHeight="false" outlineLevel="0" collapsed="false">
      <c r="A1495" s="0" t="s">
        <v>105</v>
      </c>
      <c r="B1495" s="0" t="n">
        <f aca="false">B1494+1</f>
        <v>44</v>
      </c>
      <c r="C1495" s="0" t="n">
        <f aca="false">C1494+1</f>
        <v>45</v>
      </c>
      <c r="D1495" s="0" t="n">
        <v>34337</v>
      </c>
      <c r="E1495" s="0" t="n">
        <v>0.01</v>
      </c>
      <c r="H1495" s="0" t="n">
        <v>130</v>
      </c>
    </row>
    <row r="1496" customFormat="false" ht="12.75" hidden="false" customHeight="false" outlineLevel="0" collapsed="false">
      <c r="A1496" s="0" t="s">
        <v>105</v>
      </c>
      <c r="B1496" s="0" t="n">
        <f aca="false">B1495+1</f>
        <v>45</v>
      </c>
      <c r="C1496" s="0" t="n">
        <f aca="false">C1495+1</f>
        <v>46</v>
      </c>
      <c r="D1496" s="0" t="n">
        <v>34338</v>
      </c>
      <c r="E1496" s="0" t="n">
        <v>0.03</v>
      </c>
      <c r="H1496" s="0" t="n">
        <v>48</v>
      </c>
    </row>
    <row r="1497" customFormat="false" ht="12.75" hidden="false" customHeight="false" outlineLevel="0" collapsed="false">
      <c r="A1497" s="0" t="s">
        <v>105</v>
      </c>
      <c r="B1497" s="0" t="n">
        <f aca="false">B1496+1</f>
        <v>46</v>
      </c>
      <c r="C1497" s="0" t="n">
        <f aca="false">C1496+1</f>
        <v>47</v>
      </c>
      <c r="D1497" s="0" t="n">
        <v>34339</v>
      </c>
      <c r="E1497" s="0" t="n">
        <v>0.02</v>
      </c>
      <c r="H1497" s="0" t="n">
        <v>100</v>
      </c>
    </row>
    <row r="1498" customFormat="false" ht="12.75" hidden="false" customHeight="false" outlineLevel="0" collapsed="false">
      <c r="A1498" s="0" t="s">
        <v>105</v>
      </c>
      <c r="B1498" s="0" t="n">
        <f aca="false">B1497+1</f>
        <v>47</v>
      </c>
      <c r="C1498" s="0" t="n">
        <f aca="false">C1497+1</f>
        <v>48</v>
      </c>
      <c r="D1498" s="0" t="n">
        <v>34340</v>
      </c>
      <c r="E1498" s="0" t="n">
        <v>0.01</v>
      </c>
      <c r="H1498" s="0" t="n">
        <v>180</v>
      </c>
    </row>
    <row r="1499" customFormat="false" ht="12.75" hidden="false" customHeight="false" outlineLevel="0" collapsed="false">
      <c r="A1499" s="0" t="s">
        <v>105</v>
      </c>
      <c r="B1499" s="0" t="n">
        <f aca="false">B1498+1</f>
        <v>48</v>
      </c>
      <c r="C1499" s="0" t="n">
        <f aca="false">C1498+1</f>
        <v>49</v>
      </c>
      <c r="D1499" s="0" t="n">
        <v>34341</v>
      </c>
      <c r="E1499" s="0" t="n">
        <v>0.03</v>
      </c>
      <c r="H1499" s="0" t="n">
        <v>200</v>
      </c>
    </row>
    <row r="1500" customFormat="false" ht="12.75" hidden="false" customHeight="false" outlineLevel="0" collapsed="false">
      <c r="A1500" s="0" t="s">
        <v>105</v>
      </c>
      <c r="B1500" s="0" t="n">
        <f aca="false">B1499+1</f>
        <v>49</v>
      </c>
      <c r="C1500" s="0" t="n">
        <f aca="false">C1499+1</f>
        <v>50</v>
      </c>
      <c r="D1500" s="0" t="n">
        <v>34342</v>
      </c>
      <c r="E1500" s="0" t="n">
        <v>0.06</v>
      </c>
      <c r="F1500" s="0" t="n">
        <v>0.05</v>
      </c>
      <c r="H1500" s="0" t="n">
        <v>210</v>
      </c>
    </row>
    <row r="1501" customFormat="false" ht="12.75" hidden="false" customHeight="false" outlineLevel="0" collapsed="false">
      <c r="A1501" s="0" t="s">
        <v>105</v>
      </c>
      <c r="B1501" s="0" t="n">
        <f aca="false">B1500+1</f>
        <v>50</v>
      </c>
      <c r="C1501" s="0" t="n">
        <f aca="false">C1500+1</f>
        <v>51</v>
      </c>
      <c r="D1501" s="0" t="n">
        <v>34343</v>
      </c>
      <c r="E1501" s="0" t="n">
        <v>0.02</v>
      </c>
      <c r="H1501" s="0" t="n">
        <v>380</v>
      </c>
    </row>
    <row r="1502" customFormat="false" ht="12.75" hidden="false" customHeight="false" outlineLevel="0" collapsed="false">
      <c r="A1502" s="0" t="s">
        <v>105</v>
      </c>
      <c r="B1502" s="0" t="n">
        <f aca="false">B1501+1</f>
        <v>51</v>
      </c>
      <c r="C1502" s="0" t="n">
        <f aca="false">C1501+1</f>
        <v>52</v>
      </c>
      <c r="D1502" s="0" t="n">
        <v>34344</v>
      </c>
      <c r="E1502" s="0" t="n">
        <v>0.01</v>
      </c>
      <c r="H1502" s="0" t="n">
        <v>400</v>
      </c>
    </row>
    <row r="1503" customFormat="false" ht="12.75" hidden="false" customHeight="false" outlineLevel="0" collapsed="false">
      <c r="A1503" s="0" t="s">
        <v>105</v>
      </c>
      <c r="B1503" s="0" t="n">
        <f aca="false">B1502+1</f>
        <v>52</v>
      </c>
      <c r="C1503" s="0" t="n">
        <f aca="false">C1502+1</f>
        <v>53</v>
      </c>
      <c r="D1503" s="0" t="n">
        <v>34345</v>
      </c>
      <c r="E1503" s="0" t="n">
        <v>0.01</v>
      </c>
      <c r="H1503" s="0" t="n">
        <v>240</v>
      </c>
    </row>
    <row r="1504" customFormat="false" ht="12.75" hidden="false" customHeight="false" outlineLevel="0" collapsed="false">
      <c r="A1504" s="0" t="s">
        <v>105</v>
      </c>
      <c r="B1504" s="0" t="n">
        <f aca="false">B1503+1</f>
        <v>53</v>
      </c>
      <c r="C1504" s="0" t="n">
        <f aca="false">C1503+1</f>
        <v>54</v>
      </c>
      <c r="D1504" s="0" t="n">
        <v>34346</v>
      </c>
      <c r="E1504" s="0" t="n">
        <v>0.01</v>
      </c>
      <c r="H1504" s="0" t="n">
        <v>570</v>
      </c>
    </row>
    <row r="1505" customFormat="false" ht="12.75" hidden="false" customHeight="false" outlineLevel="0" collapsed="false">
      <c r="A1505" s="0" t="s">
        <v>105</v>
      </c>
      <c r="B1505" s="0" t="n">
        <f aca="false">B1504+1</f>
        <v>54</v>
      </c>
      <c r="C1505" s="0" t="n">
        <f aca="false">C1504+1</f>
        <v>55</v>
      </c>
      <c r="D1505" s="0" t="n">
        <v>34347</v>
      </c>
      <c r="E1505" s="0" t="n">
        <v>0.01</v>
      </c>
      <c r="F1505" s="0" t="n">
        <v>0.01</v>
      </c>
      <c r="H1505" s="0" t="n">
        <v>880</v>
      </c>
    </row>
    <row r="1506" customFormat="false" ht="12.75" hidden="false" customHeight="false" outlineLevel="0" collapsed="false">
      <c r="A1506" s="0" t="s">
        <v>105</v>
      </c>
      <c r="B1506" s="0" t="n">
        <f aca="false">B1505+1</f>
        <v>55</v>
      </c>
      <c r="C1506" s="0" t="n">
        <f aca="false">C1505+1</f>
        <v>56</v>
      </c>
      <c r="D1506" s="0" t="n">
        <v>34348</v>
      </c>
      <c r="E1506" s="0" t="n">
        <v>0.02</v>
      </c>
      <c r="H1506" s="0" t="n">
        <v>530</v>
      </c>
    </row>
    <row r="1507" customFormat="false" ht="12.75" hidden="false" customHeight="false" outlineLevel="0" collapsed="false">
      <c r="A1507" s="0" t="s">
        <v>105</v>
      </c>
      <c r="B1507" s="0" t="n">
        <f aca="false">B1506+1</f>
        <v>56</v>
      </c>
      <c r="C1507" s="0" t="n">
        <f aca="false">C1506+1</f>
        <v>57</v>
      </c>
      <c r="D1507" s="0" t="n">
        <v>34349</v>
      </c>
      <c r="E1507" s="0" t="n">
        <v>0.02</v>
      </c>
      <c r="H1507" s="0" t="n">
        <v>460</v>
      </c>
    </row>
    <row r="1508" customFormat="false" ht="12.75" hidden="false" customHeight="false" outlineLevel="0" collapsed="false">
      <c r="A1508" s="0" t="s">
        <v>105</v>
      </c>
      <c r="B1508" s="0" t="n">
        <f aca="false">B1507+1</f>
        <v>57</v>
      </c>
      <c r="C1508" s="0" t="n">
        <f aca="false">C1507+1</f>
        <v>58</v>
      </c>
      <c r="D1508" s="0" t="n">
        <v>34350</v>
      </c>
      <c r="E1508" s="0" t="n">
        <v>0.01</v>
      </c>
      <c r="H1508" s="0" t="n">
        <v>500</v>
      </c>
    </row>
    <row r="1509" customFormat="false" ht="12.75" hidden="false" customHeight="false" outlineLevel="0" collapsed="false">
      <c r="A1509" s="0" t="s">
        <v>105</v>
      </c>
      <c r="B1509" s="0" t="n">
        <f aca="false">B1508+1</f>
        <v>58</v>
      </c>
      <c r="C1509" s="0" t="n">
        <f aca="false">C1508+1</f>
        <v>59</v>
      </c>
      <c r="D1509" s="0" t="n">
        <v>34351</v>
      </c>
      <c r="E1509" s="0" t="n">
        <v>0.02</v>
      </c>
      <c r="H1509" s="0" t="n">
        <v>300</v>
      </c>
    </row>
    <row r="1510" customFormat="false" ht="12.75" hidden="false" customHeight="false" outlineLevel="0" collapsed="false">
      <c r="A1510" s="0" t="s">
        <v>105</v>
      </c>
      <c r="B1510" s="0" t="n">
        <f aca="false">B1509+1</f>
        <v>59</v>
      </c>
      <c r="C1510" s="0" t="n">
        <f aca="false">C1509+1</f>
        <v>60</v>
      </c>
      <c r="D1510" s="0" t="n">
        <v>34352</v>
      </c>
      <c r="E1510" s="0" t="n">
        <v>0.02</v>
      </c>
      <c r="H1510" s="0" t="n">
        <v>720</v>
      </c>
    </row>
    <row r="1511" customFormat="false" ht="12.75" hidden="false" customHeight="false" outlineLevel="0" collapsed="false">
      <c r="A1511" s="0" t="s">
        <v>105</v>
      </c>
      <c r="B1511" s="0" t="n">
        <f aca="false">B1510+1</f>
        <v>60</v>
      </c>
      <c r="C1511" s="0" t="n">
        <f aca="false">C1510+1</f>
        <v>61</v>
      </c>
      <c r="D1511" s="0" t="n">
        <v>34353</v>
      </c>
      <c r="E1511" s="0" t="n">
        <v>0.03</v>
      </c>
      <c r="H1511" s="0" t="n">
        <v>120</v>
      </c>
    </row>
    <row r="1512" customFormat="false" ht="12.75" hidden="false" customHeight="false" outlineLevel="0" collapsed="false">
      <c r="A1512" s="0" t="s">
        <v>105</v>
      </c>
      <c r="B1512" s="0" t="n">
        <f aca="false">B1511+1</f>
        <v>61</v>
      </c>
      <c r="C1512" s="0" t="n">
        <f aca="false">C1511+1</f>
        <v>62</v>
      </c>
      <c r="D1512" s="0" t="n">
        <v>34354</v>
      </c>
      <c r="E1512" s="0" t="n">
        <v>0.02</v>
      </c>
      <c r="H1512" s="0" t="n">
        <v>110</v>
      </c>
    </row>
    <row r="1513" customFormat="false" ht="12.75" hidden="false" customHeight="false" outlineLevel="0" collapsed="false">
      <c r="A1513" s="0" t="s">
        <v>105</v>
      </c>
      <c r="B1513" s="0" t="n">
        <f aca="false">B1512+1</f>
        <v>62</v>
      </c>
      <c r="C1513" s="0" t="n">
        <f aca="false">C1512+1</f>
        <v>63</v>
      </c>
      <c r="D1513" s="0" t="n">
        <v>34355</v>
      </c>
      <c r="E1513" s="0" t="n">
        <v>0.02</v>
      </c>
      <c r="H1513" s="0" t="n">
        <v>130</v>
      </c>
    </row>
    <row r="1514" customFormat="false" ht="12.75" hidden="false" customHeight="false" outlineLevel="0" collapsed="false">
      <c r="A1514" s="0" t="s">
        <v>105</v>
      </c>
      <c r="B1514" s="0" t="n">
        <f aca="false">B1513+1</f>
        <v>63</v>
      </c>
      <c r="C1514" s="0" t="n">
        <f aca="false">C1513+1</f>
        <v>64</v>
      </c>
      <c r="D1514" s="0" t="n">
        <v>34356</v>
      </c>
      <c r="E1514" s="0" t="n">
        <v>0.02</v>
      </c>
      <c r="F1514" s="0" t="n">
        <v>0.02</v>
      </c>
      <c r="H1514" s="0" t="n">
        <v>110</v>
      </c>
    </row>
    <row r="1515" customFormat="false" ht="12.75" hidden="false" customHeight="false" outlineLevel="0" collapsed="false">
      <c r="A1515" s="0" t="s">
        <v>105</v>
      </c>
      <c r="B1515" s="0" t="n">
        <f aca="false">B1514+1</f>
        <v>64</v>
      </c>
      <c r="C1515" s="0" t="n">
        <f aca="false">C1514+1</f>
        <v>65</v>
      </c>
      <c r="D1515" s="0" t="n">
        <v>34357</v>
      </c>
      <c r="E1515" s="0" t="n">
        <v>0.01</v>
      </c>
      <c r="H1515" s="0" t="n">
        <v>62</v>
      </c>
    </row>
    <row r="1516" customFormat="false" ht="12.75" hidden="false" customHeight="false" outlineLevel="0" collapsed="false">
      <c r="A1516" s="0" t="s">
        <v>105</v>
      </c>
      <c r="B1516" s="0" t="n">
        <f aca="false">B1515+1</f>
        <v>65</v>
      </c>
      <c r="C1516" s="0" t="n">
        <f aca="false">C1515+1</f>
        <v>66</v>
      </c>
      <c r="D1516" s="0" t="n">
        <v>34358</v>
      </c>
      <c r="E1516" s="0" t="n">
        <v>0.01</v>
      </c>
      <c r="H1516" s="0" t="n">
        <v>65</v>
      </c>
    </row>
    <row r="1517" customFormat="false" ht="12.75" hidden="false" customHeight="false" outlineLevel="0" collapsed="false">
      <c r="A1517" s="0" t="s">
        <v>105</v>
      </c>
      <c r="B1517" s="0" t="n">
        <f aca="false">B1516+1</f>
        <v>66</v>
      </c>
      <c r="C1517" s="0" t="n">
        <f aca="false">C1516+1</f>
        <v>67</v>
      </c>
      <c r="D1517" s="0" t="n">
        <v>34359</v>
      </c>
      <c r="E1517" s="0" t="n">
        <v>0.02</v>
      </c>
      <c r="H1517" s="0" t="n">
        <v>140</v>
      </c>
    </row>
    <row r="1518" customFormat="false" ht="12.75" hidden="false" customHeight="false" outlineLevel="0" collapsed="false">
      <c r="A1518" s="0" t="s">
        <v>105</v>
      </c>
      <c r="B1518" s="0" t="n">
        <f aca="false">B1517+1</f>
        <v>67</v>
      </c>
      <c r="C1518" s="0" t="n">
        <f aca="false">C1517+1</f>
        <v>68</v>
      </c>
      <c r="D1518" s="0" t="n">
        <v>34360</v>
      </c>
      <c r="E1518" s="0" t="n">
        <v>0.01</v>
      </c>
      <c r="H1518" s="0" t="n">
        <v>150</v>
      </c>
    </row>
    <row r="1519" customFormat="false" ht="12.75" hidden="false" customHeight="false" outlineLevel="0" collapsed="false">
      <c r="A1519" s="0" t="s">
        <v>105</v>
      </c>
      <c r="B1519" s="0" t="n">
        <f aca="false">B1518+1</f>
        <v>68</v>
      </c>
      <c r="C1519" s="0" t="n">
        <f aca="false">C1518+1</f>
        <v>69</v>
      </c>
      <c r="D1519" s="0" t="n">
        <v>34361</v>
      </c>
      <c r="E1519" s="0" t="n">
        <v>0.03</v>
      </c>
      <c r="H1519" s="0" t="n">
        <v>490</v>
      </c>
    </row>
    <row r="1520" customFormat="false" ht="12.75" hidden="false" customHeight="false" outlineLevel="0" collapsed="false">
      <c r="A1520" s="0" t="s">
        <v>105</v>
      </c>
      <c r="B1520" s="0" t="n">
        <f aca="false">B1519+1</f>
        <v>69</v>
      </c>
      <c r="C1520" s="0" t="n">
        <f aca="false">C1519+1</f>
        <v>70</v>
      </c>
      <c r="D1520" s="0" t="n">
        <v>34362</v>
      </c>
      <c r="E1520" s="0" t="n">
        <v>0.02</v>
      </c>
      <c r="H1520" s="0" t="n">
        <v>630</v>
      </c>
    </row>
    <row r="1521" customFormat="false" ht="12.75" hidden="false" customHeight="false" outlineLevel="0" collapsed="false">
      <c r="A1521" s="0" t="s">
        <v>105</v>
      </c>
      <c r="B1521" s="0" t="n">
        <f aca="false">B1520+1</f>
        <v>70</v>
      </c>
      <c r="C1521" s="0" t="n">
        <f aca="false">C1520+1</f>
        <v>71</v>
      </c>
      <c r="D1521" s="0" t="n">
        <v>34363</v>
      </c>
      <c r="E1521" s="0" t="n">
        <v>0.06</v>
      </c>
      <c r="H1521" s="0" t="n">
        <v>420</v>
      </c>
    </row>
    <row r="1522" customFormat="false" ht="12.75" hidden="false" customHeight="false" outlineLevel="0" collapsed="false">
      <c r="A1522" s="0" t="s">
        <v>105</v>
      </c>
      <c r="B1522" s="0" t="n">
        <f aca="false">B1521+1</f>
        <v>71</v>
      </c>
      <c r="C1522" s="0" t="n">
        <f aca="false">C1521+1</f>
        <v>72</v>
      </c>
      <c r="D1522" s="0" t="n">
        <v>34364</v>
      </c>
      <c r="E1522" s="0" t="n">
        <v>0.05</v>
      </c>
      <c r="F1522" s="0" t="n">
        <v>0.04</v>
      </c>
      <c r="H1522" s="0" t="n">
        <v>470</v>
      </c>
    </row>
    <row r="1523" customFormat="false" ht="12.75" hidden="false" customHeight="false" outlineLevel="0" collapsed="false">
      <c r="A1523" s="0" t="s">
        <v>105</v>
      </c>
      <c r="B1523" s="0" t="n">
        <f aca="false">B1522+1</f>
        <v>72</v>
      </c>
      <c r="C1523" s="0" t="n">
        <f aca="false">C1522+1</f>
        <v>73</v>
      </c>
      <c r="D1523" s="0" t="n">
        <v>34365</v>
      </c>
      <c r="E1523" s="0" t="n">
        <v>0.02</v>
      </c>
      <c r="H1523" s="0" t="n">
        <v>480</v>
      </c>
    </row>
    <row r="1524" customFormat="false" ht="12.75" hidden="false" customHeight="false" outlineLevel="0" collapsed="false">
      <c r="A1524" s="0" t="s">
        <v>105</v>
      </c>
      <c r="B1524" s="0" t="n">
        <f aca="false">B1523+1</f>
        <v>73</v>
      </c>
      <c r="C1524" s="0" t="n">
        <f aca="false">C1523+1</f>
        <v>74</v>
      </c>
      <c r="D1524" s="0" t="n">
        <v>34366</v>
      </c>
      <c r="E1524" s="0" t="n">
        <v>0.08</v>
      </c>
      <c r="H1524" s="0" t="n">
        <v>810</v>
      </c>
    </row>
    <row r="1525" customFormat="false" ht="12.75" hidden="false" customHeight="false" outlineLevel="0" collapsed="false">
      <c r="A1525" s="0" t="s">
        <v>105</v>
      </c>
      <c r="B1525" s="0" t="n">
        <f aca="false">B1524+1</f>
        <v>74</v>
      </c>
      <c r="C1525" s="0" t="n">
        <f aca="false">C1524+1</f>
        <v>75</v>
      </c>
      <c r="D1525" s="0" t="n">
        <v>34367</v>
      </c>
      <c r="E1525" s="0" t="n">
        <v>0.06</v>
      </c>
      <c r="H1525" s="0" t="n">
        <v>440</v>
      </c>
    </row>
    <row r="1526" customFormat="false" ht="12.75" hidden="false" customHeight="false" outlineLevel="0" collapsed="false">
      <c r="A1526" s="0" t="s">
        <v>105</v>
      </c>
      <c r="B1526" s="0" t="n">
        <f aca="false">B1525+1</f>
        <v>75</v>
      </c>
      <c r="C1526" s="0" t="n">
        <f aca="false">C1525+1</f>
        <v>76</v>
      </c>
      <c r="D1526" s="0" t="n">
        <v>34368</v>
      </c>
      <c r="E1526" s="0" t="n">
        <v>0.05</v>
      </c>
      <c r="H1526" s="0" t="n">
        <v>320</v>
      </c>
    </row>
    <row r="1527" customFormat="false" ht="12.75" hidden="false" customHeight="false" outlineLevel="0" collapsed="false">
      <c r="A1527" s="0" t="s">
        <v>105</v>
      </c>
      <c r="B1527" s="0" t="n">
        <f aca="false">B1526+1</f>
        <v>76</v>
      </c>
      <c r="C1527" s="0" t="n">
        <f aca="false">C1526+1</f>
        <v>77</v>
      </c>
      <c r="D1527" s="0" t="n">
        <v>34369</v>
      </c>
      <c r="E1527" s="0" t="n">
        <v>0.05</v>
      </c>
      <c r="H1527" s="0" t="n">
        <v>100</v>
      </c>
    </row>
    <row r="1528" customFormat="false" ht="12.75" hidden="false" customHeight="false" outlineLevel="0" collapsed="false">
      <c r="A1528" s="0" t="s">
        <v>105</v>
      </c>
      <c r="B1528" s="0" t="n">
        <f aca="false">B1527+1</f>
        <v>77</v>
      </c>
      <c r="C1528" s="0" t="n">
        <f aca="false">C1527+1</f>
        <v>78</v>
      </c>
      <c r="D1528" s="0" t="n">
        <v>34370</v>
      </c>
      <c r="E1528" s="0" t="n">
        <v>0.04</v>
      </c>
      <c r="H1528" s="0" t="n">
        <v>330</v>
      </c>
    </row>
    <row r="1529" customFormat="false" ht="12.75" hidden="false" customHeight="false" outlineLevel="0" collapsed="false">
      <c r="A1529" s="0" t="s">
        <v>105</v>
      </c>
      <c r="B1529" s="0" t="n">
        <f aca="false">B1528+1</f>
        <v>78</v>
      </c>
      <c r="C1529" s="0" t="n">
        <f aca="false">C1528+1</f>
        <v>79</v>
      </c>
      <c r="D1529" s="0" t="n">
        <v>34371</v>
      </c>
      <c r="E1529" s="0" t="n">
        <v>0.09</v>
      </c>
      <c r="F1529" s="0" t="n">
        <v>0.05</v>
      </c>
      <c r="H1529" s="0" t="n">
        <v>300</v>
      </c>
    </row>
    <row r="1530" customFormat="false" ht="12.75" hidden="false" customHeight="false" outlineLevel="0" collapsed="false">
      <c r="A1530" s="0" t="s">
        <v>105</v>
      </c>
      <c r="B1530" s="0" t="n">
        <f aca="false">B1529+1</f>
        <v>79</v>
      </c>
      <c r="C1530" s="0" t="n">
        <f aca="false">C1529+1</f>
        <v>80</v>
      </c>
      <c r="D1530" s="0" t="n">
        <v>34372</v>
      </c>
      <c r="E1530" s="0" t="n">
        <v>0.03</v>
      </c>
      <c r="H1530" s="0" t="n">
        <v>160</v>
      </c>
    </row>
    <row r="1531" customFormat="false" ht="12.75" hidden="false" customHeight="false" outlineLevel="0" collapsed="false">
      <c r="A1531" s="0" t="s">
        <v>105</v>
      </c>
      <c r="B1531" s="0" t="n">
        <f aca="false">B1530+1</f>
        <v>80</v>
      </c>
      <c r="C1531" s="0" t="n">
        <f aca="false">C1530+1</f>
        <v>81</v>
      </c>
      <c r="D1531" s="0" t="n">
        <v>34373</v>
      </c>
      <c r="E1531" s="0" t="n">
        <v>0.04</v>
      </c>
      <c r="H1531" s="0" t="n">
        <v>120</v>
      </c>
    </row>
    <row r="1532" customFormat="false" ht="12.75" hidden="false" customHeight="false" outlineLevel="0" collapsed="false">
      <c r="A1532" s="0" t="s">
        <v>105</v>
      </c>
      <c r="B1532" s="0" t="n">
        <f aca="false">B1531+1</f>
        <v>81</v>
      </c>
      <c r="C1532" s="0" t="n">
        <f aca="false">C1531+1</f>
        <v>82</v>
      </c>
      <c r="D1532" s="0" t="n">
        <v>34374</v>
      </c>
      <c r="E1532" s="0" t="n">
        <v>0.04</v>
      </c>
      <c r="H1532" s="0" t="n">
        <v>640</v>
      </c>
    </row>
    <row r="1533" customFormat="false" ht="12.75" hidden="false" customHeight="false" outlineLevel="0" collapsed="false">
      <c r="A1533" s="0" t="s">
        <v>105</v>
      </c>
      <c r="B1533" s="0" t="n">
        <f aca="false">B1532+1</f>
        <v>82</v>
      </c>
      <c r="C1533" s="0" t="n">
        <f aca="false">C1532+1</f>
        <v>83</v>
      </c>
      <c r="D1533" s="0" t="n">
        <v>34375</v>
      </c>
      <c r="E1533" s="0" t="n">
        <v>0.04</v>
      </c>
      <c r="H1533" s="0" t="n">
        <v>190</v>
      </c>
    </row>
    <row r="1534" customFormat="false" ht="12.75" hidden="false" customHeight="false" outlineLevel="0" collapsed="false">
      <c r="A1534" s="0" t="s">
        <v>105</v>
      </c>
      <c r="B1534" s="0" t="n">
        <f aca="false">B1533+1</f>
        <v>83</v>
      </c>
      <c r="C1534" s="0" t="n">
        <f aca="false">C1533+1</f>
        <v>84</v>
      </c>
      <c r="D1534" s="0" t="n">
        <v>34376</v>
      </c>
      <c r="E1534" s="0" t="n">
        <v>0.03</v>
      </c>
      <c r="H1534" s="0" t="n">
        <v>160</v>
      </c>
    </row>
    <row r="1535" customFormat="false" ht="12.75" hidden="false" customHeight="false" outlineLevel="0" collapsed="false">
      <c r="A1535" s="0" t="s">
        <v>105</v>
      </c>
      <c r="B1535" s="0" t="n">
        <f aca="false">B1534+1</f>
        <v>84</v>
      </c>
      <c r="C1535" s="0" t="n">
        <f aca="false">C1534+1</f>
        <v>85</v>
      </c>
      <c r="D1535" s="0" t="n">
        <v>34377</v>
      </c>
      <c r="E1535" s="0" t="n">
        <v>0.11</v>
      </c>
      <c r="H1535" s="0" t="n">
        <v>130</v>
      </c>
    </row>
    <row r="1536" customFormat="false" ht="12.75" hidden="false" customHeight="false" outlineLevel="0" collapsed="false">
      <c r="A1536" s="0" t="s">
        <v>105</v>
      </c>
      <c r="B1536" s="0" t="n">
        <f aca="false">B1535+1</f>
        <v>85</v>
      </c>
      <c r="C1536" s="0" t="n">
        <f aca="false">C1535+1</f>
        <v>86</v>
      </c>
      <c r="D1536" s="0" t="n">
        <v>34378</v>
      </c>
      <c r="E1536" s="0" t="n">
        <v>0.11</v>
      </c>
      <c r="F1536" s="0" t="n">
        <v>0.11</v>
      </c>
      <c r="H1536" s="0" t="n">
        <v>72</v>
      </c>
    </row>
    <row r="1537" customFormat="false" ht="12.75" hidden="false" customHeight="false" outlineLevel="0" collapsed="false">
      <c r="A1537" s="0" t="s">
        <v>105</v>
      </c>
      <c r="B1537" s="0" t="n">
        <f aca="false">B1536+1</f>
        <v>86</v>
      </c>
      <c r="C1537" s="0" t="n">
        <f aca="false">C1536+1</f>
        <v>87</v>
      </c>
      <c r="D1537" s="0" t="n">
        <v>34379</v>
      </c>
      <c r="E1537" s="0" t="n">
        <v>0.02</v>
      </c>
      <c r="H1537" s="0" t="n">
        <v>110</v>
      </c>
    </row>
    <row r="1538" customFormat="false" ht="12.75" hidden="false" customHeight="false" outlineLevel="0" collapsed="false">
      <c r="A1538" s="0" t="s">
        <v>105</v>
      </c>
      <c r="B1538" s="0" t="n">
        <f aca="false">B1537+1</f>
        <v>87</v>
      </c>
      <c r="C1538" s="0" t="n">
        <f aca="false">C1537+1</f>
        <v>88</v>
      </c>
      <c r="D1538" s="0" t="n">
        <v>34380</v>
      </c>
      <c r="E1538" s="0" t="n">
        <v>0.04</v>
      </c>
      <c r="H1538" s="0" t="n">
        <v>470</v>
      </c>
    </row>
    <row r="1539" customFormat="false" ht="12.75" hidden="false" customHeight="false" outlineLevel="0" collapsed="false">
      <c r="A1539" s="0" t="s">
        <v>105</v>
      </c>
      <c r="B1539" s="0" t="n">
        <f aca="false">B1538+1</f>
        <v>88</v>
      </c>
      <c r="C1539" s="0" t="n">
        <f aca="false">C1538+1</f>
        <v>89</v>
      </c>
      <c r="D1539" s="0" t="n">
        <v>34381</v>
      </c>
      <c r="E1539" s="0" t="n">
        <v>0.26</v>
      </c>
      <c r="F1539" s="0" t="n">
        <v>0.26</v>
      </c>
      <c r="H1539" s="0" t="n">
        <v>450</v>
      </c>
    </row>
    <row r="1540" customFormat="false" ht="12.75" hidden="false" customHeight="false" outlineLevel="0" collapsed="false">
      <c r="A1540" s="0" t="s">
        <v>105</v>
      </c>
      <c r="B1540" s="0" t="n">
        <f aca="false">B1539+1</f>
        <v>89</v>
      </c>
      <c r="C1540" s="0" t="n">
        <f aca="false">C1539+1</f>
        <v>90</v>
      </c>
      <c r="D1540" s="0" t="n">
        <v>34382</v>
      </c>
      <c r="E1540" s="0" t="n">
        <v>0.07</v>
      </c>
      <c r="H1540" s="0" t="n">
        <v>160</v>
      </c>
    </row>
    <row r="1541" customFormat="false" ht="12.75" hidden="false" customHeight="false" outlineLevel="0" collapsed="false">
      <c r="A1541" s="0" t="s">
        <v>105</v>
      </c>
      <c r="B1541" s="0" t="n">
        <f aca="false">B1540+1</f>
        <v>90</v>
      </c>
      <c r="C1541" s="0" t="n">
        <f aca="false">C1540+1</f>
        <v>91</v>
      </c>
      <c r="D1541" s="0" t="n">
        <v>34383</v>
      </c>
      <c r="E1541" s="0" t="n">
        <v>0.08</v>
      </c>
      <c r="H1541" s="0" t="n">
        <v>160</v>
      </c>
    </row>
    <row r="1542" customFormat="false" ht="12.75" hidden="false" customHeight="false" outlineLevel="0" collapsed="false">
      <c r="A1542" s="0" t="s">
        <v>105</v>
      </c>
      <c r="B1542" s="0" t="n">
        <f aca="false">B1541+1</f>
        <v>91</v>
      </c>
      <c r="C1542" s="0" t="n">
        <f aca="false">C1541+1</f>
        <v>92</v>
      </c>
      <c r="D1542" s="0" t="n">
        <v>34384</v>
      </c>
      <c r="E1542" s="0" t="n">
        <v>0.08</v>
      </c>
      <c r="H1542" s="0" t="n">
        <v>23</v>
      </c>
    </row>
    <row r="1543" customFormat="false" ht="12.75" hidden="false" customHeight="false" outlineLevel="0" collapsed="false">
      <c r="A1543" s="0" t="s">
        <v>105</v>
      </c>
      <c r="B1543" s="0" t="n">
        <f aca="false">B1542+1</f>
        <v>92</v>
      </c>
      <c r="C1543" s="0" t="n">
        <f aca="false">C1542+1</f>
        <v>93</v>
      </c>
      <c r="D1543" s="0" t="n">
        <v>34385</v>
      </c>
      <c r="E1543" s="0" t="n">
        <v>0.05</v>
      </c>
      <c r="F1543" s="0" t="n">
        <v>0.05</v>
      </c>
      <c r="H1543" s="0" t="n">
        <v>21</v>
      </c>
    </row>
    <row r="1544" customFormat="false" ht="12.75" hidden="false" customHeight="false" outlineLevel="0" collapsed="false">
      <c r="A1544" s="0" t="s">
        <v>105</v>
      </c>
      <c r="B1544" s="0" t="n">
        <f aca="false">B1543+1</f>
        <v>93</v>
      </c>
      <c r="C1544" s="0" t="n">
        <f aca="false">C1543+1</f>
        <v>94</v>
      </c>
      <c r="D1544" s="0" t="n">
        <v>34386</v>
      </c>
      <c r="E1544" s="0" t="n">
        <v>0.11</v>
      </c>
      <c r="H1544" s="0" t="n">
        <v>38</v>
      </c>
    </row>
    <row r="1545" customFormat="false" ht="12.75" hidden="false" customHeight="false" outlineLevel="0" collapsed="false">
      <c r="A1545" s="0" t="s">
        <v>105</v>
      </c>
      <c r="B1545" s="0" t="n">
        <f aca="false">B1544+1</f>
        <v>94</v>
      </c>
      <c r="C1545" s="0" t="n">
        <f aca="false">C1544+1</f>
        <v>95</v>
      </c>
      <c r="D1545" s="0" t="n">
        <v>34387</v>
      </c>
      <c r="E1545" s="0" t="n">
        <v>0.18</v>
      </c>
      <c r="H1545" s="0" t="n">
        <v>130</v>
      </c>
    </row>
    <row r="1546" customFormat="false" ht="12.75" hidden="false" customHeight="false" outlineLevel="0" collapsed="false">
      <c r="A1546" s="0" t="s">
        <v>105</v>
      </c>
      <c r="B1546" s="0" t="n">
        <f aca="false">B1545+1</f>
        <v>95</v>
      </c>
      <c r="C1546" s="0" t="n">
        <f aca="false">C1545+1</f>
        <v>96</v>
      </c>
      <c r="D1546" s="0" t="n">
        <v>34388</v>
      </c>
      <c r="E1546" s="0" t="n">
        <v>0.15</v>
      </c>
      <c r="H1546" s="0" t="n">
        <v>810</v>
      </c>
    </row>
    <row r="1547" customFormat="false" ht="12.75" hidden="false" customHeight="false" outlineLevel="0" collapsed="false">
      <c r="A1547" s="0" t="s">
        <v>105</v>
      </c>
      <c r="B1547" s="0" t="n">
        <f aca="false">B1546+1</f>
        <v>96</v>
      </c>
      <c r="C1547" s="0" t="n">
        <f aca="false">C1546+1</f>
        <v>97</v>
      </c>
      <c r="D1547" s="0" t="n">
        <v>34389</v>
      </c>
      <c r="E1547" s="0" t="n">
        <v>1.32</v>
      </c>
      <c r="F1547" s="0" t="n">
        <v>1.32</v>
      </c>
      <c r="H1547" s="0" t="n">
        <v>470</v>
      </c>
    </row>
    <row r="1548" customFormat="false" ht="12.75" hidden="false" customHeight="false" outlineLevel="0" collapsed="false">
      <c r="A1548" s="0" t="s">
        <v>105</v>
      </c>
      <c r="B1548" s="0" t="n">
        <f aca="false">B1547+1</f>
        <v>97</v>
      </c>
      <c r="C1548" s="0" t="n">
        <f aca="false">C1547+1</f>
        <v>98</v>
      </c>
      <c r="D1548" s="0" t="n">
        <v>34390</v>
      </c>
      <c r="E1548" s="0" t="n">
        <v>0.24</v>
      </c>
      <c r="H1548" s="0" t="n">
        <v>460</v>
      </c>
    </row>
    <row r="1549" customFormat="false" ht="12.75" hidden="false" customHeight="false" outlineLevel="0" collapsed="false">
      <c r="A1549" s="0" t="s">
        <v>105</v>
      </c>
      <c r="B1549" s="0" t="n">
        <f aca="false">B1548+1</f>
        <v>98</v>
      </c>
      <c r="C1549" s="0" t="n">
        <f aca="false">C1548+1</f>
        <v>99</v>
      </c>
      <c r="D1549" s="0" t="n">
        <v>34391</v>
      </c>
      <c r="E1549" s="0" t="n">
        <v>0.26</v>
      </c>
      <c r="F1549" s="0" t="n">
        <v>0.21</v>
      </c>
      <c r="H1549" s="0" t="n">
        <v>270</v>
      </c>
    </row>
    <row r="1550" customFormat="false" ht="12.75" hidden="false" customHeight="false" outlineLevel="0" collapsed="false">
      <c r="A1550" s="0" t="s">
        <v>106</v>
      </c>
      <c r="B1550" s="0" t="n">
        <v>0</v>
      </c>
      <c r="C1550" s="0" t="n">
        <v>1</v>
      </c>
      <c r="D1550" s="0" t="n">
        <v>34392</v>
      </c>
      <c r="E1550" s="0" t="n">
        <v>0.02</v>
      </c>
      <c r="H1550" s="0" t="n">
        <v>130</v>
      </c>
    </row>
    <row r="1551" customFormat="false" ht="12.75" hidden="false" customHeight="false" outlineLevel="0" collapsed="false">
      <c r="A1551" s="0" t="s">
        <v>106</v>
      </c>
      <c r="B1551" s="0" t="n">
        <f aca="false">B1550+1</f>
        <v>1</v>
      </c>
      <c r="C1551" s="0" t="n">
        <f aca="false">C1550+1</f>
        <v>2</v>
      </c>
      <c r="D1551" s="0" t="n">
        <v>34393</v>
      </c>
      <c r="E1551" s="0" t="s">
        <v>963</v>
      </c>
      <c r="H1551" s="0" t="n">
        <v>47</v>
      </c>
    </row>
    <row r="1552" customFormat="false" ht="12.75" hidden="false" customHeight="false" outlineLevel="0" collapsed="false">
      <c r="A1552" s="0" t="s">
        <v>106</v>
      </c>
      <c r="B1552" s="0" t="n">
        <f aca="false">B1551+1</f>
        <v>2</v>
      </c>
      <c r="C1552" s="0" t="n">
        <f aca="false">C1551+1</f>
        <v>3</v>
      </c>
      <c r="D1552" s="0" t="n">
        <v>34394</v>
      </c>
      <c r="E1552" s="0" t="n">
        <v>0.02</v>
      </c>
      <c r="H1552" s="0" t="n">
        <v>60</v>
      </c>
    </row>
    <row r="1553" customFormat="false" ht="12.75" hidden="false" customHeight="false" outlineLevel="0" collapsed="false">
      <c r="A1553" s="0" t="s">
        <v>106</v>
      </c>
      <c r="B1553" s="0" t="n">
        <f aca="false">B1552+1</f>
        <v>3</v>
      </c>
      <c r="C1553" s="0" t="n">
        <f aca="false">C1552+1</f>
        <v>4</v>
      </c>
      <c r="D1553" s="0" t="n">
        <v>34395</v>
      </c>
      <c r="E1553" s="0" t="n">
        <v>0.01</v>
      </c>
      <c r="H1553" s="0" t="n">
        <v>470</v>
      </c>
    </row>
    <row r="1554" customFormat="false" ht="12.75" hidden="false" customHeight="false" outlineLevel="0" collapsed="false">
      <c r="A1554" s="0" t="s">
        <v>106</v>
      </c>
      <c r="B1554" s="0" t="n">
        <f aca="false">B1553+1</f>
        <v>4</v>
      </c>
      <c r="C1554" s="0" t="n">
        <f aca="false">C1553+1</f>
        <v>5</v>
      </c>
      <c r="D1554" s="0" t="n">
        <v>34396</v>
      </c>
      <c r="E1554" s="0" t="n">
        <v>0.12</v>
      </c>
      <c r="F1554" s="0" t="n">
        <v>0.12</v>
      </c>
      <c r="H1554" s="0" t="n">
        <v>520</v>
      </c>
    </row>
    <row r="1555" customFormat="false" ht="12.75" hidden="false" customHeight="false" outlineLevel="0" collapsed="false">
      <c r="A1555" s="0" t="s">
        <v>106</v>
      </c>
      <c r="B1555" s="0" t="n">
        <f aca="false">B1554+1</f>
        <v>5</v>
      </c>
      <c r="C1555" s="0" t="n">
        <f aca="false">C1554+1</f>
        <v>6</v>
      </c>
      <c r="D1555" s="0" t="n">
        <v>34397</v>
      </c>
      <c r="E1555" s="0" t="n">
        <v>0.3</v>
      </c>
      <c r="F1555" s="0" t="n">
        <v>0.33</v>
      </c>
      <c r="H1555" s="0" t="n">
        <v>320</v>
      </c>
    </row>
    <row r="1556" customFormat="false" ht="12.75" hidden="false" customHeight="false" outlineLevel="0" collapsed="false">
      <c r="A1556" s="0" t="s">
        <v>106</v>
      </c>
      <c r="B1556" s="0" t="n">
        <f aca="false">B1555+1</f>
        <v>6</v>
      </c>
      <c r="C1556" s="0" t="n">
        <f aca="false">C1555+1</f>
        <v>7</v>
      </c>
      <c r="D1556" s="0" t="n">
        <v>34398</v>
      </c>
      <c r="E1556" s="0" t="n">
        <v>0.04</v>
      </c>
      <c r="H1556" s="0" t="n">
        <v>57</v>
      </c>
    </row>
    <row r="1557" customFormat="false" ht="12.75" hidden="false" customHeight="false" outlineLevel="0" collapsed="false">
      <c r="A1557" s="0" t="s">
        <v>106</v>
      </c>
      <c r="B1557" s="0" t="n">
        <f aca="false">B1556+1</f>
        <v>7</v>
      </c>
      <c r="C1557" s="0" t="n">
        <f aca="false">C1556+1</f>
        <v>8</v>
      </c>
      <c r="D1557" s="0" t="n">
        <v>34399</v>
      </c>
      <c r="E1557" s="0" t="n">
        <v>0.01</v>
      </c>
      <c r="H1557" s="0" t="n">
        <v>270</v>
      </c>
    </row>
    <row r="1558" customFormat="false" ht="12.75" hidden="false" customHeight="false" outlineLevel="0" collapsed="false">
      <c r="A1558" s="0" t="s">
        <v>106</v>
      </c>
      <c r="B1558" s="0" t="n">
        <f aca="false">B1557+1</f>
        <v>8</v>
      </c>
      <c r="C1558" s="0" t="n">
        <f aca="false">C1557+1</f>
        <v>9</v>
      </c>
      <c r="D1558" s="0" t="n">
        <v>34400</v>
      </c>
      <c r="E1558" s="0" t="n">
        <v>0.09</v>
      </c>
      <c r="H1558" s="0" t="n">
        <v>190</v>
      </c>
    </row>
    <row r="1559" customFormat="false" ht="12.75" hidden="false" customHeight="false" outlineLevel="0" collapsed="false">
      <c r="A1559" s="0" t="s">
        <v>106</v>
      </c>
      <c r="B1559" s="0" t="n">
        <f aca="false">B1558+1</f>
        <v>9</v>
      </c>
      <c r="C1559" s="0" t="n">
        <f aca="false">C1558+1</f>
        <v>10</v>
      </c>
      <c r="D1559" s="0" t="n">
        <v>34401</v>
      </c>
      <c r="E1559" s="0" t="n">
        <v>0.04</v>
      </c>
      <c r="H1559" s="0" t="n">
        <v>300</v>
      </c>
    </row>
    <row r="1560" customFormat="false" ht="12.75" hidden="false" customHeight="false" outlineLevel="0" collapsed="false">
      <c r="A1560" s="0" t="s">
        <v>106</v>
      </c>
      <c r="B1560" s="0" t="n">
        <f aca="false">B1559+1</f>
        <v>10</v>
      </c>
      <c r="C1560" s="0" t="n">
        <f aca="false">C1559+1</f>
        <v>11</v>
      </c>
      <c r="D1560" s="0" t="n">
        <v>34402</v>
      </c>
      <c r="E1560" s="0" t="n">
        <v>0.02</v>
      </c>
      <c r="H1560" s="0" t="n">
        <v>130</v>
      </c>
    </row>
    <row r="1561" customFormat="false" ht="12.75" hidden="false" customHeight="false" outlineLevel="0" collapsed="false">
      <c r="A1561" s="0" t="s">
        <v>106</v>
      </c>
      <c r="B1561" s="0" t="n">
        <f aca="false">B1560+1</f>
        <v>11</v>
      </c>
      <c r="C1561" s="0" t="n">
        <f aca="false">C1560+1</f>
        <v>12</v>
      </c>
      <c r="D1561" s="0" t="n">
        <v>34403</v>
      </c>
      <c r="E1561" s="0" t="n">
        <v>0.03</v>
      </c>
      <c r="H1561" s="0" t="n">
        <v>59</v>
      </c>
    </row>
    <row r="1562" customFormat="false" ht="12.75" hidden="false" customHeight="false" outlineLevel="0" collapsed="false">
      <c r="A1562" s="0" t="s">
        <v>106</v>
      </c>
      <c r="B1562" s="0" t="n">
        <f aca="false">B1561+1</f>
        <v>12</v>
      </c>
      <c r="C1562" s="0" t="n">
        <f aca="false">C1561+1</f>
        <v>13</v>
      </c>
      <c r="D1562" s="0" t="n">
        <v>34404</v>
      </c>
      <c r="E1562" s="0" t="n">
        <v>0.03</v>
      </c>
      <c r="F1562" s="0" t="n">
        <v>0.03</v>
      </c>
      <c r="H1562" s="0" t="n">
        <v>130</v>
      </c>
    </row>
    <row r="1563" customFormat="false" ht="12.75" hidden="false" customHeight="false" outlineLevel="0" collapsed="false">
      <c r="A1563" s="0" t="s">
        <v>106</v>
      </c>
      <c r="B1563" s="0" t="n">
        <f aca="false">B1562+1</f>
        <v>13</v>
      </c>
      <c r="C1563" s="0" t="n">
        <f aca="false">C1562+1</f>
        <v>14</v>
      </c>
      <c r="D1563" s="0" t="n">
        <v>34405</v>
      </c>
      <c r="E1563" s="0" t="n">
        <v>0.02</v>
      </c>
      <c r="H1563" s="0" t="n">
        <v>270</v>
      </c>
    </row>
    <row r="1564" customFormat="false" ht="12.75" hidden="false" customHeight="false" outlineLevel="0" collapsed="false">
      <c r="A1564" s="0" t="s">
        <v>106</v>
      </c>
      <c r="B1564" s="0" t="n">
        <f aca="false">B1563+1</f>
        <v>14</v>
      </c>
      <c r="C1564" s="0" t="n">
        <f aca="false">C1563+1</f>
        <v>15</v>
      </c>
      <c r="D1564" s="0" t="n">
        <v>34406</v>
      </c>
      <c r="E1564" s="0" t="n">
        <v>0.02</v>
      </c>
      <c r="H1564" s="0" t="n">
        <v>140</v>
      </c>
    </row>
    <row r="1565" customFormat="false" ht="12.75" hidden="false" customHeight="false" outlineLevel="0" collapsed="false">
      <c r="A1565" s="0" t="s">
        <v>106</v>
      </c>
      <c r="B1565" s="0" t="n">
        <f aca="false">B1564+1</f>
        <v>15</v>
      </c>
      <c r="C1565" s="0" t="n">
        <f aca="false">C1564+1</f>
        <v>16</v>
      </c>
      <c r="D1565" s="0" t="n">
        <v>34407</v>
      </c>
      <c r="E1565" s="0" t="n">
        <v>0.04</v>
      </c>
      <c r="H1565" s="0" t="n">
        <v>70</v>
      </c>
    </row>
    <row r="1566" customFormat="false" ht="12.75" hidden="false" customHeight="false" outlineLevel="0" collapsed="false">
      <c r="A1566" s="0" t="s">
        <v>106</v>
      </c>
      <c r="B1566" s="0" t="n">
        <f aca="false">B1565+1</f>
        <v>16</v>
      </c>
      <c r="C1566" s="0" t="n">
        <f aca="false">C1565+1</f>
        <v>17</v>
      </c>
      <c r="D1566" s="0" t="n">
        <v>34408</v>
      </c>
      <c r="E1566" s="0" t="n">
        <v>0.05</v>
      </c>
      <c r="H1566" s="0" t="n">
        <v>350</v>
      </c>
    </row>
    <row r="1567" customFormat="false" ht="12.75" hidden="false" customHeight="false" outlineLevel="0" collapsed="false">
      <c r="A1567" s="0" t="s">
        <v>106</v>
      </c>
      <c r="B1567" s="0" t="n">
        <f aca="false">B1566+1</f>
        <v>17</v>
      </c>
      <c r="C1567" s="0" t="n">
        <f aca="false">C1566+1</f>
        <v>18</v>
      </c>
      <c r="D1567" s="0" t="n">
        <v>34409</v>
      </c>
      <c r="E1567" s="0" t="n">
        <v>0.06</v>
      </c>
      <c r="H1567" s="0" t="n">
        <v>970</v>
      </c>
    </row>
    <row r="1568" customFormat="false" ht="12.75" hidden="false" customHeight="false" outlineLevel="0" collapsed="false">
      <c r="A1568" s="0" t="s">
        <v>106</v>
      </c>
      <c r="B1568" s="0" t="n">
        <f aca="false">B1567+1</f>
        <v>18</v>
      </c>
      <c r="C1568" s="0" t="n">
        <f aca="false">C1567+1</f>
        <v>19</v>
      </c>
      <c r="D1568" s="0" t="n">
        <v>34410</v>
      </c>
      <c r="E1568" s="0" t="n">
        <v>0.05</v>
      </c>
      <c r="H1568" s="0" t="n">
        <v>1220</v>
      </c>
    </row>
    <row r="1569" customFormat="false" ht="12.75" hidden="false" customHeight="false" outlineLevel="0" collapsed="false">
      <c r="A1569" s="0" t="s">
        <v>106</v>
      </c>
      <c r="B1569" s="0" t="n">
        <f aca="false">B1568+1</f>
        <v>19</v>
      </c>
      <c r="C1569" s="0" t="n">
        <f aca="false">C1568+1</f>
        <v>20</v>
      </c>
      <c r="D1569" s="0" t="n">
        <v>34411</v>
      </c>
      <c r="E1569" s="0" t="n">
        <v>0.17</v>
      </c>
      <c r="F1569" s="0" t="n">
        <v>0.17</v>
      </c>
      <c r="H1569" s="0" t="n">
        <v>360</v>
      </c>
    </row>
    <row r="1570" customFormat="false" ht="12.75" hidden="false" customHeight="false" outlineLevel="0" collapsed="false">
      <c r="A1570" s="0" t="s">
        <v>106</v>
      </c>
      <c r="B1570" s="0" t="n">
        <f aca="false">B1569+1</f>
        <v>20</v>
      </c>
      <c r="C1570" s="0" t="n">
        <f aca="false">C1569+1</f>
        <v>21</v>
      </c>
      <c r="D1570" s="0" t="n">
        <v>34412</v>
      </c>
      <c r="E1570" s="0" t="n">
        <v>0.26</v>
      </c>
      <c r="F1570" s="0" t="n">
        <v>0.3</v>
      </c>
      <c r="H1570" s="0" t="n">
        <v>430</v>
      </c>
    </row>
    <row r="1571" customFormat="false" ht="12.75" hidden="false" customHeight="false" outlineLevel="0" collapsed="false">
      <c r="A1571" s="0" t="s">
        <v>106</v>
      </c>
      <c r="B1571" s="0" t="n">
        <f aca="false">B1570+1</f>
        <v>21</v>
      </c>
      <c r="C1571" s="0" t="n">
        <f aca="false">C1570+1</f>
        <v>22</v>
      </c>
      <c r="D1571" s="0" t="n">
        <v>34413</v>
      </c>
      <c r="E1571" s="0" t="n">
        <v>0.05</v>
      </c>
      <c r="H1571" s="0" t="n">
        <v>340</v>
      </c>
    </row>
    <row r="1572" customFormat="false" ht="12.75" hidden="false" customHeight="false" outlineLevel="0" collapsed="false">
      <c r="A1572" s="0" t="s">
        <v>106</v>
      </c>
      <c r="B1572" s="0" t="n">
        <f aca="false">B1571+1</f>
        <v>22</v>
      </c>
      <c r="C1572" s="0" t="n">
        <f aca="false">C1571+1</f>
        <v>23</v>
      </c>
      <c r="D1572" s="0" t="n">
        <v>34414</v>
      </c>
      <c r="E1572" s="0" t="n">
        <v>0.06</v>
      </c>
      <c r="H1572" s="0" t="n">
        <v>520</v>
      </c>
    </row>
    <row r="1573" customFormat="false" ht="12.75" hidden="false" customHeight="false" outlineLevel="0" collapsed="false">
      <c r="A1573" s="0" t="s">
        <v>106</v>
      </c>
      <c r="B1573" s="0" t="n">
        <f aca="false">B1572+1</f>
        <v>23</v>
      </c>
      <c r="C1573" s="0" t="n">
        <f aca="false">C1572+1</f>
        <v>24</v>
      </c>
      <c r="D1573" s="0" t="n">
        <v>34415</v>
      </c>
      <c r="E1573" s="0" t="n">
        <v>0.05</v>
      </c>
      <c r="H1573" s="0" t="n">
        <v>1220</v>
      </c>
    </row>
    <row r="1574" customFormat="false" ht="12.75" hidden="false" customHeight="false" outlineLevel="0" collapsed="false">
      <c r="A1574" s="0" t="s">
        <v>106</v>
      </c>
      <c r="B1574" s="0" t="n">
        <f aca="false">B1573+1</f>
        <v>24</v>
      </c>
      <c r="C1574" s="0" t="n">
        <f aca="false">C1573+1</f>
        <v>25</v>
      </c>
      <c r="D1574" s="0" t="n">
        <v>34416</v>
      </c>
      <c r="E1574" s="0" t="n">
        <v>0.02</v>
      </c>
      <c r="H1574" s="0" t="n">
        <v>780</v>
      </c>
    </row>
    <row r="1575" customFormat="false" ht="12.75" hidden="false" customHeight="false" outlineLevel="0" collapsed="false">
      <c r="A1575" s="0" t="s">
        <v>106</v>
      </c>
      <c r="B1575" s="0" t="n">
        <f aca="false">B1574+1</f>
        <v>25</v>
      </c>
      <c r="C1575" s="0" t="n">
        <f aca="false">C1574+1</f>
        <v>26</v>
      </c>
      <c r="D1575" s="0" t="n">
        <v>34417</v>
      </c>
      <c r="E1575" s="0" t="n">
        <v>0.12</v>
      </c>
      <c r="H1575" s="0" t="n">
        <v>920</v>
      </c>
    </row>
    <row r="1576" customFormat="false" ht="12.75" hidden="false" customHeight="false" outlineLevel="0" collapsed="false">
      <c r="A1576" s="0" t="s">
        <v>106</v>
      </c>
      <c r="B1576" s="0" t="n">
        <f aca="false">B1575+1</f>
        <v>26</v>
      </c>
      <c r="C1576" s="0" t="n">
        <f aca="false">C1575+1</f>
        <v>27</v>
      </c>
      <c r="D1576" s="0" t="n">
        <v>34418</v>
      </c>
      <c r="E1576" s="0" t="n">
        <v>0.21</v>
      </c>
      <c r="F1576" s="0" t="n">
        <v>0.23</v>
      </c>
      <c r="H1576" s="0" t="n">
        <v>990</v>
      </c>
    </row>
    <row r="1577" customFormat="false" ht="12.75" hidden="false" customHeight="false" outlineLevel="0" collapsed="false">
      <c r="A1577" s="0" t="s">
        <v>106</v>
      </c>
      <c r="B1577" s="0" t="n">
        <f aca="false">B1576+1</f>
        <v>27</v>
      </c>
      <c r="C1577" s="0" t="n">
        <f aca="false">C1576+1</f>
        <v>28</v>
      </c>
      <c r="D1577" s="0" t="n">
        <v>34419</v>
      </c>
      <c r="E1577" s="0" t="n">
        <v>0.15</v>
      </c>
      <c r="H1577" s="0" t="n">
        <v>1340</v>
      </c>
    </row>
    <row r="1578" customFormat="false" ht="12.75" hidden="false" customHeight="false" outlineLevel="0" collapsed="false">
      <c r="A1578" s="0" t="s">
        <v>106</v>
      </c>
      <c r="B1578" s="0" t="n">
        <f aca="false">B1577+1</f>
        <v>28</v>
      </c>
      <c r="C1578" s="0" t="n">
        <f aca="false">C1577+1</f>
        <v>29</v>
      </c>
      <c r="D1578" s="0" t="n">
        <v>34420</v>
      </c>
      <c r="E1578" s="0" t="n">
        <v>0.17</v>
      </c>
      <c r="H1578" s="0" t="n">
        <v>2590</v>
      </c>
    </row>
    <row r="1579" customFormat="false" ht="12.75" hidden="false" customHeight="false" outlineLevel="0" collapsed="false">
      <c r="A1579" s="0" t="s">
        <v>106</v>
      </c>
      <c r="B1579" s="0" t="n">
        <f aca="false">B1578+1</f>
        <v>29</v>
      </c>
      <c r="C1579" s="0" t="n">
        <f aca="false">C1578+1</f>
        <v>30</v>
      </c>
      <c r="D1579" s="0" t="n">
        <v>34421</v>
      </c>
      <c r="E1579" s="0" t="n">
        <v>0.21</v>
      </c>
      <c r="H1579" s="0" t="n">
        <v>2500</v>
      </c>
    </row>
    <row r="1580" customFormat="false" ht="12.75" hidden="false" customHeight="false" outlineLevel="0" collapsed="false">
      <c r="A1580" s="0" t="s">
        <v>106</v>
      </c>
      <c r="B1580" s="0" t="n">
        <f aca="false">B1579+1</f>
        <v>30</v>
      </c>
      <c r="C1580" s="0" t="n">
        <f aca="false">C1579+1</f>
        <v>31</v>
      </c>
      <c r="D1580" s="0" t="n">
        <v>34422</v>
      </c>
      <c r="E1580" s="0" t="n">
        <v>0.1</v>
      </c>
      <c r="H1580" s="0" t="n">
        <v>2330</v>
      </c>
    </row>
    <row r="1581" customFormat="false" ht="12.75" hidden="false" customHeight="false" outlineLevel="0" collapsed="false">
      <c r="A1581" s="0" t="s">
        <v>106</v>
      </c>
      <c r="B1581" s="0" t="n">
        <f aca="false">B1580+1</f>
        <v>31</v>
      </c>
      <c r="C1581" s="0" t="n">
        <f aca="false">C1580+1</f>
        <v>32</v>
      </c>
      <c r="D1581" s="0" t="n">
        <v>34423</v>
      </c>
      <c r="E1581" s="0" t="n">
        <v>0.02</v>
      </c>
      <c r="H1581" s="0" t="n">
        <v>1450</v>
      </c>
    </row>
    <row r="1582" customFormat="false" ht="12.75" hidden="false" customHeight="false" outlineLevel="0" collapsed="false">
      <c r="A1582" s="0" t="s">
        <v>106</v>
      </c>
      <c r="B1582" s="0" t="n">
        <f aca="false">B1581+1</f>
        <v>32</v>
      </c>
      <c r="C1582" s="0" t="n">
        <f aca="false">C1581+1</f>
        <v>33</v>
      </c>
      <c r="D1582" s="0" t="n">
        <v>34424</v>
      </c>
      <c r="E1582" s="0" t="n">
        <v>0.31</v>
      </c>
      <c r="H1582" s="0" t="n">
        <v>2200</v>
      </c>
    </row>
    <row r="1583" customFormat="false" ht="12.75" hidden="false" customHeight="false" outlineLevel="0" collapsed="false">
      <c r="A1583" s="0" t="s">
        <v>106</v>
      </c>
      <c r="B1583" s="0" t="n">
        <f aca="false">B1582+1</f>
        <v>33</v>
      </c>
      <c r="C1583" s="0" t="n">
        <f aca="false">C1582+1</f>
        <v>34</v>
      </c>
      <c r="D1583" s="0" t="n">
        <v>34425</v>
      </c>
      <c r="E1583" s="0" t="n">
        <v>0.04</v>
      </c>
      <c r="H1583" s="0" t="n">
        <v>1390</v>
      </c>
    </row>
    <row r="1584" customFormat="false" ht="12.75" hidden="false" customHeight="false" outlineLevel="0" collapsed="false">
      <c r="A1584" s="0" t="s">
        <v>106</v>
      </c>
      <c r="B1584" s="0" t="n">
        <f aca="false">B1583+1</f>
        <v>34</v>
      </c>
      <c r="C1584" s="0" t="n">
        <f aca="false">C1583+1</f>
        <v>35</v>
      </c>
      <c r="D1584" s="0" t="n">
        <v>34426</v>
      </c>
      <c r="E1584" s="0" t="n">
        <v>0.19</v>
      </c>
      <c r="H1584" s="0" t="n">
        <v>1690</v>
      </c>
    </row>
    <row r="1585" customFormat="false" ht="12.75" hidden="false" customHeight="false" outlineLevel="0" collapsed="false">
      <c r="A1585" s="0" t="s">
        <v>106</v>
      </c>
      <c r="B1585" s="0" t="n">
        <f aca="false">B1584+1</f>
        <v>35</v>
      </c>
      <c r="C1585" s="0" t="n">
        <f aca="false">C1584+1</f>
        <v>36</v>
      </c>
      <c r="D1585" s="0" t="n">
        <v>34427</v>
      </c>
      <c r="E1585" s="0" t="n">
        <v>0.32</v>
      </c>
      <c r="F1585" s="0" t="n">
        <v>0.3</v>
      </c>
      <c r="H1585" s="0" t="n">
        <v>2220</v>
      </c>
    </row>
    <row r="1586" customFormat="false" ht="12.75" hidden="false" customHeight="false" outlineLevel="0" collapsed="false">
      <c r="A1586" s="0" t="s">
        <v>106</v>
      </c>
      <c r="B1586" s="0" t="n">
        <f aca="false">B1585+1</f>
        <v>36</v>
      </c>
      <c r="C1586" s="0" t="n">
        <f aca="false">C1585+1</f>
        <v>37</v>
      </c>
      <c r="D1586" s="0" t="n">
        <v>34428</v>
      </c>
      <c r="E1586" s="0" t="n">
        <v>0.2</v>
      </c>
      <c r="H1586" s="0" t="n">
        <v>2050</v>
      </c>
    </row>
    <row r="1587" customFormat="false" ht="12.75" hidden="false" customHeight="false" outlineLevel="0" collapsed="false">
      <c r="A1587" s="0" t="s">
        <v>106</v>
      </c>
      <c r="B1587" s="0" t="n">
        <f aca="false">B1586+1</f>
        <v>37</v>
      </c>
      <c r="C1587" s="0" t="n">
        <f aca="false">C1586+1</f>
        <v>38</v>
      </c>
      <c r="D1587" s="0" t="n">
        <v>34429</v>
      </c>
      <c r="E1587" s="0" t="n">
        <v>0.02</v>
      </c>
      <c r="H1587" s="0" t="n">
        <v>490</v>
      </c>
    </row>
    <row r="1588" customFormat="false" ht="12.75" hidden="false" customHeight="false" outlineLevel="0" collapsed="false">
      <c r="A1588" s="0" t="s">
        <v>106</v>
      </c>
      <c r="B1588" s="0" t="n">
        <f aca="false">B1587+1</f>
        <v>38</v>
      </c>
      <c r="C1588" s="0" t="n">
        <f aca="false">C1587+1</f>
        <v>39</v>
      </c>
      <c r="D1588" s="0" t="n">
        <v>34430</v>
      </c>
      <c r="E1588" s="0" t="n">
        <v>0.02</v>
      </c>
      <c r="H1588" s="0" t="n">
        <v>89</v>
      </c>
    </row>
    <row r="1589" customFormat="false" ht="12.75" hidden="false" customHeight="false" outlineLevel="0" collapsed="false">
      <c r="A1589" s="0" t="s">
        <v>106</v>
      </c>
      <c r="B1589" s="0" t="n">
        <f aca="false">B1588+1</f>
        <v>39</v>
      </c>
      <c r="C1589" s="0" t="n">
        <f aca="false">C1588+1</f>
        <v>40</v>
      </c>
      <c r="D1589" s="0" t="n">
        <v>34431</v>
      </c>
      <c r="E1589" s="0" t="n">
        <v>0.02</v>
      </c>
      <c r="H1589" s="0" t="n">
        <v>130</v>
      </c>
    </row>
    <row r="1590" customFormat="false" ht="12.75" hidden="false" customHeight="false" outlineLevel="0" collapsed="false">
      <c r="A1590" s="0" t="s">
        <v>106</v>
      </c>
      <c r="B1590" s="0" t="n">
        <f aca="false">B1589+1</f>
        <v>40</v>
      </c>
      <c r="C1590" s="0" t="n">
        <f aca="false">C1589+1</f>
        <v>41</v>
      </c>
      <c r="D1590" s="0" t="n">
        <v>34432</v>
      </c>
      <c r="E1590" s="0" t="n">
        <v>0.02</v>
      </c>
      <c r="H1590" s="0" t="n">
        <v>190</v>
      </c>
    </row>
    <row r="1591" customFormat="false" ht="12.75" hidden="false" customHeight="false" outlineLevel="0" collapsed="false">
      <c r="A1591" s="0" t="s">
        <v>106</v>
      </c>
      <c r="B1591" s="0" t="n">
        <f aca="false">B1590+1</f>
        <v>41</v>
      </c>
      <c r="C1591" s="0" t="n">
        <f aca="false">C1590+1</f>
        <v>42</v>
      </c>
      <c r="D1591" s="0" t="n">
        <v>34433</v>
      </c>
      <c r="E1591" s="0" t="n">
        <v>0.01</v>
      </c>
      <c r="H1591" s="0" t="n">
        <v>130</v>
      </c>
    </row>
    <row r="1592" customFormat="false" ht="12.75" hidden="false" customHeight="false" outlineLevel="0" collapsed="false">
      <c r="A1592" s="0" t="s">
        <v>106</v>
      </c>
      <c r="B1592" s="0" t="n">
        <f aca="false">B1591+1</f>
        <v>42</v>
      </c>
      <c r="C1592" s="0" t="n">
        <f aca="false">C1591+1</f>
        <v>43</v>
      </c>
      <c r="D1592" s="0" t="n">
        <v>34434</v>
      </c>
      <c r="E1592" s="0" t="n">
        <v>0.09</v>
      </c>
      <c r="H1592" s="0" t="n">
        <v>170</v>
      </c>
    </row>
    <row r="1593" customFormat="false" ht="12.75" hidden="false" customHeight="false" outlineLevel="0" collapsed="false">
      <c r="A1593" s="0" t="s">
        <v>106</v>
      </c>
      <c r="B1593" s="0" t="n">
        <f aca="false">B1592+1</f>
        <v>43</v>
      </c>
      <c r="C1593" s="0" t="n">
        <f aca="false">C1592+1</f>
        <v>44</v>
      </c>
      <c r="D1593" s="0" t="n">
        <v>34435</v>
      </c>
      <c r="E1593" s="0" t="n">
        <v>0.03</v>
      </c>
      <c r="F1593" s="0" t="n">
        <v>0.02</v>
      </c>
      <c r="H1593" s="0" t="n">
        <v>170</v>
      </c>
    </row>
    <row r="1594" customFormat="false" ht="12.75" hidden="false" customHeight="false" outlineLevel="0" collapsed="false">
      <c r="A1594" s="0" t="s">
        <v>106</v>
      </c>
      <c r="B1594" s="0" t="n">
        <f aca="false">B1593+1</f>
        <v>44</v>
      </c>
      <c r="C1594" s="0" t="n">
        <f aca="false">C1593+1</f>
        <v>45</v>
      </c>
      <c r="D1594" s="0" t="n">
        <v>34436</v>
      </c>
      <c r="E1594" s="0" t="n">
        <v>0.03</v>
      </c>
      <c r="H1594" s="0" t="n">
        <v>100</v>
      </c>
    </row>
    <row r="1595" customFormat="false" ht="12.75" hidden="false" customHeight="false" outlineLevel="0" collapsed="false">
      <c r="A1595" s="0" t="s">
        <v>106</v>
      </c>
      <c r="B1595" s="0" t="n">
        <f aca="false">B1594+1</f>
        <v>45</v>
      </c>
      <c r="C1595" s="0" t="n">
        <f aca="false">C1594+1</f>
        <v>46</v>
      </c>
      <c r="D1595" s="0" t="n">
        <v>34437</v>
      </c>
      <c r="E1595" s="0" t="n">
        <v>0.01</v>
      </c>
      <c r="H1595" s="0" t="n">
        <v>50</v>
      </c>
    </row>
    <row r="1596" customFormat="false" ht="12.75" hidden="false" customHeight="false" outlineLevel="0" collapsed="false">
      <c r="A1596" s="0" t="s">
        <v>106</v>
      </c>
      <c r="B1596" s="0" t="n">
        <f aca="false">B1595+1</f>
        <v>46</v>
      </c>
      <c r="C1596" s="0" t="n">
        <f aca="false">C1595+1</f>
        <v>47</v>
      </c>
      <c r="D1596" s="0" t="n">
        <v>34438</v>
      </c>
      <c r="E1596" s="0" t="n">
        <v>0.03</v>
      </c>
      <c r="H1596" s="0" t="n">
        <v>390</v>
      </c>
    </row>
    <row r="1597" customFormat="false" ht="12.75" hidden="false" customHeight="false" outlineLevel="0" collapsed="false">
      <c r="A1597" s="0" t="s">
        <v>106</v>
      </c>
      <c r="B1597" s="0" t="n">
        <f aca="false">B1596+1</f>
        <v>47</v>
      </c>
      <c r="C1597" s="0" t="n">
        <f aca="false">C1596+1</f>
        <v>48</v>
      </c>
      <c r="D1597" s="0" t="n">
        <v>34439</v>
      </c>
      <c r="E1597" s="0" t="n">
        <v>0.04</v>
      </c>
      <c r="H1597" s="0" t="n">
        <v>230</v>
      </c>
    </row>
    <row r="1598" customFormat="false" ht="12.75" hidden="false" customHeight="false" outlineLevel="0" collapsed="false">
      <c r="A1598" s="0" t="s">
        <v>106</v>
      </c>
      <c r="B1598" s="0" t="n">
        <f aca="false">B1597+1</f>
        <v>48</v>
      </c>
      <c r="C1598" s="0" t="n">
        <f aca="false">C1597+1</f>
        <v>49</v>
      </c>
      <c r="D1598" s="0" t="n">
        <v>34440</v>
      </c>
      <c r="E1598" s="0" t="n">
        <v>0.09</v>
      </c>
      <c r="H1598" s="0" t="n">
        <v>330</v>
      </c>
    </row>
    <row r="1599" customFormat="false" ht="12.75" hidden="false" customHeight="false" outlineLevel="0" collapsed="false">
      <c r="A1599" s="0" t="s">
        <v>106</v>
      </c>
      <c r="B1599" s="0" t="n">
        <f aca="false">B1598+1</f>
        <v>49</v>
      </c>
      <c r="C1599" s="0" t="n">
        <f aca="false">C1598+1</f>
        <v>50</v>
      </c>
      <c r="D1599" s="0" t="n">
        <v>34441</v>
      </c>
      <c r="E1599" s="0" t="n">
        <v>0.08</v>
      </c>
      <c r="H1599" s="0" t="n">
        <v>450</v>
      </c>
    </row>
    <row r="1600" customFormat="false" ht="12.75" hidden="false" customHeight="false" outlineLevel="0" collapsed="false">
      <c r="A1600" s="0" t="s">
        <v>106</v>
      </c>
      <c r="B1600" s="0" t="n">
        <f aca="false">B1599+1</f>
        <v>50</v>
      </c>
      <c r="C1600" s="0" t="n">
        <f aca="false">C1599+1</f>
        <v>51</v>
      </c>
      <c r="D1600" s="0" t="n">
        <v>34442</v>
      </c>
      <c r="E1600" s="0" t="n">
        <v>0.09</v>
      </c>
      <c r="F1600" s="0" t="n">
        <v>0.07</v>
      </c>
      <c r="H1600" s="0" t="n">
        <v>60</v>
      </c>
    </row>
    <row r="1601" customFormat="false" ht="12.75" hidden="false" customHeight="false" outlineLevel="0" collapsed="false">
      <c r="A1601" s="0" t="s">
        <v>106</v>
      </c>
      <c r="B1601" s="0" t="n">
        <f aca="false">B1600+1</f>
        <v>51</v>
      </c>
      <c r="C1601" s="0" t="n">
        <f aca="false">C1600+1</f>
        <v>52</v>
      </c>
      <c r="D1601" s="0" t="n">
        <v>34443</v>
      </c>
      <c r="E1601" s="0" t="n">
        <v>0.09</v>
      </c>
      <c r="F1601" s="0" t="n">
        <v>0.07</v>
      </c>
      <c r="H1601" s="0" t="n">
        <v>230</v>
      </c>
    </row>
    <row r="1602" customFormat="false" ht="12.75" hidden="false" customHeight="false" outlineLevel="0" collapsed="false">
      <c r="A1602" s="0" t="s">
        <v>106</v>
      </c>
      <c r="B1602" s="0" t="n">
        <f aca="false">B1601+1</f>
        <v>52</v>
      </c>
      <c r="C1602" s="0" t="n">
        <f aca="false">C1601+1</f>
        <v>53</v>
      </c>
      <c r="D1602" s="0" t="n">
        <v>34444</v>
      </c>
      <c r="E1602" s="0" t="n">
        <v>0.06</v>
      </c>
      <c r="H1602" s="0" t="n">
        <v>42</v>
      </c>
    </row>
    <row r="1603" customFormat="false" ht="12.75" hidden="false" customHeight="false" outlineLevel="0" collapsed="false">
      <c r="A1603" s="0" t="s">
        <v>106</v>
      </c>
      <c r="B1603" s="0" t="n">
        <f aca="false">B1602+1</f>
        <v>53</v>
      </c>
      <c r="C1603" s="0" t="n">
        <f aca="false">C1602+1</f>
        <v>54</v>
      </c>
      <c r="D1603" s="0" t="n">
        <v>34445</v>
      </c>
      <c r="E1603" s="0" t="n">
        <v>0.02</v>
      </c>
      <c r="H1603" s="0" t="n">
        <v>72</v>
      </c>
    </row>
    <row r="1604" customFormat="false" ht="12.75" hidden="false" customHeight="false" outlineLevel="0" collapsed="false">
      <c r="A1604" s="0" t="s">
        <v>106</v>
      </c>
      <c r="B1604" s="0" t="n">
        <f aca="false">B1603+1</f>
        <v>54</v>
      </c>
      <c r="C1604" s="0" t="n">
        <f aca="false">C1603+1</f>
        <v>55</v>
      </c>
      <c r="D1604" s="0" t="n">
        <v>34446</v>
      </c>
      <c r="E1604" s="0" t="n">
        <v>0.11</v>
      </c>
      <c r="H1604" s="0" t="n">
        <v>260</v>
      </c>
    </row>
    <row r="1605" customFormat="false" ht="12.75" hidden="false" customHeight="false" outlineLevel="0" collapsed="false">
      <c r="A1605" s="0" t="s">
        <v>106</v>
      </c>
      <c r="B1605" s="0" t="n">
        <f aca="false">B1604+1</f>
        <v>55</v>
      </c>
      <c r="C1605" s="0" t="n">
        <f aca="false">C1604+1</f>
        <v>56</v>
      </c>
      <c r="D1605" s="0" t="n">
        <v>34447</v>
      </c>
      <c r="E1605" s="0" t="n">
        <v>0.04</v>
      </c>
      <c r="H1605" s="0" t="n">
        <v>69</v>
      </c>
    </row>
    <row r="1606" customFormat="false" ht="12.75" hidden="false" customHeight="false" outlineLevel="0" collapsed="false">
      <c r="A1606" s="0" t="s">
        <v>106</v>
      </c>
      <c r="B1606" s="0" t="n">
        <f aca="false">B1605+1</f>
        <v>56</v>
      </c>
      <c r="C1606" s="0" t="n">
        <f aca="false">C1605+1</f>
        <v>57</v>
      </c>
      <c r="D1606" s="0" t="n">
        <v>34448</v>
      </c>
      <c r="E1606" s="0" t="n">
        <v>0.02</v>
      </c>
      <c r="H1606" s="0" t="n">
        <v>50</v>
      </c>
    </row>
    <row r="1607" customFormat="false" ht="12.75" hidden="false" customHeight="false" outlineLevel="0" collapsed="false">
      <c r="A1607" s="0" t="s">
        <v>106</v>
      </c>
      <c r="B1607" s="0" t="n">
        <f aca="false">B1606+1</f>
        <v>57</v>
      </c>
      <c r="C1607" s="0" t="n">
        <f aca="false">C1606+1</f>
        <v>58</v>
      </c>
      <c r="D1607" s="0" t="n">
        <v>34449</v>
      </c>
      <c r="E1607" s="0" t="n">
        <v>0.04</v>
      </c>
      <c r="H1607" s="0" t="n">
        <v>29</v>
      </c>
    </row>
    <row r="1608" customFormat="false" ht="12.75" hidden="false" customHeight="false" outlineLevel="0" collapsed="false">
      <c r="A1608" s="0" t="s">
        <v>106</v>
      </c>
      <c r="B1608" s="0" t="n">
        <f aca="false">B1607+1</f>
        <v>58</v>
      </c>
      <c r="C1608" s="0" t="n">
        <f aca="false">C1607+1</f>
        <v>59</v>
      </c>
      <c r="D1608" s="0" t="n">
        <v>34450</v>
      </c>
      <c r="E1608" s="0" t="n">
        <v>0.1</v>
      </c>
      <c r="H1608" s="0" t="n">
        <v>60</v>
      </c>
    </row>
    <row r="1609" customFormat="false" ht="12.75" hidden="false" customHeight="false" outlineLevel="0" collapsed="false">
      <c r="A1609" s="0" t="s">
        <v>106</v>
      </c>
      <c r="B1609" s="0" t="n">
        <f aca="false">B1608+1</f>
        <v>59</v>
      </c>
      <c r="C1609" s="0" t="n">
        <f aca="false">C1608+1</f>
        <v>60</v>
      </c>
      <c r="D1609" s="0" t="n">
        <v>34451</v>
      </c>
      <c r="E1609" s="0" t="n">
        <v>0.04</v>
      </c>
      <c r="F1609" s="0" t="n">
        <v>0.03</v>
      </c>
      <c r="H1609" s="0" t="n">
        <v>54</v>
      </c>
    </row>
    <row r="1610" customFormat="false" ht="12.75" hidden="false" customHeight="false" outlineLevel="0" collapsed="false">
      <c r="A1610" s="0" t="s">
        <v>106</v>
      </c>
      <c r="B1610" s="0" t="n">
        <f aca="false">B1609+1</f>
        <v>60</v>
      </c>
      <c r="C1610" s="0" t="n">
        <f aca="false">C1609+1</f>
        <v>61</v>
      </c>
      <c r="D1610" s="0" t="n">
        <v>34452</v>
      </c>
      <c r="E1610" s="0" t="n">
        <v>0.13</v>
      </c>
      <c r="H1610" s="0" t="n">
        <v>330</v>
      </c>
    </row>
    <row r="1611" customFormat="false" ht="12.75" hidden="false" customHeight="false" outlineLevel="0" collapsed="false">
      <c r="A1611" s="0" t="s">
        <v>106</v>
      </c>
      <c r="B1611" s="0" t="n">
        <f aca="false">B1610+1</f>
        <v>61</v>
      </c>
      <c r="C1611" s="0" t="n">
        <f aca="false">C1610+1</f>
        <v>62</v>
      </c>
      <c r="D1611" s="0" t="n">
        <v>34453</v>
      </c>
      <c r="E1611" s="0" t="n">
        <v>0.05</v>
      </c>
      <c r="H1611" s="0" t="n">
        <v>150</v>
      </c>
    </row>
    <row r="1612" customFormat="false" ht="12.75" hidden="false" customHeight="false" outlineLevel="0" collapsed="false">
      <c r="A1612" s="0" t="s">
        <v>106</v>
      </c>
      <c r="B1612" s="0" t="n">
        <f aca="false">B1611+1</f>
        <v>62</v>
      </c>
      <c r="C1612" s="0" t="n">
        <f aca="false">C1611+1</f>
        <v>63</v>
      </c>
      <c r="D1612" s="0" t="n">
        <v>34454</v>
      </c>
      <c r="E1612" s="0" t="n">
        <v>0.13</v>
      </c>
      <c r="F1612" s="0" t="n">
        <v>0.12</v>
      </c>
      <c r="H1612" s="0" t="n">
        <v>390</v>
      </c>
    </row>
    <row r="1613" customFormat="false" ht="12.75" hidden="false" customHeight="false" outlineLevel="0" collapsed="false">
      <c r="A1613" s="0" t="s">
        <v>106</v>
      </c>
      <c r="B1613" s="0" t="n">
        <f aca="false">B1612+1</f>
        <v>63</v>
      </c>
      <c r="C1613" s="0" t="n">
        <f aca="false">C1612+1</f>
        <v>64</v>
      </c>
      <c r="D1613" s="0" t="n">
        <v>34455</v>
      </c>
      <c r="E1613" s="0" t="n">
        <v>0.1</v>
      </c>
      <c r="H1613" s="0" t="n">
        <v>110</v>
      </c>
    </row>
    <row r="1614" customFormat="false" ht="12.75" hidden="false" customHeight="false" outlineLevel="0" collapsed="false">
      <c r="A1614" s="0" t="s">
        <v>106</v>
      </c>
      <c r="B1614" s="0" t="n">
        <f aca="false">B1613+1</f>
        <v>64</v>
      </c>
      <c r="C1614" s="0" t="n">
        <f aca="false">C1613+1</f>
        <v>65</v>
      </c>
      <c r="D1614" s="0" t="n">
        <v>34456</v>
      </c>
      <c r="E1614" s="0" t="n">
        <v>0.12</v>
      </c>
      <c r="F1614" s="0" t="n">
        <v>0.11</v>
      </c>
      <c r="H1614" s="0" t="n">
        <v>66</v>
      </c>
    </row>
    <row r="1615" customFormat="false" ht="12.75" hidden="false" customHeight="false" outlineLevel="0" collapsed="false">
      <c r="A1615" s="0" t="s">
        <v>106</v>
      </c>
      <c r="B1615" s="0" t="n">
        <f aca="false">B1614+1</f>
        <v>65</v>
      </c>
      <c r="C1615" s="0" t="n">
        <f aca="false">C1614+1</f>
        <v>66</v>
      </c>
      <c r="D1615" s="0" t="n">
        <v>34457</v>
      </c>
      <c r="E1615" s="0" t="n">
        <v>0.04</v>
      </c>
      <c r="H1615" s="0" t="n">
        <v>520</v>
      </c>
    </row>
    <row r="1616" customFormat="false" ht="12.75" hidden="false" customHeight="false" outlineLevel="0" collapsed="false">
      <c r="A1616" s="0" t="s">
        <v>106</v>
      </c>
      <c r="B1616" s="0" t="n">
        <f aca="false">B1615+1</f>
        <v>66</v>
      </c>
      <c r="C1616" s="0" t="n">
        <f aca="false">C1615+1</f>
        <v>67</v>
      </c>
      <c r="D1616" s="0" t="n">
        <v>34458</v>
      </c>
      <c r="E1616" s="0" t="n">
        <v>0.04</v>
      </c>
      <c r="H1616" s="0" t="n">
        <v>350</v>
      </c>
    </row>
    <row r="1617" customFormat="false" ht="12.75" hidden="false" customHeight="false" outlineLevel="0" collapsed="false">
      <c r="A1617" s="0" t="s">
        <v>106</v>
      </c>
      <c r="B1617" s="0" t="n">
        <f aca="false">B1616+1</f>
        <v>67</v>
      </c>
      <c r="C1617" s="0" t="n">
        <f aca="false">C1616+1</f>
        <v>68</v>
      </c>
      <c r="D1617" s="0" t="n">
        <v>34459</v>
      </c>
      <c r="E1617" s="0" t="n">
        <v>0.1</v>
      </c>
      <c r="H1617" s="0" t="n">
        <v>830</v>
      </c>
    </row>
    <row r="1618" customFormat="false" ht="12.75" hidden="false" customHeight="false" outlineLevel="0" collapsed="false">
      <c r="A1618" s="0" t="s">
        <v>106</v>
      </c>
      <c r="B1618" s="0" t="n">
        <f aca="false">B1617+1</f>
        <v>68</v>
      </c>
      <c r="C1618" s="0" t="n">
        <f aca="false">C1617+1</f>
        <v>69</v>
      </c>
      <c r="D1618" s="0" t="n">
        <v>34460</v>
      </c>
      <c r="E1618" s="0" t="n">
        <v>0.06</v>
      </c>
      <c r="H1618" s="0" t="n">
        <v>120</v>
      </c>
    </row>
    <row r="1619" customFormat="false" ht="12.75" hidden="false" customHeight="false" outlineLevel="0" collapsed="false">
      <c r="A1619" s="0" t="s">
        <v>106</v>
      </c>
      <c r="B1619" s="0" t="n">
        <f aca="false">B1618+1</f>
        <v>69</v>
      </c>
      <c r="C1619" s="0" t="n">
        <f aca="false">C1618+1</f>
        <v>70</v>
      </c>
      <c r="D1619" s="0" t="n">
        <v>34461</v>
      </c>
      <c r="E1619" s="0" t="n">
        <v>0.05</v>
      </c>
      <c r="H1619" s="0" t="n">
        <v>110</v>
      </c>
    </row>
    <row r="1620" customFormat="false" ht="12.75" hidden="false" customHeight="false" outlineLevel="0" collapsed="false">
      <c r="A1620" s="0" t="s">
        <v>106</v>
      </c>
      <c r="B1620" s="0" t="n">
        <f aca="false">B1619+1</f>
        <v>70</v>
      </c>
      <c r="C1620" s="0" t="n">
        <f aca="false">C1619+1</f>
        <v>71</v>
      </c>
      <c r="D1620" s="0" t="n">
        <v>34462</v>
      </c>
      <c r="E1620" s="0" t="n">
        <v>0.09</v>
      </c>
      <c r="H1620" s="0" t="n">
        <v>130</v>
      </c>
    </row>
    <row r="1621" customFormat="false" ht="12.75" hidden="false" customHeight="false" outlineLevel="0" collapsed="false">
      <c r="A1621" s="0" t="s">
        <v>106</v>
      </c>
      <c r="B1621" s="0" t="n">
        <f aca="false">B1620+1</f>
        <v>71</v>
      </c>
      <c r="C1621" s="0" t="n">
        <f aca="false">C1620+1</f>
        <v>72</v>
      </c>
      <c r="D1621" s="0" t="n">
        <v>34463</v>
      </c>
      <c r="E1621" s="0" t="n">
        <v>0.04</v>
      </c>
      <c r="H1621" s="0" t="n">
        <v>260</v>
      </c>
    </row>
    <row r="1622" customFormat="false" ht="12.75" hidden="false" customHeight="false" outlineLevel="0" collapsed="false">
      <c r="A1622" s="0" t="s">
        <v>106</v>
      </c>
      <c r="B1622" s="0" t="n">
        <f aca="false">B1621+1</f>
        <v>72</v>
      </c>
      <c r="C1622" s="0" t="n">
        <f aca="false">C1621+1</f>
        <v>73</v>
      </c>
      <c r="D1622" s="0" t="n">
        <v>34464</v>
      </c>
      <c r="E1622" s="0" t="n">
        <v>0.02</v>
      </c>
      <c r="H1622" s="0" t="n">
        <v>36</v>
      </c>
    </row>
    <row r="1623" customFormat="false" ht="12.75" hidden="false" customHeight="false" outlineLevel="0" collapsed="false">
      <c r="A1623" s="0" t="s">
        <v>106</v>
      </c>
      <c r="B1623" s="0" t="n">
        <f aca="false">B1622+1</f>
        <v>73</v>
      </c>
      <c r="C1623" s="0" t="n">
        <f aca="false">C1622+1</f>
        <v>74</v>
      </c>
      <c r="D1623" s="0" t="n">
        <v>34465</v>
      </c>
      <c r="E1623" s="0" t="n">
        <v>0.02</v>
      </c>
      <c r="H1623" s="0" t="n">
        <v>200</v>
      </c>
    </row>
    <row r="1624" customFormat="false" ht="12.75" hidden="false" customHeight="false" outlineLevel="0" collapsed="false">
      <c r="A1624" s="0" t="s">
        <v>106</v>
      </c>
      <c r="B1624" s="0" t="n">
        <f aca="false">B1623+1</f>
        <v>74</v>
      </c>
      <c r="C1624" s="0" t="n">
        <f aca="false">C1623+1</f>
        <v>75</v>
      </c>
      <c r="D1624" s="0" t="n">
        <v>34466</v>
      </c>
      <c r="E1624" s="0" t="n">
        <v>0.03</v>
      </c>
      <c r="H1624" s="0" t="n">
        <v>110</v>
      </c>
    </row>
    <row r="1625" customFormat="false" ht="12.75" hidden="false" customHeight="false" outlineLevel="0" collapsed="false">
      <c r="A1625" s="0" t="s">
        <v>106</v>
      </c>
      <c r="B1625" s="0" t="n">
        <f aca="false">B1624+1</f>
        <v>75</v>
      </c>
      <c r="C1625" s="0" t="n">
        <f aca="false">C1624+1</f>
        <v>76</v>
      </c>
      <c r="D1625" s="0" t="n">
        <v>34467</v>
      </c>
      <c r="E1625" s="0" t="n">
        <v>0.03</v>
      </c>
      <c r="H1625" s="0" t="n">
        <v>160</v>
      </c>
    </row>
    <row r="1626" customFormat="false" ht="12.75" hidden="false" customHeight="false" outlineLevel="0" collapsed="false">
      <c r="A1626" s="0" t="s">
        <v>106</v>
      </c>
      <c r="B1626" s="0" t="n">
        <f aca="false">B1625+1</f>
        <v>76</v>
      </c>
      <c r="C1626" s="0" t="n">
        <f aca="false">C1625+1</f>
        <v>77</v>
      </c>
      <c r="D1626" s="0" t="n">
        <v>34468</v>
      </c>
      <c r="E1626" s="0" t="n">
        <v>0.03</v>
      </c>
      <c r="H1626" s="0" t="n">
        <v>36</v>
      </c>
    </row>
    <row r="1627" customFormat="false" ht="12.75" hidden="false" customHeight="false" outlineLevel="0" collapsed="false">
      <c r="A1627" s="0" t="s">
        <v>106</v>
      </c>
      <c r="B1627" s="0" t="n">
        <f aca="false">B1626+1</f>
        <v>77</v>
      </c>
      <c r="C1627" s="0" t="n">
        <f aca="false">C1626+1</f>
        <v>78</v>
      </c>
      <c r="D1627" s="0" t="n">
        <v>34469</v>
      </c>
      <c r="E1627" s="0" t="n">
        <v>0.04</v>
      </c>
      <c r="F1627" s="0" t="n">
        <v>0.03</v>
      </c>
      <c r="H1627" s="0" t="n">
        <v>38</v>
      </c>
    </row>
    <row r="1628" customFormat="false" ht="12.75" hidden="false" customHeight="false" outlineLevel="0" collapsed="false">
      <c r="A1628" s="0" t="s">
        <v>106</v>
      </c>
      <c r="B1628" s="0" t="n">
        <f aca="false">B1627+1</f>
        <v>78</v>
      </c>
      <c r="C1628" s="0" t="n">
        <f aca="false">C1627+1</f>
        <v>79</v>
      </c>
      <c r="D1628" s="0" t="n">
        <v>34470</v>
      </c>
      <c r="E1628" s="0" t="n">
        <v>0.05</v>
      </c>
      <c r="H1628" s="0" t="n">
        <v>100</v>
      </c>
    </row>
    <row r="1629" customFormat="false" ht="12.75" hidden="false" customHeight="false" outlineLevel="0" collapsed="false">
      <c r="A1629" s="0" t="s">
        <v>106</v>
      </c>
      <c r="B1629" s="0" t="n">
        <f aca="false">B1628+1</f>
        <v>79</v>
      </c>
      <c r="C1629" s="0" t="n">
        <f aca="false">C1628+1</f>
        <v>80</v>
      </c>
      <c r="D1629" s="0" t="n">
        <v>34471</v>
      </c>
      <c r="E1629" s="0" t="n">
        <v>0.07</v>
      </c>
      <c r="H1629" s="0" t="n">
        <v>110</v>
      </c>
    </row>
    <row r="1630" customFormat="false" ht="12.75" hidden="false" customHeight="false" outlineLevel="0" collapsed="false">
      <c r="A1630" s="0" t="s">
        <v>106</v>
      </c>
      <c r="B1630" s="0" t="n">
        <f aca="false">B1629+1</f>
        <v>80</v>
      </c>
      <c r="C1630" s="0" t="n">
        <f aca="false">C1629+1</f>
        <v>81</v>
      </c>
      <c r="D1630" s="0" t="n">
        <v>34472</v>
      </c>
      <c r="E1630" s="0" t="n">
        <v>0.06</v>
      </c>
      <c r="H1630" s="0" t="n">
        <v>840</v>
      </c>
    </row>
    <row r="1631" customFormat="false" ht="12.75" hidden="false" customHeight="false" outlineLevel="0" collapsed="false">
      <c r="A1631" s="0" t="s">
        <v>106</v>
      </c>
      <c r="B1631" s="0" t="n">
        <f aca="false">B1630+1</f>
        <v>81</v>
      </c>
      <c r="C1631" s="0" t="n">
        <f aca="false">C1630+1</f>
        <v>82</v>
      </c>
      <c r="D1631" s="0" t="n">
        <v>34473</v>
      </c>
      <c r="E1631" s="0" t="n">
        <v>0.03</v>
      </c>
      <c r="F1631" s="0" t="n">
        <v>0.02</v>
      </c>
      <c r="H1631" s="0" t="n">
        <v>180</v>
      </c>
    </row>
    <row r="1632" customFormat="false" ht="12.75" hidden="false" customHeight="false" outlineLevel="0" collapsed="false">
      <c r="A1632" s="0" t="s">
        <v>106</v>
      </c>
      <c r="B1632" s="0" t="n">
        <f aca="false">B1631+1</f>
        <v>82</v>
      </c>
      <c r="C1632" s="0" t="n">
        <f aca="false">C1631+1</f>
        <v>83</v>
      </c>
      <c r="D1632" s="0" t="n">
        <v>34474</v>
      </c>
      <c r="E1632" s="0" t="n">
        <v>0.04</v>
      </c>
      <c r="H1632" s="0" t="n">
        <v>320</v>
      </c>
    </row>
    <row r="1633" customFormat="false" ht="12.75" hidden="false" customHeight="false" outlineLevel="0" collapsed="false">
      <c r="A1633" s="0" t="s">
        <v>106</v>
      </c>
      <c r="B1633" s="0" t="n">
        <f aca="false">B1632+1</f>
        <v>83</v>
      </c>
      <c r="C1633" s="0" t="n">
        <f aca="false">C1632+1</f>
        <v>84</v>
      </c>
      <c r="D1633" s="0" t="n">
        <v>34475</v>
      </c>
      <c r="E1633" s="0" t="n">
        <v>0.08</v>
      </c>
      <c r="H1633" s="0" t="n">
        <v>340</v>
      </c>
    </row>
    <row r="1634" customFormat="false" ht="12.75" hidden="false" customHeight="false" outlineLevel="0" collapsed="false">
      <c r="A1634" s="0" t="s">
        <v>106</v>
      </c>
      <c r="B1634" s="0" t="n">
        <f aca="false">B1633+1</f>
        <v>84</v>
      </c>
      <c r="C1634" s="0" t="n">
        <f aca="false">C1633+1</f>
        <v>85</v>
      </c>
      <c r="D1634" s="0" t="n">
        <v>34476</v>
      </c>
      <c r="E1634" s="0" t="n">
        <v>0.16</v>
      </c>
      <c r="F1634" s="0" t="n">
        <v>0.14</v>
      </c>
      <c r="H1634" s="0" t="n">
        <v>400</v>
      </c>
    </row>
    <row r="1635" customFormat="false" ht="12.75" hidden="false" customHeight="false" outlineLevel="0" collapsed="false">
      <c r="A1635" s="0" t="s">
        <v>106</v>
      </c>
      <c r="B1635" s="0" t="n">
        <f aca="false">B1634+1</f>
        <v>85</v>
      </c>
      <c r="C1635" s="0" t="n">
        <f aca="false">C1634+1</f>
        <v>86</v>
      </c>
      <c r="D1635" s="0" t="n">
        <v>34477</v>
      </c>
      <c r="E1635" s="0" t="n">
        <v>0.04</v>
      </c>
      <c r="H1635" s="0" t="n">
        <v>24</v>
      </c>
    </row>
    <row r="1636" customFormat="false" ht="12.75" hidden="false" customHeight="false" outlineLevel="0" collapsed="false">
      <c r="A1636" s="0" t="s">
        <v>106</v>
      </c>
      <c r="B1636" s="0" t="n">
        <f aca="false">B1635+1</f>
        <v>86</v>
      </c>
      <c r="C1636" s="0" t="n">
        <f aca="false">C1635+1</f>
        <v>87</v>
      </c>
      <c r="D1636" s="0" t="n">
        <v>34478</v>
      </c>
      <c r="E1636" s="0" t="n">
        <v>0.03</v>
      </c>
      <c r="H1636" s="0" t="n">
        <v>11</v>
      </c>
    </row>
    <row r="1637" customFormat="false" ht="12.75" hidden="false" customHeight="false" outlineLevel="0" collapsed="false">
      <c r="A1637" s="0" t="s">
        <v>106</v>
      </c>
      <c r="B1637" s="0" t="n">
        <f aca="false">B1636+1</f>
        <v>87</v>
      </c>
      <c r="C1637" s="0" t="n">
        <f aca="false">C1636+1</f>
        <v>88</v>
      </c>
      <c r="D1637" s="0" t="n">
        <v>34479</v>
      </c>
      <c r="E1637" s="0" t="n">
        <v>0.11</v>
      </c>
      <c r="H1637" s="0" t="n">
        <v>400</v>
      </c>
    </row>
    <row r="1638" customFormat="false" ht="12.75" hidden="false" customHeight="false" outlineLevel="0" collapsed="false">
      <c r="A1638" s="0" t="s">
        <v>106</v>
      </c>
      <c r="B1638" s="0" t="n">
        <f aca="false">B1637+1</f>
        <v>88</v>
      </c>
      <c r="C1638" s="0" t="n">
        <f aca="false">C1637+1</f>
        <v>89</v>
      </c>
      <c r="D1638" s="0" t="n">
        <v>34480</v>
      </c>
      <c r="E1638" s="0" t="n">
        <v>0.06</v>
      </c>
      <c r="H1638" s="0" t="n">
        <v>460</v>
      </c>
    </row>
    <row r="1639" customFormat="false" ht="12.75" hidden="false" customHeight="false" outlineLevel="0" collapsed="false">
      <c r="A1639" s="0" t="s">
        <v>106</v>
      </c>
      <c r="B1639" s="0" t="n">
        <f aca="false">B1638+1</f>
        <v>89</v>
      </c>
      <c r="C1639" s="0" t="n">
        <f aca="false">C1638+1</f>
        <v>90</v>
      </c>
      <c r="D1639" s="0" t="n">
        <v>34481</v>
      </c>
      <c r="E1639" s="0" t="n">
        <v>0.08</v>
      </c>
      <c r="H1639" s="0" t="n">
        <v>630</v>
      </c>
    </row>
    <row r="1640" customFormat="false" ht="12.75" hidden="false" customHeight="false" outlineLevel="0" collapsed="false">
      <c r="A1640" s="0" t="s">
        <v>106</v>
      </c>
      <c r="B1640" s="0" t="n">
        <f aca="false">B1639+1</f>
        <v>90</v>
      </c>
      <c r="C1640" s="0" t="n">
        <f aca="false">C1639+1</f>
        <v>91</v>
      </c>
      <c r="D1640" s="0" t="n">
        <v>34482</v>
      </c>
      <c r="E1640" s="0" t="n">
        <v>0.17</v>
      </c>
      <c r="H1640" s="0" t="n">
        <v>580</v>
      </c>
    </row>
    <row r="1641" customFormat="false" ht="12.75" hidden="false" customHeight="false" outlineLevel="0" collapsed="false">
      <c r="A1641" s="0" t="s">
        <v>106</v>
      </c>
      <c r="B1641" s="0" t="n">
        <f aca="false">B1640+1</f>
        <v>91</v>
      </c>
      <c r="C1641" s="0" t="n">
        <f aca="false">C1640+1</f>
        <v>92</v>
      </c>
      <c r="D1641" s="0" t="n">
        <v>34483</v>
      </c>
      <c r="E1641" s="0" t="n">
        <v>0.02</v>
      </c>
      <c r="H1641" s="0" t="n">
        <v>290</v>
      </c>
    </row>
    <row r="1642" customFormat="false" ht="12.75" hidden="false" customHeight="false" outlineLevel="0" collapsed="false">
      <c r="A1642" s="0" t="s">
        <v>106</v>
      </c>
      <c r="B1642" s="0" t="n">
        <f aca="false">B1641+1</f>
        <v>92</v>
      </c>
      <c r="C1642" s="0" t="n">
        <f aca="false">C1641+1</f>
        <v>93</v>
      </c>
      <c r="D1642" s="0" t="n">
        <v>34484</v>
      </c>
      <c r="E1642" s="0" t="n">
        <v>0.52</v>
      </c>
      <c r="F1642" s="0" t="n">
        <v>0.54</v>
      </c>
      <c r="H1642" s="0" t="n">
        <v>200</v>
      </c>
    </row>
    <row r="1643" customFormat="false" ht="12.75" hidden="false" customHeight="false" outlineLevel="0" collapsed="false">
      <c r="A1643" s="0" t="s">
        <v>106</v>
      </c>
      <c r="B1643" s="0" t="n">
        <f aca="false">B1642+1</f>
        <v>93</v>
      </c>
      <c r="C1643" s="0" t="n">
        <f aca="false">C1642+1</f>
        <v>94</v>
      </c>
      <c r="D1643" s="0" t="n">
        <v>34485</v>
      </c>
      <c r="E1643" s="0" t="n">
        <v>0.05</v>
      </c>
      <c r="F1643" s="0" t="n">
        <v>0.02</v>
      </c>
      <c r="H1643" s="0" t="n">
        <v>200</v>
      </c>
    </row>
    <row r="1644" customFormat="false" ht="12.75" hidden="false" customHeight="false" outlineLevel="0" collapsed="false">
      <c r="A1644" s="0" t="s">
        <v>106</v>
      </c>
      <c r="B1644" s="0" t="n">
        <f aca="false">B1643+1</f>
        <v>94</v>
      </c>
      <c r="C1644" s="0" t="n">
        <f aca="false">C1643+1</f>
        <v>95</v>
      </c>
      <c r="D1644" s="0" t="n">
        <v>34486</v>
      </c>
      <c r="E1644" s="0" t="n">
        <v>0.77</v>
      </c>
      <c r="F1644" s="0" t="n">
        <v>0.73</v>
      </c>
      <c r="H1644" s="0" t="n">
        <v>1080</v>
      </c>
    </row>
    <row r="1645" customFormat="false" ht="12.75" hidden="false" customHeight="false" outlineLevel="0" collapsed="false">
      <c r="A1645" s="0" t="s">
        <v>106</v>
      </c>
      <c r="B1645" s="0" t="n">
        <f aca="false">B1644+1</f>
        <v>95</v>
      </c>
      <c r="C1645" s="0" t="n">
        <f aca="false">C1644+1</f>
        <v>96</v>
      </c>
      <c r="D1645" s="0" t="n">
        <v>34487</v>
      </c>
      <c r="E1645" s="0" t="n">
        <v>0.85</v>
      </c>
      <c r="F1645" s="0" t="n">
        <v>0.8</v>
      </c>
      <c r="H1645" s="0" t="n">
        <v>700</v>
      </c>
    </row>
    <row r="1646" customFormat="false" ht="12.75" hidden="false" customHeight="false" outlineLevel="0" collapsed="false">
      <c r="A1646" s="0" t="s">
        <v>106</v>
      </c>
      <c r="B1646" s="0" t="n">
        <f aca="false">B1645+1</f>
        <v>96</v>
      </c>
      <c r="C1646" s="0" t="n">
        <f aca="false">C1645+1</f>
        <v>97</v>
      </c>
      <c r="D1646" s="0" t="n">
        <v>34488</v>
      </c>
      <c r="E1646" s="0" t="n">
        <v>0.21</v>
      </c>
      <c r="F1646" s="0" t="n">
        <v>0.2</v>
      </c>
      <c r="H1646" s="0" t="n">
        <v>310</v>
      </c>
    </row>
    <row r="1647" customFormat="false" ht="12.75" hidden="false" customHeight="false" outlineLevel="0" collapsed="false">
      <c r="A1647" s="0" t="s">
        <v>106</v>
      </c>
      <c r="B1647" s="0" t="n">
        <f aca="false">B1646+1</f>
        <v>97</v>
      </c>
      <c r="C1647" s="0" t="n">
        <f aca="false">C1646+1</f>
        <v>98</v>
      </c>
      <c r="D1647" s="0" t="n">
        <v>34489</v>
      </c>
      <c r="E1647" s="0" t="n">
        <v>0.12</v>
      </c>
      <c r="H1647" s="0" t="n">
        <v>96</v>
      </c>
    </row>
    <row r="1648" customFormat="false" ht="12.75" hidden="false" customHeight="false" outlineLevel="0" collapsed="false">
      <c r="A1648" s="0" t="s">
        <v>106</v>
      </c>
      <c r="B1648" s="0" t="n">
        <f aca="false">B1647+1</f>
        <v>98</v>
      </c>
      <c r="C1648" s="0" t="n">
        <f aca="false">C1647+1</f>
        <v>99</v>
      </c>
      <c r="D1648" s="0" t="n">
        <v>34490</v>
      </c>
      <c r="E1648" s="0" t="n">
        <v>0.06</v>
      </c>
      <c r="H1648" s="0" t="n">
        <v>4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8"/>
  <sheetViews>
    <sheetView showFormulas="false" showGridLines="true" showRowColHeaders="true" showZeros="true" rightToLeft="false" tabSelected="false" showOutlineSymbols="true" defaultGridColor="true" view="normal" topLeftCell="A277" colorId="64" zoomScale="100" zoomScaleNormal="100" zoomScalePageLayoutView="100" workbookViewId="0">
      <selection pane="topLeft" activeCell="E400" activeCellId="0" sqref="E4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.85"/>
    <col collapsed="false" customWidth="true" hidden="false" outlineLevel="0" max="3" min="3" style="0" width="10.41"/>
    <col collapsed="false" customWidth="true" hidden="false" outlineLevel="0" max="4" min="4" style="0" width="8.41"/>
    <col collapsed="false" customWidth="true" hidden="false" outlineLevel="0" max="5" min="5" style="0" width="10.85"/>
    <col collapsed="false" customWidth="true" hidden="false" outlineLevel="0" max="6" min="6" style="0" width="8.14"/>
  </cols>
  <sheetData>
    <row r="1" customFormat="false" ht="12.75" hidden="false" customHeight="false" outlineLevel="0" collapsed="false">
      <c r="A1" s="2" t="s">
        <v>964</v>
      </c>
      <c r="B1" s="2" t="s">
        <v>965</v>
      </c>
      <c r="C1" s="2" t="s">
        <v>966</v>
      </c>
      <c r="D1" s="2" t="s">
        <v>284</v>
      </c>
      <c r="E1" s="2" t="s">
        <v>967</v>
      </c>
      <c r="F1" s="2" t="s">
        <v>287</v>
      </c>
      <c r="G1" s="3" t="s">
        <v>16</v>
      </c>
    </row>
    <row r="2" customFormat="false" ht="12.75" hidden="false" customHeight="false" outlineLevel="0" collapsed="false">
      <c r="A2" s="4" t="s">
        <v>968</v>
      </c>
      <c r="B2" s="4"/>
      <c r="C2" s="4" t="s">
        <v>969</v>
      </c>
      <c r="D2" s="4" t="n">
        <v>0.08</v>
      </c>
      <c r="E2" s="4"/>
      <c r="F2" s="4" t="n">
        <v>120</v>
      </c>
      <c r="G2" s="0" t="s">
        <v>970</v>
      </c>
    </row>
    <row r="3" customFormat="false" ht="12.75" hidden="false" customHeight="false" outlineLevel="0" collapsed="false">
      <c r="A3" s="4" t="s">
        <v>968</v>
      </c>
      <c r="B3" s="4"/>
      <c r="C3" s="4" t="s">
        <v>971</v>
      </c>
      <c r="D3" s="4" t="n">
        <v>0.06</v>
      </c>
      <c r="E3" s="4"/>
      <c r="F3" s="4" t="s">
        <v>972</v>
      </c>
      <c r="G3" s="0" t="s">
        <v>970</v>
      </c>
    </row>
    <row r="4" customFormat="false" ht="12.75" hidden="false" customHeight="false" outlineLevel="0" collapsed="false">
      <c r="A4" s="4" t="s">
        <v>968</v>
      </c>
      <c r="B4" s="4"/>
      <c r="C4" s="4" t="s">
        <v>973</v>
      </c>
      <c r="D4" s="4" t="n">
        <v>0.03</v>
      </c>
      <c r="E4" s="4"/>
      <c r="F4" s="4" t="s">
        <v>972</v>
      </c>
      <c r="G4" s="0" t="s">
        <v>970</v>
      </c>
    </row>
    <row r="5" customFormat="false" ht="12.75" hidden="false" customHeight="false" outlineLevel="0" collapsed="false">
      <c r="A5" s="4" t="s">
        <v>968</v>
      </c>
      <c r="B5" s="4"/>
      <c r="C5" s="4" t="s">
        <v>974</v>
      </c>
      <c r="D5" s="4" t="n">
        <v>0.08</v>
      </c>
      <c r="E5" s="4"/>
      <c r="F5" s="4" t="s">
        <v>972</v>
      </c>
      <c r="G5" s="0" t="s">
        <v>970</v>
      </c>
    </row>
    <row r="6" customFormat="false" ht="12.75" hidden="false" customHeight="false" outlineLevel="0" collapsed="false">
      <c r="A6" s="4" t="s">
        <v>968</v>
      </c>
      <c r="B6" s="4"/>
      <c r="C6" s="4" t="s">
        <v>975</v>
      </c>
      <c r="D6" s="4" t="n">
        <v>0.06</v>
      </c>
      <c r="E6" s="4" t="n">
        <v>0.04</v>
      </c>
      <c r="F6" s="4" t="s">
        <v>972</v>
      </c>
      <c r="G6" s="0" t="s">
        <v>970</v>
      </c>
    </row>
    <row r="7" customFormat="false" ht="12.75" hidden="false" customHeight="false" outlineLevel="0" collapsed="false">
      <c r="A7" s="4" t="s">
        <v>968</v>
      </c>
      <c r="B7" s="4"/>
      <c r="C7" s="4" t="s">
        <v>976</v>
      </c>
      <c r="D7" s="4" t="n">
        <v>0.04</v>
      </c>
      <c r="E7" s="4"/>
      <c r="F7" s="4" t="s">
        <v>972</v>
      </c>
      <c r="G7" s="0" t="s">
        <v>970</v>
      </c>
    </row>
    <row r="8" customFormat="false" ht="12.75" hidden="false" customHeight="false" outlineLevel="0" collapsed="false">
      <c r="A8" s="4" t="s">
        <v>968</v>
      </c>
      <c r="B8" s="4"/>
      <c r="C8" s="4" t="s">
        <v>977</v>
      </c>
      <c r="D8" s="4" t="n">
        <v>0.03</v>
      </c>
      <c r="E8" s="4"/>
      <c r="F8" s="4" t="s">
        <v>972</v>
      </c>
      <c r="G8" s="0" t="s">
        <v>970</v>
      </c>
    </row>
    <row r="9" customFormat="false" ht="12.75" hidden="false" customHeight="false" outlineLevel="0" collapsed="false">
      <c r="A9" s="4" t="s">
        <v>968</v>
      </c>
      <c r="B9" s="4"/>
      <c r="C9" s="4" t="s">
        <v>978</v>
      </c>
      <c r="D9" s="4" t="n">
        <v>0.06</v>
      </c>
      <c r="E9" s="4"/>
      <c r="F9" s="4" t="s">
        <v>972</v>
      </c>
      <c r="G9" s="0" t="s">
        <v>970</v>
      </c>
    </row>
    <row r="10" customFormat="false" ht="12.75" hidden="false" customHeight="false" outlineLevel="0" collapsed="false">
      <c r="A10" s="4" t="s">
        <v>968</v>
      </c>
      <c r="B10" s="4"/>
      <c r="C10" s="4" t="s">
        <v>979</v>
      </c>
      <c r="D10" s="4" t="n">
        <v>0.03</v>
      </c>
      <c r="E10" s="4"/>
      <c r="F10" s="4" t="s">
        <v>972</v>
      </c>
      <c r="G10" s="0" t="s">
        <v>970</v>
      </c>
    </row>
    <row r="11" customFormat="false" ht="12.75" hidden="false" customHeight="false" outlineLevel="0" collapsed="false">
      <c r="A11" s="4" t="s">
        <v>968</v>
      </c>
      <c r="B11" s="4"/>
      <c r="C11" s="4" t="s">
        <v>980</v>
      </c>
      <c r="D11" s="4" t="n">
        <v>0.03</v>
      </c>
      <c r="E11" s="4"/>
      <c r="F11" s="4" t="s">
        <v>972</v>
      </c>
      <c r="G11" s="0" t="s">
        <v>970</v>
      </c>
    </row>
    <row r="12" customFormat="false" ht="12.75" hidden="false" customHeight="false" outlineLevel="0" collapsed="false">
      <c r="A12" s="4" t="s">
        <v>968</v>
      </c>
      <c r="B12" s="4"/>
      <c r="C12" s="4" t="s">
        <v>981</v>
      </c>
      <c r="D12" s="4" t="n">
        <v>0.03</v>
      </c>
      <c r="E12" s="4"/>
      <c r="F12" s="4" t="s">
        <v>972</v>
      </c>
      <c r="G12" s="0" t="s">
        <v>970</v>
      </c>
    </row>
    <row r="13" customFormat="false" ht="12.75" hidden="false" customHeight="false" outlineLevel="0" collapsed="false">
      <c r="A13" s="4" t="s">
        <v>968</v>
      </c>
      <c r="B13" s="4"/>
      <c r="C13" s="4" t="s">
        <v>982</v>
      </c>
      <c r="D13" s="4" t="n">
        <v>0.19</v>
      </c>
      <c r="E13" s="4" t="n">
        <v>0.21</v>
      </c>
      <c r="F13" s="4" t="s">
        <v>972</v>
      </c>
      <c r="G13" s="0" t="s">
        <v>970</v>
      </c>
    </row>
    <row r="14" customFormat="false" ht="12.75" hidden="false" customHeight="false" outlineLevel="0" collapsed="false">
      <c r="A14" s="4" t="s">
        <v>968</v>
      </c>
      <c r="B14" s="4"/>
      <c r="C14" s="4" t="s">
        <v>983</v>
      </c>
      <c r="D14" s="4" t="n">
        <v>0.09</v>
      </c>
      <c r="E14" s="4"/>
      <c r="F14" s="4" t="n">
        <v>160</v>
      </c>
      <c r="G14" s="0" t="s">
        <v>970</v>
      </c>
    </row>
    <row r="15" customFormat="false" ht="12.75" hidden="false" customHeight="false" outlineLevel="0" collapsed="false">
      <c r="A15" s="4" t="s">
        <v>968</v>
      </c>
      <c r="B15" s="4"/>
      <c r="C15" s="4" t="s">
        <v>984</v>
      </c>
      <c r="D15" s="4" t="n">
        <v>0.06</v>
      </c>
      <c r="E15" s="4"/>
      <c r="F15" s="4" t="s">
        <v>972</v>
      </c>
      <c r="G15" s="0" t="s">
        <v>970</v>
      </c>
    </row>
    <row r="16" customFormat="false" ht="12.75" hidden="false" customHeight="false" outlineLevel="0" collapsed="false">
      <c r="A16" s="4" t="s">
        <v>968</v>
      </c>
      <c r="B16" s="4"/>
      <c r="C16" s="4" t="s">
        <v>985</v>
      </c>
      <c r="D16" s="4" t="n">
        <v>0.03</v>
      </c>
      <c r="E16" s="4" t="n">
        <v>0.05</v>
      </c>
      <c r="F16" s="4" t="n">
        <v>280</v>
      </c>
      <c r="G16" s="0" t="s">
        <v>970</v>
      </c>
    </row>
    <row r="17" customFormat="false" ht="12.75" hidden="false" customHeight="false" outlineLevel="0" collapsed="false">
      <c r="A17" s="4" t="s">
        <v>968</v>
      </c>
      <c r="B17" s="4"/>
      <c r="C17" s="4" t="s">
        <v>986</v>
      </c>
      <c r="D17" s="4" t="n">
        <v>0.05</v>
      </c>
      <c r="E17" s="4"/>
      <c r="F17" s="4" t="s">
        <v>972</v>
      </c>
      <c r="G17" s="0" t="s">
        <v>970</v>
      </c>
    </row>
    <row r="18" customFormat="false" ht="12.75" hidden="false" customHeight="false" outlineLevel="0" collapsed="false">
      <c r="A18" s="4" t="s">
        <v>968</v>
      </c>
      <c r="B18" s="4"/>
      <c r="C18" s="4" t="s">
        <v>987</v>
      </c>
      <c r="D18" s="4" t="n">
        <v>0.04</v>
      </c>
      <c r="E18" s="4"/>
      <c r="F18" s="4" t="s">
        <v>972</v>
      </c>
      <c r="G18" s="0" t="s">
        <v>970</v>
      </c>
    </row>
    <row r="19" customFormat="false" ht="12.75" hidden="false" customHeight="false" outlineLevel="0" collapsed="false">
      <c r="A19" s="4" t="s">
        <v>968</v>
      </c>
      <c r="B19" s="4"/>
      <c r="C19" s="4" t="s">
        <v>988</v>
      </c>
      <c r="D19" s="4" t="n">
        <v>0.05</v>
      </c>
      <c r="E19" s="4"/>
      <c r="F19" s="4" t="n">
        <v>260</v>
      </c>
      <c r="G19" s="0" t="s">
        <v>970</v>
      </c>
    </row>
    <row r="20" customFormat="false" ht="12.75" hidden="false" customHeight="false" outlineLevel="0" collapsed="false">
      <c r="A20" s="4" t="s">
        <v>968</v>
      </c>
      <c r="B20" s="4"/>
      <c r="C20" s="4" t="s">
        <v>989</v>
      </c>
      <c r="D20" s="4" t="n">
        <v>0.04</v>
      </c>
      <c r="E20" s="4"/>
      <c r="F20" s="4" t="n">
        <v>130</v>
      </c>
      <c r="G20" s="0" t="s">
        <v>970</v>
      </c>
    </row>
    <row r="21" customFormat="false" ht="12.75" hidden="false" customHeight="false" outlineLevel="0" collapsed="false">
      <c r="A21" s="4" t="s">
        <v>968</v>
      </c>
      <c r="B21" s="4"/>
      <c r="C21" s="4" t="s">
        <v>990</v>
      </c>
      <c r="D21" s="4" t="n">
        <v>0.03</v>
      </c>
      <c r="E21" s="4"/>
      <c r="F21" s="4" t="n">
        <v>230</v>
      </c>
      <c r="G21" s="0" t="s">
        <v>970</v>
      </c>
    </row>
    <row r="22" customFormat="false" ht="12.75" hidden="false" customHeight="false" outlineLevel="0" collapsed="false">
      <c r="A22" s="4" t="s">
        <v>968</v>
      </c>
      <c r="B22" s="4"/>
      <c r="C22" s="4" t="s">
        <v>991</v>
      </c>
      <c r="D22" s="4" t="n">
        <v>0.13</v>
      </c>
      <c r="E22" s="4"/>
      <c r="F22" s="4" t="n">
        <v>450</v>
      </c>
      <c r="G22" s="0" t="s">
        <v>970</v>
      </c>
    </row>
    <row r="23" customFormat="false" ht="12.75" hidden="false" customHeight="false" outlineLevel="0" collapsed="false">
      <c r="A23" s="4" t="s">
        <v>968</v>
      </c>
      <c r="B23" s="4"/>
      <c r="C23" s="4" t="s">
        <v>992</v>
      </c>
      <c r="D23" s="4" t="n">
        <v>0.07</v>
      </c>
      <c r="E23" s="4"/>
      <c r="F23" s="4" t="n">
        <v>320</v>
      </c>
      <c r="G23" s="0" t="s">
        <v>970</v>
      </c>
    </row>
    <row r="24" customFormat="false" ht="12.75" hidden="false" customHeight="false" outlineLevel="0" collapsed="false">
      <c r="A24" s="4" t="s">
        <v>968</v>
      </c>
      <c r="B24" s="4"/>
      <c r="C24" s="4" t="s">
        <v>993</v>
      </c>
      <c r="D24" s="4" t="n">
        <v>0.1</v>
      </c>
      <c r="E24" s="4"/>
      <c r="F24" s="4" t="n">
        <v>710</v>
      </c>
      <c r="G24" s="0" t="s">
        <v>970</v>
      </c>
    </row>
    <row r="25" customFormat="false" ht="12.75" hidden="false" customHeight="false" outlineLevel="0" collapsed="false">
      <c r="A25" s="4" t="s">
        <v>968</v>
      </c>
      <c r="B25" s="4"/>
      <c r="C25" s="4" t="s">
        <v>994</v>
      </c>
      <c r="D25" s="4" t="n">
        <v>7.72</v>
      </c>
      <c r="E25" s="4" t="n">
        <v>8.75</v>
      </c>
      <c r="F25" s="4" t="n">
        <v>1980</v>
      </c>
      <c r="G25" s="0" t="s">
        <v>970</v>
      </c>
    </row>
    <row r="26" customFormat="false" ht="12.75" hidden="false" customHeight="false" outlineLevel="0" collapsed="false">
      <c r="A26" s="4" t="s">
        <v>968</v>
      </c>
      <c r="B26" s="4"/>
      <c r="C26" s="4" t="s">
        <v>995</v>
      </c>
      <c r="D26" s="4" t="n">
        <v>3.02</v>
      </c>
      <c r="E26" s="4"/>
      <c r="F26" s="4" t="n">
        <v>2250</v>
      </c>
      <c r="G26" s="0" t="s">
        <v>970</v>
      </c>
    </row>
    <row r="27" customFormat="false" ht="12.75" hidden="false" customHeight="false" outlineLevel="0" collapsed="false">
      <c r="A27" s="4" t="s">
        <v>968</v>
      </c>
      <c r="B27" s="4"/>
      <c r="C27" s="4" t="s">
        <v>996</v>
      </c>
      <c r="D27" s="4" t="n">
        <v>2.08</v>
      </c>
      <c r="E27" s="4"/>
      <c r="F27" s="4" t="n">
        <v>3100</v>
      </c>
      <c r="G27" s="0" t="s">
        <v>970</v>
      </c>
    </row>
    <row r="28" customFormat="false" ht="12.75" hidden="false" customHeight="false" outlineLevel="0" collapsed="false">
      <c r="A28" s="4" t="s">
        <v>968</v>
      </c>
      <c r="B28" s="4"/>
      <c r="C28" s="4" t="s">
        <v>997</v>
      </c>
      <c r="D28" s="4" t="n">
        <v>0.85</v>
      </c>
      <c r="E28" s="4"/>
      <c r="F28" s="4" t="n">
        <v>2410</v>
      </c>
      <c r="G28" s="0" t="s">
        <v>970</v>
      </c>
    </row>
    <row r="29" customFormat="false" ht="12.75" hidden="false" customHeight="false" outlineLevel="0" collapsed="false">
      <c r="A29" s="4" t="s">
        <v>968</v>
      </c>
      <c r="B29" s="4"/>
      <c r="C29" s="4" t="s">
        <v>998</v>
      </c>
      <c r="D29" s="4" t="n">
        <v>1.81</v>
      </c>
      <c r="E29" s="4"/>
      <c r="F29" s="4" t="n">
        <v>4200</v>
      </c>
      <c r="G29" s="0" t="s">
        <v>970</v>
      </c>
    </row>
    <row r="30" customFormat="false" ht="12.75" hidden="false" customHeight="false" outlineLevel="0" collapsed="false">
      <c r="A30" s="4" t="s">
        <v>968</v>
      </c>
      <c r="B30" s="4"/>
      <c r="C30" s="4" t="s">
        <v>999</v>
      </c>
      <c r="D30" s="4" t="n">
        <v>0.69</v>
      </c>
      <c r="E30" s="4"/>
      <c r="F30" s="4" t="n">
        <v>3400</v>
      </c>
      <c r="G30" s="0" t="s">
        <v>970</v>
      </c>
    </row>
    <row r="31" customFormat="false" ht="12.75" hidden="false" customHeight="false" outlineLevel="0" collapsed="false">
      <c r="A31" s="4" t="s">
        <v>968</v>
      </c>
      <c r="B31" s="4"/>
      <c r="C31" s="4" t="s">
        <v>1000</v>
      </c>
      <c r="D31" s="4" t="n">
        <v>2.25</v>
      </c>
      <c r="E31" s="4"/>
      <c r="F31" s="4" t="n">
        <v>6400</v>
      </c>
      <c r="G31" s="0" t="s">
        <v>970</v>
      </c>
    </row>
    <row r="32" customFormat="false" ht="12.75" hidden="false" customHeight="false" outlineLevel="0" collapsed="false">
      <c r="A32" s="4" t="s">
        <v>968</v>
      </c>
      <c r="B32" s="4"/>
      <c r="C32" s="4" t="s">
        <v>1001</v>
      </c>
      <c r="D32" s="4" t="n">
        <v>1.13</v>
      </c>
      <c r="E32" s="4"/>
      <c r="F32" s="4" t="n">
        <v>2900</v>
      </c>
      <c r="G32" s="0" t="s">
        <v>970</v>
      </c>
    </row>
    <row r="33" customFormat="false" ht="12.75" hidden="false" customHeight="false" outlineLevel="0" collapsed="false">
      <c r="A33" s="4" t="s">
        <v>968</v>
      </c>
      <c r="B33" s="4"/>
      <c r="C33" s="4" t="s">
        <v>1002</v>
      </c>
      <c r="D33" s="4" t="n">
        <v>0.34</v>
      </c>
      <c r="E33" s="4"/>
      <c r="F33" s="4" t="n">
        <v>2600</v>
      </c>
      <c r="G33" s="0" t="s">
        <v>970</v>
      </c>
    </row>
    <row r="34" customFormat="false" ht="12.75" hidden="false" customHeight="false" outlineLevel="0" collapsed="false">
      <c r="A34" s="4" t="s">
        <v>968</v>
      </c>
      <c r="B34" s="4"/>
      <c r="C34" s="4" t="s">
        <v>1003</v>
      </c>
      <c r="D34" s="4" t="n">
        <v>1.46</v>
      </c>
      <c r="E34" s="4" t="n">
        <v>1.46</v>
      </c>
      <c r="F34" s="4" t="n">
        <v>4500</v>
      </c>
      <c r="G34" s="0" t="s">
        <v>970</v>
      </c>
    </row>
    <row r="35" customFormat="false" ht="12.75" hidden="false" customHeight="false" outlineLevel="0" collapsed="false">
      <c r="A35" s="4" t="s">
        <v>968</v>
      </c>
      <c r="B35" s="4"/>
      <c r="C35" s="4" t="s">
        <v>1004</v>
      </c>
      <c r="D35" s="4" t="n">
        <v>0.17</v>
      </c>
      <c r="E35" s="4"/>
      <c r="F35" s="4" t="n">
        <v>260</v>
      </c>
      <c r="G35" s="0" t="s">
        <v>970</v>
      </c>
    </row>
    <row r="36" customFormat="false" ht="12.75" hidden="false" customHeight="false" outlineLevel="0" collapsed="false">
      <c r="A36" s="4" t="s">
        <v>968</v>
      </c>
      <c r="B36" s="4"/>
      <c r="C36" s="4" t="s">
        <v>1005</v>
      </c>
      <c r="D36" s="4" t="n">
        <v>6.96</v>
      </c>
      <c r="E36" s="4" t="n">
        <v>8.29</v>
      </c>
      <c r="F36" s="4" t="n">
        <v>2800</v>
      </c>
      <c r="G36" s="0" t="s">
        <v>970</v>
      </c>
    </row>
    <row r="37" customFormat="false" ht="12.75" hidden="false" customHeight="false" outlineLevel="0" collapsed="false">
      <c r="A37" s="4" t="s">
        <v>968</v>
      </c>
      <c r="B37" s="4"/>
      <c r="C37" s="4" t="s">
        <v>1006</v>
      </c>
      <c r="D37" s="4" t="n">
        <v>1.3</v>
      </c>
      <c r="E37" s="4"/>
      <c r="F37" s="4" t="n">
        <v>1670</v>
      </c>
      <c r="G37" s="0" t="s">
        <v>970</v>
      </c>
    </row>
    <row r="38" customFormat="false" ht="12.75" hidden="false" customHeight="false" outlineLevel="0" collapsed="false">
      <c r="A38" s="4" t="s">
        <v>968</v>
      </c>
      <c r="B38" s="4"/>
      <c r="C38" s="4" t="s">
        <v>1007</v>
      </c>
      <c r="D38" s="4" t="n">
        <v>0.27</v>
      </c>
      <c r="E38" s="4"/>
      <c r="F38" s="4" t="n">
        <v>660</v>
      </c>
      <c r="G38" s="0" t="s">
        <v>970</v>
      </c>
    </row>
    <row r="39" customFormat="false" ht="12.75" hidden="false" customHeight="false" outlineLevel="0" collapsed="false">
      <c r="A39" s="4" t="s">
        <v>968</v>
      </c>
      <c r="B39" s="4"/>
      <c r="C39" s="4" t="s">
        <v>1008</v>
      </c>
      <c r="D39" s="4" t="n">
        <v>0.24</v>
      </c>
      <c r="E39" s="4"/>
      <c r="F39" s="4" t="n">
        <v>860</v>
      </c>
      <c r="G39" s="0" t="s">
        <v>970</v>
      </c>
    </row>
    <row r="40" customFormat="false" ht="12.75" hidden="false" customHeight="false" outlineLevel="0" collapsed="false">
      <c r="A40" s="4" t="s">
        <v>968</v>
      </c>
      <c r="B40" s="4"/>
      <c r="C40" s="4" t="s">
        <v>1009</v>
      </c>
      <c r="D40" s="4" t="n">
        <v>0.29</v>
      </c>
      <c r="E40" s="4"/>
      <c r="F40" s="4" t="n">
        <v>110</v>
      </c>
      <c r="G40" s="0" t="s">
        <v>970</v>
      </c>
    </row>
    <row r="41" customFormat="false" ht="12.75" hidden="false" customHeight="false" outlineLevel="0" collapsed="false">
      <c r="A41" s="4" t="s">
        <v>968</v>
      </c>
      <c r="B41" s="4"/>
      <c r="C41" s="4" t="s">
        <v>1010</v>
      </c>
      <c r="D41" s="4" t="n">
        <v>0.2</v>
      </c>
      <c r="E41" s="4"/>
      <c r="F41" s="4" t="n">
        <v>790</v>
      </c>
      <c r="G41" s="0" t="s">
        <v>970</v>
      </c>
    </row>
    <row r="42" customFormat="false" ht="12.75" hidden="false" customHeight="false" outlineLevel="0" collapsed="false">
      <c r="A42" s="4" t="s">
        <v>968</v>
      </c>
      <c r="B42" s="4"/>
      <c r="C42" s="4" t="s">
        <v>1011</v>
      </c>
      <c r="D42" s="4" t="n">
        <v>0.25</v>
      </c>
      <c r="E42" s="4"/>
      <c r="F42" s="4" t="n">
        <v>1180</v>
      </c>
      <c r="G42" s="0" t="s">
        <v>970</v>
      </c>
    </row>
    <row r="43" customFormat="false" ht="12.75" hidden="false" customHeight="false" outlineLevel="0" collapsed="false">
      <c r="A43" s="4" t="s">
        <v>968</v>
      </c>
      <c r="B43" s="4"/>
      <c r="C43" s="4" t="s">
        <v>1012</v>
      </c>
      <c r="D43" s="4" t="n">
        <v>0.17</v>
      </c>
      <c r="E43" s="4"/>
      <c r="F43" s="4" t="n">
        <v>700</v>
      </c>
      <c r="G43" s="0" t="s">
        <v>970</v>
      </c>
    </row>
    <row r="44" customFormat="false" ht="12.75" hidden="false" customHeight="false" outlineLevel="0" collapsed="false">
      <c r="A44" s="4" t="s">
        <v>968</v>
      </c>
      <c r="B44" s="4"/>
      <c r="C44" s="4" t="s">
        <v>1013</v>
      </c>
      <c r="D44" s="4" t="n">
        <v>0.1</v>
      </c>
      <c r="E44" s="4"/>
      <c r="F44" s="4" t="n">
        <v>950</v>
      </c>
      <c r="G44" s="0" t="s">
        <v>970</v>
      </c>
    </row>
    <row r="45" customFormat="false" ht="12.75" hidden="false" customHeight="false" outlineLevel="0" collapsed="false">
      <c r="A45" s="4" t="s">
        <v>968</v>
      </c>
      <c r="B45" s="4"/>
      <c r="C45" s="4" t="s">
        <v>1014</v>
      </c>
      <c r="D45" s="4" t="n">
        <v>0.11</v>
      </c>
      <c r="E45" s="4" t="n">
        <v>0.13</v>
      </c>
      <c r="F45" s="4" t="n">
        <v>410</v>
      </c>
      <c r="G45" s="0" t="s">
        <v>970</v>
      </c>
    </row>
    <row r="46" customFormat="false" ht="12.75" hidden="false" customHeight="false" outlineLevel="0" collapsed="false">
      <c r="A46" s="4" t="s">
        <v>968</v>
      </c>
      <c r="B46" s="4"/>
      <c r="C46" s="4" t="s">
        <v>1015</v>
      </c>
      <c r="D46" s="4" t="n">
        <v>0.33</v>
      </c>
      <c r="E46" s="4"/>
      <c r="F46" s="4" t="n">
        <v>950</v>
      </c>
      <c r="G46" s="0" t="s">
        <v>970</v>
      </c>
    </row>
    <row r="47" customFormat="false" ht="12.75" hidden="false" customHeight="false" outlineLevel="0" collapsed="false">
      <c r="A47" s="4" t="s">
        <v>968</v>
      </c>
      <c r="B47" s="4"/>
      <c r="C47" s="4" t="s">
        <v>1016</v>
      </c>
      <c r="D47" s="4" t="n">
        <v>0.1</v>
      </c>
      <c r="E47" s="4"/>
      <c r="F47" s="4" t="n">
        <v>340</v>
      </c>
      <c r="G47" s="0" t="s">
        <v>970</v>
      </c>
    </row>
    <row r="48" customFormat="false" ht="12.75" hidden="false" customHeight="false" outlineLevel="0" collapsed="false">
      <c r="A48" s="4" t="s">
        <v>968</v>
      </c>
      <c r="B48" s="4"/>
      <c r="C48" s="4" t="s">
        <v>1017</v>
      </c>
      <c r="D48" s="4" t="n">
        <v>0.13</v>
      </c>
      <c r="E48" s="4"/>
      <c r="F48" s="4" t="n">
        <v>350</v>
      </c>
      <c r="G48" s="0" t="s">
        <v>970</v>
      </c>
    </row>
    <row r="49" customFormat="false" ht="12.75" hidden="false" customHeight="false" outlineLevel="0" collapsed="false">
      <c r="A49" s="4" t="s">
        <v>968</v>
      </c>
      <c r="B49" s="4"/>
      <c r="C49" s="4" t="s">
        <v>1018</v>
      </c>
      <c r="D49" s="4" t="n">
        <v>0.09</v>
      </c>
      <c r="E49" s="4"/>
      <c r="F49" s="4" t="n">
        <v>380</v>
      </c>
      <c r="G49" s="0" t="s">
        <v>970</v>
      </c>
    </row>
    <row r="50" customFormat="false" ht="12.75" hidden="false" customHeight="false" outlineLevel="0" collapsed="false">
      <c r="A50" s="4" t="s">
        <v>968</v>
      </c>
      <c r="B50" s="4"/>
      <c r="C50" s="4" t="s">
        <v>1019</v>
      </c>
      <c r="D50" s="4" t="n">
        <v>0.23</v>
      </c>
      <c r="E50" s="4"/>
      <c r="F50" s="4" t="n">
        <v>760</v>
      </c>
      <c r="G50" s="0" t="s">
        <v>970</v>
      </c>
    </row>
    <row r="51" customFormat="false" ht="12.75" hidden="false" customHeight="false" outlineLevel="0" collapsed="false">
      <c r="A51" s="4" t="s">
        <v>968</v>
      </c>
      <c r="B51" s="4"/>
      <c r="C51" s="4" t="s">
        <v>1020</v>
      </c>
      <c r="D51" s="4" t="n">
        <v>0.14</v>
      </c>
      <c r="E51" s="4"/>
      <c r="F51" s="4" t="n">
        <v>580</v>
      </c>
      <c r="G51" s="0" t="s">
        <v>970</v>
      </c>
    </row>
    <row r="52" customFormat="false" ht="12.75" hidden="false" customHeight="false" outlineLevel="0" collapsed="false">
      <c r="A52" s="4" t="s">
        <v>968</v>
      </c>
      <c r="B52" s="4"/>
      <c r="C52" s="4" t="s">
        <v>1021</v>
      </c>
      <c r="D52" s="4" t="n">
        <v>0.1</v>
      </c>
      <c r="E52" s="4"/>
      <c r="F52" s="4" t="n">
        <v>660</v>
      </c>
      <c r="G52" s="0" t="s">
        <v>970</v>
      </c>
    </row>
    <row r="53" customFormat="false" ht="12.75" hidden="false" customHeight="false" outlineLevel="0" collapsed="false">
      <c r="A53" s="4" t="s">
        <v>968</v>
      </c>
      <c r="B53" s="4"/>
      <c r="C53" s="4" t="s">
        <v>1022</v>
      </c>
      <c r="D53" s="4" t="n">
        <v>0.05</v>
      </c>
      <c r="E53" s="4"/>
      <c r="F53" s="4" t="n">
        <v>540</v>
      </c>
      <c r="G53" s="0" t="s">
        <v>970</v>
      </c>
    </row>
    <row r="54" customFormat="false" ht="12.75" hidden="false" customHeight="false" outlineLevel="0" collapsed="false">
      <c r="A54" s="4" t="s">
        <v>968</v>
      </c>
      <c r="B54" s="4"/>
      <c r="C54" s="4" t="s">
        <v>1023</v>
      </c>
      <c r="D54" s="4" t="n">
        <v>0.12</v>
      </c>
      <c r="E54" s="4"/>
      <c r="F54" s="4" t="n">
        <v>640</v>
      </c>
      <c r="G54" s="0" t="s">
        <v>970</v>
      </c>
    </row>
    <row r="55" customFormat="false" ht="12.75" hidden="false" customHeight="false" outlineLevel="0" collapsed="false">
      <c r="A55" s="4" t="s">
        <v>968</v>
      </c>
      <c r="B55" s="4"/>
      <c r="C55" s="4" t="s">
        <v>1024</v>
      </c>
      <c r="D55" s="4" t="n">
        <v>0.1</v>
      </c>
      <c r="E55" s="4"/>
      <c r="F55" s="4" t="n">
        <v>1000</v>
      </c>
      <c r="G55" s="0" t="s">
        <v>970</v>
      </c>
    </row>
    <row r="56" customFormat="false" ht="12.75" hidden="false" customHeight="false" outlineLevel="0" collapsed="false">
      <c r="A56" s="4" t="s">
        <v>968</v>
      </c>
      <c r="B56" s="4"/>
      <c r="C56" s="4" t="s">
        <v>1025</v>
      </c>
      <c r="D56" s="4" t="n">
        <v>0.42</v>
      </c>
      <c r="E56" s="4" t="n">
        <v>0.59</v>
      </c>
      <c r="F56" s="4" t="n">
        <v>400</v>
      </c>
      <c r="G56" s="0" t="s">
        <v>970</v>
      </c>
    </row>
    <row r="57" customFormat="false" ht="12.75" hidden="false" customHeight="false" outlineLevel="0" collapsed="false">
      <c r="A57" s="4" t="s">
        <v>968</v>
      </c>
      <c r="B57" s="4"/>
      <c r="C57" s="4" t="s">
        <v>1026</v>
      </c>
      <c r="D57" s="4" t="n">
        <v>0.07</v>
      </c>
      <c r="E57" s="4"/>
      <c r="F57" s="4" t="n">
        <v>160</v>
      </c>
      <c r="G57" s="0" t="s">
        <v>970</v>
      </c>
    </row>
    <row r="58" customFormat="false" ht="12.75" hidden="false" customHeight="false" outlineLevel="0" collapsed="false">
      <c r="A58" s="4" t="s">
        <v>968</v>
      </c>
      <c r="B58" s="4"/>
      <c r="C58" s="4" t="s">
        <v>1027</v>
      </c>
      <c r="D58" s="4" t="n">
        <v>0.05</v>
      </c>
      <c r="E58" s="4"/>
      <c r="F58" s="4" t="n">
        <v>330</v>
      </c>
      <c r="G58" s="0" t="s">
        <v>970</v>
      </c>
    </row>
    <row r="59" customFormat="false" ht="12.75" hidden="false" customHeight="false" outlineLevel="0" collapsed="false">
      <c r="A59" s="4" t="s">
        <v>968</v>
      </c>
      <c r="B59" s="4"/>
      <c r="C59" s="4" t="s">
        <v>1028</v>
      </c>
      <c r="D59" s="4" t="n">
        <v>0.17</v>
      </c>
      <c r="E59" s="4"/>
      <c r="F59" s="4" t="n">
        <v>430</v>
      </c>
      <c r="G59" s="0" t="s">
        <v>970</v>
      </c>
    </row>
    <row r="60" customFormat="false" ht="12.75" hidden="false" customHeight="false" outlineLevel="0" collapsed="false">
      <c r="A60" s="4" t="s">
        <v>968</v>
      </c>
      <c r="B60" s="4"/>
      <c r="C60" s="4" t="s">
        <v>1029</v>
      </c>
      <c r="D60" s="4" t="n">
        <v>0.08</v>
      </c>
      <c r="E60" s="4"/>
      <c r="F60" s="4" t="n">
        <v>270</v>
      </c>
      <c r="G60" s="0" t="s">
        <v>970</v>
      </c>
    </row>
    <row r="61" customFormat="false" ht="12.75" hidden="false" customHeight="false" outlineLevel="0" collapsed="false">
      <c r="A61" s="4" t="s">
        <v>968</v>
      </c>
      <c r="B61" s="4"/>
      <c r="C61" s="4" t="s">
        <v>1030</v>
      </c>
      <c r="D61" s="4" t="n">
        <v>0.06</v>
      </c>
      <c r="E61" s="4"/>
      <c r="F61" s="4" t="n">
        <v>290</v>
      </c>
      <c r="G61" s="0" t="s">
        <v>970</v>
      </c>
    </row>
    <row r="62" customFormat="false" ht="12.75" hidden="false" customHeight="false" outlineLevel="0" collapsed="false">
      <c r="A62" s="4" t="s">
        <v>968</v>
      </c>
      <c r="B62" s="4"/>
      <c r="C62" s="4" t="s">
        <v>1031</v>
      </c>
      <c r="D62" s="4" t="n">
        <v>2.23</v>
      </c>
      <c r="E62" s="4" t="n">
        <v>2.16</v>
      </c>
      <c r="F62" s="4" t="n">
        <v>6400</v>
      </c>
      <c r="G62" s="0" t="s">
        <v>970</v>
      </c>
    </row>
    <row r="63" customFormat="false" ht="12.75" hidden="false" customHeight="false" outlineLevel="0" collapsed="false">
      <c r="A63" s="4" t="s">
        <v>968</v>
      </c>
      <c r="B63" s="4"/>
      <c r="C63" s="4" t="s">
        <v>1032</v>
      </c>
      <c r="D63" s="4" t="n">
        <v>0.13</v>
      </c>
      <c r="E63" s="4"/>
      <c r="F63" s="4" t="n">
        <v>440</v>
      </c>
      <c r="G63" s="0" t="s">
        <v>970</v>
      </c>
    </row>
    <row r="64" customFormat="false" ht="12.75" hidden="false" customHeight="false" outlineLevel="0" collapsed="false">
      <c r="A64" s="4" t="s">
        <v>1033</v>
      </c>
      <c r="B64" s="4"/>
      <c r="C64" s="4" t="s">
        <v>1034</v>
      </c>
      <c r="D64" s="4" t="n">
        <v>0.05</v>
      </c>
      <c r="E64" s="4"/>
      <c r="F64" s="4" t="n">
        <v>310</v>
      </c>
      <c r="G64" s="0" t="s">
        <v>970</v>
      </c>
    </row>
    <row r="65" customFormat="false" ht="12.75" hidden="false" customHeight="false" outlineLevel="0" collapsed="false">
      <c r="A65" s="4" t="s">
        <v>1033</v>
      </c>
      <c r="B65" s="4"/>
      <c r="C65" s="4" t="s">
        <v>1035</v>
      </c>
      <c r="D65" s="4" t="n">
        <v>0.06</v>
      </c>
      <c r="E65" s="4"/>
      <c r="F65" s="4" t="n">
        <v>280</v>
      </c>
      <c r="G65" s="0" t="s">
        <v>970</v>
      </c>
    </row>
    <row r="66" customFormat="false" ht="12.75" hidden="false" customHeight="false" outlineLevel="0" collapsed="false">
      <c r="A66" s="4" t="s">
        <v>1033</v>
      </c>
      <c r="B66" s="4"/>
      <c r="C66" s="4" t="s">
        <v>1036</v>
      </c>
      <c r="D66" s="4" t="n">
        <v>0.07</v>
      </c>
      <c r="E66" s="4"/>
      <c r="F66" s="4" t="n">
        <v>240</v>
      </c>
      <c r="G66" s="0" t="s">
        <v>970</v>
      </c>
    </row>
    <row r="67" customFormat="false" ht="12.75" hidden="false" customHeight="false" outlineLevel="0" collapsed="false">
      <c r="A67" s="4" t="s">
        <v>1033</v>
      </c>
      <c r="B67" s="4"/>
      <c r="C67" s="4" t="s">
        <v>1037</v>
      </c>
      <c r="D67" s="4" t="n">
        <v>0.04</v>
      </c>
      <c r="E67" s="4" t="n">
        <v>0.07</v>
      </c>
      <c r="F67" s="4" t="n">
        <v>360</v>
      </c>
      <c r="G67" s="0" t="s">
        <v>970</v>
      </c>
    </row>
    <row r="68" customFormat="false" ht="12.75" hidden="false" customHeight="false" outlineLevel="0" collapsed="false">
      <c r="A68" s="4" t="s">
        <v>1033</v>
      </c>
      <c r="B68" s="4"/>
      <c r="C68" s="4" t="s">
        <v>1038</v>
      </c>
      <c r="D68" s="4" t="n">
        <v>0.07</v>
      </c>
      <c r="E68" s="4"/>
      <c r="F68" s="4" t="n">
        <v>510</v>
      </c>
      <c r="G68" s="0" t="s">
        <v>970</v>
      </c>
    </row>
    <row r="69" customFormat="false" ht="12.75" hidden="false" customHeight="false" outlineLevel="0" collapsed="false">
      <c r="A69" s="4" t="s">
        <v>1033</v>
      </c>
      <c r="B69" s="4"/>
      <c r="C69" s="4" t="s">
        <v>1039</v>
      </c>
      <c r="D69" s="4" t="n">
        <v>0.05</v>
      </c>
      <c r="E69" s="4"/>
      <c r="F69" s="4" t="n">
        <v>250</v>
      </c>
      <c r="G69" s="0" t="s">
        <v>970</v>
      </c>
    </row>
    <row r="70" customFormat="false" ht="12.75" hidden="false" customHeight="false" outlineLevel="0" collapsed="false">
      <c r="A70" s="4" t="s">
        <v>1033</v>
      </c>
      <c r="B70" s="4"/>
      <c r="C70" s="4" t="s">
        <v>1040</v>
      </c>
      <c r="D70" s="4" t="n">
        <v>0.05</v>
      </c>
      <c r="E70" s="4"/>
      <c r="F70" s="4" t="n">
        <v>280</v>
      </c>
      <c r="G70" s="0" t="s">
        <v>970</v>
      </c>
    </row>
    <row r="71" customFormat="false" ht="12.75" hidden="false" customHeight="false" outlineLevel="0" collapsed="false">
      <c r="A71" s="4" t="s">
        <v>1033</v>
      </c>
      <c r="B71" s="4"/>
      <c r="C71" s="4" t="s">
        <v>1041</v>
      </c>
      <c r="D71" s="4" t="n">
        <v>0.04</v>
      </c>
      <c r="E71" s="4" t="n">
        <v>0.06</v>
      </c>
      <c r="F71" s="4" t="n">
        <v>380</v>
      </c>
      <c r="G71" s="0" t="s">
        <v>970</v>
      </c>
    </row>
    <row r="72" customFormat="false" ht="12.75" hidden="false" customHeight="false" outlineLevel="0" collapsed="false">
      <c r="A72" s="4" t="s">
        <v>1033</v>
      </c>
      <c r="B72" s="4"/>
      <c r="C72" s="4" t="s">
        <v>1042</v>
      </c>
      <c r="D72" s="4" t="n">
        <v>0.04</v>
      </c>
      <c r="E72" s="4"/>
      <c r="F72" s="4" t="n">
        <v>310</v>
      </c>
      <c r="G72" s="0" t="s">
        <v>970</v>
      </c>
    </row>
    <row r="73" customFormat="false" ht="12.75" hidden="false" customHeight="false" outlineLevel="0" collapsed="false">
      <c r="A73" s="4" t="s">
        <v>1033</v>
      </c>
      <c r="B73" s="4"/>
      <c r="C73" s="4" t="s">
        <v>1043</v>
      </c>
      <c r="D73" s="4" t="n">
        <v>0.11</v>
      </c>
      <c r="E73" s="4"/>
      <c r="F73" s="4" t="n">
        <v>470</v>
      </c>
      <c r="G73" s="0" t="s">
        <v>970</v>
      </c>
    </row>
    <row r="74" customFormat="false" ht="12.75" hidden="false" customHeight="false" outlineLevel="0" collapsed="false">
      <c r="A74" s="4" t="s">
        <v>1033</v>
      </c>
      <c r="B74" s="4"/>
      <c r="C74" s="4" t="s">
        <v>1044</v>
      </c>
      <c r="D74" s="4" t="n">
        <v>0.04</v>
      </c>
      <c r="E74" s="4"/>
      <c r="F74" s="4" t="n">
        <v>430</v>
      </c>
      <c r="G74" s="0" t="s">
        <v>970</v>
      </c>
    </row>
    <row r="75" customFormat="false" ht="12.75" hidden="false" customHeight="false" outlineLevel="0" collapsed="false">
      <c r="A75" s="4" t="s">
        <v>1033</v>
      </c>
      <c r="B75" s="4"/>
      <c r="C75" s="4" t="s">
        <v>1045</v>
      </c>
      <c r="D75" s="4" t="n">
        <v>0.1</v>
      </c>
      <c r="E75" s="4"/>
      <c r="F75" s="4" t="n">
        <v>590</v>
      </c>
      <c r="G75" s="0" t="s">
        <v>970</v>
      </c>
    </row>
    <row r="76" customFormat="false" ht="12.75" hidden="false" customHeight="false" outlineLevel="0" collapsed="false">
      <c r="A76" s="4" t="s">
        <v>1033</v>
      </c>
      <c r="B76" s="4"/>
      <c r="C76" s="4" t="s">
        <v>1046</v>
      </c>
      <c r="D76" s="4" t="n">
        <v>0.18</v>
      </c>
      <c r="E76" s="4"/>
      <c r="F76" s="4" t="n">
        <v>270</v>
      </c>
      <c r="G76" s="0" t="s">
        <v>970</v>
      </c>
    </row>
    <row r="77" customFormat="false" ht="12.75" hidden="false" customHeight="false" outlineLevel="0" collapsed="false">
      <c r="A77" s="4" t="s">
        <v>1033</v>
      </c>
      <c r="B77" s="4"/>
      <c r="C77" s="4" t="s">
        <v>1047</v>
      </c>
      <c r="D77" s="4" t="n">
        <v>0.13</v>
      </c>
      <c r="E77" s="4"/>
      <c r="F77" s="4" t="n">
        <v>300</v>
      </c>
      <c r="G77" s="0" t="s">
        <v>970</v>
      </c>
    </row>
    <row r="78" customFormat="false" ht="12.75" hidden="false" customHeight="false" outlineLevel="0" collapsed="false">
      <c r="A78" s="4" t="s">
        <v>1033</v>
      </c>
      <c r="B78" s="4"/>
      <c r="C78" s="4" t="s">
        <v>1048</v>
      </c>
      <c r="D78" s="4" t="n">
        <v>0.53</v>
      </c>
      <c r="E78" s="4"/>
      <c r="F78" s="4" t="n">
        <v>360</v>
      </c>
      <c r="G78" s="0" t="s">
        <v>970</v>
      </c>
    </row>
    <row r="79" customFormat="false" ht="12.75" hidden="false" customHeight="false" outlineLevel="0" collapsed="false">
      <c r="A79" s="4" t="s">
        <v>1033</v>
      </c>
      <c r="B79" s="4"/>
      <c r="C79" s="4" t="s">
        <v>1049</v>
      </c>
      <c r="D79" s="4" t="n">
        <v>0.12</v>
      </c>
      <c r="E79" s="4"/>
      <c r="F79" s="4" t="n">
        <v>400</v>
      </c>
      <c r="G79" s="0" t="s">
        <v>970</v>
      </c>
    </row>
    <row r="80" customFormat="false" ht="12.75" hidden="false" customHeight="false" outlineLevel="0" collapsed="false">
      <c r="A80" s="4" t="s">
        <v>1033</v>
      </c>
      <c r="B80" s="4"/>
      <c r="C80" s="4" t="s">
        <v>1050</v>
      </c>
      <c r="D80" s="4" t="n">
        <v>0.1</v>
      </c>
      <c r="E80" s="4"/>
      <c r="F80" s="4" t="n">
        <v>550</v>
      </c>
      <c r="G80" s="0" t="s">
        <v>970</v>
      </c>
    </row>
    <row r="81" customFormat="false" ht="12.75" hidden="false" customHeight="false" outlineLevel="0" collapsed="false">
      <c r="A81" s="4" t="s">
        <v>1033</v>
      </c>
      <c r="B81" s="4"/>
      <c r="C81" s="4" t="s">
        <v>1051</v>
      </c>
      <c r="D81" s="4" t="n">
        <v>0.1</v>
      </c>
      <c r="E81" s="4" t="n">
        <v>0.1</v>
      </c>
      <c r="F81" s="4" t="n">
        <v>510</v>
      </c>
      <c r="G81" s="0" t="s">
        <v>970</v>
      </c>
    </row>
    <row r="82" customFormat="false" ht="12.75" hidden="false" customHeight="false" outlineLevel="0" collapsed="false">
      <c r="A82" s="4" t="s">
        <v>1033</v>
      </c>
      <c r="B82" s="4"/>
      <c r="C82" s="4" t="s">
        <v>1052</v>
      </c>
      <c r="D82" s="4" t="n">
        <v>0.16</v>
      </c>
      <c r="E82" s="4"/>
      <c r="F82" s="4" t="n">
        <v>980</v>
      </c>
      <c r="G82" s="0" t="s">
        <v>970</v>
      </c>
    </row>
    <row r="83" customFormat="false" ht="12.75" hidden="false" customHeight="false" outlineLevel="0" collapsed="false">
      <c r="A83" s="4" t="s">
        <v>1033</v>
      </c>
      <c r="B83" s="4"/>
      <c r="C83" s="4" t="s">
        <v>1053</v>
      </c>
      <c r="D83" s="4" t="n">
        <v>0.09</v>
      </c>
      <c r="E83" s="4"/>
      <c r="F83" s="4" t="n">
        <v>1030</v>
      </c>
      <c r="G83" s="0" t="s">
        <v>970</v>
      </c>
    </row>
    <row r="84" customFormat="false" ht="12.75" hidden="false" customHeight="false" outlineLevel="0" collapsed="false">
      <c r="A84" s="4" t="s">
        <v>1033</v>
      </c>
      <c r="B84" s="4"/>
      <c r="C84" s="4" t="s">
        <v>1054</v>
      </c>
      <c r="D84" s="4" t="n">
        <v>0.09</v>
      </c>
      <c r="E84" s="4"/>
      <c r="F84" s="4" t="n">
        <v>480</v>
      </c>
      <c r="G84" s="0" t="s">
        <v>970</v>
      </c>
    </row>
    <row r="85" customFormat="false" ht="12.75" hidden="false" customHeight="false" outlineLevel="0" collapsed="false">
      <c r="A85" s="4" t="s">
        <v>1033</v>
      </c>
      <c r="B85" s="4"/>
      <c r="C85" s="4" t="s">
        <v>1055</v>
      </c>
      <c r="D85" s="4" t="n">
        <v>0.11</v>
      </c>
      <c r="E85" s="4"/>
      <c r="F85" s="4" t="n">
        <v>180</v>
      </c>
      <c r="G85" s="0" t="s">
        <v>970</v>
      </c>
    </row>
    <row r="86" customFormat="false" ht="12.75" hidden="false" customHeight="false" outlineLevel="0" collapsed="false">
      <c r="A86" s="4" t="s">
        <v>1033</v>
      </c>
      <c r="B86" s="4"/>
      <c r="C86" s="4" t="s">
        <v>1056</v>
      </c>
      <c r="D86" s="4" t="n">
        <v>0.1</v>
      </c>
      <c r="E86" s="4"/>
      <c r="F86" s="4" t="n">
        <v>240</v>
      </c>
      <c r="G86" s="0" t="s">
        <v>970</v>
      </c>
    </row>
    <row r="87" customFormat="false" ht="12.75" hidden="false" customHeight="false" outlineLevel="0" collapsed="false">
      <c r="A87" s="4" t="s">
        <v>1033</v>
      </c>
      <c r="B87" s="4"/>
      <c r="C87" s="4" t="s">
        <v>1057</v>
      </c>
      <c r="D87" s="4" t="n">
        <v>0.11</v>
      </c>
      <c r="E87" s="4"/>
      <c r="F87" s="4" t="n">
        <v>370</v>
      </c>
      <c r="G87" s="0" t="s">
        <v>970</v>
      </c>
    </row>
    <row r="88" customFormat="false" ht="12.75" hidden="false" customHeight="false" outlineLevel="0" collapsed="false">
      <c r="A88" s="4" t="s">
        <v>1033</v>
      </c>
      <c r="B88" s="4"/>
      <c r="C88" s="4" t="s">
        <v>1058</v>
      </c>
      <c r="D88" s="4" t="n">
        <v>0.07</v>
      </c>
      <c r="E88" s="4"/>
      <c r="F88" s="4" t="n">
        <v>350</v>
      </c>
      <c r="G88" s="0" t="s">
        <v>970</v>
      </c>
    </row>
    <row r="89" customFormat="false" ht="12.75" hidden="false" customHeight="false" outlineLevel="0" collapsed="false">
      <c r="A89" s="4" t="s">
        <v>1033</v>
      </c>
      <c r="B89" s="4"/>
      <c r="C89" s="4" t="s">
        <v>1059</v>
      </c>
      <c r="D89" s="4" t="n">
        <v>0.11</v>
      </c>
      <c r="E89" s="4"/>
      <c r="F89" s="4" t="n">
        <v>300</v>
      </c>
      <c r="G89" s="0" t="s">
        <v>970</v>
      </c>
    </row>
    <row r="90" customFormat="false" ht="12.75" hidden="false" customHeight="false" outlineLevel="0" collapsed="false">
      <c r="A90" s="4" t="s">
        <v>1033</v>
      </c>
      <c r="B90" s="4"/>
      <c r="C90" s="4" t="s">
        <v>1060</v>
      </c>
      <c r="D90" s="4" t="n">
        <v>0.12</v>
      </c>
      <c r="E90" s="4"/>
      <c r="F90" s="4" t="n">
        <v>170</v>
      </c>
      <c r="G90" s="0" t="s">
        <v>970</v>
      </c>
    </row>
    <row r="91" customFormat="false" ht="12.75" hidden="false" customHeight="false" outlineLevel="0" collapsed="false">
      <c r="A91" s="4" t="s">
        <v>1033</v>
      </c>
      <c r="B91" s="4"/>
      <c r="C91" s="4" t="s">
        <v>1061</v>
      </c>
      <c r="D91" s="4" t="n">
        <v>0.09</v>
      </c>
      <c r="E91" s="4"/>
      <c r="F91" s="4" t="n">
        <v>400</v>
      </c>
      <c r="G91" s="0" t="s">
        <v>970</v>
      </c>
    </row>
    <row r="92" customFormat="false" ht="12.75" hidden="false" customHeight="false" outlineLevel="0" collapsed="false">
      <c r="A92" s="4" t="s">
        <v>1033</v>
      </c>
      <c r="B92" s="4"/>
      <c r="C92" s="4" t="s">
        <v>1062</v>
      </c>
      <c r="D92" s="4" t="n">
        <v>0.06</v>
      </c>
      <c r="E92" s="4"/>
      <c r="F92" s="4" t="n">
        <v>110</v>
      </c>
      <c r="G92" s="0" t="s">
        <v>970</v>
      </c>
    </row>
    <row r="93" customFormat="false" ht="12.75" hidden="false" customHeight="false" outlineLevel="0" collapsed="false">
      <c r="A93" s="4" t="s">
        <v>1033</v>
      </c>
      <c r="B93" s="4"/>
      <c r="C93" s="4" t="s">
        <v>1063</v>
      </c>
      <c r="D93" s="4" t="n">
        <v>0.13</v>
      </c>
      <c r="E93" s="4"/>
      <c r="F93" s="4" t="n">
        <v>420</v>
      </c>
      <c r="G93" s="0" t="s">
        <v>970</v>
      </c>
    </row>
    <row r="94" customFormat="false" ht="12.75" hidden="false" customHeight="false" outlineLevel="0" collapsed="false">
      <c r="A94" s="4" t="s">
        <v>1033</v>
      </c>
      <c r="B94" s="4"/>
      <c r="C94" s="4" t="s">
        <v>1064</v>
      </c>
      <c r="D94" s="4" t="n">
        <v>0.15</v>
      </c>
      <c r="E94" s="4"/>
      <c r="F94" s="4" t="n">
        <v>1640</v>
      </c>
      <c r="G94" s="0" t="s">
        <v>970</v>
      </c>
    </row>
    <row r="95" customFormat="false" ht="12.75" hidden="false" customHeight="false" outlineLevel="0" collapsed="false">
      <c r="A95" s="4" t="s">
        <v>1033</v>
      </c>
      <c r="B95" s="4"/>
      <c r="C95" s="4" t="s">
        <v>1065</v>
      </c>
      <c r="D95" s="4" t="n">
        <v>0.14</v>
      </c>
      <c r="E95" s="4"/>
      <c r="F95" s="4" t="n">
        <v>840</v>
      </c>
      <c r="G95" s="0" t="s">
        <v>970</v>
      </c>
    </row>
    <row r="96" customFormat="false" ht="12.75" hidden="false" customHeight="false" outlineLevel="0" collapsed="false">
      <c r="A96" s="4" t="s">
        <v>1033</v>
      </c>
      <c r="B96" s="4"/>
      <c r="C96" s="4" t="s">
        <v>1066</v>
      </c>
      <c r="D96" s="4" t="n">
        <v>0.12</v>
      </c>
      <c r="E96" s="4"/>
      <c r="F96" s="4" t="n">
        <v>470</v>
      </c>
      <c r="G96" s="0" t="s">
        <v>970</v>
      </c>
    </row>
    <row r="97" customFormat="false" ht="12.75" hidden="false" customHeight="false" outlineLevel="0" collapsed="false">
      <c r="A97" s="4" t="s">
        <v>1033</v>
      </c>
      <c r="B97" s="4"/>
      <c r="C97" s="4" t="s">
        <v>1067</v>
      </c>
      <c r="D97" s="4" t="n">
        <v>6.41</v>
      </c>
      <c r="E97" s="4" t="n">
        <v>6.88</v>
      </c>
      <c r="F97" s="4" t="n">
        <v>860</v>
      </c>
      <c r="G97" s="0" t="s">
        <v>970</v>
      </c>
    </row>
    <row r="98" customFormat="false" ht="12.75" hidden="false" customHeight="false" outlineLevel="0" collapsed="false">
      <c r="A98" s="4" t="s">
        <v>1033</v>
      </c>
      <c r="B98" s="4"/>
      <c r="C98" s="4" t="s">
        <v>1068</v>
      </c>
      <c r="D98" s="4" t="n">
        <v>0.32</v>
      </c>
      <c r="E98" s="4"/>
      <c r="F98" s="4" t="n">
        <v>1100</v>
      </c>
      <c r="G98" s="0" t="s">
        <v>970</v>
      </c>
    </row>
    <row r="99" customFormat="false" ht="12.75" hidden="false" customHeight="false" outlineLevel="0" collapsed="false">
      <c r="A99" s="4" t="s">
        <v>1033</v>
      </c>
      <c r="B99" s="4"/>
      <c r="C99" s="4" t="s">
        <v>1069</v>
      </c>
      <c r="D99" s="4" t="n">
        <v>0.24</v>
      </c>
      <c r="E99" s="4"/>
      <c r="F99" s="4" t="n">
        <v>2300</v>
      </c>
      <c r="G99" s="0" t="s">
        <v>970</v>
      </c>
    </row>
    <row r="100" customFormat="false" ht="12.75" hidden="false" customHeight="false" outlineLevel="0" collapsed="false">
      <c r="A100" s="4" t="s">
        <v>1033</v>
      </c>
      <c r="B100" s="4"/>
      <c r="C100" s="4" t="s">
        <v>1070</v>
      </c>
      <c r="D100" s="4" t="n">
        <v>0.2</v>
      </c>
      <c r="E100" s="4"/>
      <c r="F100" s="4" t="n">
        <v>690</v>
      </c>
      <c r="G100" s="0" t="s">
        <v>970</v>
      </c>
    </row>
    <row r="101" customFormat="false" ht="12.75" hidden="false" customHeight="false" outlineLevel="0" collapsed="false">
      <c r="A101" s="4" t="s">
        <v>1033</v>
      </c>
      <c r="B101" s="4"/>
      <c r="C101" s="4" t="s">
        <v>1071</v>
      </c>
      <c r="D101" s="4" t="n">
        <v>0.58</v>
      </c>
      <c r="E101" s="4"/>
      <c r="F101" s="4" t="n">
        <v>970</v>
      </c>
      <c r="G101" s="0" t="s">
        <v>970</v>
      </c>
    </row>
    <row r="102" customFormat="false" ht="12.75" hidden="false" customHeight="false" outlineLevel="0" collapsed="false">
      <c r="A102" s="4" t="s">
        <v>1033</v>
      </c>
      <c r="B102" s="4"/>
      <c r="C102" s="4" t="s">
        <v>1072</v>
      </c>
      <c r="D102" s="4" t="n">
        <v>2.6</v>
      </c>
      <c r="E102" s="4"/>
      <c r="F102" s="4" t="n">
        <v>3200</v>
      </c>
      <c r="G102" s="0" t="s">
        <v>970</v>
      </c>
    </row>
    <row r="103" customFormat="false" ht="12.75" hidden="false" customHeight="false" outlineLevel="0" collapsed="false">
      <c r="A103" s="4" t="s">
        <v>1033</v>
      </c>
      <c r="B103" s="4"/>
      <c r="C103" s="4" t="s">
        <v>1073</v>
      </c>
      <c r="D103" s="4" t="n">
        <v>0.5</v>
      </c>
      <c r="E103" s="4" t="n">
        <v>0.51</v>
      </c>
      <c r="F103" s="4" t="n">
        <v>2380</v>
      </c>
      <c r="G103" s="0" t="s">
        <v>970</v>
      </c>
    </row>
    <row r="104" customFormat="false" ht="12.75" hidden="false" customHeight="false" outlineLevel="0" collapsed="false">
      <c r="A104" s="4" t="s">
        <v>1033</v>
      </c>
      <c r="B104" s="4"/>
      <c r="C104" s="4" t="s">
        <v>1074</v>
      </c>
      <c r="D104" s="4" t="n">
        <v>0.19</v>
      </c>
      <c r="E104" s="4"/>
      <c r="F104" s="4" t="n">
        <v>1200</v>
      </c>
      <c r="G104" s="0" t="s">
        <v>970</v>
      </c>
    </row>
    <row r="105" customFormat="false" ht="12.75" hidden="false" customHeight="false" outlineLevel="0" collapsed="false">
      <c r="A105" s="4" t="s">
        <v>1075</v>
      </c>
      <c r="B105" s="4"/>
      <c r="C105" s="4" t="s">
        <v>1076</v>
      </c>
      <c r="D105" s="4" t="n">
        <v>0.09</v>
      </c>
      <c r="E105" s="4"/>
      <c r="F105" s="4" t="n">
        <v>390</v>
      </c>
      <c r="G105" s="0" t="s">
        <v>970</v>
      </c>
    </row>
    <row r="106" customFormat="false" ht="12.75" hidden="false" customHeight="false" outlineLevel="0" collapsed="false">
      <c r="A106" s="4" t="s">
        <v>1075</v>
      </c>
      <c r="B106" s="4"/>
      <c r="C106" s="4" t="s">
        <v>1077</v>
      </c>
      <c r="D106" s="4" t="n">
        <v>0.08</v>
      </c>
      <c r="E106" s="4"/>
      <c r="F106" s="4" t="n">
        <v>510</v>
      </c>
      <c r="G106" s="0" t="s">
        <v>970</v>
      </c>
    </row>
    <row r="107" customFormat="false" ht="12.75" hidden="false" customHeight="false" outlineLevel="0" collapsed="false">
      <c r="A107" s="4" t="s">
        <v>1075</v>
      </c>
      <c r="B107" s="4"/>
      <c r="C107" s="4" t="s">
        <v>1078</v>
      </c>
      <c r="D107" s="4" t="n">
        <v>0.08</v>
      </c>
      <c r="E107" s="4"/>
      <c r="F107" s="4" t="n">
        <v>310</v>
      </c>
      <c r="G107" s="0" t="s">
        <v>970</v>
      </c>
    </row>
    <row r="108" customFormat="false" ht="12.75" hidden="false" customHeight="false" outlineLevel="0" collapsed="false">
      <c r="A108" s="4" t="s">
        <v>1075</v>
      </c>
      <c r="B108" s="4"/>
      <c r="C108" s="4" t="s">
        <v>1079</v>
      </c>
      <c r="D108" s="4" t="n">
        <v>0.05</v>
      </c>
      <c r="E108" s="4"/>
      <c r="F108" s="4" t="n">
        <v>280</v>
      </c>
      <c r="G108" s="0" t="s">
        <v>970</v>
      </c>
    </row>
    <row r="109" customFormat="false" ht="12.75" hidden="false" customHeight="false" outlineLevel="0" collapsed="false">
      <c r="A109" s="4" t="s">
        <v>1075</v>
      </c>
      <c r="B109" s="4"/>
      <c r="C109" s="4" t="s">
        <v>1080</v>
      </c>
      <c r="D109" s="4" t="n">
        <v>0.04</v>
      </c>
      <c r="E109" s="4"/>
      <c r="F109" s="4" t="n">
        <v>420</v>
      </c>
      <c r="G109" s="0" t="s">
        <v>970</v>
      </c>
    </row>
    <row r="110" customFormat="false" ht="12.75" hidden="false" customHeight="false" outlineLevel="0" collapsed="false">
      <c r="A110" s="4" t="s">
        <v>1075</v>
      </c>
      <c r="B110" s="4"/>
      <c r="C110" s="4" t="s">
        <v>1081</v>
      </c>
      <c r="D110" s="4" t="n">
        <v>0.04</v>
      </c>
      <c r="E110" s="4"/>
      <c r="F110" s="4" t="n">
        <v>330</v>
      </c>
      <c r="G110" s="0" t="s">
        <v>970</v>
      </c>
    </row>
    <row r="111" customFormat="false" ht="12.75" hidden="false" customHeight="false" outlineLevel="0" collapsed="false">
      <c r="A111" s="4" t="s">
        <v>1075</v>
      </c>
      <c r="B111" s="4"/>
      <c r="C111" s="4" t="s">
        <v>1082</v>
      </c>
      <c r="D111" s="4" t="n">
        <v>0.03</v>
      </c>
      <c r="E111" s="4" t="n">
        <v>0.03</v>
      </c>
      <c r="F111" s="4" t="n">
        <v>200</v>
      </c>
      <c r="G111" s="0" t="s">
        <v>970</v>
      </c>
    </row>
    <row r="112" customFormat="false" ht="12.75" hidden="false" customHeight="false" outlineLevel="0" collapsed="false">
      <c r="A112" s="4" t="s">
        <v>1075</v>
      </c>
      <c r="B112" s="4"/>
      <c r="C112" s="4" t="s">
        <v>1083</v>
      </c>
      <c r="D112" s="4" t="n">
        <v>0.03</v>
      </c>
      <c r="E112" s="4"/>
      <c r="F112" s="4" t="n">
        <v>170</v>
      </c>
      <c r="G112" s="0" t="s">
        <v>970</v>
      </c>
    </row>
    <row r="113" customFormat="false" ht="12.75" hidden="false" customHeight="false" outlineLevel="0" collapsed="false">
      <c r="A113" s="4" t="s">
        <v>1075</v>
      </c>
      <c r="B113" s="4"/>
      <c r="C113" s="4" t="s">
        <v>1084</v>
      </c>
      <c r="D113" s="4" t="n">
        <v>0.04</v>
      </c>
      <c r="E113" s="4"/>
      <c r="F113" s="4" t="n">
        <v>180</v>
      </c>
      <c r="G113" s="0" t="s">
        <v>970</v>
      </c>
    </row>
    <row r="114" customFormat="false" ht="12.75" hidden="false" customHeight="false" outlineLevel="0" collapsed="false">
      <c r="A114" s="4" t="s">
        <v>1075</v>
      </c>
      <c r="B114" s="4"/>
      <c r="C114" s="4" t="s">
        <v>1085</v>
      </c>
      <c r="D114" s="4" t="n">
        <v>0.07</v>
      </c>
      <c r="E114" s="4"/>
      <c r="F114" s="4" t="n">
        <v>410</v>
      </c>
      <c r="G114" s="0" t="s">
        <v>970</v>
      </c>
    </row>
    <row r="115" customFormat="false" ht="12.75" hidden="false" customHeight="false" outlineLevel="0" collapsed="false">
      <c r="A115" s="4" t="s">
        <v>1075</v>
      </c>
      <c r="B115" s="4"/>
      <c r="C115" s="4" t="s">
        <v>1086</v>
      </c>
      <c r="D115" s="4" t="n">
        <v>0.04</v>
      </c>
      <c r="E115" s="4"/>
      <c r="F115" s="4" t="n">
        <v>140</v>
      </c>
      <c r="G115" s="0" t="s">
        <v>970</v>
      </c>
    </row>
    <row r="116" customFormat="false" ht="12.75" hidden="false" customHeight="false" outlineLevel="0" collapsed="false">
      <c r="A116" s="4" t="s">
        <v>1075</v>
      </c>
      <c r="B116" s="4"/>
      <c r="C116" s="4" t="s">
        <v>1087</v>
      </c>
      <c r="D116" s="4" t="n">
        <v>0.03</v>
      </c>
      <c r="E116" s="4"/>
      <c r="F116" s="4" t="n">
        <v>110</v>
      </c>
      <c r="G116" s="0" t="s">
        <v>970</v>
      </c>
    </row>
    <row r="117" customFormat="false" ht="12.75" hidden="false" customHeight="false" outlineLevel="0" collapsed="false">
      <c r="A117" s="4" t="s">
        <v>1075</v>
      </c>
      <c r="B117" s="4"/>
      <c r="C117" s="4" t="s">
        <v>1088</v>
      </c>
      <c r="D117" s="4" t="n">
        <v>0.04</v>
      </c>
      <c r="E117" s="4"/>
      <c r="F117" s="4" t="n">
        <v>150</v>
      </c>
      <c r="G117" s="0" t="s">
        <v>970</v>
      </c>
    </row>
    <row r="118" customFormat="false" ht="12.75" hidden="false" customHeight="false" outlineLevel="0" collapsed="false">
      <c r="A118" s="4" t="s">
        <v>1075</v>
      </c>
      <c r="B118" s="4"/>
      <c r="C118" s="4" t="s">
        <v>1089</v>
      </c>
      <c r="D118" s="4" t="n">
        <v>0.04</v>
      </c>
      <c r="E118" s="4" t="n">
        <v>0.04</v>
      </c>
      <c r="F118" s="4" t="n">
        <v>250</v>
      </c>
      <c r="G118" s="0" t="s">
        <v>970</v>
      </c>
    </row>
    <row r="119" customFormat="false" ht="12.75" hidden="false" customHeight="false" outlineLevel="0" collapsed="false">
      <c r="A119" s="4" t="s">
        <v>1075</v>
      </c>
      <c r="B119" s="4"/>
      <c r="C119" s="4" t="s">
        <v>1090</v>
      </c>
      <c r="D119" s="4" t="n">
        <v>0.04</v>
      </c>
      <c r="E119" s="4"/>
      <c r="F119" s="4" t="s">
        <v>305</v>
      </c>
      <c r="G119" s="0" t="s">
        <v>970</v>
      </c>
    </row>
    <row r="120" customFormat="false" ht="12.75" hidden="false" customHeight="false" outlineLevel="0" collapsed="false">
      <c r="A120" s="4" t="s">
        <v>1075</v>
      </c>
      <c r="B120" s="4"/>
      <c r="C120" s="4" t="s">
        <v>1091</v>
      </c>
      <c r="D120" s="4" t="n">
        <v>0.03</v>
      </c>
      <c r="E120" s="4"/>
      <c r="F120" s="4" t="n">
        <v>230</v>
      </c>
      <c r="G120" s="0" t="s">
        <v>970</v>
      </c>
    </row>
    <row r="121" customFormat="false" ht="12.75" hidden="false" customHeight="false" outlineLevel="0" collapsed="false">
      <c r="A121" s="4" t="s">
        <v>1075</v>
      </c>
      <c r="B121" s="4"/>
      <c r="C121" s="4" t="s">
        <v>1092</v>
      </c>
      <c r="D121" s="4" t="n">
        <v>0.05</v>
      </c>
      <c r="E121" s="4"/>
      <c r="F121" s="4" t="n">
        <v>460</v>
      </c>
      <c r="G121" s="0" t="s">
        <v>970</v>
      </c>
    </row>
    <row r="122" customFormat="false" ht="12.75" hidden="false" customHeight="false" outlineLevel="0" collapsed="false">
      <c r="A122" s="4" t="s">
        <v>1075</v>
      </c>
      <c r="B122" s="4"/>
      <c r="C122" s="4" t="s">
        <v>1093</v>
      </c>
      <c r="D122" s="4" t="n">
        <v>1.06</v>
      </c>
      <c r="E122" s="4"/>
      <c r="F122" s="4" t="n">
        <v>240</v>
      </c>
      <c r="G122" s="0" t="s">
        <v>970</v>
      </c>
    </row>
    <row r="123" customFormat="false" ht="12.75" hidden="false" customHeight="false" outlineLevel="0" collapsed="false">
      <c r="A123" s="4" t="s">
        <v>1075</v>
      </c>
      <c r="B123" s="4"/>
      <c r="C123" s="4" t="s">
        <v>1094</v>
      </c>
      <c r="D123" s="4" t="n">
        <v>0.04</v>
      </c>
      <c r="E123" s="4"/>
      <c r="F123" s="4" t="n">
        <v>150</v>
      </c>
      <c r="G123" s="0" t="s">
        <v>970</v>
      </c>
    </row>
    <row r="124" customFormat="false" ht="12.75" hidden="false" customHeight="false" outlineLevel="0" collapsed="false">
      <c r="A124" s="4" t="s">
        <v>1075</v>
      </c>
      <c r="B124" s="4"/>
      <c r="C124" s="4" t="s">
        <v>1095</v>
      </c>
      <c r="D124" s="4" t="n">
        <v>0.14</v>
      </c>
      <c r="E124" s="4"/>
      <c r="F124" s="4" t="s">
        <v>305</v>
      </c>
      <c r="G124" s="0" t="s">
        <v>970</v>
      </c>
    </row>
    <row r="125" customFormat="false" ht="12.75" hidden="false" customHeight="false" outlineLevel="0" collapsed="false">
      <c r="A125" s="4" t="s">
        <v>1075</v>
      </c>
      <c r="B125" s="4"/>
      <c r="C125" s="4" t="s">
        <v>1096</v>
      </c>
      <c r="D125" s="4" t="n">
        <v>0.11</v>
      </c>
      <c r="E125" s="4"/>
      <c r="F125" s="4" t="s">
        <v>305</v>
      </c>
      <c r="G125" s="0" t="s">
        <v>970</v>
      </c>
    </row>
    <row r="126" customFormat="false" ht="12.75" hidden="false" customHeight="false" outlineLevel="0" collapsed="false">
      <c r="A126" s="4" t="s">
        <v>1075</v>
      </c>
      <c r="B126" s="4"/>
      <c r="C126" s="4" t="s">
        <v>1097</v>
      </c>
      <c r="D126" s="4" t="n">
        <v>0.06</v>
      </c>
      <c r="E126" s="4" t="n">
        <v>0.03</v>
      </c>
      <c r="F126" s="4" t="s">
        <v>305</v>
      </c>
      <c r="G126" s="0" t="s">
        <v>970</v>
      </c>
    </row>
    <row r="127" customFormat="false" ht="12.75" hidden="false" customHeight="false" outlineLevel="0" collapsed="false">
      <c r="A127" s="4" t="s">
        <v>1075</v>
      </c>
      <c r="B127" s="4"/>
      <c r="C127" s="4" t="s">
        <v>1098</v>
      </c>
      <c r="D127" s="4" t="n">
        <v>0.06</v>
      </c>
      <c r="E127" s="4"/>
      <c r="F127" s="4" t="n">
        <v>210</v>
      </c>
      <c r="G127" s="0" t="s">
        <v>970</v>
      </c>
    </row>
    <row r="128" customFormat="false" ht="12.75" hidden="false" customHeight="false" outlineLevel="0" collapsed="false">
      <c r="A128" s="4" t="s">
        <v>1075</v>
      </c>
      <c r="B128" s="4"/>
      <c r="C128" s="4" t="s">
        <v>1099</v>
      </c>
      <c r="D128" s="4" t="n">
        <v>0.05</v>
      </c>
      <c r="E128" s="4"/>
      <c r="F128" s="4" t="n">
        <v>300</v>
      </c>
      <c r="G128" s="0" t="s">
        <v>970</v>
      </c>
    </row>
    <row r="129" customFormat="false" ht="12.75" hidden="false" customHeight="false" outlineLevel="0" collapsed="false">
      <c r="A129" s="4" t="s">
        <v>1075</v>
      </c>
      <c r="B129" s="4"/>
      <c r="C129" s="4" t="s">
        <v>1100</v>
      </c>
      <c r="D129" s="4" t="n">
        <v>0.05</v>
      </c>
      <c r="E129" s="4"/>
      <c r="F129" s="4" t="n">
        <v>140</v>
      </c>
      <c r="G129" s="0" t="s">
        <v>970</v>
      </c>
    </row>
    <row r="130" customFormat="false" ht="12.75" hidden="false" customHeight="false" outlineLevel="0" collapsed="false">
      <c r="A130" s="4" t="s">
        <v>1075</v>
      </c>
      <c r="B130" s="4"/>
      <c r="C130" s="4" t="s">
        <v>1101</v>
      </c>
      <c r="D130" s="4" t="n">
        <v>0.06</v>
      </c>
      <c r="E130" s="4"/>
      <c r="F130" s="4" t="n">
        <v>110</v>
      </c>
      <c r="G130" s="0" t="s">
        <v>970</v>
      </c>
    </row>
    <row r="131" customFormat="false" ht="12.75" hidden="false" customHeight="false" outlineLevel="0" collapsed="false">
      <c r="A131" s="4" t="s">
        <v>1075</v>
      </c>
      <c r="B131" s="4"/>
      <c r="C131" s="4" t="s">
        <v>1102</v>
      </c>
      <c r="D131" s="4" t="n">
        <v>0.03</v>
      </c>
      <c r="E131" s="4"/>
      <c r="F131" s="4" t="s">
        <v>305</v>
      </c>
      <c r="G131" s="0" t="s">
        <v>970</v>
      </c>
    </row>
    <row r="132" customFormat="false" ht="12.75" hidden="false" customHeight="false" outlineLevel="0" collapsed="false">
      <c r="A132" s="4" t="s">
        <v>1075</v>
      </c>
      <c r="B132" s="4"/>
      <c r="C132" s="4" t="s">
        <v>1103</v>
      </c>
      <c r="D132" s="4" t="n">
        <v>0.05</v>
      </c>
      <c r="E132" s="4"/>
      <c r="F132" s="4" t="s">
        <v>305</v>
      </c>
      <c r="G132" s="0" t="s">
        <v>970</v>
      </c>
    </row>
    <row r="133" customFormat="false" ht="12.75" hidden="false" customHeight="false" outlineLevel="0" collapsed="false">
      <c r="A133" s="4" t="s">
        <v>1075</v>
      </c>
      <c r="B133" s="4"/>
      <c r="C133" s="4" t="s">
        <v>1104</v>
      </c>
      <c r="D133" s="4" t="n">
        <v>0.02</v>
      </c>
      <c r="E133" s="4"/>
      <c r="F133" s="4" t="n">
        <v>170</v>
      </c>
      <c r="G133" s="0" t="s">
        <v>970</v>
      </c>
    </row>
    <row r="134" customFormat="false" ht="12.75" hidden="false" customHeight="false" outlineLevel="0" collapsed="false">
      <c r="A134" s="4" t="s">
        <v>1075</v>
      </c>
      <c r="B134" s="4"/>
      <c r="C134" s="4" t="s">
        <v>1105</v>
      </c>
      <c r="D134" s="4" t="n">
        <v>0.03</v>
      </c>
      <c r="E134" s="4"/>
      <c r="F134" s="4" t="s">
        <v>305</v>
      </c>
      <c r="G134" s="0" t="s">
        <v>970</v>
      </c>
    </row>
    <row r="135" customFormat="false" ht="12.75" hidden="false" customHeight="false" outlineLevel="0" collapsed="false">
      <c r="A135" s="4" t="s">
        <v>1075</v>
      </c>
      <c r="B135" s="4"/>
      <c r="C135" s="4" t="s">
        <v>1106</v>
      </c>
      <c r="D135" s="4" t="n">
        <v>0.08</v>
      </c>
      <c r="E135" s="4"/>
      <c r="F135" s="4" t="n">
        <v>280</v>
      </c>
      <c r="G135" s="0" t="s">
        <v>970</v>
      </c>
    </row>
    <row r="136" customFormat="false" ht="12.75" hidden="false" customHeight="false" outlineLevel="0" collapsed="false">
      <c r="A136" s="4" t="s">
        <v>1075</v>
      </c>
      <c r="B136" s="4"/>
      <c r="C136" s="4" t="s">
        <v>1107</v>
      </c>
      <c r="D136" s="4" t="n">
        <v>0.05</v>
      </c>
      <c r="E136" s="4"/>
      <c r="F136" s="4" t="n">
        <v>270</v>
      </c>
      <c r="G136" s="0" t="s">
        <v>970</v>
      </c>
    </row>
    <row r="137" customFormat="false" ht="12.75" hidden="false" customHeight="false" outlineLevel="0" collapsed="false">
      <c r="A137" s="4" t="s">
        <v>1075</v>
      </c>
      <c r="B137" s="4"/>
      <c r="C137" s="4" t="s">
        <v>1108</v>
      </c>
      <c r="D137" s="4" t="n">
        <v>0.1</v>
      </c>
      <c r="E137" s="4" t="n">
        <v>0.09</v>
      </c>
      <c r="F137" s="4" t="n">
        <v>170</v>
      </c>
      <c r="G137" s="0" t="s">
        <v>970</v>
      </c>
    </row>
    <row r="138" customFormat="false" ht="12.75" hidden="false" customHeight="false" outlineLevel="0" collapsed="false">
      <c r="A138" s="4" t="s">
        <v>1075</v>
      </c>
      <c r="B138" s="4"/>
      <c r="C138" s="4" t="s">
        <v>1109</v>
      </c>
      <c r="D138" s="4" t="n">
        <v>0.11</v>
      </c>
      <c r="E138" s="4"/>
      <c r="F138" s="4" t="n">
        <v>108</v>
      </c>
      <c r="G138" s="0" t="s">
        <v>970</v>
      </c>
    </row>
    <row r="139" customFormat="false" ht="12.75" hidden="false" customHeight="false" outlineLevel="0" collapsed="false">
      <c r="A139" s="4" t="s">
        <v>1075</v>
      </c>
      <c r="B139" s="4"/>
      <c r="C139" s="4" t="s">
        <v>1110</v>
      </c>
      <c r="D139" s="4" t="n">
        <v>0.07</v>
      </c>
      <c r="E139" s="4"/>
      <c r="F139" s="4" t="n">
        <v>220</v>
      </c>
      <c r="G139" s="0" t="s">
        <v>970</v>
      </c>
    </row>
    <row r="140" customFormat="false" ht="12.75" hidden="false" customHeight="false" outlineLevel="0" collapsed="false">
      <c r="A140" s="4" t="s">
        <v>1075</v>
      </c>
      <c r="B140" s="4"/>
      <c r="C140" s="4" t="s">
        <v>1111</v>
      </c>
      <c r="D140" s="4" t="n">
        <v>0.05</v>
      </c>
      <c r="E140" s="4"/>
      <c r="F140" s="4" t="n">
        <v>120</v>
      </c>
      <c r="G140" s="0" t="s">
        <v>970</v>
      </c>
    </row>
    <row r="141" customFormat="false" ht="12.75" hidden="false" customHeight="false" outlineLevel="0" collapsed="false">
      <c r="A141" s="4" t="s">
        <v>1075</v>
      </c>
      <c r="B141" s="4"/>
      <c r="C141" s="4" t="s">
        <v>1112</v>
      </c>
      <c r="D141" s="4" t="n">
        <v>0.06</v>
      </c>
      <c r="E141" s="4"/>
      <c r="F141" s="4" t="n">
        <v>410</v>
      </c>
      <c r="G141" s="0" t="s">
        <v>970</v>
      </c>
    </row>
    <row r="142" customFormat="false" ht="12.75" hidden="false" customHeight="false" outlineLevel="0" collapsed="false">
      <c r="A142" s="4" t="s">
        <v>1075</v>
      </c>
      <c r="B142" s="4"/>
      <c r="C142" s="4" t="s">
        <v>1113</v>
      </c>
      <c r="D142" s="4" t="n">
        <v>0.13</v>
      </c>
      <c r="E142" s="4"/>
      <c r="F142" s="4" t="n">
        <v>1100</v>
      </c>
      <c r="G142" s="0" t="s">
        <v>970</v>
      </c>
    </row>
    <row r="143" customFormat="false" ht="12.75" hidden="false" customHeight="false" outlineLevel="0" collapsed="false">
      <c r="A143" s="4" t="s">
        <v>1075</v>
      </c>
      <c r="B143" s="4"/>
      <c r="C143" s="4" t="s">
        <v>1114</v>
      </c>
      <c r="D143" s="4" t="n">
        <v>0.05</v>
      </c>
      <c r="E143" s="4"/>
      <c r="F143" s="4" t="n">
        <v>830</v>
      </c>
      <c r="G143" s="0" t="s">
        <v>970</v>
      </c>
    </row>
    <row r="144" customFormat="false" ht="12.75" hidden="false" customHeight="false" outlineLevel="0" collapsed="false">
      <c r="A144" s="4" t="s">
        <v>1075</v>
      </c>
      <c r="B144" s="4"/>
      <c r="C144" s="4" t="s">
        <v>1115</v>
      </c>
      <c r="D144" s="4" t="n">
        <v>0.07</v>
      </c>
      <c r="E144" s="4"/>
      <c r="F144" s="4" t="n">
        <v>630</v>
      </c>
      <c r="G144" s="0" t="s">
        <v>970</v>
      </c>
    </row>
    <row r="145" customFormat="false" ht="12.75" hidden="false" customHeight="false" outlineLevel="0" collapsed="false">
      <c r="A145" s="4" t="s">
        <v>1075</v>
      </c>
      <c r="B145" s="4"/>
      <c r="C145" s="4" t="s">
        <v>1116</v>
      </c>
      <c r="D145" s="4" t="n">
        <v>0.07</v>
      </c>
      <c r="E145" s="4"/>
      <c r="F145" s="4" t="n">
        <v>660</v>
      </c>
      <c r="G145" s="0" t="s">
        <v>970</v>
      </c>
    </row>
    <row r="146" customFormat="false" ht="12.75" hidden="false" customHeight="false" outlineLevel="0" collapsed="false">
      <c r="A146" s="4" t="s">
        <v>1075</v>
      </c>
      <c r="B146" s="4"/>
      <c r="C146" s="4" t="s">
        <v>1117</v>
      </c>
      <c r="D146" s="4" t="n">
        <v>0.07</v>
      </c>
      <c r="E146" s="4"/>
      <c r="F146" s="4" t="n">
        <v>420</v>
      </c>
      <c r="G146" s="0" t="s">
        <v>970</v>
      </c>
    </row>
    <row r="147" customFormat="false" ht="12.75" hidden="false" customHeight="false" outlineLevel="0" collapsed="false">
      <c r="A147" s="4" t="s">
        <v>1075</v>
      </c>
      <c r="B147" s="4"/>
      <c r="C147" s="4" t="s">
        <v>1118</v>
      </c>
      <c r="D147" s="4" t="n">
        <v>0.04</v>
      </c>
      <c r="E147" s="4"/>
      <c r="F147" s="4" t="n">
        <v>270</v>
      </c>
      <c r="G147" s="0" t="s">
        <v>970</v>
      </c>
    </row>
    <row r="148" customFormat="false" ht="12.75" hidden="false" customHeight="false" outlineLevel="0" collapsed="false">
      <c r="A148" s="4" t="s">
        <v>1075</v>
      </c>
      <c r="B148" s="4"/>
      <c r="C148" s="4" t="s">
        <v>1119</v>
      </c>
      <c r="D148" s="4" t="n">
        <v>0.05</v>
      </c>
      <c r="E148" s="4"/>
      <c r="F148" s="4" t="n">
        <v>110</v>
      </c>
      <c r="G148" s="0" t="s">
        <v>970</v>
      </c>
    </row>
    <row r="149" customFormat="false" ht="12.75" hidden="false" customHeight="false" outlineLevel="0" collapsed="false">
      <c r="A149" s="4" t="s">
        <v>1075</v>
      </c>
      <c r="B149" s="4"/>
      <c r="C149" s="4" t="s">
        <v>1120</v>
      </c>
      <c r="D149" s="4" t="n">
        <v>0.1</v>
      </c>
      <c r="E149" s="4"/>
      <c r="F149" s="4" t="n">
        <v>320</v>
      </c>
      <c r="G149" s="0" t="s">
        <v>970</v>
      </c>
    </row>
    <row r="150" customFormat="false" ht="12.75" hidden="false" customHeight="false" outlineLevel="0" collapsed="false">
      <c r="A150" s="4" t="s">
        <v>1075</v>
      </c>
      <c r="B150" s="4"/>
      <c r="C150" s="4" t="s">
        <v>1121</v>
      </c>
      <c r="D150" s="4" t="n">
        <v>0.1</v>
      </c>
      <c r="E150" s="4"/>
      <c r="F150" s="4" t="n">
        <v>260</v>
      </c>
      <c r="G150" s="0" t="s">
        <v>970</v>
      </c>
    </row>
    <row r="151" customFormat="false" ht="12.75" hidden="false" customHeight="false" outlineLevel="0" collapsed="false">
      <c r="A151" s="4" t="s">
        <v>1075</v>
      </c>
      <c r="B151" s="4"/>
      <c r="C151" s="4" t="s">
        <v>1122</v>
      </c>
      <c r="D151" s="4" t="n">
        <v>0.09</v>
      </c>
      <c r="E151" s="4"/>
      <c r="F151" s="4" t="n">
        <v>350</v>
      </c>
      <c r="G151" s="0" t="s">
        <v>970</v>
      </c>
    </row>
    <row r="152" customFormat="false" ht="12.75" hidden="false" customHeight="false" outlineLevel="0" collapsed="false">
      <c r="A152" s="4" t="s">
        <v>1075</v>
      </c>
      <c r="B152" s="4"/>
      <c r="C152" s="4" t="s">
        <v>1123</v>
      </c>
      <c r="D152" s="4" t="n">
        <v>0.04</v>
      </c>
      <c r="E152" s="4" t="n">
        <v>0.04</v>
      </c>
      <c r="F152" s="4" t="n">
        <v>400</v>
      </c>
      <c r="G152" s="0" t="s">
        <v>970</v>
      </c>
    </row>
    <row r="153" customFormat="false" ht="12.75" hidden="false" customHeight="false" outlineLevel="0" collapsed="false">
      <c r="A153" s="4" t="s">
        <v>1075</v>
      </c>
      <c r="B153" s="4"/>
      <c r="C153" s="4" t="s">
        <v>1124</v>
      </c>
      <c r="D153" s="4" t="n">
        <v>0.07</v>
      </c>
      <c r="E153" s="4"/>
      <c r="F153" s="4" t="n">
        <v>250</v>
      </c>
      <c r="G153" s="0" t="s">
        <v>970</v>
      </c>
    </row>
    <row r="154" customFormat="false" ht="12.75" hidden="false" customHeight="false" outlineLevel="0" collapsed="false">
      <c r="A154" s="4" t="s">
        <v>1075</v>
      </c>
      <c r="B154" s="4"/>
      <c r="C154" s="4" t="s">
        <v>1125</v>
      </c>
      <c r="D154" s="4" t="n">
        <v>0.08</v>
      </c>
      <c r="E154" s="4"/>
      <c r="F154" s="4" t="n">
        <v>460</v>
      </c>
      <c r="G154" s="0" t="s">
        <v>970</v>
      </c>
    </row>
    <row r="155" customFormat="false" ht="12.75" hidden="false" customHeight="false" outlineLevel="0" collapsed="false">
      <c r="A155" s="4" t="s">
        <v>1075</v>
      </c>
      <c r="B155" s="4"/>
      <c r="C155" s="4" t="s">
        <v>1126</v>
      </c>
      <c r="D155" s="4" t="n">
        <v>0.1</v>
      </c>
      <c r="E155" s="4"/>
      <c r="F155" s="4" t="n">
        <v>560</v>
      </c>
      <c r="G155" s="0" t="s">
        <v>970</v>
      </c>
    </row>
    <row r="156" customFormat="false" ht="12.75" hidden="false" customHeight="false" outlineLevel="0" collapsed="false">
      <c r="A156" s="4" t="s">
        <v>1075</v>
      </c>
      <c r="B156" s="4"/>
      <c r="C156" s="4" t="s">
        <v>1127</v>
      </c>
      <c r="D156" s="4" t="n">
        <v>0.11</v>
      </c>
      <c r="E156" s="4" t="n">
        <v>0.13</v>
      </c>
      <c r="F156" s="4" t="n">
        <v>560</v>
      </c>
      <c r="G156" s="0" t="s">
        <v>970</v>
      </c>
    </row>
    <row r="157" customFormat="false" ht="12.75" hidden="false" customHeight="false" outlineLevel="0" collapsed="false">
      <c r="A157" s="4" t="s">
        <v>1075</v>
      </c>
      <c r="B157" s="4"/>
      <c r="C157" s="4" t="s">
        <v>1128</v>
      </c>
      <c r="D157" s="4" t="n">
        <v>0.04</v>
      </c>
      <c r="E157" s="4" t="n">
        <v>0.03</v>
      </c>
      <c r="F157" s="4" t="n">
        <v>130</v>
      </c>
      <c r="G157" s="0" t="s">
        <v>970</v>
      </c>
    </row>
    <row r="158" customFormat="false" ht="12.75" hidden="false" customHeight="false" outlineLevel="0" collapsed="false">
      <c r="A158" s="4" t="s">
        <v>1075</v>
      </c>
      <c r="B158" s="4"/>
      <c r="C158" s="4" t="s">
        <v>1129</v>
      </c>
      <c r="D158" s="4" t="n">
        <v>0.06</v>
      </c>
      <c r="E158" s="4"/>
      <c r="F158" s="4" t="n">
        <v>100</v>
      </c>
      <c r="G158" s="0" t="s">
        <v>970</v>
      </c>
    </row>
    <row r="159" customFormat="false" ht="12.75" hidden="false" customHeight="false" outlineLevel="0" collapsed="false">
      <c r="A159" s="4" t="s">
        <v>1075</v>
      </c>
      <c r="B159" s="4"/>
      <c r="C159" s="4" t="s">
        <v>1130</v>
      </c>
      <c r="D159" s="4" t="n">
        <v>0.05</v>
      </c>
      <c r="E159" s="4"/>
      <c r="F159" s="4" t="n">
        <v>430</v>
      </c>
      <c r="G159" s="0" t="s">
        <v>970</v>
      </c>
    </row>
    <row r="160" customFormat="false" ht="12.75" hidden="false" customHeight="false" outlineLevel="0" collapsed="false">
      <c r="A160" s="4" t="s">
        <v>1075</v>
      </c>
      <c r="B160" s="4"/>
      <c r="C160" s="4" t="s">
        <v>1131</v>
      </c>
      <c r="D160" s="4" t="n">
        <v>0.04</v>
      </c>
      <c r="E160" s="4"/>
      <c r="F160" s="4" t="n">
        <v>820</v>
      </c>
      <c r="G160" s="0" t="s">
        <v>970</v>
      </c>
    </row>
    <row r="161" customFormat="false" ht="12.75" hidden="false" customHeight="false" outlineLevel="0" collapsed="false">
      <c r="A161" s="4" t="s">
        <v>1075</v>
      </c>
      <c r="B161" s="4"/>
      <c r="C161" s="4" t="s">
        <v>1132</v>
      </c>
      <c r="D161" s="4" t="n">
        <v>0.05</v>
      </c>
      <c r="E161" s="4"/>
      <c r="F161" s="4" t="n">
        <v>430</v>
      </c>
      <c r="G161" s="0" t="s">
        <v>970</v>
      </c>
    </row>
    <row r="162" customFormat="false" ht="12.75" hidden="false" customHeight="false" outlineLevel="0" collapsed="false">
      <c r="A162" s="4" t="s">
        <v>1075</v>
      </c>
      <c r="B162" s="4"/>
      <c r="C162" s="4" t="s">
        <v>1133</v>
      </c>
      <c r="D162" s="4" t="n">
        <v>0.01</v>
      </c>
      <c r="E162" s="4"/>
      <c r="F162" s="4" t="n">
        <v>340</v>
      </c>
      <c r="G162" s="0" t="s">
        <v>970</v>
      </c>
    </row>
    <row r="163" customFormat="false" ht="12.75" hidden="false" customHeight="false" outlineLevel="0" collapsed="false">
      <c r="A163" s="4" t="s">
        <v>1075</v>
      </c>
      <c r="B163" s="4"/>
      <c r="C163" s="4" t="s">
        <v>1134</v>
      </c>
      <c r="D163" s="4" t="n">
        <v>0.05</v>
      </c>
      <c r="E163" s="4"/>
      <c r="F163" s="4" t="n">
        <v>400</v>
      </c>
      <c r="G163" s="0" t="s">
        <v>970</v>
      </c>
    </row>
    <row r="164" customFormat="false" ht="12.75" hidden="false" customHeight="false" outlineLevel="0" collapsed="false">
      <c r="A164" s="4" t="s">
        <v>1075</v>
      </c>
      <c r="B164" s="4"/>
      <c r="C164" s="4" t="s">
        <v>1135</v>
      </c>
      <c r="D164" s="4" t="n">
        <v>0.04</v>
      </c>
      <c r="E164" s="4"/>
      <c r="F164" s="4" t="n">
        <v>240</v>
      </c>
      <c r="G164" s="0" t="s">
        <v>970</v>
      </c>
    </row>
    <row r="165" customFormat="false" ht="12.75" hidden="false" customHeight="false" outlineLevel="0" collapsed="false">
      <c r="A165" s="4" t="s">
        <v>1075</v>
      </c>
      <c r="B165" s="4"/>
      <c r="C165" s="4" t="s">
        <v>1136</v>
      </c>
      <c r="D165" s="4" t="n">
        <v>0.03</v>
      </c>
      <c r="E165" s="4"/>
      <c r="F165" s="4" t="n">
        <v>220</v>
      </c>
      <c r="G165" s="0" t="s">
        <v>970</v>
      </c>
    </row>
    <row r="166" customFormat="false" ht="12.75" hidden="false" customHeight="false" outlineLevel="0" collapsed="false">
      <c r="A166" s="4" t="s">
        <v>1075</v>
      </c>
      <c r="B166" s="4"/>
      <c r="C166" s="4" t="s">
        <v>1137</v>
      </c>
      <c r="D166" s="4" t="n">
        <v>0.02</v>
      </c>
      <c r="E166" s="4"/>
      <c r="F166" s="4" t="n">
        <v>240</v>
      </c>
      <c r="G166" s="0" t="s">
        <v>970</v>
      </c>
    </row>
    <row r="167" customFormat="false" ht="12.75" hidden="false" customHeight="false" outlineLevel="0" collapsed="false">
      <c r="A167" s="4" t="s">
        <v>1138</v>
      </c>
      <c r="B167" s="4"/>
      <c r="C167" s="4" t="s">
        <v>1139</v>
      </c>
      <c r="D167" s="4" t="n">
        <v>0.14</v>
      </c>
      <c r="E167" s="4"/>
      <c r="F167" s="4" t="n">
        <v>470</v>
      </c>
      <c r="G167" s="0" t="s">
        <v>970</v>
      </c>
    </row>
    <row r="168" customFormat="false" ht="12.75" hidden="false" customHeight="false" outlineLevel="0" collapsed="false">
      <c r="A168" s="4" t="s">
        <v>1138</v>
      </c>
      <c r="B168" s="4"/>
      <c r="C168" s="4" t="s">
        <v>1140</v>
      </c>
      <c r="D168" s="4" t="n">
        <v>0.69</v>
      </c>
      <c r="E168" s="4"/>
      <c r="F168" s="4" t="n">
        <v>280</v>
      </c>
      <c r="G168" s="0" t="s">
        <v>970</v>
      </c>
    </row>
    <row r="169" customFormat="false" ht="12.75" hidden="false" customHeight="false" outlineLevel="0" collapsed="false">
      <c r="A169" s="4" t="s">
        <v>1138</v>
      </c>
      <c r="B169" s="4"/>
      <c r="C169" s="4" t="s">
        <v>1141</v>
      </c>
      <c r="D169" s="4" t="n">
        <v>0.11</v>
      </c>
      <c r="E169" s="4"/>
      <c r="F169" s="4" t="n">
        <v>340</v>
      </c>
      <c r="G169" s="0" t="s">
        <v>970</v>
      </c>
    </row>
    <row r="170" customFormat="false" ht="12.75" hidden="false" customHeight="false" outlineLevel="0" collapsed="false">
      <c r="A170" s="4" t="s">
        <v>1138</v>
      </c>
      <c r="B170" s="4"/>
      <c r="C170" s="4" t="s">
        <v>1142</v>
      </c>
      <c r="D170" s="4" t="n">
        <v>0.09</v>
      </c>
      <c r="E170" s="4"/>
      <c r="F170" s="4" t="n">
        <v>420</v>
      </c>
      <c r="G170" s="0" t="s">
        <v>970</v>
      </c>
    </row>
    <row r="171" customFormat="false" ht="12.75" hidden="false" customHeight="false" outlineLevel="0" collapsed="false">
      <c r="A171" s="4" t="s">
        <v>1138</v>
      </c>
      <c r="B171" s="4"/>
      <c r="C171" s="4" t="s">
        <v>1143</v>
      </c>
      <c r="D171" s="4" t="n">
        <v>0.07</v>
      </c>
      <c r="E171" s="4"/>
      <c r="F171" s="4" t="n">
        <v>360</v>
      </c>
      <c r="G171" s="0" t="s">
        <v>970</v>
      </c>
    </row>
    <row r="172" customFormat="false" ht="12.75" hidden="false" customHeight="false" outlineLevel="0" collapsed="false">
      <c r="A172" s="4" t="s">
        <v>1138</v>
      </c>
      <c r="B172" s="4"/>
      <c r="C172" s="4" t="s">
        <v>1144</v>
      </c>
      <c r="D172" s="4" t="n">
        <v>0.08</v>
      </c>
      <c r="E172" s="4" t="n">
        <v>0.07</v>
      </c>
      <c r="F172" s="4" t="n">
        <v>200</v>
      </c>
      <c r="G172" s="0" t="s">
        <v>970</v>
      </c>
    </row>
    <row r="173" customFormat="false" ht="12.75" hidden="false" customHeight="false" outlineLevel="0" collapsed="false">
      <c r="A173" s="4" t="s">
        <v>1138</v>
      </c>
      <c r="B173" s="4"/>
      <c r="C173" s="4" t="s">
        <v>1145</v>
      </c>
      <c r="D173" s="4" t="n">
        <v>0.09</v>
      </c>
      <c r="E173" s="4"/>
      <c r="F173" s="4" t="n">
        <v>410</v>
      </c>
      <c r="G173" s="0" t="s">
        <v>970</v>
      </c>
    </row>
    <row r="174" customFormat="false" ht="12.75" hidden="false" customHeight="false" outlineLevel="0" collapsed="false">
      <c r="A174" s="4" t="s">
        <v>1138</v>
      </c>
      <c r="B174" s="4"/>
      <c r="C174" s="4" t="s">
        <v>1146</v>
      </c>
      <c r="D174" s="4" t="n">
        <v>0.09</v>
      </c>
      <c r="E174" s="4"/>
      <c r="F174" s="4" t="n">
        <v>450</v>
      </c>
      <c r="G174" s="0" t="s">
        <v>970</v>
      </c>
    </row>
    <row r="175" customFormat="false" ht="12.75" hidden="false" customHeight="false" outlineLevel="0" collapsed="false">
      <c r="A175" s="4" t="s">
        <v>1138</v>
      </c>
      <c r="B175" s="4"/>
      <c r="C175" s="4" t="s">
        <v>1147</v>
      </c>
      <c r="D175" s="4" t="n">
        <v>0.11</v>
      </c>
      <c r="E175" s="4"/>
      <c r="F175" s="4" t="n">
        <v>670</v>
      </c>
      <c r="G175" s="0" t="s">
        <v>970</v>
      </c>
    </row>
    <row r="176" customFormat="false" ht="12.75" hidden="false" customHeight="false" outlineLevel="0" collapsed="false">
      <c r="A176" s="4" t="s">
        <v>1138</v>
      </c>
      <c r="B176" s="4"/>
      <c r="C176" s="4" t="s">
        <v>1148</v>
      </c>
      <c r="D176" s="4" t="n">
        <v>0.1</v>
      </c>
      <c r="E176" s="4"/>
      <c r="F176" s="4" t="n">
        <v>190</v>
      </c>
      <c r="G176" s="0" t="s">
        <v>970</v>
      </c>
    </row>
    <row r="177" customFormat="false" ht="12.75" hidden="false" customHeight="false" outlineLevel="0" collapsed="false">
      <c r="A177" s="4" t="s">
        <v>1138</v>
      </c>
      <c r="B177" s="4"/>
      <c r="C177" s="4" t="s">
        <v>1149</v>
      </c>
      <c r="D177" s="4" t="n">
        <v>0.1</v>
      </c>
      <c r="E177" s="4"/>
      <c r="F177" s="4" t="n">
        <v>230</v>
      </c>
      <c r="G177" s="0" t="s">
        <v>970</v>
      </c>
    </row>
    <row r="178" customFormat="false" ht="12.75" hidden="false" customHeight="false" outlineLevel="0" collapsed="false">
      <c r="A178" s="4" t="s">
        <v>1138</v>
      </c>
      <c r="B178" s="4"/>
      <c r="C178" s="4" t="s">
        <v>1150</v>
      </c>
      <c r="D178" s="4" t="n">
        <v>0.1</v>
      </c>
      <c r="E178" s="4"/>
      <c r="F178" s="4" t="n">
        <v>390</v>
      </c>
      <c r="G178" s="0" t="s">
        <v>970</v>
      </c>
    </row>
    <row r="179" customFormat="false" ht="12.75" hidden="false" customHeight="false" outlineLevel="0" collapsed="false">
      <c r="A179" s="4" t="s">
        <v>1138</v>
      </c>
      <c r="B179" s="4"/>
      <c r="C179" s="4" t="s">
        <v>1151</v>
      </c>
      <c r="D179" s="4" t="n">
        <v>0.09</v>
      </c>
      <c r="E179" s="4" t="n">
        <v>0.09</v>
      </c>
      <c r="F179" s="4" t="n">
        <v>330</v>
      </c>
      <c r="G179" s="0" t="s">
        <v>970</v>
      </c>
    </row>
    <row r="180" customFormat="false" ht="12.75" hidden="false" customHeight="false" outlineLevel="0" collapsed="false">
      <c r="A180" s="4" t="s">
        <v>1138</v>
      </c>
      <c r="B180" s="4"/>
      <c r="C180" s="4" t="s">
        <v>1152</v>
      </c>
      <c r="D180" s="4" t="n">
        <v>0.06</v>
      </c>
      <c r="E180" s="4"/>
      <c r="F180" s="4" t="n">
        <v>350</v>
      </c>
      <c r="G180" s="0" t="s">
        <v>970</v>
      </c>
    </row>
    <row r="181" customFormat="false" ht="12.75" hidden="false" customHeight="false" outlineLevel="0" collapsed="false">
      <c r="A181" s="4" t="s">
        <v>1138</v>
      </c>
      <c r="B181" s="4"/>
      <c r="C181" s="4" t="s">
        <v>1153</v>
      </c>
      <c r="D181" s="4" t="n">
        <v>0.09</v>
      </c>
      <c r="E181" s="4"/>
      <c r="F181" s="4" t="n">
        <v>310</v>
      </c>
      <c r="G181" s="0" t="s">
        <v>970</v>
      </c>
    </row>
    <row r="182" customFormat="false" ht="12.75" hidden="false" customHeight="false" outlineLevel="0" collapsed="false">
      <c r="A182" s="4" t="s">
        <v>1138</v>
      </c>
      <c r="B182" s="4"/>
      <c r="C182" s="4" t="s">
        <v>1154</v>
      </c>
      <c r="D182" s="4" t="n">
        <v>0.07</v>
      </c>
      <c r="E182" s="4"/>
      <c r="F182" s="4" t="n">
        <v>240</v>
      </c>
      <c r="G182" s="0" t="s">
        <v>970</v>
      </c>
    </row>
    <row r="183" customFormat="false" ht="12.75" hidden="false" customHeight="false" outlineLevel="0" collapsed="false">
      <c r="A183" s="4" t="s">
        <v>1138</v>
      </c>
      <c r="B183" s="4"/>
      <c r="C183" s="4" t="s">
        <v>1155</v>
      </c>
      <c r="D183" s="4" t="n">
        <v>0.09</v>
      </c>
      <c r="E183" s="4"/>
      <c r="F183" s="4" t="n">
        <v>290</v>
      </c>
      <c r="G183" s="0" t="s">
        <v>970</v>
      </c>
    </row>
    <row r="184" customFormat="false" ht="12.75" hidden="false" customHeight="false" outlineLevel="0" collapsed="false">
      <c r="A184" s="4" t="s">
        <v>1138</v>
      </c>
      <c r="B184" s="4"/>
      <c r="C184" s="4" t="s">
        <v>1156</v>
      </c>
      <c r="D184" s="4" t="n">
        <v>0.08</v>
      </c>
      <c r="E184" s="4"/>
      <c r="F184" s="4" t="n">
        <v>330</v>
      </c>
      <c r="G184" s="0" t="s">
        <v>970</v>
      </c>
    </row>
    <row r="185" customFormat="false" ht="12.75" hidden="false" customHeight="false" outlineLevel="0" collapsed="false">
      <c r="A185" s="4" t="s">
        <v>1138</v>
      </c>
      <c r="B185" s="4"/>
      <c r="C185" s="4" t="s">
        <v>1157</v>
      </c>
      <c r="D185" s="4" t="n">
        <v>0.07</v>
      </c>
      <c r="E185" s="4"/>
      <c r="F185" s="4" t="n">
        <v>140</v>
      </c>
      <c r="G185" s="0" t="s">
        <v>970</v>
      </c>
    </row>
    <row r="186" customFormat="false" ht="12.75" hidden="false" customHeight="false" outlineLevel="0" collapsed="false">
      <c r="A186" s="4" t="s">
        <v>1138</v>
      </c>
      <c r="B186" s="4"/>
      <c r="C186" s="4" t="s">
        <v>1158</v>
      </c>
      <c r="D186" s="4" t="n">
        <v>0.1</v>
      </c>
      <c r="E186" s="4"/>
      <c r="F186" s="4" t="n">
        <v>280</v>
      </c>
      <c r="G186" s="0" t="s">
        <v>970</v>
      </c>
    </row>
    <row r="187" customFormat="false" ht="12.75" hidden="false" customHeight="false" outlineLevel="0" collapsed="false">
      <c r="A187" s="4" t="s">
        <v>1138</v>
      </c>
      <c r="B187" s="4"/>
      <c r="C187" s="4" t="s">
        <v>1159</v>
      </c>
      <c r="D187" s="4" t="n">
        <v>0.21</v>
      </c>
      <c r="E187" s="4"/>
      <c r="F187" s="4" t="n">
        <v>370</v>
      </c>
      <c r="G187" s="0" t="s">
        <v>970</v>
      </c>
    </row>
    <row r="188" customFormat="false" ht="12.75" hidden="false" customHeight="false" outlineLevel="0" collapsed="false">
      <c r="A188" s="4" t="s">
        <v>1138</v>
      </c>
      <c r="B188" s="4"/>
      <c r="C188" s="4" t="s">
        <v>1160</v>
      </c>
      <c r="D188" s="4" t="n">
        <v>0.11</v>
      </c>
      <c r="E188" s="4" t="n">
        <v>0.11</v>
      </c>
      <c r="F188" s="4" t="n">
        <v>280</v>
      </c>
      <c r="G188" s="0" t="s">
        <v>970</v>
      </c>
    </row>
    <row r="189" customFormat="false" ht="12.75" hidden="false" customHeight="false" outlineLevel="0" collapsed="false">
      <c r="A189" s="4" t="s">
        <v>1138</v>
      </c>
      <c r="B189" s="4"/>
      <c r="C189" s="4" t="s">
        <v>1161</v>
      </c>
      <c r="D189" s="4" t="n">
        <v>0.05</v>
      </c>
      <c r="E189" s="4"/>
      <c r="F189" s="4" t="n">
        <v>330</v>
      </c>
      <c r="G189" s="0" t="s">
        <v>970</v>
      </c>
    </row>
    <row r="190" customFormat="false" ht="12.75" hidden="false" customHeight="false" outlineLevel="0" collapsed="false">
      <c r="A190" s="4" t="s">
        <v>1162</v>
      </c>
      <c r="B190" s="4"/>
      <c r="C190" s="4" t="s">
        <v>1163</v>
      </c>
      <c r="D190" s="4" t="n">
        <v>0.11</v>
      </c>
      <c r="E190" s="4"/>
      <c r="F190" s="4" t="n">
        <v>120</v>
      </c>
      <c r="G190" s="0" t="s">
        <v>970</v>
      </c>
    </row>
    <row r="191" customFormat="false" ht="12.75" hidden="false" customHeight="false" outlineLevel="0" collapsed="false">
      <c r="A191" s="4" t="s">
        <v>1162</v>
      </c>
      <c r="B191" s="4"/>
      <c r="C191" s="4" t="s">
        <v>1164</v>
      </c>
      <c r="D191" s="4" t="n">
        <v>0.16</v>
      </c>
      <c r="E191" s="4"/>
      <c r="F191" s="4" t="n">
        <v>200</v>
      </c>
      <c r="G191" s="0" t="s">
        <v>970</v>
      </c>
    </row>
    <row r="192" customFormat="false" ht="12.75" hidden="false" customHeight="false" outlineLevel="0" collapsed="false">
      <c r="A192" s="4" t="s">
        <v>1162</v>
      </c>
      <c r="B192" s="4"/>
      <c r="C192" s="4" t="s">
        <v>1165</v>
      </c>
      <c r="D192" s="4" t="n">
        <v>0.12</v>
      </c>
      <c r="E192" s="4" t="n">
        <v>0.11</v>
      </c>
      <c r="F192" s="4" t="n">
        <v>150</v>
      </c>
      <c r="G192" s="0" t="s">
        <v>970</v>
      </c>
    </row>
    <row r="193" customFormat="false" ht="12.75" hidden="false" customHeight="false" outlineLevel="0" collapsed="false">
      <c r="A193" s="4" t="s">
        <v>1162</v>
      </c>
      <c r="B193" s="4"/>
      <c r="C193" s="4" t="s">
        <v>1166</v>
      </c>
      <c r="D193" s="4" t="n">
        <v>0.06</v>
      </c>
      <c r="E193" s="4"/>
      <c r="F193" s="4" t="n">
        <v>130</v>
      </c>
      <c r="G193" s="0" t="s">
        <v>970</v>
      </c>
    </row>
    <row r="194" customFormat="false" ht="12.75" hidden="false" customHeight="false" outlineLevel="0" collapsed="false">
      <c r="A194" s="4" t="s">
        <v>1162</v>
      </c>
      <c r="B194" s="4"/>
      <c r="C194" s="4" t="s">
        <v>1167</v>
      </c>
      <c r="D194" s="4" t="n">
        <v>0.08</v>
      </c>
      <c r="E194" s="4"/>
      <c r="F194" s="4" t="n">
        <v>140</v>
      </c>
      <c r="G194" s="0" t="s">
        <v>970</v>
      </c>
    </row>
    <row r="195" customFormat="false" ht="12.75" hidden="false" customHeight="false" outlineLevel="0" collapsed="false">
      <c r="A195" s="4" t="s">
        <v>1162</v>
      </c>
      <c r="B195" s="4"/>
      <c r="C195" s="4" t="s">
        <v>1168</v>
      </c>
      <c r="D195" s="4" t="n">
        <v>0.12</v>
      </c>
      <c r="E195" s="4"/>
      <c r="F195" s="4" t="n">
        <v>120</v>
      </c>
      <c r="G195" s="0" t="s">
        <v>970</v>
      </c>
    </row>
    <row r="196" customFormat="false" ht="12.75" hidden="false" customHeight="false" outlineLevel="0" collapsed="false">
      <c r="A196" s="4" t="s">
        <v>1162</v>
      </c>
      <c r="B196" s="4"/>
      <c r="C196" s="4" t="s">
        <v>1169</v>
      </c>
      <c r="D196" s="4" t="n">
        <v>0.15</v>
      </c>
      <c r="E196" s="4"/>
      <c r="F196" s="4" t="n">
        <v>140</v>
      </c>
      <c r="G196" s="0" t="s">
        <v>970</v>
      </c>
    </row>
    <row r="197" customFormat="false" ht="12.75" hidden="false" customHeight="false" outlineLevel="0" collapsed="false">
      <c r="A197" s="4" t="s">
        <v>1162</v>
      </c>
      <c r="B197" s="4"/>
      <c r="C197" s="4" t="s">
        <v>1170</v>
      </c>
      <c r="D197" s="4" t="n">
        <v>0.16</v>
      </c>
      <c r="E197" s="4"/>
      <c r="F197" s="4" t="n">
        <v>320</v>
      </c>
      <c r="G197" s="0" t="s">
        <v>970</v>
      </c>
    </row>
    <row r="198" customFormat="false" ht="12.75" hidden="false" customHeight="false" outlineLevel="0" collapsed="false">
      <c r="A198" s="4" t="s">
        <v>1162</v>
      </c>
      <c r="B198" s="4"/>
      <c r="C198" s="4" t="s">
        <v>1171</v>
      </c>
      <c r="D198" s="4" t="n">
        <v>0.05</v>
      </c>
      <c r="E198" s="4"/>
      <c r="F198" s="4" t="n">
        <v>170</v>
      </c>
      <c r="G198" s="0" t="s">
        <v>970</v>
      </c>
    </row>
    <row r="199" customFormat="false" ht="12.75" hidden="false" customHeight="false" outlineLevel="0" collapsed="false">
      <c r="A199" s="4" t="s">
        <v>1162</v>
      </c>
      <c r="B199" s="4"/>
      <c r="C199" s="4" t="s">
        <v>1172</v>
      </c>
      <c r="D199" s="4" t="n">
        <v>0.11</v>
      </c>
      <c r="E199" s="4"/>
      <c r="F199" s="4" t="n">
        <v>120</v>
      </c>
      <c r="G199" s="0" t="s">
        <v>970</v>
      </c>
    </row>
    <row r="200" customFormat="false" ht="12.75" hidden="false" customHeight="false" outlineLevel="0" collapsed="false">
      <c r="A200" s="4" t="s">
        <v>1162</v>
      </c>
      <c r="B200" s="4"/>
      <c r="C200" s="4" t="s">
        <v>1173</v>
      </c>
      <c r="D200" s="4" t="n">
        <v>0.06</v>
      </c>
      <c r="E200" s="4"/>
      <c r="F200" s="4" t="n">
        <v>100</v>
      </c>
      <c r="G200" s="0" t="s">
        <v>970</v>
      </c>
    </row>
    <row r="201" customFormat="false" ht="12.75" hidden="false" customHeight="false" outlineLevel="0" collapsed="false">
      <c r="A201" s="4" t="s">
        <v>1162</v>
      </c>
      <c r="B201" s="4"/>
      <c r="C201" s="4" t="s">
        <v>1174</v>
      </c>
      <c r="D201" s="4" t="n">
        <v>0.07</v>
      </c>
      <c r="E201" s="4"/>
      <c r="F201" s="4" t="s">
        <v>305</v>
      </c>
      <c r="G201" s="0" t="s">
        <v>970</v>
      </c>
    </row>
    <row r="202" customFormat="false" ht="12.75" hidden="false" customHeight="false" outlineLevel="0" collapsed="false">
      <c r="A202" s="4" t="s">
        <v>1162</v>
      </c>
      <c r="B202" s="4"/>
      <c r="C202" s="4" t="s">
        <v>1175</v>
      </c>
      <c r="D202" s="4" t="n">
        <v>0.12</v>
      </c>
      <c r="E202" s="4"/>
      <c r="F202" s="4" t="n">
        <v>180</v>
      </c>
      <c r="G202" s="0" t="s">
        <v>970</v>
      </c>
    </row>
    <row r="203" customFormat="false" ht="12.75" hidden="false" customHeight="false" outlineLevel="0" collapsed="false">
      <c r="A203" s="4" t="s">
        <v>1162</v>
      </c>
      <c r="B203" s="4"/>
      <c r="C203" s="4" t="s">
        <v>1176</v>
      </c>
      <c r="D203" s="4" t="n">
        <v>0.11</v>
      </c>
      <c r="E203" s="4"/>
      <c r="F203" s="4" t="n">
        <v>140</v>
      </c>
      <c r="G203" s="0" t="s">
        <v>970</v>
      </c>
    </row>
    <row r="204" customFormat="false" ht="12.75" hidden="false" customHeight="false" outlineLevel="0" collapsed="false">
      <c r="A204" s="4" t="s">
        <v>1177</v>
      </c>
      <c r="B204" s="4"/>
      <c r="C204" s="4" t="s">
        <v>1178</v>
      </c>
      <c r="D204" s="4" t="n">
        <v>0.05</v>
      </c>
      <c r="E204" s="4"/>
      <c r="F204" s="4" t="s">
        <v>305</v>
      </c>
      <c r="G204" s="0" t="s">
        <v>970</v>
      </c>
    </row>
    <row r="205" customFormat="false" ht="12.75" hidden="false" customHeight="false" outlineLevel="0" collapsed="false">
      <c r="A205" s="4" t="s">
        <v>1177</v>
      </c>
      <c r="B205" s="4"/>
      <c r="C205" s="4" t="s">
        <v>1179</v>
      </c>
      <c r="D205" s="4" t="n">
        <v>0.04</v>
      </c>
      <c r="E205" s="4"/>
      <c r="F205" s="4" t="n">
        <v>100</v>
      </c>
      <c r="G205" s="0" t="s">
        <v>970</v>
      </c>
    </row>
    <row r="206" customFormat="false" ht="12.75" hidden="false" customHeight="false" outlineLevel="0" collapsed="false">
      <c r="A206" s="4" t="s">
        <v>1177</v>
      </c>
      <c r="B206" s="4"/>
      <c r="C206" s="4" t="s">
        <v>1180</v>
      </c>
      <c r="D206" s="4" t="n">
        <v>0.05</v>
      </c>
      <c r="E206" s="4"/>
      <c r="F206" s="4" t="n">
        <v>150</v>
      </c>
      <c r="G206" s="0" t="s">
        <v>970</v>
      </c>
    </row>
    <row r="207" customFormat="false" ht="12.75" hidden="false" customHeight="false" outlineLevel="0" collapsed="false">
      <c r="A207" s="4" t="s">
        <v>1177</v>
      </c>
      <c r="B207" s="4"/>
      <c r="C207" s="4" t="s">
        <v>1181</v>
      </c>
      <c r="D207" s="4" t="n">
        <v>0.05</v>
      </c>
      <c r="E207" s="4"/>
      <c r="F207" s="4" t="n">
        <v>100</v>
      </c>
      <c r="G207" s="0" t="s">
        <v>970</v>
      </c>
    </row>
    <row r="208" customFormat="false" ht="12.75" hidden="false" customHeight="false" outlineLevel="0" collapsed="false">
      <c r="A208" s="4" t="s">
        <v>1177</v>
      </c>
      <c r="B208" s="4"/>
      <c r="C208" s="4" t="s">
        <v>1182</v>
      </c>
      <c r="D208" s="4" t="n">
        <v>0.12</v>
      </c>
      <c r="E208" s="4"/>
      <c r="F208" s="4" t="n">
        <v>200</v>
      </c>
      <c r="G208" s="0" t="s">
        <v>970</v>
      </c>
    </row>
    <row r="209" customFormat="false" ht="12.75" hidden="false" customHeight="false" outlineLevel="0" collapsed="false">
      <c r="A209" s="4" t="s">
        <v>1177</v>
      </c>
      <c r="B209" s="4"/>
      <c r="C209" s="4" t="s">
        <v>1183</v>
      </c>
      <c r="D209" s="4" t="n">
        <v>0.08</v>
      </c>
      <c r="E209" s="4" t="n">
        <v>0.09</v>
      </c>
      <c r="F209" s="4" t="n">
        <v>120</v>
      </c>
      <c r="G209" s="0" t="s">
        <v>970</v>
      </c>
    </row>
    <row r="210" customFormat="false" ht="12.75" hidden="false" customHeight="false" outlineLevel="0" collapsed="false">
      <c r="A210" s="4" t="s">
        <v>1177</v>
      </c>
      <c r="B210" s="4"/>
      <c r="C210" s="4" t="s">
        <v>1184</v>
      </c>
      <c r="D210" s="4" t="n">
        <v>0.1</v>
      </c>
      <c r="E210" s="4"/>
      <c r="F210" s="4" t="n">
        <v>110</v>
      </c>
      <c r="G210" s="0" t="s">
        <v>970</v>
      </c>
    </row>
    <row r="211" customFormat="false" ht="12.75" hidden="false" customHeight="false" outlineLevel="0" collapsed="false">
      <c r="A211" s="4" t="s">
        <v>1177</v>
      </c>
      <c r="B211" s="4"/>
      <c r="C211" s="4" t="s">
        <v>1185</v>
      </c>
      <c r="D211" s="4" t="n">
        <v>0.07</v>
      </c>
      <c r="E211" s="4"/>
      <c r="F211" s="4" t="s">
        <v>305</v>
      </c>
      <c r="G211" s="0" t="s">
        <v>970</v>
      </c>
    </row>
    <row r="212" customFormat="false" ht="12.75" hidden="false" customHeight="false" outlineLevel="0" collapsed="false">
      <c r="A212" s="4" t="s">
        <v>1177</v>
      </c>
      <c r="B212" s="4"/>
      <c r="C212" s="4" t="s">
        <v>1186</v>
      </c>
      <c r="D212" s="4" t="n">
        <v>0.2</v>
      </c>
      <c r="E212" s="4"/>
      <c r="F212" s="4" t="s">
        <v>305</v>
      </c>
      <c r="G212" s="0" t="s">
        <v>970</v>
      </c>
    </row>
    <row r="213" customFormat="false" ht="12.75" hidden="false" customHeight="false" outlineLevel="0" collapsed="false">
      <c r="A213" s="4" t="s">
        <v>1177</v>
      </c>
      <c r="B213" s="4"/>
      <c r="C213" s="4" t="s">
        <v>1187</v>
      </c>
      <c r="D213" s="4" t="n">
        <v>0.1</v>
      </c>
      <c r="E213" s="4"/>
      <c r="F213" s="4" t="s">
        <v>305</v>
      </c>
      <c r="G213" s="0" t="s">
        <v>970</v>
      </c>
    </row>
    <row r="214" customFormat="false" ht="12.75" hidden="false" customHeight="false" outlineLevel="0" collapsed="false">
      <c r="A214" s="4" t="s">
        <v>1177</v>
      </c>
      <c r="B214" s="4"/>
      <c r="C214" s="4" t="s">
        <v>1188</v>
      </c>
      <c r="D214" s="4" t="n">
        <v>0.08</v>
      </c>
      <c r="E214" s="4" t="n">
        <v>0.08</v>
      </c>
      <c r="F214" s="4" t="n">
        <v>100</v>
      </c>
      <c r="G214" s="0" t="s">
        <v>970</v>
      </c>
    </row>
    <row r="215" customFormat="false" ht="12.75" hidden="false" customHeight="false" outlineLevel="0" collapsed="false">
      <c r="A215" s="4" t="s">
        <v>1177</v>
      </c>
      <c r="B215" s="4"/>
      <c r="C215" s="4" t="s">
        <v>1189</v>
      </c>
      <c r="D215" s="4" t="n">
        <v>0.06</v>
      </c>
      <c r="E215" s="4"/>
      <c r="F215" s="4" t="n">
        <v>350</v>
      </c>
      <c r="G215" s="0" t="s">
        <v>970</v>
      </c>
    </row>
    <row r="216" customFormat="false" ht="12.75" hidden="false" customHeight="false" outlineLevel="0" collapsed="false">
      <c r="A216" s="4" t="s">
        <v>1177</v>
      </c>
      <c r="B216" s="4"/>
      <c r="C216" s="4" t="s">
        <v>1190</v>
      </c>
      <c r="D216" s="4" t="n">
        <v>0.17</v>
      </c>
      <c r="E216" s="4"/>
      <c r="F216" s="4" t="s">
        <v>305</v>
      </c>
      <c r="G216" s="0" t="s">
        <v>970</v>
      </c>
    </row>
    <row r="217" customFormat="false" ht="12.75" hidden="false" customHeight="false" outlineLevel="0" collapsed="false">
      <c r="A217" s="4" t="s">
        <v>1177</v>
      </c>
      <c r="B217" s="4"/>
      <c r="C217" s="4" t="s">
        <v>1191</v>
      </c>
      <c r="D217" s="4" t="n">
        <v>0.13</v>
      </c>
      <c r="E217" s="4"/>
      <c r="F217" s="4" t="s">
        <v>305</v>
      </c>
      <c r="G217" s="0" t="s">
        <v>970</v>
      </c>
    </row>
    <row r="218" customFormat="false" ht="12.75" hidden="false" customHeight="false" outlineLevel="0" collapsed="false">
      <c r="A218" s="4" t="s">
        <v>1177</v>
      </c>
      <c r="B218" s="4"/>
      <c r="C218" s="4" t="s">
        <v>1192</v>
      </c>
      <c r="D218" s="4" t="n">
        <v>0.19</v>
      </c>
      <c r="E218" s="4"/>
      <c r="F218" s="4" t="n">
        <v>200</v>
      </c>
      <c r="G218" s="0" t="s">
        <v>970</v>
      </c>
    </row>
    <row r="219" customFormat="false" ht="12.75" hidden="false" customHeight="false" outlineLevel="0" collapsed="false">
      <c r="A219" s="4" t="s">
        <v>1193</v>
      </c>
      <c r="B219" s="4"/>
      <c r="C219" s="4" t="s">
        <v>1194</v>
      </c>
      <c r="D219" s="4" t="n">
        <v>0.15</v>
      </c>
      <c r="E219" s="4"/>
      <c r="F219" s="4" t="n">
        <v>1100</v>
      </c>
      <c r="G219" s="0" t="s">
        <v>970</v>
      </c>
    </row>
    <row r="220" customFormat="false" ht="12.75" hidden="false" customHeight="false" outlineLevel="0" collapsed="false">
      <c r="A220" s="4" t="s">
        <v>1193</v>
      </c>
      <c r="B220" s="4"/>
      <c r="C220" s="4" t="s">
        <v>1195</v>
      </c>
      <c r="D220" s="4" t="n">
        <v>0.2</v>
      </c>
      <c r="E220" s="4"/>
      <c r="F220" s="4" t="n">
        <v>970</v>
      </c>
      <c r="G220" s="0" t="s">
        <v>970</v>
      </c>
    </row>
    <row r="221" customFormat="false" ht="12.75" hidden="false" customHeight="false" outlineLevel="0" collapsed="false">
      <c r="A221" s="4" t="s">
        <v>1193</v>
      </c>
      <c r="B221" s="4"/>
      <c r="C221" s="4" t="s">
        <v>1196</v>
      </c>
      <c r="D221" s="4" t="n">
        <v>0.3</v>
      </c>
      <c r="E221" s="4"/>
      <c r="F221" s="4" t="n">
        <v>1700</v>
      </c>
      <c r="G221" s="0" t="s">
        <v>970</v>
      </c>
    </row>
    <row r="222" customFormat="false" ht="12.75" hidden="false" customHeight="false" outlineLevel="0" collapsed="false">
      <c r="A222" s="4" t="s">
        <v>1193</v>
      </c>
      <c r="B222" s="4"/>
      <c r="C222" s="4" t="s">
        <v>1197</v>
      </c>
      <c r="D222" s="4" t="n">
        <v>0.44</v>
      </c>
      <c r="E222" s="4" t="n">
        <v>0.47</v>
      </c>
      <c r="F222" s="4" t="n">
        <v>800</v>
      </c>
      <c r="G222" s="0" t="s">
        <v>970</v>
      </c>
    </row>
    <row r="223" customFormat="false" ht="12.75" hidden="false" customHeight="false" outlineLevel="0" collapsed="false">
      <c r="A223" s="4" t="s">
        <v>1193</v>
      </c>
      <c r="B223" s="4"/>
      <c r="C223" s="4" t="s">
        <v>1198</v>
      </c>
      <c r="D223" s="4" t="n">
        <v>0.33</v>
      </c>
      <c r="E223" s="4"/>
      <c r="F223" s="4" t="n">
        <v>500</v>
      </c>
      <c r="G223" s="0" t="s">
        <v>970</v>
      </c>
    </row>
    <row r="224" customFormat="false" ht="12.75" hidden="false" customHeight="false" outlineLevel="0" collapsed="false">
      <c r="A224" s="4" t="s">
        <v>1193</v>
      </c>
      <c r="B224" s="4"/>
      <c r="C224" s="4" t="s">
        <v>1199</v>
      </c>
      <c r="D224" s="4" t="n">
        <v>0.52</v>
      </c>
      <c r="E224" s="4"/>
      <c r="F224" s="4" t="n">
        <v>500</v>
      </c>
      <c r="G224" s="0" t="s">
        <v>970</v>
      </c>
    </row>
    <row r="225" customFormat="false" ht="12.75" hidden="false" customHeight="false" outlineLevel="0" collapsed="false">
      <c r="A225" s="4" t="s">
        <v>1193</v>
      </c>
      <c r="B225" s="4"/>
      <c r="C225" s="4" t="s">
        <v>1200</v>
      </c>
      <c r="D225" s="4" t="n">
        <v>1.91</v>
      </c>
      <c r="E225" s="4" t="n">
        <v>1.96</v>
      </c>
      <c r="F225" s="4" t="n">
        <v>2100</v>
      </c>
      <c r="G225" s="0" t="s">
        <v>970</v>
      </c>
    </row>
    <row r="226" customFormat="false" ht="12.75" hidden="false" customHeight="false" outlineLevel="0" collapsed="false">
      <c r="A226" s="4" t="s">
        <v>1193</v>
      </c>
      <c r="B226" s="4"/>
      <c r="C226" s="4" t="s">
        <v>1201</v>
      </c>
      <c r="D226" s="4" t="n">
        <v>0.27</v>
      </c>
      <c r="E226" s="4"/>
      <c r="F226" s="4" t="n">
        <v>1400</v>
      </c>
      <c r="G226" s="0" t="s">
        <v>970</v>
      </c>
    </row>
    <row r="227" customFormat="false" ht="12.75" hidden="false" customHeight="false" outlineLevel="0" collapsed="false">
      <c r="A227" s="4" t="s">
        <v>1193</v>
      </c>
      <c r="B227" s="4"/>
      <c r="C227" s="4" t="s">
        <v>1202</v>
      </c>
      <c r="D227" s="4" t="n">
        <v>0.43</v>
      </c>
      <c r="E227" s="4"/>
      <c r="F227" s="4" t="n">
        <v>1150</v>
      </c>
      <c r="G227" s="0" t="s">
        <v>970</v>
      </c>
    </row>
    <row r="228" customFormat="false" ht="12.75" hidden="false" customHeight="false" outlineLevel="0" collapsed="false">
      <c r="A228" s="4" t="s">
        <v>1193</v>
      </c>
      <c r="B228" s="4"/>
      <c r="C228" s="4" t="s">
        <v>1203</v>
      </c>
      <c r="D228" s="4" t="n">
        <v>0.19</v>
      </c>
      <c r="E228" s="4"/>
      <c r="F228" s="4" t="n">
        <v>1880</v>
      </c>
      <c r="G228" s="0" t="s">
        <v>970</v>
      </c>
    </row>
    <row r="229" customFormat="false" ht="12.75" hidden="false" customHeight="false" outlineLevel="0" collapsed="false">
      <c r="A229" s="4" t="s">
        <v>1193</v>
      </c>
      <c r="B229" s="4"/>
      <c r="C229" s="4" t="s">
        <v>1204</v>
      </c>
      <c r="D229" s="4" t="n">
        <v>0.14</v>
      </c>
      <c r="E229" s="4"/>
      <c r="F229" s="4" t="n">
        <v>1470</v>
      </c>
      <c r="G229" s="0" t="s">
        <v>970</v>
      </c>
    </row>
    <row r="230" customFormat="false" ht="12.75" hidden="false" customHeight="false" outlineLevel="0" collapsed="false">
      <c r="A230" s="4" t="s">
        <v>1193</v>
      </c>
      <c r="B230" s="4"/>
      <c r="C230" s="4" t="s">
        <v>1205</v>
      </c>
      <c r="D230" s="4" t="n">
        <v>0.15</v>
      </c>
      <c r="E230" s="4"/>
      <c r="F230" s="4" t="n">
        <v>1200</v>
      </c>
      <c r="G230" s="0" t="s">
        <v>970</v>
      </c>
    </row>
    <row r="231" customFormat="false" ht="12.75" hidden="false" customHeight="false" outlineLevel="0" collapsed="false">
      <c r="A231" s="4" t="s">
        <v>1193</v>
      </c>
      <c r="B231" s="4"/>
      <c r="C231" s="4" t="s">
        <v>1206</v>
      </c>
      <c r="D231" s="4" t="n">
        <v>0.08</v>
      </c>
      <c r="E231" s="4"/>
      <c r="F231" s="4" t="n">
        <v>600</v>
      </c>
      <c r="G231" s="0" t="s">
        <v>970</v>
      </c>
    </row>
    <row r="232" customFormat="false" ht="12.75" hidden="false" customHeight="false" outlineLevel="0" collapsed="false">
      <c r="A232" s="4" t="s">
        <v>1193</v>
      </c>
      <c r="B232" s="4"/>
      <c r="C232" s="4" t="s">
        <v>1207</v>
      </c>
      <c r="D232" s="4" t="n">
        <v>0.09</v>
      </c>
      <c r="E232" s="4"/>
      <c r="F232" s="4" t="n">
        <v>560</v>
      </c>
      <c r="G232" s="0" t="s">
        <v>970</v>
      </c>
    </row>
    <row r="233" customFormat="false" ht="12.75" hidden="false" customHeight="false" outlineLevel="0" collapsed="false">
      <c r="A233" s="4" t="s">
        <v>1193</v>
      </c>
      <c r="B233" s="4"/>
      <c r="C233" s="4" t="s">
        <v>1208</v>
      </c>
      <c r="D233" s="4" t="n">
        <v>0.18</v>
      </c>
      <c r="E233" s="4"/>
      <c r="F233" s="4" t="n">
        <v>560</v>
      </c>
      <c r="G233" s="0" t="s">
        <v>970</v>
      </c>
    </row>
    <row r="234" customFormat="false" ht="12.75" hidden="false" customHeight="false" outlineLevel="0" collapsed="false">
      <c r="A234" s="4" t="s">
        <v>1193</v>
      </c>
      <c r="B234" s="4"/>
      <c r="C234" s="4" t="s">
        <v>1209</v>
      </c>
      <c r="D234" s="4" t="n">
        <v>0.13</v>
      </c>
      <c r="E234" s="4"/>
      <c r="F234" s="4" t="n">
        <v>850</v>
      </c>
      <c r="G234" s="0" t="s">
        <v>970</v>
      </c>
    </row>
    <row r="235" customFormat="false" ht="12.75" hidden="false" customHeight="false" outlineLevel="0" collapsed="false">
      <c r="A235" s="4" t="s">
        <v>1193</v>
      </c>
      <c r="B235" s="4"/>
      <c r="C235" s="4" t="s">
        <v>1210</v>
      </c>
      <c r="D235" s="4" t="n">
        <v>0.12</v>
      </c>
      <c r="E235" s="4"/>
      <c r="F235" s="4" t="n">
        <v>280</v>
      </c>
      <c r="G235" s="0" t="s">
        <v>970</v>
      </c>
    </row>
    <row r="236" customFormat="false" ht="12.75" hidden="false" customHeight="false" outlineLevel="0" collapsed="false">
      <c r="A236" s="4" t="s">
        <v>1193</v>
      </c>
      <c r="B236" s="4"/>
      <c r="C236" s="4" t="s">
        <v>1211</v>
      </c>
      <c r="D236" s="4" t="n">
        <v>0.1</v>
      </c>
      <c r="E236" s="4" t="n">
        <v>0.09</v>
      </c>
      <c r="F236" s="4" t="n">
        <v>500</v>
      </c>
      <c r="G236" s="0" t="s">
        <v>970</v>
      </c>
    </row>
    <row r="237" customFormat="false" ht="12.75" hidden="false" customHeight="false" outlineLevel="0" collapsed="false">
      <c r="A237" s="4" t="s">
        <v>1193</v>
      </c>
      <c r="B237" s="4"/>
      <c r="C237" s="4" t="s">
        <v>1212</v>
      </c>
      <c r="D237" s="4" t="n">
        <v>0.08</v>
      </c>
      <c r="E237" s="4"/>
      <c r="F237" s="4" t="n">
        <v>200</v>
      </c>
      <c r="G237" s="0" t="s">
        <v>970</v>
      </c>
    </row>
    <row r="238" customFormat="false" ht="12.75" hidden="false" customHeight="false" outlineLevel="0" collapsed="false">
      <c r="A238" s="4" t="s">
        <v>1193</v>
      </c>
      <c r="B238" s="4"/>
      <c r="C238" s="4" t="s">
        <v>1213</v>
      </c>
      <c r="D238" s="4" t="n">
        <v>0.08</v>
      </c>
      <c r="E238" s="4"/>
      <c r="F238" s="4" t="n">
        <v>200</v>
      </c>
      <c r="G238" s="0" t="s">
        <v>970</v>
      </c>
    </row>
    <row r="239" customFormat="false" ht="12.75" hidden="false" customHeight="false" outlineLevel="0" collapsed="false">
      <c r="A239" s="4" t="s">
        <v>1193</v>
      </c>
      <c r="B239" s="4"/>
      <c r="C239" s="4" t="s">
        <v>1214</v>
      </c>
      <c r="D239" s="4" t="n">
        <v>0.06</v>
      </c>
      <c r="E239" s="4"/>
      <c r="F239" s="4" t="n">
        <v>200</v>
      </c>
      <c r="G239" s="0" t="s">
        <v>970</v>
      </c>
    </row>
    <row r="240" customFormat="false" ht="12.75" hidden="false" customHeight="false" outlineLevel="0" collapsed="false">
      <c r="A240" s="4" t="s">
        <v>1193</v>
      </c>
      <c r="B240" s="4"/>
      <c r="C240" s="4" t="s">
        <v>1215</v>
      </c>
      <c r="D240" s="4" t="n">
        <v>0.09</v>
      </c>
      <c r="E240" s="4"/>
      <c r="F240" s="4" t="n">
        <v>350</v>
      </c>
      <c r="G240" s="0" t="s">
        <v>970</v>
      </c>
    </row>
    <row r="241" customFormat="false" ht="12.75" hidden="false" customHeight="false" outlineLevel="0" collapsed="false">
      <c r="A241" s="4" t="s">
        <v>1193</v>
      </c>
      <c r="B241" s="4"/>
      <c r="C241" s="4" t="s">
        <v>1216</v>
      </c>
      <c r="D241" s="4" t="n">
        <v>0.06</v>
      </c>
      <c r="E241" s="4"/>
      <c r="F241" s="4" t="n">
        <v>130</v>
      </c>
      <c r="G241" s="0" t="s">
        <v>970</v>
      </c>
    </row>
    <row r="242" customFormat="false" ht="12.75" hidden="false" customHeight="false" outlineLevel="0" collapsed="false">
      <c r="A242" s="4" t="s">
        <v>1217</v>
      </c>
      <c r="B242" s="4"/>
      <c r="C242" s="4" t="s">
        <v>1218</v>
      </c>
      <c r="D242" s="4" t="n">
        <v>0.06</v>
      </c>
      <c r="E242" s="4"/>
      <c r="F242" s="4" t="n">
        <v>500</v>
      </c>
      <c r="G242" s="0" t="s">
        <v>970</v>
      </c>
    </row>
    <row r="243" customFormat="false" ht="12.75" hidden="false" customHeight="false" outlineLevel="0" collapsed="false">
      <c r="A243" s="4" t="s">
        <v>1217</v>
      </c>
      <c r="B243" s="4"/>
      <c r="C243" s="4" t="s">
        <v>1219</v>
      </c>
      <c r="D243" s="4" t="n">
        <v>0.19</v>
      </c>
      <c r="E243" s="4"/>
      <c r="F243" s="4" t="n">
        <v>330</v>
      </c>
      <c r="G243" s="0" t="s">
        <v>970</v>
      </c>
    </row>
    <row r="244" customFormat="false" ht="12.75" hidden="false" customHeight="false" outlineLevel="0" collapsed="false">
      <c r="A244" s="4" t="s">
        <v>1217</v>
      </c>
      <c r="B244" s="4"/>
      <c r="C244" s="4" t="s">
        <v>1220</v>
      </c>
      <c r="D244" s="4" t="n">
        <v>0.32</v>
      </c>
      <c r="E244" s="4"/>
      <c r="F244" s="4" t="n">
        <v>1400</v>
      </c>
      <c r="G244" s="0" t="s">
        <v>970</v>
      </c>
    </row>
    <row r="245" customFormat="false" ht="12.75" hidden="false" customHeight="false" outlineLevel="0" collapsed="false">
      <c r="A245" s="4" t="s">
        <v>1217</v>
      </c>
      <c r="B245" s="4"/>
      <c r="C245" s="4" t="s">
        <v>1221</v>
      </c>
      <c r="D245" s="4" t="n">
        <v>0.13</v>
      </c>
      <c r="E245" s="4"/>
      <c r="F245" s="4" t="n">
        <v>1250</v>
      </c>
      <c r="G245" s="0" t="s">
        <v>970</v>
      </c>
    </row>
    <row r="246" customFormat="false" ht="12.75" hidden="false" customHeight="false" outlineLevel="0" collapsed="false">
      <c r="A246" s="4" t="s">
        <v>1217</v>
      </c>
      <c r="B246" s="4"/>
      <c r="C246" s="4" t="s">
        <v>1222</v>
      </c>
      <c r="D246" s="4" t="n">
        <v>0.08</v>
      </c>
      <c r="E246" s="4"/>
      <c r="F246" s="4" t="n">
        <v>110</v>
      </c>
      <c r="G246" s="0" t="s">
        <v>970</v>
      </c>
    </row>
    <row r="247" customFormat="false" ht="12.75" hidden="false" customHeight="false" outlineLevel="0" collapsed="false">
      <c r="A247" s="4" t="s">
        <v>1217</v>
      </c>
      <c r="B247" s="4"/>
      <c r="C247" s="4" t="s">
        <v>1223</v>
      </c>
      <c r="D247" s="4" t="n">
        <v>1.96</v>
      </c>
      <c r="E247" s="4" t="n">
        <v>2.16</v>
      </c>
      <c r="F247" s="4" t="n">
        <v>280</v>
      </c>
      <c r="G247" s="0" t="s">
        <v>970</v>
      </c>
    </row>
    <row r="248" customFormat="false" ht="12.75" hidden="false" customHeight="false" outlineLevel="0" collapsed="false">
      <c r="A248" s="4" t="s">
        <v>1217</v>
      </c>
      <c r="B248" s="4"/>
      <c r="C248" s="4" t="s">
        <v>1224</v>
      </c>
      <c r="D248" s="4" t="n">
        <v>0.09</v>
      </c>
      <c r="E248" s="4"/>
      <c r="F248" s="4" t="n">
        <v>120</v>
      </c>
      <c r="G248" s="0" t="s">
        <v>970</v>
      </c>
    </row>
    <row r="249" customFormat="false" ht="12.75" hidden="false" customHeight="false" outlineLevel="0" collapsed="false">
      <c r="A249" s="4" t="s">
        <v>1217</v>
      </c>
      <c r="B249" s="4"/>
      <c r="C249" s="4" t="s">
        <v>1225</v>
      </c>
      <c r="D249" s="4" t="n">
        <v>0.07</v>
      </c>
      <c r="E249" s="4" t="n">
        <v>0.02</v>
      </c>
      <c r="F249" s="4" t="n">
        <v>550</v>
      </c>
      <c r="G249" s="0" t="s">
        <v>970</v>
      </c>
    </row>
    <row r="250" customFormat="false" ht="12.75" hidden="false" customHeight="false" outlineLevel="0" collapsed="false">
      <c r="A250" s="4" t="s">
        <v>1217</v>
      </c>
      <c r="B250" s="4"/>
      <c r="C250" s="4" t="s">
        <v>1226</v>
      </c>
      <c r="D250" s="4" t="n">
        <v>0.06</v>
      </c>
      <c r="E250" s="4"/>
      <c r="F250" s="4" t="n">
        <v>200</v>
      </c>
      <c r="G250" s="0" t="s">
        <v>970</v>
      </c>
    </row>
    <row r="251" customFormat="false" ht="12.75" hidden="false" customHeight="false" outlineLevel="0" collapsed="false">
      <c r="A251" s="4" t="s">
        <v>1227</v>
      </c>
      <c r="B251" s="4"/>
      <c r="C251" s="4" t="s">
        <v>1228</v>
      </c>
      <c r="D251" s="4" t="n">
        <v>0.06</v>
      </c>
      <c r="E251" s="4"/>
      <c r="F251" s="4" t="n">
        <v>180</v>
      </c>
      <c r="G251" s="0" t="s">
        <v>970</v>
      </c>
    </row>
    <row r="252" customFormat="false" ht="12.75" hidden="false" customHeight="false" outlineLevel="0" collapsed="false">
      <c r="A252" s="4" t="s">
        <v>1227</v>
      </c>
      <c r="B252" s="4"/>
      <c r="C252" s="4" t="s">
        <v>1229</v>
      </c>
      <c r="D252" s="4" t="n">
        <v>0.11</v>
      </c>
      <c r="E252" s="4"/>
      <c r="F252" s="4" t="n">
        <v>450</v>
      </c>
      <c r="G252" s="0" t="s">
        <v>970</v>
      </c>
    </row>
    <row r="253" customFormat="false" ht="12.75" hidden="false" customHeight="false" outlineLevel="0" collapsed="false">
      <c r="A253" s="4" t="s">
        <v>1227</v>
      </c>
      <c r="B253" s="4"/>
      <c r="C253" s="4" t="s">
        <v>1230</v>
      </c>
      <c r="D253" s="4" t="n">
        <v>0.2</v>
      </c>
      <c r="E253" s="4"/>
      <c r="F253" s="4" t="n">
        <v>1000</v>
      </c>
      <c r="G253" s="0" t="s">
        <v>970</v>
      </c>
    </row>
    <row r="254" customFormat="false" ht="12.75" hidden="false" customHeight="false" outlineLevel="0" collapsed="false">
      <c r="A254" s="4" t="s">
        <v>1227</v>
      </c>
      <c r="B254" s="4"/>
      <c r="C254" s="4" t="s">
        <v>1231</v>
      </c>
      <c r="D254" s="4" t="n">
        <v>0.32</v>
      </c>
      <c r="E254" s="4"/>
      <c r="F254" s="4" t="n">
        <v>1000</v>
      </c>
      <c r="G254" s="0" t="s">
        <v>970</v>
      </c>
    </row>
    <row r="255" customFormat="false" ht="12.75" hidden="false" customHeight="false" outlineLevel="0" collapsed="false">
      <c r="A255" s="4" t="s">
        <v>1227</v>
      </c>
      <c r="B255" s="4"/>
      <c r="C255" s="4" t="s">
        <v>1232</v>
      </c>
      <c r="D255" s="4" t="n">
        <v>0.37</v>
      </c>
      <c r="E255" s="4"/>
      <c r="F255" s="4" t="n">
        <v>1850</v>
      </c>
      <c r="G255" s="0" t="s">
        <v>970</v>
      </c>
    </row>
    <row r="256" customFormat="false" ht="12.75" hidden="false" customHeight="false" outlineLevel="0" collapsed="false">
      <c r="A256" s="4" t="s">
        <v>1227</v>
      </c>
      <c r="B256" s="4"/>
      <c r="C256" s="4" t="s">
        <v>1233</v>
      </c>
      <c r="D256" s="4" t="n">
        <v>0.22</v>
      </c>
      <c r="E256" s="4" t="n">
        <v>0.17</v>
      </c>
      <c r="F256" s="4" t="n">
        <v>700</v>
      </c>
      <c r="G256" s="0" t="s">
        <v>970</v>
      </c>
    </row>
    <row r="257" customFormat="false" ht="12.75" hidden="false" customHeight="false" outlineLevel="0" collapsed="false">
      <c r="A257" s="4" t="s">
        <v>1234</v>
      </c>
      <c r="B257" s="4"/>
      <c r="C257" s="5" t="s">
        <v>1235</v>
      </c>
      <c r="D257" s="4" t="n">
        <v>0.11</v>
      </c>
      <c r="E257" s="4"/>
      <c r="F257" s="4" t="n">
        <v>870</v>
      </c>
      <c r="G257" s="0" t="s">
        <v>970</v>
      </c>
    </row>
    <row r="258" customFormat="false" ht="12.75" hidden="false" customHeight="false" outlineLevel="0" collapsed="false">
      <c r="A258" s="4" t="s">
        <v>1234</v>
      </c>
      <c r="B258" s="4"/>
      <c r="C258" s="5" t="s">
        <v>1236</v>
      </c>
      <c r="D258" s="4" t="n">
        <v>0.06</v>
      </c>
      <c r="E258" s="4" t="n">
        <v>0.11</v>
      </c>
      <c r="F258" s="4" t="n">
        <v>390</v>
      </c>
      <c r="G258" s="0" t="s">
        <v>970</v>
      </c>
    </row>
    <row r="259" customFormat="false" ht="12.75" hidden="false" customHeight="false" outlineLevel="0" collapsed="false">
      <c r="A259" s="4" t="s">
        <v>1234</v>
      </c>
      <c r="B259" s="4"/>
      <c r="C259" s="5" t="s">
        <v>1237</v>
      </c>
      <c r="D259" s="4" t="n">
        <v>0.05</v>
      </c>
      <c r="E259" s="4"/>
      <c r="F259" s="4" t="n">
        <v>700</v>
      </c>
      <c r="G259" s="0" t="s">
        <v>970</v>
      </c>
    </row>
    <row r="260" customFormat="false" ht="12.75" hidden="false" customHeight="false" outlineLevel="0" collapsed="false">
      <c r="A260" s="4" t="s">
        <v>1234</v>
      </c>
      <c r="B260" s="4"/>
      <c r="C260" s="5" t="s">
        <v>1238</v>
      </c>
      <c r="D260" s="4" t="n">
        <v>0.12</v>
      </c>
      <c r="E260" s="4"/>
      <c r="F260" s="4" t="n">
        <v>950</v>
      </c>
      <c r="G260" s="0" t="s">
        <v>970</v>
      </c>
    </row>
    <row r="261" customFormat="false" ht="12.75" hidden="false" customHeight="false" outlineLevel="0" collapsed="false">
      <c r="A261" s="4" t="s">
        <v>1234</v>
      </c>
      <c r="C261" s="6" t="s">
        <v>1239</v>
      </c>
      <c r="D261" s="4" t="n">
        <v>0.08</v>
      </c>
      <c r="F261" s="4" t="n">
        <v>520</v>
      </c>
      <c r="G261" s="0" t="s">
        <v>970</v>
      </c>
    </row>
    <row r="262" customFormat="false" ht="12.75" hidden="false" customHeight="false" outlineLevel="0" collapsed="false">
      <c r="A262" s="4" t="s">
        <v>1234</v>
      </c>
      <c r="C262" s="6" t="s">
        <v>1240</v>
      </c>
      <c r="D262" s="4" t="n">
        <v>0.06</v>
      </c>
      <c r="F262" s="4" t="n">
        <v>280</v>
      </c>
      <c r="G262" s="0" t="s">
        <v>970</v>
      </c>
    </row>
    <row r="263" customFormat="false" ht="12.75" hidden="false" customHeight="false" outlineLevel="0" collapsed="false">
      <c r="A263" s="4" t="s">
        <v>1234</v>
      </c>
      <c r="C263" s="6" t="s">
        <v>1241</v>
      </c>
      <c r="D263" s="4" t="n">
        <v>0.08</v>
      </c>
      <c r="F263" s="4" t="n">
        <v>600</v>
      </c>
      <c r="G263" s="0" t="s">
        <v>970</v>
      </c>
    </row>
    <row r="264" customFormat="false" ht="12.75" hidden="false" customHeight="false" outlineLevel="0" collapsed="false">
      <c r="A264" s="4" t="s">
        <v>1234</v>
      </c>
      <c r="C264" s="6" t="s">
        <v>1242</v>
      </c>
      <c r="D264" s="4" t="n">
        <v>0.29</v>
      </c>
      <c r="F264" s="4" t="n">
        <v>670</v>
      </c>
      <c r="G264" s="0" t="s">
        <v>970</v>
      </c>
    </row>
    <row r="265" customFormat="false" ht="12.75" hidden="false" customHeight="false" outlineLevel="0" collapsed="false">
      <c r="A265" s="4" t="s">
        <v>1234</v>
      </c>
      <c r="C265" s="6" t="s">
        <v>1243</v>
      </c>
      <c r="D265" s="4" t="n">
        <v>0.14</v>
      </c>
      <c r="F265" s="4" t="n">
        <v>1450</v>
      </c>
      <c r="G265" s="0" t="s">
        <v>970</v>
      </c>
    </row>
    <row r="266" customFormat="false" ht="12.75" hidden="false" customHeight="false" outlineLevel="0" collapsed="false">
      <c r="A266" s="4" t="s">
        <v>1234</v>
      </c>
      <c r="C266" s="6" t="s">
        <v>1244</v>
      </c>
      <c r="D266" s="4" t="n">
        <v>0.14</v>
      </c>
      <c r="F266" s="4" t="n">
        <v>1000</v>
      </c>
      <c r="G266" s="0" t="s">
        <v>970</v>
      </c>
    </row>
    <row r="267" customFormat="false" ht="12.75" hidden="false" customHeight="false" outlineLevel="0" collapsed="false">
      <c r="A267" s="4" t="s">
        <v>1234</v>
      </c>
      <c r="C267" s="6" t="s">
        <v>1245</v>
      </c>
      <c r="D267" s="4" t="n">
        <v>0.08</v>
      </c>
      <c r="F267" s="4" t="n">
        <v>400</v>
      </c>
      <c r="G267" s="0" t="s">
        <v>970</v>
      </c>
    </row>
    <row r="268" customFormat="false" ht="12.75" hidden="false" customHeight="false" outlineLevel="0" collapsed="false">
      <c r="A268" s="4" t="s">
        <v>1234</v>
      </c>
      <c r="C268" s="6" t="s">
        <v>1246</v>
      </c>
      <c r="D268" s="4" t="n">
        <v>0.21</v>
      </c>
      <c r="E268" s="0" t="n">
        <v>0.28</v>
      </c>
      <c r="F268" s="4" t="n">
        <v>1150</v>
      </c>
      <c r="G268" s="0" t="s">
        <v>970</v>
      </c>
    </row>
    <row r="269" customFormat="false" ht="12.75" hidden="false" customHeight="false" outlineLevel="0" collapsed="false">
      <c r="A269" s="4" t="s">
        <v>1234</v>
      </c>
      <c r="C269" s="6" t="s">
        <v>1247</v>
      </c>
      <c r="D269" s="4" t="n">
        <v>0.51</v>
      </c>
      <c r="F269" s="4" t="n">
        <v>830</v>
      </c>
      <c r="G269" s="0" t="s">
        <v>970</v>
      </c>
    </row>
    <row r="270" customFormat="false" ht="12.75" hidden="false" customHeight="false" outlineLevel="0" collapsed="false">
      <c r="A270" s="4" t="s">
        <v>1234</v>
      </c>
      <c r="C270" s="6" t="s">
        <v>1248</v>
      </c>
      <c r="D270" s="4" t="n">
        <v>0.15</v>
      </c>
      <c r="F270" s="4" t="n">
        <v>800</v>
      </c>
      <c r="G270" s="0" t="s">
        <v>970</v>
      </c>
    </row>
    <row r="271" customFormat="false" ht="12.75" hidden="false" customHeight="false" outlineLevel="0" collapsed="false">
      <c r="A271" s="4" t="s">
        <v>1234</v>
      </c>
      <c r="C271" s="6" t="s">
        <v>1249</v>
      </c>
      <c r="D271" s="4" t="n">
        <v>0.49</v>
      </c>
      <c r="F271" s="4" t="n">
        <v>900</v>
      </c>
      <c r="G271" s="0" t="s">
        <v>970</v>
      </c>
    </row>
    <row r="272" customFormat="false" ht="12.75" hidden="false" customHeight="false" outlineLevel="0" collapsed="false">
      <c r="A272" s="4" t="s">
        <v>1234</v>
      </c>
      <c r="C272" s="6" t="s">
        <v>1250</v>
      </c>
      <c r="D272" s="4" t="n">
        <v>0.08</v>
      </c>
      <c r="F272" s="4" t="n">
        <v>550</v>
      </c>
      <c r="G272" s="0" t="s">
        <v>970</v>
      </c>
    </row>
    <row r="273" customFormat="false" ht="12.75" hidden="false" customHeight="false" outlineLevel="0" collapsed="false">
      <c r="A273" s="4" t="s">
        <v>1234</v>
      </c>
      <c r="C273" s="6" t="s">
        <v>1251</v>
      </c>
      <c r="D273" s="4" t="n">
        <v>0.08</v>
      </c>
      <c r="F273" s="4" t="n">
        <v>810</v>
      </c>
      <c r="G273" s="0" t="s">
        <v>970</v>
      </c>
    </row>
    <row r="274" customFormat="false" ht="12.75" hidden="false" customHeight="false" outlineLevel="0" collapsed="false">
      <c r="A274" s="4" t="s">
        <v>1234</v>
      </c>
      <c r="C274" s="6" t="s">
        <v>1252</v>
      </c>
      <c r="D274" s="4" t="n">
        <v>0.2</v>
      </c>
      <c r="F274" s="4" t="n">
        <v>1050</v>
      </c>
      <c r="G274" s="0" t="s">
        <v>970</v>
      </c>
    </row>
    <row r="275" customFormat="false" ht="12.75" hidden="false" customHeight="false" outlineLevel="0" collapsed="false">
      <c r="A275" s="4" t="s">
        <v>1234</v>
      </c>
      <c r="C275" s="6" t="s">
        <v>1253</v>
      </c>
      <c r="D275" s="4" t="n">
        <v>0.15</v>
      </c>
      <c r="F275" s="4" t="n">
        <v>550</v>
      </c>
      <c r="G275" s="0" t="s">
        <v>970</v>
      </c>
    </row>
    <row r="276" customFormat="false" ht="12.75" hidden="false" customHeight="false" outlineLevel="0" collapsed="false">
      <c r="A276" s="4" t="s">
        <v>1234</v>
      </c>
      <c r="C276" s="6" t="s">
        <v>1254</v>
      </c>
      <c r="D276" s="4" t="n">
        <v>0.08</v>
      </c>
      <c r="F276" s="4" t="n">
        <v>500</v>
      </c>
      <c r="G276" s="0" t="s">
        <v>970</v>
      </c>
    </row>
    <row r="277" customFormat="false" ht="12.75" hidden="false" customHeight="false" outlineLevel="0" collapsed="false">
      <c r="A277" s="4" t="s">
        <v>1234</v>
      </c>
      <c r="C277" s="6" t="s">
        <v>1255</v>
      </c>
      <c r="D277" s="4" t="n">
        <v>0.07</v>
      </c>
      <c r="F277" s="4" t="n">
        <v>600</v>
      </c>
      <c r="G277" s="0" t="s">
        <v>970</v>
      </c>
    </row>
    <row r="278" customFormat="false" ht="12.75" hidden="false" customHeight="false" outlineLevel="0" collapsed="false">
      <c r="A278" s="4" t="s">
        <v>1234</v>
      </c>
      <c r="C278" s="6" t="s">
        <v>1256</v>
      </c>
      <c r="D278" s="4" t="n">
        <v>0.07</v>
      </c>
      <c r="F278" s="4" t="n">
        <v>600</v>
      </c>
      <c r="G278" s="0" t="s">
        <v>970</v>
      </c>
    </row>
    <row r="279" customFormat="false" ht="12.75" hidden="false" customHeight="false" outlineLevel="0" collapsed="false">
      <c r="A279" s="4" t="s">
        <v>1234</v>
      </c>
      <c r="C279" s="6" t="s">
        <v>1257</v>
      </c>
      <c r="D279" s="4" t="n">
        <v>0.08</v>
      </c>
      <c r="F279" s="4" t="n">
        <v>500</v>
      </c>
      <c r="G279" s="0" t="s">
        <v>970</v>
      </c>
    </row>
    <row r="280" customFormat="false" ht="12.75" hidden="false" customHeight="false" outlineLevel="0" collapsed="false">
      <c r="A280" s="4" t="s">
        <v>1234</v>
      </c>
      <c r="C280" s="6" t="s">
        <v>1258</v>
      </c>
      <c r="D280" s="4" t="n">
        <v>0.16</v>
      </c>
      <c r="F280" s="4" t="n">
        <v>300</v>
      </c>
      <c r="G280" s="0" t="s">
        <v>970</v>
      </c>
    </row>
    <row r="281" customFormat="false" ht="12.75" hidden="false" customHeight="false" outlineLevel="0" collapsed="false">
      <c r="A281" s="4" t="s">
        <v>1234</v>
      </c>
      <c r="C281" s="6" t="s">
        <v>1259</v>
      </c>
      <c r="D281" s="4" t="n">
        <v>0.3</v>
      </c>
      <c r="E281" s="0" t="n">
        <v>0.42</v>
      </c>
      <c r="F281" s="4" t="n">
        <v>250</v>
      </c>
      <c r="G281" s="0" t="s">
        <v>970</v>
      </c>
    </row>
    <row r="282" customFormat="false" ht="12.75" hidden="false" customHeight="false" outlineLevel="0" collapsed="false">
      <c r="A282" s="4" t="s">
        <v>1234</v>
      </c>
      <c r="C282" s="6" t="s">
        <v>1260</v>
      </c>
      <c r="D282" s="4" t="n">
        <v>0.09</v>
      </c>
      <c r="F282" s="4" t="n">
        <v>300</v>
      </c>
      <c r="G282" s="0" t="s">
        <v>970</v>
      </c>
    </row>
    <row r="283" customFormat="false" ht="12.75" hidden="false" customHeight="false" outlineLevel="0" collapsed="false">
      <c r="A283" s="4" t="s">
        <v>1234</v>
      </c>
      <c r="C283" s="6" t="s">
        <v>1261</v>
      </c>
      <c r="D283" s="4" t="n">
        <v>0.08</v>
      </c>
      <c r="F283" s="4" t="n">
        <v>230</v>
      </c>
      <c r="G283" s="0" t="s">
        <v>970</v>
      </c>
    </row>
    <row r="284" customFormat="false" ht="12.75" hidden="false" customHeight="false" outlineLevel="0" collapsed="false">
      <c r="A284" s="4" t="s">
        <v>1234</v>
      </c>
      <c r="C284" s="6" t="s">
        <v>1262</v>
      </c>
      <c r="D284" s="4" t="n">
        <v>0.05</v>
      </c>
      <c r="F284" s="4" t="n">
        <v>100</v>
      </c>
      <c r="G284" s="0" t="s">
        <v>970</v>
      </c>
    </row>
    <row r="285" customFormat="false" ht="12.75" hidden="false" customHeight="false" outlineLevel="0" collapsed="false">
      <c r="A285" s="4" t="s">
        <v>1234</v>
      </c>
      <c r="C285" s="6" t="s">
        <v>1263</v>
      </c>
      <c r="D285" s="4" t="n">
        <v>0.05</v>
      </c>
      <c r="F285" s="4" t="n">
        <v>200</v>
      </c>
      <c r="G285" s="0" t="s">
        <v>970</v>
      </c>
    </row>
    <row r="286" customFormat="false" ht="12.75" hidden="false" customHeight="false" outlineLevel="0" collapsed="false">
      <c r="A286" s="4" t="s">
        <v>1234</v>
      </c>
      <c r="C286" s="6" t="s">
        <v>1264</v>
      </c>
      <c r="D286" s="4" t="n">
        <v>0.12</v>
      </c>
      <c r="F286" s="4" t="n">
        <v>230</v>
      </c>
      <c r="G286" s="0" t="s">
        <v>970</v>
      </c>
    </row>
    <row r="287" customFormat="false" ht="12.75" hidden="false" customHeight="false" outlineLevel="0" collapsed="false">
      <c r="A287" s="4" t="s">
        <v>1234</v>
      </c>
      <c r="C287" s="6" t="s">
        <v>1265</v>
      </c>
      <c r="D287" s="4" t="n">
        <v>0.07</v>
      </c>
      <c r="F287" s="4" t="n">
        <v>300</v>
      </c>
      <c r="G287" s="0" t="s">
        <v>970</v>
      </c>
    </row>
    <row r="288" customFormat="false" ht="12.75" hidden="false" customHeight="false" outlineLevel="0" collapsed="false">
      <c r="A288" s="4" t="s">
        <v>1234</v>
      </c>
      <c r="C288" s="6" t="s">
        <v>1266</v>
      </c>
      <c r="D288" s="4" t="n">
        <v>0.08</v>
      </c>
      <c r="F288" s="0" t="n">
        <v>400</v>
      </c>
      <c r="G288" s="0" t="s">
        <v>970</v>
      </c>
    </row>
    <row r="289" customFormat="false" ht="12.75" hidden="false" customHeight="false" outlineLevel="0" collapsed="false">
      <c r="A289" s="4" t="s">
        <v>1234</v>
      </c>
      <c r="C289" s="6" t="s">
        <v>1267</v>
      </c>
      <c r="D289" s="4" t="n">
        <v>0.1</v>
      </c>
      <c r="F289" s="0" t="n">
        <v>500</v>
      </c>
      <c r="G289" s="0" t="s">
        <v>970</v>
      </c>
    </row>
    <row r="290" customFormat="false" ht="12.75" hidden="false" customHeight="false" outlineLevel="0" collapsed="false">
      <c r="A290" s="4" t="s">
        <v>1234</v>
      </c>
      <c r="C290" s="6" t="s">
        <v>1268</v>
      </c>
      <c r="D290" s="4" t="n">
        <v>0.13</v>
      </c>
      <c r="F290" s="0" t="n">
        <v>450</v>
      </c>
      <c r="G290" s="0" t="s">
        <v>970</v>
      </c>
    </row>
    <row r="291" customFormat="false" ht="12.75" hidden="false" customHeight="false" outlineLevel="0" collapsed="false">
      <c r="A291" s="4" t="s">
        <v>1234</v>
      </c>
      <c r="C291" s="6" t="s">
        <v>1269</v>
      </c>
      <c r="D291" s="4" t="n">
        <v>0.16</v>
      </c>
      <c r="F291" s="0" t="n">
        <v>250</v>
      </c>
      <c r="G291" s="0" t="s">
        <v>970</v>
      </c>
    </row>
    <row r="292" customFormat="false" ht="12.75" hidden="false" customHeight="false" outlineLevel="0" collapsed="false">
      <c r="A292" s="4" t="s">
        <v>1234</v>
      </c>
      <c r="C292" s="6" t="s">
        <v>1270</v>
      </c>
      <c r="D292" s="4" t="n">
        <v>0.16</v>
      </c>
      <c r="F292" s="0" t="n">
        <v>200</v>
      </c>
      <c r="G292" s="0" t="s">
        <v>970</v>
      </c>
    </row>
    <row r="293" customFormat="false" ht="12.75" hidden="false" customHeight="false" outlineLevel="0" collapsed="false">
      <c r="A293" s="4" t="s">
        <v>1234</v>
      </c>
      <c r="C293" s="6" t="s">
        <v>1271</v>
      </c>
      <c r="D293" s="4" t="n">
        <v>0.18</v>
      </c>
      <c r="F293" s="0" t="n">
        <v>200</v>
      </c>
      <c r="G293" s="0" t="s">
        <v>970</v>
      </c>
    </row>
    <row r="294" customFormat="false" ht="12.75" hidden="false" customHeight="false" outlineLevel="0" collapsed="false">
      <c r="A294" s="4" t="s">
        <v>1234</v>
      </c>
      <c r="C294" s="6" t="s">
        <v>1272</v>
      </c>
      <c r="D294" s="4" t="n">
        <v>0.19</v>
      </c>
      <c r="E294" s="0" t="n">
        <v>0.24</v>
      </c>
      <c r="F294" s="0" t="n">
        <v>350</v>
      </c>
      <c r="G294" s="0" t="s">
        <v>970</v>
      </c>
    </row>
    <row r="295" customFormat="false" ht="12.75" hidden="false" customHeight="false" outlineLevel="0" collapsed="false">
      <c r="A295" s="4" t="s">
        <v>1234</v>
      </c>
      <c r="C295" s="6" t="s">
        <v>1273</v>
      </c>
      <c r="D295" s="4" t="n">
        <v>0.36</v>
      </c>
      <c r="F295" s="0" t="n">
        <v>500</v>
      </c>
      <c r="G295" s="0" t="s">
        <v>970</v>
      </c>
    </row>
    <row r="296" customFormat="false" ht="12.75" hidden="false" customHeight="false" outlineLevel="0" collapsed="false">
      <c r="A296" s="4" t="s">
        <v>1234</v>
      </c>
      <c r="C296" s="6" t="s">
        <v>1274</v>
      </c>
      <c r="D296" s="4" t="n">
        <v>0.06</v>
      </c>
      <c r="F296" s="0" t="n">
        <v>280</v>
      </c>
      <c r="G296" s="0" t="s">
        <v>970</v>
      </c>
    </row>
    <row r="297" customFormat="false" ht="12.75" hidden="false" customHeight="false" outlineLevel="0" collapsed="false">
      <c r="A297" s="4" t="s">
        <v>1275</v>
      </c>
      <c r="C297" s="6" t="s">
        <v>1276</v>
      </c>
      <c r="D297" s="4" t="n">
        <v>0.04</v>
      </c>
      <c r="E297" s="0" t="n">
        <v>0.07</v>
      </c>
      <c r="F297" s="0" t="n">
        <v>250</v>
      </c>
      <c r="G297" s="0" t="s">
        <v>970</v>
      </c>
    </row>
    <row r="298" customFormat="false" ht="12.75" hidden="false" customHeight="false" outlineLevel="0" collapsed="false">
      <c r="A298" s="4" t="s">
        <v>1275</v>
      </c>
      <c r="C298" s="6" t="s">
        <v>1277</v>
      </c>
      <c r="D298" s="4" t="n">
        <v>0.05</v>
      </c>
      <c r="F298" s="0" t="n">
        <v>330</v>
      </c>
      <c r="G298" s="0" t="s">
        <v>970</v>
      </c>
    </row>
    <row r="299" customFormat="false" ht="12.75" hidden="false" customHeight="false" outlineLevel="0" collapsed="false">
      <c r="A299" s="4" t="s">
        <v>1275</v>
      </c>
      <c r="C299" s="6" t="s">
        <v>1235</v>
      </c>
      <c r="D299" s="4" t="n">
        <v>0.05</v>
      </c>
      <c r="F299" s="0" t="n">
        <v>300</v>
      </c>
      <c r="G299" s="0" t="s">
        <v>970</v>
      </c>
    </row>
    <row r="300" customFormat="false" ht="12.75" hidden="false" customHeight="false" outlineLevel="0" collapsed="false">
      <c r="A300" s="4" t="s">
        <v>1275</v>
      </c>
      <c r="C300" s="6" t="s">
        <v>1236</v>
      </c>
      <c r="D300" s="4" t="n">
        <v>0.14</v>
      </c>
      <c r="F300" s="0" t="n">
        <v>320</v>
      </c>
      <c r="G300" s="0" t="s">
        <v>970</v>
      </c>
    </row>
    <row r="301" customFormat="false" ht="12.75" hidden="false" customHeight="false" outlineLevel="0" collapsed="false">
      <c r="A301" s="4" t="s">
        <v>1275</v>
      </c>
      <c r="C301" s="6" t="s">
        <v>1237</v>
      </c>
      <c r="D301" s="4" t="n">
        <v>0.08</v>
      </c>
      <c r="F301" s="0" t="n">
        <v>350</v>
      </c>
      <c r="G301" s="0" t="s">
        <v>970</v>
      </c>
    </row>
    <row r="302" customFormat="false" ht="12.75" hidden="false" customHeight="false" outlineLevel="0" collapsed="false">
      <c r="A302" s="4" t="s">
        <v>1275</v>
      </c>
      <c r="C302" s="6" t="s">
        <v>1238</v>
      </c>
      <c r="D302" s="4" t="n">
        <v>0.1</v>
      </c>
      <c r="F302" s="0" t="n">
        <v>450</v>
      </c>
      <c r="G302" s="0" t="s">
        <v>970</v>
      </c>
    </row>
    <row r="303" customFormat="false" ht="12.75" hidden="false" customHeight="false" outlineLevel="0" collapsed="false">
      <c r="A303" s="4" t="s">
        <v>1275</v>
      </c>
      <c r="C303" s="6" t="s">
        <v>1239</v>
      </c>
      <c r="D303" s="4" t="n">
        <v>0.05</v>
      </c>
      <c r="F303" s="0" t="n">
        <v>600</v>
      </c>
      <c r="G303" s="0" t="s">
        <v>970</v>
      </c>
    </row>
    <row r="304" customFormat="false" ht="12.75" hidden="false" customHeight="false" outlineLevel="0" collapsed="false">
      <c r="A304" s="4" t="s">
        <v>1275</v>
      </c>
      <c r="C304" s="6" t="s">
        <v>1240</v>
      </c>
      <c r="D304" s="4" t="n">
        <v>0.07</v>
      </c>
      <c r="F304" s="0" t="n">
        <v>350</v>
      </c>
      <c r="G304" s="0" t="s">
        <v>970</v>
      </c>
    </row>
    <row r="305" customFormat="false" ht="12.75" hidden="false" customHeight="false" outlineLevel="0" collapsed="false">
      <c r="A305" s="4" t="s">
        <v>1275</v>
      </c>
      <c r="C305" s="6" t="s">
        <v>1241</v>
      </c>
      <c r="D305" s="4" t="n">
        <v>0.07</v>
      </c>
      <c r="F305" s="0" t="n">
        <v>350</v>
      </c>
      <c r="G305" s="0" t="s">
        <v>970</v>
      </c>
    </row>
    <row r="306" customFormat="false" ht="12.75" hidden="false" customHeight="false" outlineLevel="0" collapsed="false">
      <c r="A306" s="4" t="s">
        <v>1275</v>
      </c>
      <c r="C306" s="6" t="s">
        <v>1242</v>
      </c>
      <c r="D306" s="4" t="n">
        <v>0.05</v>
      </c>
      <c r="F306" s="0" t="n">
        <v>350</v>
      </c>
      <c r="G306" s="0" t="s">
        <v>970</v>
      </c>
    </row>
    <row r="307" customFormat="false" ht="12.75" hidden="false" customHeight="false" outlineLevel="0" collapsed="false">
      <c r="A307" s="4" t="s">
        <v>1275</v>
      </c>
      <c r="C307" s="6" t="s">
        <v>1243</v>
      </c>
      <c r="D307" s="4" t="n">
        <v>0.06</v>
      </c>
      <c r="F307" s="0" t="n">
        <v>200</v>
      </c>
      <c r="G307" s="0" t="s">
        <v>970</v>
      </c>
    </row>
    <row r="308" customFormat="false" ht="12.75" hidden="false" customHeight="false" outlineLevel="0" collapsed="false">
      <c r="A308" s="4" t="s">
        <v>1275</v>
      </c>
      <c r="C308" s="6" t="s">
        <v>1244</v>
      </c>
      <c r="D308" s="4" t="n">
        <v>0.08</v>
      </c>
      <c r="F308" s="0" t="n">
        <v>600</v>
      </c>
      <c r="G308" s="0" t="s">
        <v>970</v>
      </c>
    </row>
    <row r="309" customFormat="false" ht="12.75" hidden="false" customHeight="false" outlineLevel="0" collapsed="false">
      <c r="A309" s="4" t="s">
        <v>1275</v>
      </c>
      <c r="C309" s="6" t="s">
        <v>1245</v>
      </c>
      <c r="D309" s="4" t="n">
        <v>0.22</v>
      </c>
      <c r="E309" s="0" t="n">
        <v>0.22</v>
      </c>
      <c r="F309" s="0" t="n">
        <v>600</v>
      </c>
      <c r="G309" s="0" t="s">
        <v>970</v>
      </c>
    </row>
    <row r="310" customFormat="false" ht="12.75" hidden="false" customHeight="false" outlineLevel="0" collapsed="false">
      <c r="A310" s="4" t="s">
        <v>1275</v>
      </c>
      <c r="C310" s="6" t="s">
        <v>1246</v>
      </c>
      <c r="D310" s="4" t="n">
        <v>0.08</v>
      </c>
      <c r="F310" s="0" t="n">
        <v>450</v>
      </c>
      <c r="G310" s="0" t="s">
        <v>970</v>
      </c>
    </row>
    <row r="311" customFormat="false" ht="12.75" hidden="false" customHeight="false" outlineLevel="0" collapsed="false">
      <c r="A311" s="4" t="s">
        <v>1275</v>
      </c>
      <c r="C311" s="6" t="s">
        <v>1247</v>
      </c>
      <c r="D311" s="4" t="n">
        <v>0.09</v>
      </c>
      <c r="F311" s="0" t="n">
        <v>450</v>
      </c>
      <c r="G311" s="0" t="s">
        <v>970</v>
      </c>
    </row>
    <row r="312" customFormat="false" ht="12.75" hidden="false" customHeight="false" outlineLevel="0" collapsed="false">
      <c r="A312" s="4" t="s">
        <v>1275</v>
      </c>
      <c r="C312" s="6" t="s">
        <v>1248</v>
      </c>
      <c r="D312" s="4" t="n">
        <v>0.08</v>
      </c>
      <c r="F312" s="0" t="n">
        <v>700</v>
      </c>
      <c r="G312" s="0" t="s">
        <v>970</v>
      </c>
    </row>
    <row r="313" customFormat="false" ht="12.75" hidden="false" customHeight="false" outlineLevel="0" collapsed="false">
      <c r="A313" s="4" t="s">
        <v>1275</v>
      </c>
      <c r="C313" s="6" t="s">
        <v>1249</v>
      </c>
      <c r="D313" s="4" t="n">
        <v>0.08</v>
      </c>
      <c r="F313" s="0" t="n">
        <v>550</v>
      </c>
      <c r="G313" s="0" t="s">
        <v>970</v>
      </c>
    </row>
    <row r="314" customFormat="false" ht="12.75" hidden="false" customHeight="false" outlineLevel="0" collapsed="false">
      <c r="A314" s="4" t="s">
        <v>1275</v>
      </c>
      <c r="C314" s="6" t="s">
        <v>1250</v>
      </c>
      <c r="D314" s="4" t="n">
        <v>0.07</v>
      </c>
      <c r="F314" s="0" t="n">
        <v>1450</v>
      </c>
      <c r="G314" s="0" t="s">
        <v>970</v>
      </c>
    </row>
    <row r="315" customFormat="false" ht="12.75" hidden="false" customHeight="false" outlineLevel="0" collapsed="false">
      <c r="A315" s="4" t="s">
        <v>1275</v>
      </c>
      <c r="C315" s="6" t="s">
        <v>1251</v>
      </c>
      <c r="D315" s="4" t="n">
        <v>0.09</v>
      </c>
      <c r="F315" s="0" t="n">
        <v>1150</v>
      </c>
      <c r="G315" s="0" t="s">
        <v>970</v>
      </c>
    </row>
    <row r="316" customFormat="false" ht="12.75" hidden="false" customHeight="false" outlineLevel="0" collapsed="false">
      <c r="A316" s="4" t="s">
        <v>1275</v>
      </c>
      <c r="C316" s="6" t="s">
        <v>1252</v>
      </c>
      <c r="D316" s="4" t="n">
        <v>0.08</v>
      </c>
      <c r="F316" s="0" t="n">
        <v>1250</v>
      </c>
      <c r="G316" s="0" t="s">
        <v>970</v>
      </c>
    </row>
    <row r="317" customFormat="false" ht="12.75" hidden="false" customHeight="false" outlineLevel="0" collapsed="false">
      <c r="A317" s="4" t="s">
        <v>1275</v>
      </c>
      <c r="C317" s="6" t="s">
        <v>1253</v>
      </c>
      <c r="D317" s="4" t="n">
        <v>0.08</v>
      </c>
      <c r="F317" s="0" t="n">
        <v>1600</v>
      </c>
      <c r="G317" s="0" t="s">
        <v>970</v>
      </c>
    </row>
    <row r="318" customFormat="false" ht="12.75" hidden="false" customHeight="false" outlineLevel="0" collapsed="false">
      <c r="A318" s="4" t="s">
        <v>1275</v>
      </c>
      <c r="C318" s="6" t="s">
        <v>1254</v>
      </c>
      <c r="D318" s="4" t="n">
        <v>0.16</v>
      </c>
      <c r="F318" s="0" t="n">
        <v>540</v>
      </c>
      <c r="G318" s="0" t="s">
        <v>970</v>
      </c>
    </row>
    <row r="319" customFormat="false" ht="12.75" hidden="false" customHeight="false" outlineLevel="0" collapsed="false">
      <c r="A319" s="4" t="s">
        <v>1275</v>
      </c>
      <c r="C319" s="6" t="s">
        <v>1255</v>
      </c>
      <c r="D319" s="4" t="n">
        <v>0.08</v>
      </c>
      <c r="F319" s="0" t="n">
        <v>1250</v>
      </c>
      <c r="G319" s="0" t="s">
        <v>970</v>
      </c>
    </row>
    <row r="320" customFormat="false" ht="12.75" hidden="false" customHeight="false" outlineLevel="0" collapsed="false">
      <c r="A320" s="4" t="s">
        <v>1275</v>
      </c>
      <c r="C320" s="6" t="s">
        <v>1256</v>
      </c>
      <c r="D320" s="4" t="n">
        <v>0.1</v>
      </c>
      <c r="E320" s="0" t="n">
        <v>0.11</v>
      </c>
      <c r="F320" s="0" t="n">
        <v>1300</v>
      </c>
      <c r="G320" s="0" t="s">
        <v>970</v>
      </c>
    </row>
    <row r="321" customFormat="false" ht="12.75" hidden="false" customHeight="false" outlineLevel="0" collapsed="false">
      <c r="A321" s="4" t="s">
        <v>1278</v>
      </c>
      <c r="C321" s="6" t="s">
        <v>1279</v>
      </c>
      <c r="D321" s="4" t="n">
        <v>0.08</v>
      </c>
      <c r="F321" s="0" t="n">
        <v>220</v>
      </c>
      <c r="G321" s="0" t="s">
        <v>970</v>
      </c>
    </row>
    <row r="322" customFormat="false" ht="12.75" hidden="false" customHeight="false" outlineLevel="0" collapsed="false">
      <c r="A322" s="4" t="s">
        <v>1278</v>
      </c>
      <c r="C322" s="6" t="s">
        <v>1280</v>
      </c>
      <c r="D322" s="4" t="n">
        <v>0.06</v>
      </c>
      <c r="F322" s="0" t="n">
        <v>290</v>
      </c>
      <c r="G322" s="0" t="s">
        <v>970</v>
      </c>
    </row>
    <row r="323" customFormat="false" ht="12.75" hidden="false" customHeight="false" outlineLevel="0" collapsed="false">
      <c r="A323" s="4" t="s">
        <v>1278</v>
      </c>
      <c r="C323" s="6" t="s">
        <v>1281</v>
      </c>
      <c r="D323" s="4" t="n">
        <v>0.08</v>
      </c>
      <c r="E323" s="0" t="n">
        <v>0.07</v>
      </c>
      <c r="F323" s="0" t="n">
        <v>360</v>
      </c>
      <c r="G323" s="0" t="s">
        <v>970</v>
      </c>
    </row>
    <row r="324" customFormat="false" ht="12.75" hidden="false" customHeight="false" outlineLevel="0" collapsed="false">
      <c r="A324" s="4" t="s">
        <v>1278</v>
      </c>
      <c r="C324" s="6" t="s">
        <v>1282</v>
      </c>
      <c r="D324" s="4" t="n">
        <v>0.06</v>
      </c>
      <c r="F324" s="0" t="n">
        <v>220</v>
      </c>
      <c r="G324" s="0" t="s">
        <v>970</v>
      </c>
    </row>
    <row r="325" customFormat="false" ht="12.75" hidden="false" customHeight="false" outlineLevel="0" collapsed="false">
      <c r="A325" s="4" t="s">
        <v>1278</v>
      </c>
      <c r="C325" s="6" t="s">
        <v>1283</v>
      </c>
      <c r="D325" s="4" t="n">
        <v>0.06</v>
      </c>
      <c r="F325" s="0" t="n">
        <v>100</v>
      </c>
      <c r="G325" s="0" t="s">
        <v>970</v>
      </c>
    </row>
    <row r="326" customFormat="false" ht="12.75" hidden="false" customHeight="false" outlineLevel="0" collapsed="false">
      <c r="A326" s="4" t="s">
        <v>1278</v>
      </c>
      <c r="C326" s="6" t="s">
        <v>1284</v>
      </c>
      <c r="D326" s="4" t="n">
        <v>0.05</v>
      </c>
      <c r="F326" s="0" t="n">
        <v>100</v>
      </c>
      <c r="G326" s="0" t="s">
        <v>970</v>
      </c>
    </row>
    <row r="327" customFormat="false" ht="12.75" hidden="false" customHeight="false" outlineLevel="0" collapsed="false">
      <c r="A327" s="4" t="s">
        <v>1278</v>
      </c>
      <c r="C327" s="6" t="s">
        <v>1285</v>
      </c>
      <c r="D327" s="4" t="n">
        <v>0.04</v>
      </c>
      <c r="F327" s="0" t="n">
        <v>130</v>
      </c>
      <c r="G327" s="0" t="s">
        <v>970</v>
      </c>
    </row>
    <row r="328" customFormat="false" ht="12.75" hidden="false" customHeight="false" outlineLevel="0" collapsed="false">
      <c r="A328" s="4" t="s">
        <v>1278</v>
      </c>
      <c r="C328" s="6" t="s">
        <v>1286</v>
      </c>
      <c r="D328" s="4" t="n">
        <v>0.06</v>
      </c>
      <c r="F328" s="0" t="n">
        <v>130</v>
      </c>
      <c r="G328" s="0" t="s">
        <v>970</v>
      </c>
    </row>
    <row r="329" customFormat="false" ht="12.75" hidden="false" customHeight="false" outlineLevel="0" collapsed="false">
      <c r="A329" s="4" t="s">
        <v>1278</v>
      </c>
      <c r="C329" s="6" t="s">
        <v>1287</v>
      </c>
      <c r="D329" s="4" t="n">
        <v>0.07</v>
      </c>
      <c r="F329" s="0" t="n">
        <v>130</v>
      </c>
      <c r="G329" s="0" t="s">
        <v>970</v>
      </c>
    </row>
    <row r="330" customFormat="false" ht="12.75" hidden="false" customHeight="false" outlineLevel="0" collapsed="false">
      <c r="A330" s="4" t="s">
        <v>1278</v>
      </c>
      <c r="C330" s="6" t="s">
        <v>1288</v>
      </c>
      <c r="D330" s="4" t="n">
        <v>0.06</v>
      </c>
      <c r="F330" s="0" t="n">
        <v>130</v>
      </c>
      <c r="G330" s="0" t="s">
        <v>970</v>
      </c>
    </row>
    <row r="331" customFormat="false" ht="12.75" hidden="false" customHeight="false" outlineLevel="0" collapsed="false">
      <c r="A331" s="4" t="s">
        <v>1278</v>
      </c>
      <c r="C331" s="6" t="s">
        <v>1289</v>
      </c>
      <c r="D331" s="4" t="n">
        <v>0.04</v>
      </c>
      <c r="E331" s="0" t="n">
        <v>0.04</v>
      </c>
      <c r="F331" s="0" t="n">
        <v>100</v>
      </c>
      <c r="G331" s="0" t="s">
        <v>970</v>
      </c>
    </row>
    <row r="332" customFormat="false" ht="12.75" hidden="false" customHeight="false" outlineLevel="0" collapsed="false">
      <c r="A332" s="4" t="s">
        <v>1278</v>
      </c>
      <c r="C332" s="6" t="s">
        <v>1290</v>
      </c>
      <c r="D332" s="4" t="n">
        <v>0.04</v>
      </c>
      <c r="F332" s="0" t="n">
        <v>210</v>
      </c>
      <c r="G332" s="0" t="s">
        <v>970</v>
      </c>
    </row>
    <row r="333" customFormat="false" ht="12.75" hidden="false" customHeight="false" outlineLevel="0" collapsed="false">
      <c r="A333" s="4" t="s">
        <v>1278</v>
      </c>
      <c r="C333" s="6" t="s">
        <v>1239</v>
      </c>
      <c r="D333" s="4" t="n">
        <v>0.05</v>
      </c>
      <c r="F333" s="0" t="n">
        <v>350</v>
      </c>
      <c r="G333" s="0" t="s">
        <v>970</v>
      </c>
    </row>
    <row r="334" customFormat="false" ht="12.75" hidden="false" customHeight="false" outlineLevel="0" collapsed="false">
      <c r="A334" s="4" t="s">
        <v>1278</v>
      </c>
      <c r="C334" s="6" t="s">
        <v>1240</v>
      </c>
      <c r="D334" s="4" t="n">
        <v>0.05</v>
      </c>
      <c r="F334" s="0" t="n">
        <v>350</v>
      </c>
      <c r="G334" s="0" t="s">
        <v>970</v>
      </c>
    </row>
    <row r="335" customFormat="false" ht="12.75" hidden="false" customHeight="false" outlineLevel="0" collapsed="false">
      <c r="A335" s="4" t="s">
        <v>1278</v>
      </c>
      <c r="C335" s="6" t="s">
        <v>1241</v>
      </c>
      <c r="D335" s="4" t="n">
        <v>0.13</v>
      </c>
      <c r="F335" s="0" t="n">
        <v>260</v>
      </c>
      <c r="G335" s="0" t="s">
        <v>970</v>
      </c>
    </row>
    <row r="336" customFormat="false" ht="12.75" hidden="false" customHeight="false" outlineLevel="0" collapsed="false">
      <c r="A336" s="4" t="s">
        <v>1278</v>
      </c>
      <c r="C336" s="6" t="s">
        <v>1242</v>
      </c>
      <c r="D336" s="4" t="n">
        <v>0.17</v>
      </c>
      <c r="F336" s="0" t="n">
        <v>830</v>
      </c>
      <c r="G336" s="0" t="s">
        <v>970</v>
      </c>
    </row>
    <row r="337" customFormat="false" ht="12.75" hidden="false" customHeight="false" outlineLevel="0" collapsed="false">
      <c r="A337" s="4" t="s">
        <v>1278</v>
      </c>
      <c r="C337" s="6" t="s">
        <v>1243</v>
      </c>
      <c r="D337" s="4" t="n">
        <v>0.08</v>
      </c>
      <c r="F337" s="0" t="n">
        <v>400</v>
      </c>
      <c r="G337" s="0" t="s">
        <v>970</v>
      </c>
    </row>
    <row r="338" customFormat="false" ht="12.75" hidden="false" customHeight="false" outlineLevel="0" collapsed="false">
      <c r="A338" s="4" t="s">
        <v>1278</v>
      </c>
      <c r="C338" s="6" t="s">
        <v>1244</v>
      </c>
      <c r="D338" s="4" t="n">
        <v>0.19</v>
      </c>
      <c r="F338" s="0" t="n">
        <v>600</v>
      </c>
      <c r="G338" s="0" t="s">
        <v>970</v>
      </c>
    </row>
    <row r="339" customFormat="false" ht="12.75" hidden="false" customHeight="false" outlineLevel="0" collapsed="false">
      <c r="A339" s="4" t="s">
        <v>1278</v>
      </c>
      <c r="C339" s="6" t="s">
        <v>1245</v>
      </c>
      <c r="D339" s="4" t="n">
        <v>0.08</v>
      </c>
      <c r="F339" s="0" t="n">
        <v>550</v>
      </c>
      <c r="G339" s="0" t="s">
        <v>970</v>
      </c>
    </row>
    <row r="340" customFormat="false" ht="12.75" hidden="false" customHeight="false" outlineLevel="0" collapsed="false">
      <c r="A340" s="4" t="s">
        <v>1278</v>
      </c>
      <c r="C340" s="6" t="s">
        <v>1246</v>
      </c>
      <c r="D340" s="4" t="n">
        <v>0.17</v>
      </c>
      <c r="F340" s="0" t="n">
        <v>870</v>
      </c>
      <c r="G340" s="0" t="s">
        <v>970</v>
      </c>
    </row>
    <row r="341" customFormat="false" ht="12.75" hidden="false" customHeight="false" outlineLevel="0" collapsed="false">
      <c r="A341" s="4" t="s">
        <v>1278</v>
      </c>
      <c r="C341" s="6" t="s">
        <v>1247</v>
      </c>
      <c r="D341" s="4" t="n">
        <v>0.55</v>
      </c>
      <c r="F341" s="0" t="n">
        <v>730</v>
      </c>
      <c r="G341" s="0" t="s">
        <v>970</v>
      </c>
    </row>
    <row r="342" customFormat="false" ht="12.75" hidden="false" customHeight="false" outlineLevel="0" collapsed="false">
      <c r="A342" s="4" t="s">
        <v>1278</v>
      </c>
      <c r="C342" s="6" t="s">
        <v>1248</v>
      </c>
      <c r="D342" s="4" t="n">
        <v>0.1</v>
      </c>
      <c r="F342" s="0" t="n">
        <v>400</v>
      </c>
      <c r="G342" s="0" t="s">
        <v>970</v>
      </c>
    </row>
    <row r="343" customFormat="false" ht="12.75" hidden="false" customHeight="false" outlineLevel="0" collapsed="false">
      <c r="A343" s="4" t="s">
        <v>1278</v>
      </c>
      <c r="C343" s="6" t="s">
        <v>1249</v>
      </c>
      <c r="D343" s="4" t="n">
        <v>0.32</v>
      </c>
      <c r="F343" s="0" t="n">
        <v>630</v>
      </c>
      <c r="G343" s="0" t="s">
        <v>970</v>
      </c>
    </row>
    <row r="344" customFormat="false" ht="12.75" hidden="false" customHeight="false" outlineLevel="0" collapsed="false">
      <c r="A344" s="4" t="s">
        <v>1278</v>
      </c>
      <c r="C344" s="6" t="s">
        <v>1250</v>
      </c>
      <c r="D344" s="4" t="n">
        <v>0.08</v>
      </c>
      <c r="F344" s="0" t="n">
        <v>400</v>
      </c>
      <c r="G344" s="0" t="s">
        <v>970</v>
      </c>
    </row>
    <row r="345" customFormat="false" ht="12.75" hidden="false" customHeight="false" outlineLevel="0" collapsed="false">
      <c r="A345" s="4" t="s">
        <v>1278</v>
      </c>
      <c r="C345" s="6" t="s">
        <v>1251</v>
      </c>
      <c r="D345" s="4" t="n">
        <v>0.11</v>
      </c>
      <c r="F345" s="0" t="n">
        <v>830</v>
      </c>
      <c r="G345" s="0" t="s">
        <v>970</v>
      </c>
    </row>
    <row r="346" customFormat="false" ht="12.75" hidden="false" customHeight="false" outlineLevel="0" collapsed="false">
      <c r="A346" s="4" t="s">
        <v>1278</v>
      </c>
      <c r="C346" s="6" t="s">
        <v>1291</v>
      </c>
      <c r="D346" s="4" t="n">
        <v>0.08</v>
      </c>
      <c r="F346" s="0" t="n">
        <v>750</v>
      </c>
      <c r="G346" s="0" t="s">
        <v>970</v>
      </c>
    </row>
    <row r="347" customFormat="false" ht="12.75" hidden="false" customHeight="false" outlineLevel="0" collapsed="false">
      <c r="A347" s="4" t="s">
        <v>1278</v>
      </c>
      <c r="C347" s="6" t="s">
        <v>1292</v>
      </c>
      <c r="D347" s="4" t="n">
        <v>0.06</v>
      </c>
      <c r="F347" s="0" t="n">
        <v>300</v>
      </c>
      <c r="G347" s="0" t="s">
        <v>970</v>
      </c>
    </row>
    <row r="348" customFormat="false" ht="12.75" hidden="false" customHeight="false" outlineLevel="0" collapsed="false">
      <c r="A348" s="4" t="s">
        <v>1278</v>
      </c>
      <c r="C348" s="6" t="s">
        <v>1293</v>
      </c>
      <c r="D348" s="4" t="n">
        <v>0.05</v>
      </c>
      <c r="F348" s="0" t="n">
        <v>500</v>
      </c>
      <c r="G348" s="0" t="s">
        <v>970</v>
      </c>
    </row>
    <row r="349" customFormat="false" ht="12.75" hidden="false" customHeight="false" outlineLevel="0" collapsed="false">
      <c r="A349" s="4" t="s">
        <v>1278</v>
      </c>
      <c r="C349" s="6" t="s">
        <v>1294</v>
      </c>
      <c r="D349" s="4" t="n">
        <v>0.11</v>
      </c>
      <c r="F349" s="0" t="n">
        <v>180</v>
      </c>
      <c r="G349" s="0" t="s">
        <v>970</v>
      </c>
    </row>
    <row r="350" customFormat="false" ht="12.75" hidden="false" customHeight="false" outlineLevel="0" collapsed="false">
      <c r="A350" s="4" t="s">
        <v>1295</v>
      </c>
      <c r="C350" s="6" t="s">
        <v>1279</v>
      </c>
      <c r="D350" s="4" t="n">
        <v>0.03</v>
      </c>
      <c r="E350" s="0" t="n">
        <v>0.03</v>
      </c>
      <c r="F350" s="0" t="s">
        <v>305</v>
      </c>
      <c r="G350" s="0" t="s">
        <v>970</v>
      </c>
    </row>
    <row r="351" customFormat="false" ht="12.75" hidden="false" customHeight="false" outlineLevel="0" collapsed="false">
      <c r="A351" s="4" t="s">
        <v>1295</v>
      </c>
      <c r="C351" s="6" t="s">
        <v>1280</v>
      </c>
      <c r="D351" s="4" t="n">
        <v>0.05</v>
      </c>
      <c r="F351" s="0" t="n">
        <v>190</v>
      </c>
      <c r="G351" s="0" t="s">
        <v>970</v>
      </c>
    </row>
    <row r="352" customFormat="false" ht="12.75" hidden="false" customHeight="false" outlineLevel="0" collapsed="false">
      <c r="A352" s="4" t="s">
        <v>1295</v>
      </c>
      <c r="C352" s="6" t="s">
        <v>1281</v>
      </c>
      <c r="D352" s="4" t="n">
        <v>0.04</v>
      </c>
      <c r="F352" s="0" t="n">
        <v>670</v>
      </c>
      <c r="G352" s="0" t="s">
        <v>970</v>
      </c>
    </row>
    <row r="353" customFormat="false" ht="12.75" hidden="false" customHeight="false" outlineLevel="0" collapsed="false">
      <c r="A353" s="4" t="s">
        <v>1295</v>
      </c>
      <c r="C353" s="6" t="s">
        <v>1282</v>
      </c>
      <c r="D353" s="4" t="n">
        <v>0.43</v>
      </c>
      <c r="F353" s="0" t="n">
        <v>1500</v>
      </c>
      <c r="G353" s="0" t="s">
        <v>970</v>
      </c>
    </row>
    <row r="354" customFormat="false" ht="12.75" hidden="false" customHeight="false" outlineLevel="0" collapsed="false">
      <c r="A354" s="4" t="s">
        <v>1295</v>
      </c>
      <c r="C354" s="6" t="s">
        <v>1283</v>
      </c>
      <c r="D354" s="4" t="n">
        <v>0.23</v>
      </c>
      <c r="F354" s="0" t="n">
        <v>900</v>
      </c>
      <c r="G354" s="0" t="s">
        <v>970</v>
      </c>
    </row>
    <row r="355" customFormat="false" ht="12.75" hidden="false" customHeight="false" outlineLevel="0" collapsed="false">
      <c r="A355" s="4" t="s">
        <v>1295</v>
      </c>
      <c r="C355" s="6" t="s">
        <v>1284</v>
      </c>
      <c r="D355" s="4" t="n">
        <v>0.08</v>
      </c>
      <c r="F355" s="0" t="n">
        <v>560</v>
      </c>
      <c r="G355" s="0" t="s">
        <v>970</v>
      </c>
    </row>
    <row r="356" customFormat="false" ht="12.75" hidden="false" customHeight="false" outlineLevel="0" collapsed="false">
      <c r="A356" s="4" t="s">
        <v>1295</v>
      </c>
      <c r="C356" s="6" t="s">
        <v>1285</v>
      </c>
      <c r="D356" s="4" t="n">
        <v>0.06</v>
      </c>
      <c r="F356" s="0" t="n">
        <v>700</v>
      </c>
      <c r="G356" s="0" t="s">
        <v>970</v>
      </c>
    </row>
    <row r="357" customFormat="false" ht="12.75" hidden="false" customHeight="false" outlineLevel="0" collapsed="false">
      <c r="A357" s="4" t="s">
        <v>1295</v>
      </c>
      <c r="C357" s="6" t="s">
        <v>1286</v>
      </c>
      <c r="D357" s="4" t="n">
        <v>0.05</v>
      </c>
      <c r="F357" s="0" t="n">
        <v>100</v>
      </c>
      <c r="G357" s="0" t="s">
        <v>970</v>
      </c>
    </row>
    <row r="358" customFormat="false" ht="12.75" hidden="false" customHeight="false" outlineLevel="0" collapsed="false">
      <c r="A358" s="4" t="s">
        <v>1295</v>
      </c>
      <c r="C358" s="6" t="s">
        <v>1287</v>
      </c>
      <c r="D358" s="4" t="n">
        <v>0.05</v>
      </c>
      <c r="F358" s="0" t="s">
        <v>305</v>
      </c>
      <c r="G358" s="0" t="s">
        <v>970</v>
      </c>
    </row>
    <row r="359" customFormat="false" ht="12.75" hidden="false" customHeight="false" outlineLevel="0" collapsed="false">
      <c r="A359" s="4" t="s">
        <v>1295</v>
      </c>
      <c r="C359" s="6" t="s">
        <v>1288</v>
      </c>
      <c r="D359" s="4" t="n">
        <v>0.08</v>
      </c>
      <c r="E359" s="0" t="n">
        <v>0.06</v>
      </c>
      <c r="F359" s="0" t="s">
        <v>305</v>
      </c>
      <c r="G359" s="0" t="s">
        <v>970</v>
      </c>
    </row>
    <row r="360" customFormat="false" ht="12.75" hidden="false" customHeight="false" outlineLevel="0" collapsed="false">
      <c r="A360" s="4" t="s">
        <v>1295</v>
      </c>
      <c r="C360" s="6" t="s">
        <v>1289</v>
      </c>
      <c r="D360" s="4" t="n">
        <v>0.06</v>
      </c>
      <c r="F360" s="0" t="s">
        <v>305</v>
      </c>
      <c r="G360" s="0" t="s">
        <v>970</v>
      </c>
    </row>
    <row r="361" customFormat="false" ht="12.75" hidden="false" customHeight="false" outlineLevel="0" collapsed="false">
      <c r="A361" s="4" t="s">
        <v>1295</v>
      </c>
      <c r="C361" s="6" t="s">
        <v>1290</v>
      </c>
      <c r="D361" s="4" t="n">
        <v>0.07</v>
      </c>
      <c r="F361" s="0" t="n">
        <v>230</v>
      </c>
      <c r="G361" s="0" t="s">
        <v>970</v>
      </c>
    </row>
    <row r="362" customFormat="false" ht="12.75" hidden="false" customHeight="false" outlineLevel="0" collapsed="false">
      <c r="A362" s="4" t="s">
        <v>1295</v>
      </c>
      <c r="C362" s="6" t="s">
        <v>1296</v>
      </c>
      <c r="D362" s="4" t="n">
        <v>0.04</v>
      </c>
      <c r="F362" s="0" t="n">
        <v>130</v>
      </c>
      <c r="G362" s="0" t="s">
        <v>970</v>
      </c>
    </row>
    <row r="363" customFormat="false" ht="12.75" hidden="false" customHeight="false" outlineLevel="0" collapsed="false">
      <c r="A363" s="4" t="s">
        <v>1295</v>
      </c>
      <c r="C363" s="6" t="s">
        <v>1297</v>
      </c>
      <c r="D363" s="4" t="n">
        <v>0.08</v>
      </c>
      <c r="F363" s="0" t="n">
        <v>770</v>
      </c>
      <c r="G363" s="0" t="s">
        <v>970</v>
      </c>
    </row>
    <row r="364" customFormat="false" ht="12.75" hidden="false" customHeight="false" outlineLevel="0" collapsed="false">
      <c r="A364" s="4" t="s">
        <v>1295</v>
      </c>
      <c r="C364" s="6" t="s">
        <v>1298</v>
      </c>
      <c r="D364" s="4" t="n">
        <v>0.08</v>
      </c>
      <c r="F364" s="0" t="n">
        <v>800</v>
      </c>
      <c r="G364" s="0" t="s">
        <v>970</v>
      </c>
    </row>
    <row r="365" customFormat="false" ht="12.75" hidden="false" customHeight="false" outlineLevel="0" collapsed="false">
      <c r="A365" s="4" t="s">
        <v>1295</v>
      </c>
      <c r="C365" s="6" t="s">
        <v>1299</v>
      </c>
      <c r="D365" s="4" t="n">
        <v>0.06</v>
      </c>
      <c r="F365" s="0" t="n">
        <v>420</v>
      </c>
      <c r="G365" s="0" t="s">
        <v>970</v>
      </c>
    </row>
    <row r="366" customFormat="false" ht="12.75" hidden="false" customHeight="false" outlineLevel="0" collapsed="false">
      <c r="A366" s="4" t="s">
        <v>1295</v>
      </c>
      <c r="C366" s="6" t="s">
        <v>1300</v>
      </c>
      <c r="D366" s="4" t="n">
        <v>0.04</v>
      </c>
      <c r="F366" s="0" t="n">
        <v>140</v>
      </c>
      <c r="G366" s="0" t="s">
        <v>970</v>
      </c>
    </row>
    <row r="367" customFormat="false" ht="12.75" hidden="false" customHeight="false" outlineLevel="0" collapsed="false">
      <c r="A367" s="4" t="s">
        <v>1295</v>
      </c>
      <c r="C367" s="6" t="s">
        <v>1301</v>
      </c>
      <c r="D367" s="4" t="n">
        <v>0.03</v>
      </c>
      <c r="F367" s="0" t="n">
        <v>120</v>
      </c>
      <c r="G367" s="0" t="s">
        <v>970</v>
      </c>
    </row>
    <row r="368" customFormat="false" ht="12.75" hidden="false" customHeight="false" outlineLevel="0" collapsed="false">
      <c r="A368" s="4" t="s">
        <v>1295</v>
      </c>
      <c r="C368" s="6" t="s">
        <v>1302</v>
      </c>
      <c r="D368" s="4" t="n">
        <v>0.06</v>
      </c>
      <c r="F368" s="0" t="n">
        <v>140</v>
      </c>
      <c r="G368" s="0" t="s">
        <v>970</v>
      </c>
    </row>
    <row r="369" customFormat="false" ht="12.75" hidden="false" customHeight="false" outlineLevel="0" collapsed="false">
      <c r="A369" s="4" t="s">
        <v>1295</v>
      </c>
      <c r="C369" s="6" t="s">
        <v>1303</v>
      </c>
      <c r="D369" s="4" t="n">
        <v>0.03</v>
      </c>
      <c r="F369" s="0" t="n">
        <v>120</v>
      </c>
      <c r="G369" s="0" t="s">
        <v>970</v>
      </c>
    </row>
    <row r="370" customFormat="false" ht="12.75" hidden="false" customHeight="false" outlineLevel="0" collapsed="false">
      <c r="A370" s="4" t="s">
        <v>1295</v>
      </c>
      <c r="C370" s="6" t="s">
        <v>1304</v>
      </c>
      <c r="D370" s="4" t="n">
        <v>0.04</v>
      </c>
      <c r="F370" s="0" t="n">
        <v>200</v>
      </c>
      <c r="G370" s="0" t="s">
        <v>970</v>
      </c>
    </row>
    <row r="371" customFormat="false" ht="12.75" hidden="false" customHeight="false" outlineLevel="0" collapsed="false">
      <c r="A371" s="4" t="s">
        <v>1295</v>
      </c>
      <c r="C371" s="6" t="s">
        <v>1305</v>
      </c>
      <c r="D371" s="4" t="n">
        <v>0.66</v>
      </c>
      <c r="E371" s="0" t="n">
        <v>0.66</v>
      </c>
      <c r="F371" s="0" t="n">
        <v>200</v>
      </c>
      <c r="G371" s="0" t="s">
        <v>970</v>
      </c>
    </row>
    <row r="372" customFormat="false" ht="12.75" hidden="false" customHeight="false" outlineLevel="0" collapsed="false">
      <c r="A372" s="4" t="s">
        <v>1295</v>
      </c>
      <c r="C372" s="6" t="s">
        <v>1306</v>
      </c>
      <c r="D372" s="4" t="n">
        <v>0.06</v>
      </c>
      <c r="F372" s="0" t="n">
        <v>270</v>
      </c>
      <c r="G372" s="0" t="s">
        <v>970</v>
      </c>
    </row>
    <row r="373" customFormat="false" ht="12.75" hidden="false" customHeight="false" outlineLevel="0" collapsed="false">
      <c r="A373" s="4" t="s">
        <v>1295</v>
      </c>
      <c r="C373" s="6" t="s">
        <v>1307</v>
      </c>
      <c r="D373" s="4" t="n">
        <v>0.05</v>
      </c>
      <c r="F373" s="0" t="n">
        <v>350</v>
      </c>
      <c r="G373" s="0" t="s">
        <v>970</v>
      </c>
    </row>
    <row r="374" customFormat="false" ht="12.75" hidden="false" customHeight="false" outlineLevel="0" collapsed="false">
      <c r="A374" s="4" t="s">
        <v>1295</v>
      </c>
      <c r="C374" s="6" t="s">
        <v>1308</v>
      </c>
      <c r="D374" s="4" t="n">
        <v>0.03</v>
      </c>
      <c r="F374" s="0" t="n">
        <v>900</v>
      </c>
      <c r="G374" s="0" t="s">
        <v>970</v>
      </c>
    </row>
    <row r="375" customFormat="false" ht="12.75" hidden="false" customHeight="false" outlineLevel="0" collapsed="false">
      <c r="A375" s="4" t="s">
        <v>1295</v>
      </c>
      <c r="C375" s="6" t="s">
        <v>1309</v>
      </c>
      <c r="D375" s="4" t="n">
        <v>0.03</v>
      </c>
      <c r="F375" s="0" t="n">
        <v>140</v>
      </c>
      <c r="G375" s="0" t="s">
        <v>970</v>
      </c>
    </row>
    <row r="376" customFormat="false" ht="12.75" hidden="false" customHeight="false" outlineLevel="0" collapsed="false">
      <c r="A376" s="4" t="s">
        <v>1295</v>
      </c>
      <c r="C376" s="6" t="s">
        <v>1310</v>
      </c>
      <c r="D376" s="4" t="n">
        <v>0.07</v>
      </c>
      <c r="F376" s="0" t="n">
        <v>1300</v>
      </c>
      <c r="G376" s="0" t="s">
        <v>970</v>
      </c>
    </row>
    <row r="377" customFormat="false" ht="12.75" hidden="false" customHeight="false" outlineLevel="0" collapsed="false">
      <c r="A377" s="4" t="s">
        <v>1295</v>
      </c>
      <c r="C377" s="6" t="s">
        <v>1311</v>
      </c>
      <c r="D377" s="4" t="n">
        <v>0.08</v>
      </c>
      <c r="F377" s="0" t="n">
        <v>950</v>
      </c>
      <c r="G377" s="0" t="s">
        <v>970</v>
      </c>
    </row>
    <row r="378" customFormat="false" ht="12.75" hidden="false" customHeight="false" outlineLevel="0" collapsed="false">
      <c r="A378" s="4" t="s">
        <v>1295</v>
      </c>
      <c r="C378" s="6" t="s">
        <v>1312</v>
      </c>
      <c r="D378" s="4" t="n">
        <v>0.15</v>
      </c>
      <c r="F378" s="0" t="n">
        <v>800</v>
      </c>
      <c r="G378" s="0" t="s">
        <v>970</v>
      </c>
    </row>
    <row r="379" customFormat="false" ht="12.75" hidden="false" customHeight="false" outlineLevel="0" collapsed="false">
      <c r="A379" s="4" t="s">
        <v>1295</v>
      </c>
      <c r="C379" s="6" t="s">
        <v>1313</v>
      </c>
      <c r="D379" s="4" t="n">
        <v>0.05</v>
      </c>
      <c r="F379" s="0" t="n">
        <v>350</v>
      </c>
      <c r="G379" s="0" t="s">
        <v>970</v>
      </c>
    </row>
    <row r="380" customFormat="false" ht="12.75" hidden="false" customHeight="false" outlineLevel="0" collapsed="false">
      <c r="A380" s="4" t="s">
        <v>1295</v>
      </c>
      <c r="C380" s="6" t="s">
        <v>1314</v>
      </c>
      <c r="D380" s="4" t="n">
        <v>0.03</v>
      </c>
      <c r="F380" s="0" t="n">
        <v>200</v>
      </c>
      <c r="G380" s="0" t="s">
        <v>970</v>
      </c>
    </row>
    <row r="381" customFormat="false" ht="12.75" hidden="false" customHeight="false" outlineLevel="0" collapsed="false">
      <c r="A381" s="4" t="s">
        <v>1295</v>
      </c>
      <c r="C381" s="6" t="s">
        <v>1315</v>
      </c>
      <c r="D381" s="4" t="n">
        <v>0.01</v>
      </c>
      <c r="F381" s="0" t="n">
        <v>110</v>
      </c>
      <c r="G381" s="0" t="s">
        <v>970</v>
      </c>
    </row>
    <row r="382" customFormat="false" ht="12.75" hidden="false" customHeight="false" outlineLevel="0" collapsed="false">
      <c r="A382" s="4" t="s">
        <v>1295</v>
      </c>
      <c r="C382" s="6" t="s">
        <v>1316</v>
      </c>
      <c r="D382" s="4" t="n">
        <v>0.05</v>
      </c>
      <c r="F382" s="0" t="n">
        <v>130</v>
      </c>
      <c r="G382" s="0" t="s">
        <v>970</v>
      </c>
    </row>
    <row r="383" customFormat="false" ht="12.75" hidden="false" customHeight="false" outlineLevel="0" collapsed="false">
      <c r="A383" s="4" t="s">
        <v>1295</v>
      </c>
      <c r="C383" s="6" t="s">
        <v>1317</v>
      </c>
      <c r="D383" s="4" t="n">
        <v>0.03</v>
      </c>
      <c r="F383" s="0" t="n">
        <v>160</v>
      </c>
      <c r="G383" s="0" t="s">
        <v>970</v>
      </c>
    </row>
    <row r="384" customFormat="false" ht="12.75" hidden="false" customHeight="false" outlineLevel="0" collapsed="false">
      <c r="A384" s="4" t="s">
        <v>1295</v>
      </c>
      <c r="C384" s="6" t="s">
        <v>1318</v>
      </c>
      <c r="D384" s="4" t="n">
        <v>0.02</v>
      </c>
      <c r="F384" s="0" t="n">
        <v>180</v>
      </c>
      <c r="G384" s="0" t="s">
        <v>970</v>
      </c>
    </row>
    <row r="385" customFormat="false" ht="12.75" hidden="false" customHeight="false" outlineLevel="0" collapsed="false">
      <c r="A385" s="4" t="s">
        <v>1295</v>
      </c>
      <c r="C385" s="6" t="s">
        <v>1319</v>
      </c>
      <c r="D385" s="4" t="n">
        <v>0.01</v>
      </c>
      <c r="F385" s="0" t="n">
        <v>120</v>
      </c>
      <c r="G385" s="0" t="s">
        <v>970</v>
      </c>
    </row>
    <row r="386" customFormat="false" ht="12.75" hidden="false" customHeight="false" outlineLevel="0" collapsed="false">
      <c r="A386" s="4" t="s">
        <v>1295</v>
      </c>
      <c r="C386" s="6" t="s">
        <v>1320</v>
      </c>
      <c r="D386" s="0" t="s">
        <v>963</v>
      </c>
      <c r="F386" s="0" t="n">
        <v>180</v>
      </c>
      <c r="G386" s="0" t="s">
        <v>970</v>
      </c>
    </row>
    <row r="387" customFormat="false" ht="12.75" hidden="false" customHeight="false" outlineLevel="0" collapsed="false">
      <c r="A387" s="4" t="s">
        <v>1295</v>
      </c>
      <c r="C387" s="6" t="s">
        <v>1321</v>
      </c>
      <c r="D387" s="0" t="n">
        <v>0.01</v>
      </c>
      <c r="F387" s="0" t="n">
        <v>300</v>
      </c>
      <c r="G387" s="0" t="s">
        <v>970</v>
      </c>
    </row>
    <row r="388" customFormat="false" ht="12.75" hidden="false" customHeight="false" outlineLevel="0" collapsed="false">
      <c r="A388" s="4" t="s">
        <v>1295</v>
      </c>
      <c r="C388" s="6" t="s">
        <v>1291</v>
      </c>
      <c r="D388" s="0" t="n">
        <v>0.01</v>
      </c>
      <c r="F388" s="0" t="n">
        <v>130</v>
      </c>
      <c r="G388" s="0" t="s">
        <v>970</v>
      </c>
    </row>
    <row r="389" customFormat="false" ht="12.75" hidden="false" customHeight="false" outlineLevel="0" collapsed="false">
      <c r="A389" s="4" t="s">
        <v>1295</v>
      </c>
      <c r="C389" s="6" t="s">
        <v>1292</v>
      </c>
      <c r="D389" s="0" t="s">
        <v>963</v>
      </c>
      <c r="F389" s="0" t="n">
        <v>100</v>
      </c>
      <c r="G389" s="0" t="s">
        <v>970</v>
      </c>
    </row>
    <row r="390" customFormat="false" ht="12.75" hidden="false" customHeight="false" outlineLevel="0" collapsed="false">
      <c r="A390" s="4" t="s">
        <v>1295</v>
      </c>
      <c r="C390" s="6" t="s">
        <v>1293</v>
      </c>
      <c r="D390" s="0" t="n">
        <v>0.16</v>
      </c>
      <c r="F390" s="0" t="n">
        <v>260</v>
      </c>
      <c r="G390" s="0" t="s">
        <v>970</v>
      </c>
    </row>
    <row r="391" customFormat="false" ht="12.75" hidden="false" customHeight="false" outlineLevel="0" collapsed="false">
      <c r="A391" s="4" t="s">
        <v>1295</v>
      </c>
      <c r="C391" s="6" t="s">
        <v>1294</v>
      </c>
      <c r="D391" s="0" t="n">
        <v>0.07</v>
      </c>
      <c r="F391" s="0" t="n">
        <v>310</v>
      </c>
      <c r="G391" s="0" t="s">
        <v>970</v>
      </c>
    </row>
    <row r="392" customFormat="false" ht="12.75" hidden="false" customHeight="false" outlineLevel="0" collapsed="false">
      <c r="A392" s="4" t="s">
        <v>1295</v>
      </c>
      <c r="C392" s="6" t="s">
        <v>1322</v>
      </c>
      <c r="D392" s="0" t="n">
        <v>0.03</v>
      </c>
      <c r="F392" s="0" t="n">
        <v>260</v>
      </c>
      <c r="G392" s="0" t="s">
        <v>970</v>
      </c>
    </row>
    <row r="393" customFormat="false" ht="12.75" hidden="false" customHeight="false" outlineLevel="0" collapsed="false">
      <c r="A393" s="4" t="s">
        <v>1295</v>
      </c>
      <c r="C393" s="6" t="s">
        <v>1323</v>
      </c>
      <c r="D393" s="0" t="n">
        <v>0.3</v>
      </c>
      <c r="E393" s="0" t="n">
        <v>0.3</v>
      </c>
      <c r="F393" s="0" t="n">
        <v>300</v>
      </c>
      <c r="G393" s="0" t="s">
        <v>970</v>
      </c>
    </row>
    <row r="394" customFormat="false" ht="12.75" hidden="false" customHeight="false" outlineLevel="0" collapsed="false">
      <c r="A394" s="4" t="s">
        <v>1295</v>
      </c>
      <c r="C394" s="6" t="s">
        <v>1324</v>
      </c>
      <c r="D394" s="0" t="n">
        <v>0.03</v>
      </c>
      <c r="F394" s="0" t="n">
        <v>200</v>
      </c>
      <c r="G394" s="0" t="s">
        <v>970</v>
      </c>
    </row>
    <row r="395" customFormat="false" ht="12.75" hidden="false" customHeight="false" outlineLevel="0" collapsed="false">
      <c r="A395" s="4" t="s">
        <v>1295</v>
      </c>
      <c r="C395" s="6" t="s">
        <v>1325</v>
      </c>
      <c r="D395" s="0" t="n">
        <v>0.01</v>
      </c>
      <c r="F395" s="0" t="n">
        <v>190</v>
      </c>
      <c r="G395" s="0" t="s">
        <v>970</v>
      </c>
    </row>
    <row r="396" customFormat="false" ht="12.75" hidden="false" customHeight="false" outlineLevel="0" collapsed="false">
      <c r="A396" s="4" t="s">
        <v>1295</v>
      </c>
      <c r="C396" s="6" t="s">
        <v>1326</v>
      </c>
      <c r="D396" s="0" t="n">
        <v>0.07</v>
      </c>
      <c r="F396" s="0" t="n">
        <v>330</v>
      </c>
      <c r="G396" s="0" t="s">
        <v>970</v>
      </c>
    </row>
    <row r="397" customFormat="false" ht="12.75" hidden="false" customHeight="false" outlineLevel="0" collapsed="false">
      <c r="A397" s="4" t="s">
        <v>1327</v>
      </c>
      <c r="C397" s="6" t="s">
        <v>1328</v>
      </c>
      <c r="D397" s="0" t="n">
        <v>1.13</v>
      </c>
      <c r="E397" s="0" t="n">
        <v>1.38</v>
      </c>
      <c r="F397" s="0" t="n">
        <f aca="false">3.6*10000</f>
        <v>36000</v>
      </c>
      <c r="G397" s="0" t="s">
        <v>970</v>
      </c>
    </row>
    <row r="398" customFormat="false" ht="12.75" hidden="false" customHeight="false" outlineLevel="0" collapsed="false">
      <c r="A398" s="4" t="s">
        <v>1327</v>
      </c>
      <c r="C398" s="6" t="s">
        <v>1329</v>
      </c>
      <c r="D398" s="0" t="n">
        <v>1.62</v>
      </c>
      <c r="E398" s="0" t="n">
        <v>1.34</v>
      </c>
      <c r="F398" s="0" t="n">
        <f aca="false">4.06*10000</f>
        <v>40600</v>
      </c>
      <c r="G398" s="0" t="s">
        <v>9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4.13"/>
  </cols>
  <sheetData>
    <row r="1" customFormat="false" ht="12.75" hidden="false" customHeight="false" outlineLevel="0" collapsed="false">
      <c r="A1" s="0" t="s">
        <v>1330</v>
      </c>
      <c r="C1" s="0" t="s">
        <v>112</v>
      </c>
      <c r="D1" s="0" t="s">
        <v>113</v>
      </c>
      <c r="E1" s="0" t="s">
        <v>15</v>
      </c>
      <c r="F1" s="0" t="s">
        <v>284</v>
      </c>
      <c r="G1" s="0" t="s">
        <v>967</v>
      </c>
      <c r="H1" s="0" t="s">
        <v>286</v>
      </c>
      <c r="I1" s="0" t="s">
        <v>287</v>
      </c>
      <c r="J1" s="0" t="s">
        <v>288</v>
      </c>
      <c r="K1" s="0" t="s">
        <v>1331</v>
      </c>
      <c r="L1" s="0" t="s">
        <v>1332</v>
      </c>
      <c r="M1" s="0" t="s">
        <v>1333</v>
      </c>
      <c r="N1" s="0" t="s">
        <v>16</v>
      </c>
      <c r="O1" s="0" t="s">
        <v>1334</v>
      </c>
      <c r="P1" s="0" t="s">
        <v>1335</v>
      </c>
    </row>
    <row r="2" customFormat="false" ht="12.75" hidden="true" customHeight="false" outlineLevel="0" collapsed="false">
      <c r="A2" s="7" t="s">
        <v>1336</v>
      </c>
      <c r="C2" s="0" t="n">
        <v>1980</v>
      </c>
      <c r="D2" s="0" t="n">
        <v>1250</v>
      </c>
      <c r="E2" s="0" t="s">
        <v>1337</v>
      </c>
      <c r="F2" s="0" t="n">
        <v>1.76</v>
      </c>
      <c r="I2" s="0" t="n">
        <v>470</v>
      </c>
      <c r="N2" s="0" t="s">
        <v>970</v>
      </c>
    </row>
    <row r="3" customFormat="false" ht="12.75" hidden="true" customHeight="false" outlineLevel="0" collapsed="false">
      <c r="A3" s="7" t="s">
        <v>1338</v>
      </c>
      <c r="C3" s="0" t="n">
        <v>9953</v>
      </c>
      <c r="D3" s="0" t="n">
        <v>1296</v>
      </c>
      <c r="E3" s="0" t="s">
        <v>1339</v>
      </c>
      <c r="F3" s="0" t="n">
        <v>0.06</v>
      </c>
      <c r="I3" s="0" t="n">
        <v>95</v>
      </c>
      <c r="N3" s="0" t="s">
        <v>970</v>
      </c>
    </row>
    <row r="4" customFormat="false" ht="12.75" hidden="true" customHeight="false" outlineLevel="0" collapsed="false">
      <c r="A4" s="7" t="s">
        <v>1340</v>
      </c>
      <c r="C4" s="0" t="n">
        <v>9954</v>
      </c>
      <c r="D4" s="0" t="n">
        <v>1296</v>
      </c>
      <c r="E4" s="0" t="s">
        <v>1341</v>
      </c>
      <c r="F4" s="0" t="n">
        <v>1.98</v>
      </c>
      <c r="I4" s="0" t="n">
        <f aca="false">1.5*10000</f>
        <v>15000</v>
      </c>
      <c r="N4" s="0" t="s">
        <v>970</v>
      </c>
    </row>
    <row r="5" customFormat="false" ht="12.75" hidden="true" customHeight="false" outlineLevel="0" collapsed="false">
      <c r="A5" s="7" t="s">
        <v>1342</v>
      </c>
      <c r="C5" s="0" t="n">
        <v>9600</v>
      </c>
      <c r="D5" s="0" t="n">
        <v>1300</v>
      </c>
      <c r="E5" s="0" t="s">
        <v>1339</v>
      </c>
      <c r="F5" s="0" t="n">
        <v>0.06</v>
      </c>
      <c r="I5" s="0" t="n">
        <v>300</v>
      </c>
      <c r="N5" s="0" t="s">
        <v>970</v>
      </c>
    </row>
    <row r="6" customFormat="false" ht="12.75" hidden="true" customHeight="false" outlineLevel="0" collapsed="false">
      <c r="A6" s="7" t="s">
        <v>1343</v>
      </c>
      <c r="C6" s="0" t="n">
        <v>9670</v>
      </c>
      <c r="D6" s="0" t="n">
        <v>1300</v>
      </c>
      <c r="E6" s="0" t="s">
        <v>1344</v>
      </c>
      <c r="F6" s="0" t="s">
        <v>1345</v>
      </c>
      <c r="I6" s="0" t="n">
        <v>51</v>
      </c>
      <c r="N6" s="0" t="s">
        <v>970</v>
      </c>
    </row>
    <row r="7" customFormat="false" ht="12.75" hidden="true" customHeight="false" outlineLevel="0" collapsed="false">
      <c r="A7" s="7" t="s">
        <v>1346</v>
      </c>
      <c r="C7" s="0" t="n">
        <v>9750</v>
      </c>
      <c r="D7" s="0" t="n">
        <v>1300</v>
      </c>
      <c r="F7" s="0" t="n">
        <v>0.02</v>
      </c>
      <c r="I7" s="0" t="n">
        <v>63</v>
      </c>
      <c r="N7" s="0" t="s">
        <v>970</v>
      </c>
    </row>
    <row r="8" customFormat="false" ht="12.75" hidden="true" customHeight="false" outlineLevel="0" collapsed="false">
      <c r="A8" s="7" t="s">
        <v>1347</v>
      </c>
      <c r="C8" s="0" t="n">
        <v>9775</v>
      </c>
      <c r="D8" s="0" t="n">
        <v>1300</v>
      </c>
      <c r="F8" s="0" t="s">
        <v>1345</v>
      </c>
      <c r="I8" s="0" t="n">
        <v>60</v>
      </c>
      <c r="N8" s="0" t="s">
        <v>970</v>
      </c>
    </row>
    <row r="9" customFormat="false" ht="12.75" hidden="true" customHeight="false" outlineLevel="0" collapsed="false">
      <c r="A9" s="7" t="s">
        <v>1348</v>
      </c>
      <c r="C9" s="0" t="n">
        <v>9785</v>
      </c>
      <c r="D9" s="0" t="n">
        <v>1300</v>
      </c>
      <c r="F9" s="0" t="s">
        <v>1345</v>
      </c>
      <c r="I9" s="0" t="n">
        <v>100</v>
      </c>
      <c r="N9" s="0" t="s">
        <v>970</v>
      </c>
    </row>
    <row r="10" customFormat="false" ht="12.75" hidden="true" customHeight="false" outlineLevel="0" collapsed="false">
      <c r="A10" s="7" t="s">
        <v>1349</v>
      </c>
      <c r="C10" s="0" t="n">
        <v>9825</v>
      </c>
      <c r="D10" s="0" t="n">
        <v>1300</v>
      </c>
      <c r="F10" s="0" t="s">
        <v>1345</v>
      </c>
      <c r="I10" s="0" t="n">
        <v>22</v>
      </c>
      <c r="N10" s="0" t="s">
        <v>970</v>
      </c>
    </row>
    <row r="11" customFormat="false" ht="12.75" hidden="true" customHeight="false" outlineLevel="0" collapsed="false">
      <c r="A11" s="7" t="s">
        <v>1350</v>
      </c>
      <c r="C11" s="0" t="n">
        <v>9875</v>
      </c>
      <c r="D11" s="0" t="n">
        <v>1300</v>
      </c>
      <c r="F11" s="0" t="s">
        <v>1345</v>
      </c>
      <c r="I11" s="0" t="n">
        <v>18</v>
      </c>
      <c r="N11" s="0" t="s">
        <v>970</v>
      </c>
    </row>
    <row r="12" customFormat="false" ht="12.75" hidden="true" customHeight="false" outlineLevel="0" collapsed="false">
      <c r="A12" s="7" t="s">
        <v>1351</v>
      </c>
      <c r="C12" s="0" t="n">
        <v>9950</v>
      </c>
      <c r="D12" s="0" t="n">
        <v>1300</v>
      </c>
      <c r="F12" s="0" t="n">
        <v>0.02</v>
      </c>
      <c r="I12" s="0" t="n">
        <v>170</v>
      </c>
      <c r="N12" s="0" t="s">
        <v>970</v>
      </c>
    </row>
    <row r="13" customFormat="false" ht="12.75" hidden="true" customHeight="false" outlineLevel="0" collapsed="false">
      <c r="A13" s="7" t="s">
        <v>1352</v>
      </c>
      <c r="C13" s="0" t="n">
        <v>9979</v>
      </c>
      <c r="D13" s="0" t="n">
        <v>1300</v>
      </c>
      <c r="F13" s="0" t="s">
        <v>1345</v>
      </c>
      <c r="I13" s="0" t="n">
        <v>240</v>
      </c>
      <c r="N13" s="0" t="s">
        <v>970</v>
      </c>
    </row>
    <row r="14" customFormat="false" ht="12.75" hidden="true" customHeight="false" outlineLevel="0" collapsed="false">
      <c r="A14" s="7" t="s">
        <v>1353</v>
      </c>
      <c r="C14" s="0" t="n">
        <v>10110</v>
      </c>
      <c r="D14" s="0" t="n">
        <v>1320</v>
      </c>
      <c r="F14" s="0" t="n">
        <v>0.02</v>
      </c>
      <c r="I14" s="0" t="n">
        <v>330</v>
      </c>
      <c r="N14" s="0" t="s">
        <v>970</v>
      </c>
    </row>
    <row r="15" customFormat="false" ht="12.75" hidden="true" customHeight="false" outlineLevel="0" collapsed="false">
      <c r="A15" s="7" t="s">
        <v>1354</v>
      </c>
      <c r="C15" s="0" t="n">
        <v>1955</v>
      </c>
      <c r="D15" s="0" t="n">
        <v>1320</v>
      </c>
      <c r="E15" s="0" t="s">
        <v>1355</v>
      </c>
      <c r="F15" s="0" t="n">
        <v>0.4</v>
      </c>
      <c r="I15" s="0" t="n">
        <f aca="false">4.05*10000</f>
        <v>40500</v>
      </c>
      <c r="N15" s="0" t="s">
        <v>970</v>
      </c>
    </row>
    <row r="16" customFormat="false" ht="12.75" hidden="true" customHeight="false" outlineLevel="0" collapsed="false">
      <c r="A16" s="7" t="s">
        <v>1356</v>
      </c>
      <c r="C16" s="0" t="n">
        <v>1956</v>
      </c>
      <c r="D16" s="0" t="n">
        <v>1320</v>
      </c>
      <c r="E16" s="0" t="s">
        <v>1357</v>
      </c>
      <c r="F16" s="0" t="n">
        <v>1.94</v>
      </c>
      <c r="I16" s="0" t="n">
        <f aca="false">1.8*10000</f>
        <v>18000</v>
      </c>
      <c r="N16" s="0" t="s">
        <v>970</v>
      </c>
    </row>
    <row r="17" customFormat="false" ht="12.75" hidden="true" customHeight="false" outlineLevel="0" collapsed="false">
      <c r="A17" s="7" t="s">
        <v>1358</v>
      </c>
      <c r="C17" s="0" t="n">
        <v>10115</v>
      </c>
      <c r="D17" s="0" t="n">
        <v>1325</v>
      </c>
      <c r="F17" s="0" t="s">
        <v>1345</v>
      </c>
      <c r="I17" s="0" t="n">
        <v>220</v>
      </c>
      <c r="N17" s="0" t="s">
        <v>970</v>
      </c>
    </row>
    <row r="18" customFormat="false" ht="12.75" hidden="true" customHeight="false" outlineLevel="0" collapsed="false">
      <c r="A18" s="7" t="s">
        <v>1359</v>
      </c>
      <c r="C18" s="0" t="n">
        <v>9980</v>
      </c>
      <c r="D18" s="0" t="n">
        <v>1330</v>
      </c>
      <c r="E18" s="0" t="s">
        <v>1360</v>
      </c>
      <c r="F18" s="0" t="n">
        <v>0.16</v>
      </c>
      <c r="I18" s="0" t="n">
        <v>140</v>
      </c>
      <c r="N18" s="0" t="s">
        <v>970</v>
      </c>
    </row>
    <row r="19" customFormat="false" ht="12.75" hidden="true" customHeight="false" outlineLevel="0" collapsed="false">
      <c r="A19" s="7" t="s">
        <v>1361</v>
      </c>
      <c r="C19" s="0" t="n">
        <v>10010</v>
      </c>
      <c r="D19" s="0" t="n">
        <v>1400</v>
      </c>
      <c r="F19" s="0" t="s">
        <v>1345</v>
      </c>
      <c r="I19" s="0" t="n">
        <v>440</v>
      </c>
      <c r="N19" s="0" t="s">
        <v>970</v>
      </c>
    </row>
    <row r="20" customFormat="false" ht="12.75" hidden="true" customHeight="false" outlineLevel="0" collapsed="false">
      <c r="A20" s="7" t="s">
        <v>1362</v>
      </c>
      <c r="C20" s="0" t="n">
        <v>9647</v>
      </c>
      <c r="D20" s="0" t="n">
        <v>1400</v>
      </c>
      <c r="F20" s="0" t="s">
        <v>1345</v>
      </c>
      <c r="I20" s="0" t="n">
        <v>36</v>
      </c>
      <c r="N20" s="0" t="s">
        <v>970</v>
      </c>
    </row>
    <row r="21" customFormat="false" ht="12.75" hidden="true" customHeight="false" outlineLevel="0" collapsed="false">
      <c r="A21" s="7" t="s">
        <v>1363</v>
      </c>
      <c r="C21" s="0" t="n">
        <v>9655</v>
      </c>
      <c r="D21" s="0" t="n">
        <v>1400</v>
      </c>
      <c r="F21" s="0" t="s">
        <v>1345</v>
      </c>
      <c r="I21" s="0" t="n">
        <v>42</v>
      </c>
      <c r="N21" s="0" t="s">
        <v>970</v>
      </c>
    </row>
    <row r="22" customFormat="false" ht="12.75" hidden="true" customHeight="false" outlineLevel="0" collapsed="false">
      <c r="A22" s="7" t="s">
        <v>1364</v>
      </c>
      <c r="C22" s="0" t="n">
        <v>9660</v>
      </c>
      <c r="D22" s="0" t="n">
        <v>1400</v>
      </c>
      <c r="F22" s="0" t="s">
        <v>1345</v>
      </c>
      <c r="I22" s="0" t="n">
        <v>51</v>
      </c>
      <c r="N22" s="0" t="s">
        <v>970</v>
      </c>
    </row>
    <row r="23" customFormat="false" ht="12.75" hidden="true" customHeight="false" outlineLevel="0" collapsed="false">
      <c r="A23" s="7" t="s">
        <v>1365</v>
      </c>
      <c r="C23" s="0" t="n">
        <v>9700</v>
      </c>
      <c r="D23" s="0" t="n">
        <v>1400</v>
      </c>
      <c r="F23" s="0" t="s">
        <v>1345</v>
      </c>
      <c r="I23" s="0" t="n">
        <v>31</v>
      </c>
      <c r="N23" s="0" t="s">
        <v>970</v>
      </c>
    </row>
    <row r="24" customFormat="false" ht="12.75" hidden="true" customHeight="false" outlineLevel="0" collapsed="false">
      <c r="A24" s="7" t="s">
        <v>1366</v>
      </c>
      <c r="C24" s="0" t="n">
        <v>9810</v>
      </c>
      <c r="D24" s="0" t="n">
        <v>1400</v>
      </c>
      <c r="F24" s="0" t="s">
        <v>1345</v>
      </c>
      <c r="I24" s="0" t="n">
        <v>40</v>
      </c>
      <c r="N24" s="0" t="s">
        <v>970</v>
      </c>
    </row>
    <row r="25" customFormat="false" ht="12.75" hidden="true" customHeight="false" outlineLevel="0" collapsed="false">
      <c r="A25" s="7" t="s">
        <v>1367</v>
      </c>
      <c r="C25" s="0" t="n">
        <v>9850</v>
      </c>
      <c r="D25" s="0" t="n">
        <v>1400</v>
      </c>
      <c r="F25" s="0" t="s">
        <v>1345</v>
      </c>
      <c r="I25" s="0" t="n">
        <v>16</v>
      </c>
      <c r="N25" s="0" t="s">
        <v>970</v>
      </c>
    </row>
    <row r="26" customFormat="false" ht="12.75" hidden="true" customHeight="false" outlineLevel="0" collapsed="false">
      <c r="A26" s="7" t="s">
        <v>1368</v>
      </c>
      <c r="C26" s="0" t="n">
        <v>9895</v>
      </c>
      <c r="D26" s="0" t="n">
        <v>1400</v>
      </c>
      <c r="E26" s="0" t="s">
        <v>1369</v>
      </c>
      <c r="F26" s="0" t="n">
        <v>0.02</v>
      </c>
      <c r="I26" s="0" t="n">
        <v>12</v>
      </c>
      <c r="N26" s="0" t="s">
        <v>970</v>
      </c>
    </row>
    <row r="27" customFormat="false" ht="12.75" hidden="true" customHeight="false" outlineLevel="0" collapsed="false">
      <c r="A27" s="7" t="s">
        <v>1370</v>
      </c>
      <c r="C27" s="0" t="n">
        <v>10100</v>
      </c>
      <c r="D27" s="0" t="n">
        <v>1400</v>
      </c>
      <c r="E27" s="0" t="s">
        <v>1371</v>
      </c>
      <c r="F27" s="0" t="n">
        <v>1.32</v>
      </c>
      <c r="I27" s="0" t="n">
        <v>3250</v>
      </c>
      <c r="N27" s="0" t="s">
        <v>970</v>
      </c>
    </row>
    <row r="28" customFormat="false" ht="12.75" hidden="true" customHeight="false" outlineLevel="0" collapsed="false">
      <c r="A28" s="7" t="s">
        <v>1372</v>
      </c>
      <c r="C28" s="0" t="n">
        <v>10045</v>
      </c>
      <c r="D28" s="0" t="n">
        <v>1500</v>
      </c>
      <c r="F28" s="0" t="s">
        <v>1345</v>
      </c>
      <c r="I28" s="0" t="n">
        <v>140</v>
      </c>
      <c r="N28" s="0" t="s">
        <v>970</v>
      </c>
    </row>
    <row r="29" customFormat="false" ht="12.75" hidden="true" customHeight="false" outlineLevel="0" collapsed="false">
      <c r="A29" s="7" t="s">
        <v>1373</v>
      </c>
      <c r="C29" s="0" t="n">
        <v>10090</v>
      </c>
      <c r="D29" s="0" t="n">
        <v>1500</v>
      </c>
      <c r="F29" s="0" t="s">
        <v>1345</v>
      </c>
      <c r="I29" s="0" t="n">
        <v>46</v>
      </c>
      <c r="N29" s="0" t="s">
        <v>970</v>
      </c>
    </row>
    <row r="30" customFormat="false" ht="12.75" hidden="true" customHeight="false" outlineLevel="0" collapsed="false">
      <c r="A30" s="7" t="s">
        <v>1374</v>
      </c>
      <c r="C30" s="0" t="n">
        <v>10125</v>
      </c>
      <c r="D30" s="0" t="n">
        <v>1500</v>
      </c>
      <c r="F30" s="0" t="n">
        <v>0.02</v>
      </c>
      <c r="I30" s="0" t="n">
        <v>160</v>
      </c>
      <c r="N30" s="0" t="s">
        <v>970</v>
      </c>
    </row>
    <row r="31" customFormat="false" ht="12.75" hidden="true" customHeight="false" outlineLevel="0" collapsed="false"/>
    <row r="32" customFormat="false" ht="12.75" hidden="true" customHeight="false" outlineLevel="0" collapsed="false">
      <c r="A32" s="7" t="s">
        <v>1375</v>
      </c>
      <c r="C32" s="0" t="n">
        <v>9640</v>
      </c>
      <c r="D32" s="0" t="n">
        <v>1480</v>
      </c>
      <c r="F32" s="0" t="n">
        <v>0.13</v>
      </c>
      <c r="I32" s="0" t="s">
        <v>972</v>
      </c>
      <c r="N32" s="0" t="s">
        <v>970</v>
      </c>
    </row>
    <row r="33" customFormat="false" ht="12.75" hidden="true" customHeight="false" outlineLevel="0" collapsed="false">
      <c r="A33" s="7" t="s">
        <v>1376</v>
      </c>
      <c r="C33" s="0" t="n">
        <v>9650</v>
      </c>
      <c r="D33" s="0" t="n">
        <v>920</v>
      </c>
      <c r="F33" s="0" t="n">
        <v>0.1</v>
      </c>
      <c r="I33" s="0" t="n">
        <v>1070</v>
      </c>
      <c r="N33" s="0" t="s">
        <v>970</v>
      </c>
    </row>
    <row r="34" customFormat="false" ht="12.75" hidden="true" customHeight="false" outlineLevel="0" collapsed="false">
      <c r="A34" s="7" t="s">
        <v>1377</v>
      </c>
      <c r="C34" s="0" t="n">
        <v>9650</v>
      </c>
      <c r="D34" s="0" t="n">
        <v>1000</v>
      </c>
      <c r="F34" s="0" t="n">
        <v>0.18</v>
      </c>
      <c r="I34" s="0" t="n">
        <v>200</v>
      </c>
      <c r="N34" s="0" t="s">
        <v>970</v>
      </c>
    </row>
    <row r="35" customFormat="false" ht="12.75" hidden="true" customHeight="false" outlineLevel="0" collapsed="false">
      <c r="A35" s="7" t="s">
        <v>1378</v>
      </c>
      <c r="C35" s="0" t="n">
        <v>9665</v>
      </c>
      <c r="D35" s="0" t="n">
        <v>1600</v>
      </c>
      <c r="F35" s="0" t="n">
        <v>0.1</v>
      </c>
      <c r="I35" s="0" t="n">
        <v>220</v>
      </c>
      <c r="N35" s="0" t="s">
        <v>970</v>
      </c>
    </row>
    <row r="36" customFormat="false" ht="12.75" hidden="true" customHeight="false" outlineLevel="0" collapsed="false">
      <c r="A36" s="7" t="s">
        <v>1379</v>
      </c>
      <c r="C36" s="0" t="n">
        <v>9675</v>
      </c>
      <c r="D36" s="0" t="n">
        <v>1600</v>
      </c>
      <c r="F36" s="0" t="n">
        <v>0.26</v>
      </c>
      <c r="G36" s="0" t="n">
        <v>0.25</v>
      </c>
      <c r="I36" s="0" t="n">
        <v>470</v>
      </c>
      <c r="N36" s="0" t="s">
        <v>970</v>
      </c>
    </row>
    <row r="37" customFormat="false" ht="12.75" hidden="true" customHeight="false" outlineLevel="0" collapsed="false">
      <c r="A37" s="7" t="s">
        <v>1380</v>
      </c>
      <c r="C37" s="0" t="n">
        <v>9684</v>
      </c>
      <c r="D37" s="0" t="n">
        <v>1600</v>
      </c>
      <c r="F37" s="0" t="n">
        <v>1.71</v>
      </c>
      <c r="G37" s="0" t="n">
        <v>1.66</v>
      </c>
      <c r="I37" s="0" t="n">
        <v>4400</v>
      </c>
      <c r="N37" s="0" t="s">
        <v>970</v>
      </c>
    </row>
    <row r="38" customFormat="false" ht="12.75" hidden="true" customHeight="false" outlineLevel="0" collapsed="false">
      <c r="A38" s="7" t="s">
        <v>1381</v>
      </c>
      <c r="C38" s="0" t="n">
        <v>9685</v>
      </c>
      <c r="D38" s="0" t="n">
        <v>1600</v>
      </c>
      <c r="F38" s="0" t="n">
        <v>0.29</v>
      </c>
      <c r="I38" s="0" t="n">
        <v>170</v>
      </c>
      <c r="N38" s="0" t="s">
        <v>970</v>
      </c>
    </row>
    <row r="39" customFormat="false" ht="12.75" hidden="true" customHeight="false" outlineLevel="0" collapsed="false">
      <c r="A39" s="7" t="s">
        <v>1382</v>
      </c>
      <c r="C39" s="0" t="n">
        <v>9725</v>
      </c>
      <c r="D39" s="0" t="n">
        <v>1475</v>
      </c>
      <c r="F39" s="0" t="n">
        <v>0.09</v>
      </c>
      <c r="I39" s="0" t="s">
        <v>972</v>
      </c>
      <c r="N39" s="0" t="s">
        <v>970</v>
      </c>
    </row>
    <row r="40" customFormat="false" ht="12.75" hidden="true" customHeight="false" outlineLevel="0" collapsed="false">
      <c r="A40" s="7" t="s">
        <v>1383</v>
      </c>
      <c r="C40" s="0" t="n">
        <v>9725</v>
      </c>
      <c r="D40" s="0" t="n">
        <v>1700</v>
      </c>
      <c r="F40" s="0" t="n">
        <v>0.1</v>
      </c>
      <c r="I40" s="0" t="s">
        <v>972</v>
      </c>
      <c r="N40" s="0" t="s">
        <v>970</v>
      </c>
    </row>
    <row r="41" customFormat="false" ht="12.75" hidden="true" customHeight="false" outlineLevel="0" collapsed="false">
      <c r="A41" s="7" t="s">
        <v>1384</v>
      </c>
      <c r="C41" s="0" t="n">
        <v>9730</v>
      </c>
      <c r="D41" s="0" t="n">
        <v>1700</v>
      </c>
      <c r="F41" s="0" t="n">
        <v>0.03</v>
      </c>
      <c r="I41" s="0" t="s">
        <v>972</v>
      </c>
      <c r="N41" s="0" t="s">
        <v>970</v>
      </c>
    </row>
    <row r="42" customFormat="false" ht="12.75" hidden="true" customHeight="false" outlineLevel="0" collapsed="false">
      <c r="A42" s="7" t="s">
        <v>1385</v>
      </c>
      <c r="C42" s="0" t="n">
        <v>9770</v>
      </c>
      <c r="D42" s="0" t="n">
        <v>1100</v>
      </c>
      <c r="F42" s="0" t="n">
        <v>0.05</v>
      </c>
      <c r="I42" s="0" t="s">
        <v>972</v>
      </c>
      <c r="N42" s="0" t="s">
        <v>970</v>
      </c>
    </row>
    <row r="43" customFormat="false" ht="12.75" hidden="true" customHeight="false" outlineLevel="0" collapsed="false">
      <c r="A43" s="7" t="s">
        <v>1386</v>
      </c>
      <c r="C43" s="0" t="n">
        <v>9770</v>
      </c>
      <c r="D43" s="0" t="n">
        <v>1200</v>
      </c>
      <c r="F43" s="0" t="n">
        <v>0.04</v>
      </c>
      <c r="I43" s="0" t="s">
        <v>972</v>
      </c>
      <c r="N43" s="0" t="s">
        <v>970</v>
      </c>
    </row>
    <row r="44" customFormat="false" ht="12.75" hidden="true" customHeight="false" outlineLevel="0" collapsed="false">
      <c r="A44" s="7" t="s">
        <v>1387</v>
      </c>
      <c r="C44" s="0" t="n">
        <v>9775</v>
      </c>
      <c r="D44" s="0" t="n">
        <v>1200</v>
      </c>
      <c r="F44" s="0" t="n">
        <v>0.03</v>
      </c>
      <c r="I44" s="0" t="s">
        <v>972</v>
      </c>
      <c r="N44" s="0" t="s">
        <v>970</v>
      </c>
    </row>
    <row r="45" customFormat="false" ht="12.75" hidden="true" customHeight="false" outlineLevel="0" collapsed="false">
      <c r="A45" s="7" t="s">
        <v>1388</v>
      </c>
      <c r="C45" s="0" t="n">
        <v>9775</v>
      </c>
      <c r="D45" s="0" t="n">
        <v>1232</v>
      </c>
      <c r="F45" s="0" t="n">
        <v>0.01</v>
      </c>
      <c r="I45" s="0" t="s">
        <v>972</v>
      </c>
      <c r="N45" s="0" t="s">
        <v>970</v>
      </c>
    </row>
    <row r="46" customFormat="false" ht="12.75" hidden="true" customHeight="false" outlineLevel="0" collapsed="false">
      <c r="A46" s="7" t="s">
        <v>1389</v>
      </c>
      <c r="C46" s="0" t="n">
        <v>9777</v>
      </c>
      <c r="D46" s="0" t="n">
        <v>1200</v>
      </c>
      <c r="F46" s="0" t="n">
        <v>0.28</v>
      </c>
      <c r="I46" s="0" t="s">
        <v>972</v>
      </c>
      <c r="N46" s="0" t="s">
        <v>970</v>
      </c>
    </row>
    <row r="47" customFormat="false" ht="12.75" hidden="true" customHeight="false" outlineLevel="0" collapsed="false">
      <c r="A47" s="7" t="s">
        <v>1390</v>
      </c>
      <c r="C47" s="0" t="n">
        <v>9780</v>
      </c>
      <c r="D47" s="0" t="n">
        <v>1200</v>
      </c>
      <c r="F47" s="0" t="n">
        <v>0.06</v>
      </c>
      <c r="I47" s="0" t="s">
        <v>972</v>
      </c>
      <c r="N47" s="0" t="s">
        <v>970</v>
      </c>
    </row>
    <row r="48" customFormat="false" ht="12.75" hidden="true" customHeight="false" outlineLevel="0" collapsed="false">
      <c r="A48" s="7" t="s">
        <v>1391</v>
      </c>
      <c r="C48" s="0" t="n">
        <v>9810</v>
      </c>
      <c r="D48" s="0" t="n">
        <v>1000</v>
      </c>
      <c r="F48" s="0" t="n">
        <v>0.09</v>
      </c>
      <c r="I48" s="0" t="s">
        <v>972</v>
      </c>
      <c r="N48" s="0" t="s">
        <v>970</v>
      </c>
    </row>
    <row r="49" customFormat="false" ht="12.75" hidden="true" customHeight="false" outlineLevel="0" collapsed="false">
      <c r="A49" s="7" t="s">
        <v>1392</v>
      </c>
      <c r="C49" s="0" t="n">
        <v>9815</v>
      </c>
      <c r="D49" s="0" t="n">
        <v>1500</v>
      </c>
      <c r="F49" s="0" t="n">
        <v>0.1</v>
      </c>
      <c r="I49" s="0" t="n">
        <v>330</v>
      </c>
      <c r="N49" s="0" t="s">
        <v>970</v>
      </c>
    </row>
    <row r="50" customFormat="false" ht="12.75" hidden="true" customHeight="false" outlineLevel="0" collapsed="false">
      <c r="A50" s="7" t="s">
        <v>1393</v>
      </c>
      <c r="C50" s="0" t="n">
        <v>9819</v>
      </c>
      <c r="D50" s="0" t="n">
        <v>980</v>
      </c>
      <c r="F50" s="0" t="n">
        <v>0.29</v>
      </c>
      <c r="G50" s="0" t="n">
        <v>0.25</v>
      </c>
      <c r="I50" s="0" t="n">
        <v>6800</v>
      </c>
      <c r="N50" s="0" t="s">
        <v>970</v>
      </c>
    </row>
    <row r="51" customFormat="false" ht="12.75" hidden="true" customHeight="false" outlineLevel="0" collapsed="false">
      <c r="A51" s="7" t="s">
        <v>1394</v>
      </c>
      <c r="C51" s="0" t="n">
        <v>9820</v>
      </c>
      <c r="D51" s="0" t="n">
        <v>980</v>
      </c>
      <c r="F51" s="0" t="n">
        <v>0.15</v>
      </c>
      <c r="I51" s="0" t="n">
        <v>460</v>
      </c>
      <c r="N51" s="0" t="s">
        <v>970</v>
      </c>
    </row>
    <row r="52" customFormat="false" ht="12.75" hidden="true" customHeight="false" outlineLevel="0" collapsed="false">
      <c r="A52" s="7" t="s">
        <v>1395</v>
      </c>
      <c r="C52" s="0" t="n">
        <v>9825</v>
      </c>
      <c r="D52" s="0" t="n">
        <v>950</v>
      </c>
      <c r="F52" s="0" t="n">
        <v>0.13</v>
      </c>
      <c r="I52" s="0" t="n">
        <v>1220</v>
      </c>
      <c r="N52" s="0" t="s">
        <v>970</v>
      </c>
    </row>
    <row r="53" customFormat="false" ht="12.75" hidden="true" customHeight="false" outlineLevel="0" collapsed="false">
      <c r="A53" s="7" t="s">
        <v>1396</v>
      </c>
      <c r="C53" s="0" t="n">
        <v>9830</v>
      </c>
      <c r="D53" s="0" t="n">
        <v>950</v>
      </c>
      <c r="F53" s="0" t="n">
        <v>0.62</v>
      </c>
      <c r="I53" s="0" t="n">
        <v>1630</v>
      </c>
      <c r="N53" s="0" t="s">
        <v>970</v>
      </c>
    </row>
    <row r="54" customFormat="false" ht="12.75" hidden="true" customHeight="false" outlineLevel="0" collapsed="false">
      <c r="A54" s="7" t="s">
        <v>1397</v>
      </c>
      <c r="C54" s="0" t="n">
        <v>9835</v>
      </c>
      <c r="D54" s="0" t="n">
        <v>1015</v>
      </c>
      <c r="F54" s="0" t="n">
        <v>0.19</v>
      </c>
      <c r="I54" s="0" t="n">
        <v>300</v>
      </c>
      <c r="N54" s="0" t="s">
        <v>970</v>
      </c>
    </row>
    <row r="55" customFormat="false" ht="12.75" hidden="true" customHeight="false" outlineLevel="0" collapsed="false">
      <c r="A55" s="7" t="s">
        <v>1398</v>
      </c>
      <c r="C55" s="0" t="n">
        <v>9835</v>
      </c>
      <c r="D55" s="0" t="n">
        <v>1600</v>
      </c>
      <c r="F55" s="0" t="n">
        <v>0.06</v>
      </c>
      <c r="I55" s="0" t="n">
        <v>170</v>
      </c>
      <c r="N55" s="0" t="s">
        <v>970</v>
      </c>
    </row>
    <row r="56" customFormat="false" ht="12.75" hidden="true" customHeight="false" outlineLevel="0" collapsed="false">
      <c r="A56" s="7" t="s">
        <v>1399</v>
      </c>
      <c r="C56" s="0" t="n">
        <v>9840</v>
      </c>
      <c r="D56" s="0" t="n">
        <v>1800</v>
      </c>
      <c r="F56" s="0" t="n">
        <v>0.02</v>
      </c>
      <c r="I56" s="0" t="n">
        <v>110</v>
      </c>
      <c r="N56" s="0" t="s">
        <v>970</v>
      </c>
    </row>
    <row r="57" customFormat="false" ht="12.75" hidden="true" customHeight="false" outlineLevel="0" collapsed="false">
      <c r="A57" s="7" t="s">
        <v>1400</v>
      </c>
      <c r="C57" s="0" t="n">
        <v>9845</v>
      </c>
      <c r="D57" s="0" t="n">
        <v>1690</v>
      </c>
      <c r="F57" s="0" t="n">
        <v>0.04</v>
      </c>
      <c r="I57" s="0" t="n">
        <v>220</v>
      </c>
      <c r="N57" s="0" t="s">
        <v>970</v>
      </c>
    </row>
    <row r="58" customFormat="false" ht="12.75" hidden="true" customHeight="false" outlineLevel="0" collapsed="false">
      <c r="A58" s="7" t="s">
        <v>1401</v>
      </c>
      <c r="C58" s="0" t="n">
        <v>9850</v>
      </c>
      <c r="D58" s="0" t="n">
        <v>950</v>
      </c>
      <c r="F58" s="0" t="n">
        <v>0.19</v>
      </c>
      <c r="I58" s="0" t="n">
        <v>2400</v>
      </c>
      <c r="N58" s="0" t="s">
        <v>970</v>
      </c>
    </row>
    <row r="59" customFormat="false" ht="12.75" hidden="true" customHeight="false" outlineLevel="0" collapsed="false">
      <c r="A59" s="7" t="s">
        <v>1402</v>
      </c>
      <c r="C59" s="0" t="n">
        <v>9850</v>
      </c>
      <c r="D59" s="0" t="n">
        <v>970</v>
      </c>
      <c r="F59" s="0" t="n">
        <v>0.03</v>
      </c>
      <c r="I59" s="0" t="n">
        <v>350</v>
      </c>
      <c r="N59" s="0" t="s">
        <v>970</v>
      </c>
    </row>
    <row r="60" customFormat="false" ht="12.75" hidden="true" customHeight="false" outlineLevel="0" collapsed="false">
      <c r="A60" s="7" t="s">
        <v>1403</v>
      </c>
      <c r="C60" s="0" t="n">
        <v>9855</v>
      </c>
      <c r="D60" s="0" t="n">
        <v>900</v>
      </c>
      <c r="F60" s="0" t="n">
        <v>0.05</v>
      </c>
      <c r="I60" s="0" t="n">
        <v>450</v>
      </c>
      <c r="N60" s="0" t="s">
        <v>970</v>
      </c>
    </row>
    <row r="61" customFormat="false" ht="12.75" hidden="true" customHeight="false" outlineLevel="0" collapsed="false">
      <c r="A61" s="7" t="s">
        <v>1404</v>
      </c>
      <c r="C61" s="0" t="n">
        <v>9855</v>
      </c>
      <c r="D61" s="0" t="n">
        <v>1605</v>
      </c>
      <c r="F61" s="0" t="n">
        <v>0.79</v>
      </c>
      <c r="G61" s="0" t="n">
        <v>0.82</v>
      </c>
      <c r="I61" s="0" t="n">
        <v>370</v>
      </c>
      <c r="N61" s="0" t="s">
        <v>970</v>
      </c>
    </row>
    <row r="62" customFormat="false" ht="12.75" hidden="true" customHeight="false" outlineLevel="0" collapsed="false">
      <c r="A62" s="7" t="s">
        <v>1405</v>
      </c>
      <c r="C62" s="0" t="n">
        <v>9856</v>
      </c>
      <c r="D62" s="0" t="n">
        <v>1605</v>
      </c>
      <c r="F62" s="0" t="n">
        <v>0.1</v>
      </c>
      <c r="G62" s="0" t="n">
        <v>0.05</v>
      </c>
      <c r="I62" s="0" t="n">
        <v>140</v>
      </c>
      <c r="N62" s="0" t="s">
        <v>970</v>
      </c>
    </row>
    <row r="63" customFormat="false" ht="12.75" hidden="true" customHeight="false" outlineLevel="0" collapsed="false">
      <c r="A63" s="7" t="s">
        <v>1406</v>
      </c>
      <c r="C63" s="0" t="n">
        <v>9860</v>
      </c>
      <c r="D63" s="0" t="n">
        <v>1605</v>
      </c>
      <c r="F63" s="0" t="n">
        <v>0.31</v>
      </c>
      <c r="I63" s="0" t="s">
        <v>972</v>
      </c>
      <c r="N63" s="0" t="s">
        <v>970</v>
      </c>
    </row>
    <row r="64" customFormat="false" ht="12.75" hidden="true" customHeight="false" outlineLevel="0" collapsed="false">
      <c r="A64" s="7" t="s">
        <v>1407</v>
      </c>
      <c r="C64" s="0" t="n">
        <v>9875</v>
      </c>
      <c r="D64" s="0" t="n">
        <v>952</v>
      </c>
      <c r="F64" s="0" t="n">
        <v>0.25</v>
      </c>
      <c r="I64" s="0" t="n">
        <v>1550</v>
      </c>
      <c r="N64" s="0" t="s">
        <v>970</v>
      </c>
    </row>
    <row r="65" customFormat="false" ht="12.75" hidden="true" customHeight="false" outlineLevel="0" collapsed="false">
      <c r="A65" s="7" t="s">
        <v>1408</v>
      </c>
      <c r="C65" s="0" t="n">
        <v>9875</v>
      </c>
      <c r="D65" s="0" t="n">
        <v>1000</v>
      </c>
      <c r="F65" s="0" t="n">
        <v>1.44</v>
      </c>
      <c r="I65" s="0" t="n">
        <v>610</v>
      </c>
      <c r="N65" s="0" t="s">
        <v>970</v>
      </c>
    </row>
    <row r="66" customFormat="false" ht="12.75" hidden="true" customHeight="false" outlineLevel="0" collapsed="false">
      <c r="A66" s="7" t="s">
        <v>1409</v>
      </c>
      <c r="C66" s="0" t="n">
        <v>9880</v>
      </c>
      <c r="D66" s="0" t="n">
        <v>990</v>
      </c>
      <c r="F66" s="0" t="n">
        <v>0.07</v>
      </c>
      <c r="I66" s="0" t="n">
        <v>390</v>
      </c>
      <c r="N66" s="0" t="s">
        <v>970</v>
      </c>
    </row>
    <row r="67" customFormat="false" ht="12.75" hidden="true" customHeight="false" outlineLevel="0" collapsed="false">
      <c r="A67" s="7" t="s">
        <v>1410</v>
      </c>
      <c r="C67" s="0" t="n">
        <v>9880</v>
      </c>
      <c r="D67" s="0" t="n">
        <v>1600</v>
      </c>
      <c r="F67" s="0" t="n">
        <v>0.84</v>
      </c>
      <c r="I67" s="0" t="n">
        <v>600</v>
      </c>
      <c r="N67" s="0" t="s">
        <v>970</v>
      </c>
    </row>
    <row r="68" customFormat="false" ht="12.75" hidden="true" customHeight="false" outlineLevel="0" collapsed="false">
      <c r="A68" s="7" t="s">
        <v>1411</v>
      </c>
      <c r="C68" s="0" t="n">
        <v>9885</v>
      </c>
      <c r="D68" s="0" t="n">
        <v>1010</v>
      </c>
      <c r="F68" s="0" t="n">
        <v>0.16</v>
      </c>
      <c r="I68" s="0" t="n">
        <v>230</v>
      </c>
      <c r="N68" s="0" t="s">
        <v>970</v>
      </c>
    </row>
    <row r="69" customFormat="false" ht="12.75" hidden="true" customHeight="false" outlineLevel="0" collapsed="false">
      <c r="A69" s="7" t="s">
        <v>1412</v>
      </c>
      <c r="C69" s="0" t="n">
        <v>9890</v>
      </c>
      <c r="D69" s="0" t="n">
        <v>900</v>
      </c>
      <c r="F69" s="0" t="n">
        <v>3.07</v>
      </c>
      <c r="G69" s="0" t="n">
        <v>3.07</v>
      </c>
      <c r="I69" s="0" t="n">
        <v>240</v>
      </c>
      <c r="N69" s="0" t="s">
        <v>970</v>
      </c>
    </row>
    <row r="70" customFormat="false" ht="12.75" hidden="true" customHeight="false" outlineLevel="0" collapsed="false">
      <c r="A70" s="7" t="s">
        <v>1413</v>
      </c>
      <c r="C70" s="0" t="n">
        <v>9895</v>
      </c>
      <c r="D70" s="0" t="n">
        <v>900</v>
      </c>
      <c r="F70" s="0" t="n">
        <v>0.11</v>
      </c>
      <c r="I70" s="0" t="n">
        <v>910</v>
      </c>
      <c r="N70" s="0" t="s">
        <v>970</v>
      </c>
    </row>
    <row r="71" customFormat="false" ht="12.75" hidden="true" customHeight="false" outlineLevel="0" collapsed="false">
      <c r="A71" s="7" t="s">
        <v>1414</v>
      </c>
      <c r="C71" s="0" t="n">
        <v>9895</v>
      </c>
      <c r="D71" s="0" t="n">
        <v>1600</v>
      </c>
      <c r="F71" s="0" t="n">
        <v>0.13</v>
      </c>
      <c r="G71" s="0" t="n">
        <v>0.12</v>
      </c>
      <c r="I71" s="0" t="n">
        <v>520</v>
      </c>
      <c r="N71" s="0" t="s">
        <v>970</v>
      </c>
    </row>
    <row r="72" customFormat="false" ht="12.75" hidden="true" customHeight="false" outlineLevel="0" collapsed="false">
      <c r="A72" s="7" t="s">
        <v>1415</v>
      </c>
      <c r="C72" s="0" t="n">
        <v>9900</v>
      </c>
      <c r="D72" s="0" t="n">
        <v>1350</v>
      </c>
      <c r="F72" s="0" t="n">
        <v>1.42</v>
      </c>
      <c r="I72" s="0" t="n">
        <f aca="false">2.41*10000</f>
        <v>24100</v>
      </c>
      <c r="N72" s="0" t="s">
        <v>970</v>
      </c>
    </row>
    <row r="73" customFormat="false" ht="12.75" hidden="true" customHeight="false" outlineLevel="0" collapsed="false">
      <c r="A73" s="7" t="s">
        <v>1416</v>
      </c>
      <c r="C73" s="0" t="n">
        <v>9901</v>
      </c>
      <c r="D73" s="0" t="n">
        <v>900</v>
      </c>
      <c r="F73" s="0" t="n">
        <v>4.29</v>
      </c>
      <c r="G73" s="0" t="n">
        <v>5.07</v>
      </c>
      <c r="I73" s="0" t="n">
        <v>180</v>
      </c>
      <c r="N73" s="0" t="s">
        <v>970</v>
      </c>
    </row>
    <row r="74" customFormat="false" ht="12.75" hidden="true" customHeight="false" outlineLevel="0" collapsed="false">
      <c r="A74" s="7" t="s">
        <v>1417</v>
      </c>
      <c r="C74" s="0" t="n">
        <v>9901</v>
      </c>
      <c r="D74" s="0" t="n">
        <v>901</v>
      </c>
      <c r="F74" s="0" t="n">
        <v>1.13</v>
      </c>
      <c r="I74" s="0" t="n">
        <v>250</v>
      </c>
      <c r="N74" s="0" t="s">
        <v>970</v>
      </c>
    </row>
    <row r="75" customFormat="false" ht="12.75" hidden="true" customHeight="false" outlineLevel="0" collapsed="false">
      <c r="A75" s="7" t="s">
        <v>1418</v>
      </c>
      <c r="C75" s="0" t="n">
        <v>9920</v>
      </c>
      <c r="D75" s="0" t="n">
        <v>1700</v>
      </c>
      <c r="F75" s="0" t="n">
        <v>0.19</v>
      </c>
      <c r="I75" s="0" t="n">
        <v>230</v>
      </c>
      <c r="N75" s="0" t="s">
        <v>970</v>
      </c>
    </row>
    <row r="76" customFormat="false" ht="12.75" hidden="true" customHeight="false" outlineLevel="0" collapsed="false">
      <c r="A76" s="7" t="s">
        <v>1419</v>
      </c>
      <c r="C76" s="0" t="n">
        <v>9925</v>
      </c>
      <c r="D76" s="0" t="n">
        <v>1600</v>
      </c>
      <c r="F76" s="0" t="n">
        <v>0.07</v>
      </c>
      <c r="I76" s="0" t="n">
        <v>310</v>
      </c>
      <c r="N76" s="0" t="s">
        <v>970</v>
      </c>
    </row>
    <row r="77" customFormat="false" ht="12.75" hidden="true" customHeight="false" outlineLevel="0" collapsed="false">
      <c r="A77" s="7" t="s">
        <v>1420</v>
      </c>
      <c r="C77" s="0" t="n">
        <v>9950</v>
      </c>
      <c r="D77" s="0" t="n">
        <v>975</v>
      </c>
      <c r="F77" s="0" t="n">
        <v>0.24</v>
      </c>
      <c r="I77" s="0" t="n">
        <v>100</v>
      </c>
      <c r="N77" s="0" t="s">
        <v>970</v>
      </c>
    </row>
    <row r="78" customFormat="false" ht="12.75" hidden="true" customHeight="false" outlineLevel="0" collapsed="false">
      <c r="A78" s="7" t="s">
        <v>1421</v>
      </c>
      <c r="C78" s="0" t="n">
        <v>9950</v>
      </c>
      <c r="D78" s="0" t="n">
        <v>990</v>
      </c>
      <c r="F78" s="0" t="n">
        <v>1.31</v>
      </c>
      <c r="G78" s="0" t="n">
        <v>1.28</v>
      </c>
      <c r="I78" s="0" t="n">
        <v>460</v>
      </c>
      <c r="N78" s="0" t="s">
        <v>970</v>
      </c>
    </row>
    <row r="79" customFormat="false" ht="12.75" hidden="true" customHeight="false" outlineLevel="0" collapsed="false">
      <c r="A79" s="7" t="s">
        <v>1422</v>
      </c>
      <c r="C79" s="0" t="n">
        <v>9950</v>
      </c>
      <c r="D79" s="0" t="n">
        <v>1120</v>
      </c>
      <c r="F79" s="0" t="n">
        <v>0.19</v>
      </c>
      <c r="I79" s="0" t="n">
        <v>840</v>
      </c>
      <c r="N79" s="0" t="s">
        <v>970</v>
      </c>
    </row>
    <row r="80" customFormat="false" ht="12.75" hidden="true" customHeight="false" outlineLevel="0" collapsed="false">
      <c r="A80" s="7" t="s">
        <v>1423</v>
      </c>
      <c r="C80" s="0" t="n">
        <v>9955</v>
      </c>
      <c r="D80" s="0" t="n">
        <v>1140</v>
      </c>
      <c r="F80" s="0" t="n">
        <v>0.18</v>
      </c>
      <c r="I80" s="0" t="n">
        <v>210</v>
      </c>
      <c r="N80" s="0" t="s">
        <v>970</v>
      </c>
    </row>
    <row r="81" customFormat="false" ht="12.75" hidden="true" customHeight="false" outlineLevel="0" collapsed="false">
      <c r="A81" s="7" t="s">
        <v>1424</v>
      </c>
      <c r="C81" s="0" t="n">
        <v>9960</v>
      </c>
      <c r="D81" s="0" t="n">
        <v>1140</v>
      </c>
      <c r="F81" s="0" t="n">
        <v>0.15</v>
      </c>
      <c r="I81" s="0" t="n">
        <v>608</v>
      </c>
      <c r="N81" s="0" t="s">
        <v>970</v>
      </c>
    </row>
    <row r="82" customFormat="false" ht="12.75" hidden="true" customHeight="false" outlineLevel="0" collapsed="false">
      <c r="A82" s="7" t="s">
        <v>1425</v>
      </c>
      <c r="C82" s="0" t="n">
        <v>9960</v>
      </c>
      <c r="D82" s="0" t="n">
        <v>1295</v>
      </c>
      <c r="F82" s="0" t="n">
        <v>0.76</v>
      </c>
      <c r="I82" s="0" t="n">
        <v>2200</v>
      </c>
      <c r="N82" s="0" t="s">
        <v>970</v>
      </c>
    </row>
    <row r="83" customFormat="false" ht="12.75" hidden="true" customHeight="false" outlineLevel="0" collapsed="false">
      <c r="A83" s="7" t="s">
        <v>1426</v>
      </c>
      <c r="C83" s="0" t="n">
        <v>9960</v>
      </c>
      <c r="D83" s="0" t="n">
        <v>1296</v>
      </c>
      <c r="F83" s="0" t="n">
        <v>1.12</v>
      </c>
      <c r="I83" s="0" t="n">
        <v>7600</v>
      </c>
      <c r="N83" s="0" t="s">
        <v>970</v>
      </c>
    </row>
    <row r="84" customFormat="false" ht="12.75" hidden="true" customHeight="false" outlineLevel="0" collapsed="false">
      <c r="A84" s="7" t="s">
        <v>1427</v>
      </c>
      <c r="C84" s="0" t="n">
        <v>9975</v>
      </c>
      <c r="D84" s="0" t="n">
        <v>1174</v>
      </c>
      <c r="F84" s="0" t="n">
        <v>0.54</v>
      </c>
      <c r="I84" s="0" t="n">
        <f aca="false">1.91*10000</f>
        <v>19100</v>
      </c>
      <c r="N84" s="0" t="s">
        <v>970</v>
      </c>
    </row>
    <row r="85" customFormat="false" ht="12.75" hidden="true" customHeight="false" outlineLevel="0" collapsed="false">
      <c r="A85" s="7" t="s">
        <v>1428</v>
      </c>
      <c r="C85" s="0" t="n">
        <v>9975</v>
      </c>
      <c r="D85" s="0" t="n">
        <v>1175</v>
      </c>
      <c r="F85" s="0" t="n">
        <v>0.11</v>
      </c>
      <c r="I85" s="0" t="n">
        <v>1560</v>
      </c>
      <c r="N85" s="0" t="s">
        <v>970</v>
      </c>
    </row>
    <row r="86" customFormat="false" ht="12.75" hidden="true" customHeight="false" outlineLevel="0" collapsed="false">
      <c r="A86" s="7" t="s">
        <v>1429</v>
      </c>
      <c r="C86" s="0" t="n">
        <v>9993</v>
      </c>
      <c r="D86" s="0" t="n">
        <v>1175</v>
      </c>
      <c r="F86" s="0" t="n">
        <v>0.21</v>
      </c>
      <c r="I86" s="0" t="n">
        <v>830</v>
      </c>
      <c r="N86" s="0" t="s">
        <v>970</v>
      </c>
    </row>
    <row r="87" customFormat="false" ht="12.75" hidden="true" customHeight="false" outlineLevel="0" collapsed="false">
      <c r="A87" s="7" t="s">
        <v>1430</v>
      </c>
      <c r="C87" s="0" t="n">
        <v>9995</v>
      </c>
      <c r="D87" s="0" t="n">
        <v>1180</v>
      </c>
      <c r="F87" s="0" t="n">
        <v>0.19</v>
      </c>
      <c r="G87" s="0" t="n">
        <v>0.22</v>
      </c>
      <c r="I87" s="0" t="n">
        <v>3700</v>
      </c>
      <c r="N87" s="0" t="s">
        <v>970</v>
      </c>
    </row>
    <row r="88" customFormat="false" ht="12.75" hidden="true" customHeight="false" outlineLevel="0" collapsed="false">
      <c r="A88" s="7" t="s">
        <v>1431</v>
      </c>
      <c r="C88" s="0" t="n">
        <v>9825</v>
      </c>
      <c r="D88" s="0" t="n">
        <v>950</v>
      </c>
      <c r="E88" s="0" t="s">
        <v>1432</v>
      </c>
      <c r="F88" s="0" t="n">
        <v>0.25</v>
      </c>
      <c r="I88" s="0" t="n">
        <v>1300</v>
      </c>
      <c r="N88" s="0" t="s">
        <v>970</v>
      </c>
    </row>
    <row r="90" customFormat="false" ht="12.75" hidden="false" customHeight="false" outlineLevel="0" collapsed="false">
      <c r="A90" s="7" t="s">
        <v>1433</v>
      </c>
      <c r="C90" s="0" t="n">
        <v>9968</v>
      </c>
      <c r="D90" s="0" t="n">
        <v>1225</v>
      </c>
      <c r="E90" s="0" t="s">
        <v>1434</v>
      </c>
      <c r="F90" s="0" t="n">
        <v>0.167</v>
      </c>
      <c r="I90" s="0" t="n">
        <v>300</v>
      </c>
      <c r="J90" s="0" t="n">
        <v>10</v>
      </c>
      <c r="K90" s="0" t="s">
        <v>1435</v>
      </c>
      <c r="L90" s="0" t="s">
        <v>1435</v>
      </c>
      <c r="M90" s="0" t="s">
        <v>1436</v>
      </c>
      <c r="N90" s="0" t="s">
        <v>22</v>
      </c>
      <c r="O90" s="0" t="s">
        <v>1437</v>
      </c>
      <c r="P90" s="0" t="s">
        <v>1438</v>
      </c>
    </row>
    <row r="91" customFormat="false" ht="12.75" hidden="false" customHeight="false" outlineLevel="0" collapsed="false">
      <c r="A91" s="7" t="s">
        <v>1439</v>
      </c>
      <c r="C91" s="0" t="n">
        <v>9980</v>
      </c>
      <c r="D91" s="0" t="n">
        <v>1240</v>
      </c>
      <c r="E91" s="0" t="s">
        <v>1440</v>
      </c>
      <c r="F91" s="0" t="n">
        <v>0.145</v>
      </c>
      <c r="I91" s="0" t="n">
        <v>200</v>
      </c>
      <c r="J91" s="0" t="n">
        <v>25</v>
      </c>
      <c r="K91" s="0" t="s">
        <v>1435</v>
      </c>
      <c r="L91" s="0" t="s">
        <v>1435</v>
      </c>
      <c r="M91" s="0" t="s">
        <v>1436</v>
      </c>
      <c r="N91" s="0" t="s">
        <v>22</v>
      </c>
      <c r="O91" s="0" t="s">
        <v>1437</v>
      </c>
      <c r="P91" s="0" t="s">
        <v>1438</v>
      </c>
    </row>
    <row r="92" customFormat="false" ht="12.75" hidden="false" customHeight="false" outlineLevel="0" collapsed="false">
      <c r="A92" s="7" t="s">
        <v>1441</v>
      </c>
      <c r="C92" s="0" t="n">
        <v>9948</v>
      </c>
      <c r="D92" s="0" t="n">
        <v>1252</v>
      </c>
      <c r="E92" s="0" t="s">
        <v>1442</v>
      </c>
      <c r="F92" s="0" t="n">
        <v>0.046</v>
      </c>
      <c r="I92" s="0" t="n">
        <v>200</v>
      </c>
      <c r="J92" s="0" t="n">
        <v>15</v>
      </c>
      <c r="K92" s="0" t="n">
        <v>5</v>
      </c>
      <c r="L92" s="0" t="n">
        <v>5</v>
      </c>
      <c r="M92" s="0" t="s">
        <v>1436</v>
      </c>
      <c r="N92" s="0" t="s">
        <v>22</v>
      </c>
      <c r="O92" s="0" t="s">
        <v>1437</v>
      </c>
      <c r="P92" s="0" t="s">
        <v>1438</v>
      </c>
    </row>
    <row r="93" customFormat="false" ht="12.75" hidden="false" customHeight="false" outlineLevel="0" collapsed="false">
      <c r="A93" s="7" t="s">
        <v>1443</v>
      </c>
      <c r="E93" s="0" t="s">
        <v>1444</v>
      </c>
      <c r="F93" s="0" t="n">
        <v>0.606</v>
      </c>
      <c r="I93" s="0" t="n">
        <v>1100</v>
      </c>
      <c r="J93" s="0" t="n">
        <v>80</v>
      </c>
      <c r="K93" s="0" t="s">
        <v>1435</v>
      </c>
      <c r="L93" s="0" t="s">
        <v>1435</v>
      </c>
      <c r="M93" s="0" t="s">
        <v>1436</v>
      </c>
      <c r="N93" s="0" t="s">
        <v>22</v>
      </c>
      <c r="O93" s="0" t="s">
        <v>1437</v>
      </c>
      <c r="P93" s="0" t="s">
        <v>1438</v>
      </c>
    </row>
    <row r="94" customFormat="false" ht="12.75" hidden="false" customHeight="false" outlineLevel="0" collapsed="false">
      <c r="A94" s="7" t="s">
        <v>1445</v>
      </c>
      <c r="E94" s="0" t="s">
        <v>1444</v>
      </c>
      <c r="F94" s="0" t="n">
        <v>0.417</v>
      </c>
      <c r="I94" s="0" t="n">
        <v>1200</v>
      </c>
      <c r="J94" s="0" t="n">
        <v>50</v>
      </c>
      <c r="K94" s="0" t="s">
        <v>1435</v>
      </c>
      <c r="L94" s="0" t="s">
        <v>1435</v>
      </c>
      <c r="M94" s="0" t="n">
        <v>0.5</v>
      </c>
      <c r="N94" s="0" t="s">
        <v>22</v>
      </c>
      <c r="O94" s="0" t="s">
        <v>1437</v>
      </c>
      <c r="P94" s="0" t="s">
        <v>1438</v>
      </c>
    </row>
    <row r="95" customFormat="false" ht="12.75" hidden="false" customHeight="false" outlineLevel="0" collapsed="false">
      <c r="A95" s="7" t="s">
        <v>1446</v>
      </c>
      <c r="E95" s="0" t="s">
        <v>1444</v>
      </c>
      <c r="F95" s="0" t="n">
        <v>0.963</v>
      </c>
      <c r="I95" s="0" t="n">
        <v>4000</v>
      </c>
      <c r="J95" s="0" t="n">
        <v>65</v>
      </c>
      <c r="K95" s="0" t="s">
        <v>1435</v>
      </c>
      <c r="L95" s="0" t="s">
        <v>1435</v>
      </c>
      <c r="M95" s="0" t="n">
        <v>0.5</v>
      </c>
      <c r="N95" s="0" t="s">
        <v>22</v>
      </c>
      <c r="O95" s="0" t="s">
        <v>1437</v>
      </c>
      <c r="P95" s="0" t="s">
        <v>1438</v>
      </c>
    </row>
    <row r="96" customFormat="false" ht="12.75" hidden="false" customHeight="false" outlineLevel="0" collapsed="false">
      <c r="A96" s="7" t="s">
        <v>1447</v>
      </c>
      <c r="E96" s="0" t="s">
        <v>1448</v>
      </c>
      <c r="F96" s="0" t="n">
        <v>0.17</v>
      </c>
      <c r="I96" s="0" t="n">
        <v>200</v>
      </c>
      <c r="J96" s="0" t="n">
        <v>40</v>
      </c>
      <c r="K96" s="0" t="s">
        <v>1435</v>
      </c>
      <c r="L96" s="0" t="s">
        <v>1435</v>
      </c>
      <c r="M96" s="0" t="n">
        <v>0.5</v>
      </c>
      <c r="N96" s="0" t="s">
        <v>22</v>
      </c>
      <c r="O96" s="0" t="s">
        <v>1437</v>
      </c>
      <c r="P96" s="0" t="s">
        <v>1438</v>
      </c>
    </row>
    <row r="97" customFormat="false" ht="12.75" hidden="false" customHeight="false" outlineLevel="0" collapsed="false">
      <c r="A97" s="7" t="s">
        <v>1449</v>
      </c>
      <c r="E97" s="0" t="s">
        <v>1450</v>
      </c>
      <c r="F97" s="0" t="n">
        <v>2.1</v>
      </c>
      <c r="G97" s="0" t="n">
        <v>2</v>
      </c>
      <c r="I97" s="0" t="n">
        <v>1800</v>
      </c>
      <c r="J97" s="0" t="n">
        <v>180</v>
      </c>
      <c r="K97" s="0" t="s">
        <v>1435</v>
      </c>
      <c r="L97" s="0" t="n">
        <v>5</v>
      </c>
      <c r="M97" s="0" t="n">
        <v>0.5</v>
      </c>
      <c r="N97" s="0" t="s">
        <v>22</v>
      </c>
      <c r="O97" s="0" t="s">
        <v>1437</v>
      </c>
      <c r="P97" s="0" t="s">
        <v>1438</v>
      </c>
    </row>
    <row r="98" customFormat="false" ht="12.75" hidden="false" customHeight="false" outlineLevel="0" collapsed="false">
      <c r="A98" s="7" t="s">
        <v>1451</v>
      </c>
      <c r="E98" s="0" t="s">
        <v>1452</v>
      </c>
      <c r="F98" s="0" t="n">
        <v>0.228</v>
      </c>
      <c r="I98" s="0" t="n">
        <v>600</v>
      </c>
      <c r="J98" s="0" t="n">
        <v>60</v>
      </c>
      <c r="K98" s="0" t="n">
        <v>10</v>
      </c>
      <c r="L98" s="0" t="n">
        <v>5</v>
      </c>
      <c r="M98" s="0" t="n">
        <v>0.5</v>
      </c>
      <c r="N98" s="0" t="s">
        <v>22</v>
      </c>
      <c r="O98" s="0" t="s">
        <v>1437</v>
      </c>
      <c r="P98" s="0" t="s">
        <v>1438</v>
      </c>
    </row>
    <row r="99" customFormat="false" ht="12.75" hidden="false" customHeight="false" outlineLevel="0" collapsed="false">
      <c r="A99" s="7" t="s">
        <v>1453</v>
      </c>
      <c r="E99" s="0" t="s">
        <v>1454</v>
      </c>
      <c r="F99" s="0" t="n">
        <v>0.009</v>
      </c>
      <c r="I99" s="0" t="n">
        <v>200</v>
      </c>
      <c r="J99" s="0" t="n">
        <v>60</v>
      </c>
      <c r="K99" s="0" t="s">
        <v>1435</v>
      </c>
      <c r="L99" s="0" t="s">
        <v>1435</v>
      </c>
      <c r="M99" s="0" t="n">
        <v>0.5</v>
      </c>
      <c r="N99" s="0" t="s">
        <v>22</v>
      </c>
      <c r="O99" s="0" t="s">
        <v>1437</v>
      </c>
      <c r="P99" s="0" t="s">
        <v>1438</v>
      </c>
    </row>
    <row r="100" customFormat="false" ht="12.75" hidden="false" customHeight="false" outlineLevel="0" collapsed="false">
      <c r="A100" s="7" t="s">
        <v>1455</v>
      </c>
      <c r="E100" s="0" t="s">
        <v>1456</v>
      </c>
      <c r="F100" s="0" t="n">
        <v>0.526</v>
      </c>
      <c r="I100" s="0" t="n">
        <v>700</v>
      </c>
      <c r="J100" s="0" t="n">
        <v>65</v>
      </c>
      <c r="K100" s="0" t="s">
        <v>1435</v>
      </c>
      <c r="L100" s="0" t="n">
        <v>5</v>
      </c>
      <c r="M100" s="0" t="n">
        <v>0.5</v>
      </c>
      <c r="N100" s="0" t="s">
        <v>22</v>
      </c>
      <c r="O100" s="0" t="s">
        <v>1457</v>
      </c>
      <c r="P100" s="0" t="s">
        <v>1438</v>
      </c>
    </row>
    <row r="101" customFormat="false" ht="12.75" hidden="false" customHeight="false" outlineLevel="0" collapsed="false">
      <c r="A101" s="7" t="s">
        <v>1458</v>
      </c>
      <c r="E101" s="0" t="s">
        <v>1459</v>
      </c>
      <c r="F101" s="0" t="n">
        <v>1.082</v>
      </c>
      <c r="G101" s="0" t="n">
        <v>1.54</v>
      </c>
      <c r="I101" s="0" t="n">
        <v>1700</v>
      </c>
      <c r="J101" s="0" t="n">
        <v>105</v>
      </c>
      <c r="K101" s="0" t="n">
        <v>10</v>
      </c>
      <c r="L101" s="0" t="n">
        <v>5</v>
      </c>
      <c r="M101" s="0" t="n">
        <v>1</v>
      </c>
      <c r="N101" s="0" t="s">
        <v>22</v>
      </c>
      <c r="O101" s="0" t="s">
        <v>1457</v>
      </c>
      <c r="P101" s="0" t="s">
        <v>1438</v>
      </c>
    </row>
    <row r="102" customFormat="false" ht="12.75" hidden="false" customHeight="false" outlineLevel="0" collapsed="false">
      <c r="A102" s="7" t="s">
        <v>1460</v>
      </c>
      <c r="E102" s="0" t="s">
        <v>1461</v>
      </c>
      <c r="F102" s="0" t="n">
        <v>0.106</v>
      </c>
      <c r="I102" s="0" t="n">
        <v>400</v>
      </c>
      <c r="J102" s="0" t="n">
        <v>35</v>
      </c>
      <c r="K102" s="0" t="s">
        <v>1435</v>
      </c>
      <c r="L102" s="0" t="n">
        <v>5</v>
      </c>
      <c r="M102" s="0" t="s">
        <v>1436</v>
      </c>
      <c r="N102" s="0" t="s">
        <v>22</v>
      </c>
      <c r="O102" s="0" t="s">
        <v>1457</v>
      </c>
      <c r="P102" s="0" t="s">
        <v>1438</v>
      </c>
    </row>
    <row r="103" customFormat="false" ht="12.75" hidden="false" customHeight="false" outlineLevel="0" collapsed="false">
      <c r="A103" s="7" t="s">
        <v>1462</v>
      </c>
      <c r="E103" s="0" t="s">
        <v>1463</v>
      </c>
      <c r="F103" s="0" t="n">
        <v>0.118</v>
      </c>
      <c r="I103" s="0" t="n">
        <v>300</v>
      </c>
      <c r="J103" s="0" t="n">
        <v>40</v>
      </c>
      <c r="K103" s="0" t="s">
        <v>1435</v>
      </c>
      <c r="L103" s="0" t="n">
        <v>30</v>
      </c>
      <c r="M103" s="0" t="n">
        <v>0.5</v>
      </c>
      <c r="N103" s="0" t="s">
        <v>22</v>
      </c>
      <c r="O103" s="0" t="s">
        <v>1457</v>
      </c>
      <c r="P103" s="0" t="s">
        <v>1438</v>
      </c>
    </row>
    <row r="104" customFormat="false" ht="12.75" hidden="false" customHeight="false" outlineLevel="0" collapsed="false">
      <c r="A104" s="7" t="s">
        <v>1464</v>
      </c>
      <c r="E104" s="0" t="s">
        <v>1465</v>
      </c>
      <c r="F104" s="0" t="n">
        <v>4.37</v>
      </c>
      <c r="G104" s="0" t="n">
        <v>2.23</v>
      </c>
      <c r="I104" s="0" t="n">
        <v>300</v>
      </c>
      <c r="J104" s="0" t="n">
        <v>15</v>
      </c>
      <c r="K104" s="0" t="s">
        <v>1435</v>
      </c>
      <c r="L104" s="0" t="n">
        <v>15</v>
      </c>
      <c r="M104" s="0" t="n">
        <v>0.5</v>
      </c>
      <c r="N104" s="0" t="s">
        <v>22</v>
      </c>
      <c r="O104" s="0" t="s">
        <v>1457</v>
      </c>
      <c r="P104" s="0" t="s">
        <v>1438</v>
      </c>
    </row>
    <row r="105" customFormat="false" ht="12.75" hidden="false" customHeight="false" outlineLevel="0" collapsed="false">
      <c r="A105" s="7" t="s">
        <v>1466</v>
      </c>
      <c r="E105" s="0" t="s">
        <v>1467</v>
      </c>
      <c r="F105" s="0" t="n">
        <v>0.143</v>
      </c>
      <c r="I105" s="0" t="n">
        <v>100</v>
      </c>
      <c r="J105" s="0" t="n">
        <v>5</v>
      </c>
      <c r="K105" s="0" t="s">
        <v>1435</v>
      </c>
      <c r="L105" s="0" t="n">
        <v>5</v>
      </c>
      <c r="M105" s="0" t="s">
        <v>1436</v>
      </c>
      <c r="N105" s="0" t="s">
        <v>22</v>
      </c>
      <c r="O105" s="0" t="s">
        <v>1457</v>
      </c>
      <c r="P105" s="0" t="s">
        <v>1438</v>
      </c>
    </row>
    <row r="106" customFormat="false" ht="12.75" hidden="false" customHeight="false" outlineLevel="0" collapsed="false">
      <c r="A106" s="7" t="s">
        <v>1468</v>
      </c>
      <c r="E106" s="0" t="s">
        <v>1469</v>
      </c>
      <c r="F106" s="0" t="n">
        <v>0.024</v>
      </c>
      <c r="H106" s="0" t="n">
        <v>0.378</v>
      </c>
      <c r="I106" s="0" t="n">
        <v>200</v>
      </c>
      <c r="J106" s="0" t="n">
        <v>20</v>
      </c>
      <c r="K106" s="0" t="s">
        <v>1435</v>
      </c>
      <c r="L106" s="0" t="n">
        <v>5</v>
      </c>
      <c r="M106" s="0" t="s">
        <v>1436</v>
      </c>
      <c r="N106" s="0" t="s">
        <v>22</v>
      </c>
      <c r="O106" s="0" t="s">
        <v>1457</v>
      </c>
      <c r="P106" s="0" t="s">
        <v>1438</v>
      </c>
    </row>
    <row r="107" customFormat="false" ht="12.75" hidden="false" customHeight="false" outlineLevel="0" collapsed="false">
      <c r="A107" s="7" t="s">
        <v>1470</v>
      </c>
      <c r="E107" s="0" t="s">
        <v>1471</v>
      </c>
      <c r="F107" s="0" t="n">
        <v>0.033</v>
      </c>
      <c r="I107" s="0" t="n">
        <v>200</v>
      </c>
      <c r="J107" s="0" t="n">
        <v>25</v>
      </c>
      <c r="K107" s="0" t="s">
        <v>1435</v>
      </c>
      <c r="L107" s="0" t="n">
        <v>5</v>
      </c>
      <c r="M107" s="0" t="s">
        <v>1436</v>
      </c>
      <c r="N107" s="0" t="s">
        <v>22</v>
      </c>
      <c r="O107" s="0" t="s">
        <v>1457</v>
      </c>
      <c r="P107" s="0" t="s">
        <v>1438</v>
      </c>
    </row>
    <row r="108" customFormat="false" ht="12.75" hidden="false" customHeight="false" outlineLevel="0" collapsed="false">
      <c r="A108" s="7" t="s">
        <v>1472</v>
      </c>
      <c r="E108" s="0" t="s">
        <v>1473</v>
      </c>
      <c r="F108" s="0" t="n">
        <v>0.01</v>
      </c>
      <c r="I108" s="0" t="n">
        <v>100</v>
      </c>
      <c r="J108" s="0" t="n">
        <v>10</v>
      </c>
      <c r="K108" s="0" t="s">
        <v>1435</v>
      </c>
      <c r="L108" s="0" t="n">
        <v>5</v>
      </c>
      <c r="M108" s="0" t="s">
        <v>1436</v>
      </c>
      <c r="N108" s="0" t="s">
        <v>22</v>
      </c>
      <c r="O108" s="0" t="s">
        <v>1457</v>
      </c>
      <c r="P108" s="0" t="s">
        <v>1438</v>
      </c>
    </row>
    <row r="109" customFormat="false" ht="12.75" hidden="false" customHeight="false" outlineLevel="0" collapsed="false">
      <c r="A109" s="7" t="s">
        <v>1474</v>
      </c>
      <c r="E109" s="0" t="s">
        <v>401</v>
      </c>
      <c r="F109" s="0" t="n">
        <v>0.747</v>
      </c>
      <c r="I109" s="0" t="n">
        <v>700</v>
      </c>
      <c r="J109" s="0" t="n">
        <v>185</v>
      </c>
      <c r="K109" s="0" t="n">
        <v>25</v>
      </c>
      <c r="L109" s="0" t="n">
        <v>95</v>
      </c>
      <c r="M109" s="0" t="n">
        <v>0.5</v>
      </c>
      <c r="N109" s="0" t="s">
        <v>22</v>
      </c>
      <c r="O109" s="0" t="s">
        <v>1457</v>
      </c>
      <c r="P109" s="0" t="s">
        <v>1438</v>
      </c>
    </row>
    <row r="110" customFormat="false" ht="12.75" hidden="false" customHeight="false" outlineLevel="0" collapsed="false">
      <c r="A110" s="7" t="s">
        <v>1475</v>
      </c>
      <c r="E110" s="0" t="s">
        <v>1476</v>
      </c>
      <c r="F110" s="0" t="n">
        <v>0.372</v>
      </c>
      <c r="I110" s="0" t="n">
        <v>700</v>
      </c>
      <c r="J110" s="0" t="n">
        <v>30</v>
      </c>
      <c r="K110" s="0" t="s">
        <v>1435</v>
      </c>
      <c r="L110" s="0" t="s">
        <v>1435</v>
      </c>
      <c r="M110" s="0" t="n">
        <v>0.5</v>
      </c>
      <c r="N110" s="0" t="s">
        <v>22</v>
      </c>
      <c r="O110" s="0" t="s">
        <v>1457</v>
      </c>
      <c r="P110" s="0" t="s">
        <v>1438</v>
      </c>
    </row>
    <row r="111" customFormat="false" ht="12.75" hidden="false" customHeight="false" outlineLevel="0" collapsed="false">
      <c r="A111" s="7" t="s">
        <v>1477</v>
      </c>
      <c r="E111" s="0" t="s">
        <v>1478</v>
      </c>
      <c r="F111" s="0" t="n">
        <v>0.176</v>
      </c>
      <c r="I111" s="0" t="n">
        <v>900</v>
      </c>
      <c r="J111" s="0" t="n">
        <v>15</v>
      </c>
      <c r="K111" s="0" t="s">
        <v>1435</v>
      </c>
      <c r="L111" s="0" t="s">
        <v>1435</v>
      </c>
      <c r="M111" s="0" t="s">
        <v>1436</v>
      </c>
      <c r="N111" s="0" t="s">
        <v>22</v>
      </c>
      <c r="O111" s="0" t="s">
        <v>1457</v>
      </c>
      <c r="P111" s="0" t="s">
        <v>1438</v>
      </c>
    </row>
    <row r="112" customFormat="false" ht="12.75" hidden="false" customHeight="false" outlineLevel="0" collapsed="false">
      <c r="A112" s="7" t="s">
        <v>1479</v>
      </c>
      <c r="E112" s="0" t="s">
        <v>1478</v>
      </c>
      <c r="F112" s="0" t="n">
        <v>0.092</v>
      </c>
      <c r="I112" s="0" t="n">
        <v>100</v>
      </c>
      <c r="J112" s="0" t="n">
        <v>10</v>
      </c>
      <c r="K112" s="0" t="s">
        <v>1435</v>
      </c>
      <c r="L112" s="0" t="s">
        <v>1435</v>
      </c>
      <c r="M112" s="0" t="s">
        <v>1436</v>
      </c>
      <c r="N112" s="0" t="s">
        <v>22</v>
      </c>
      <c r="O112" s="0" t="s">
        <v>1457</v>
      </c>
      <c r="P112" s="0" t="s">
        <v>1438</v>
      </c>
    </row>
    <row r="113" customFormat="false" ht="12.75" hidden="false" customHeight="false" outlineLevel="0" collapsed="false">
      <c r="A113" s="7" t="s">
        <v>1480</v>
      </c>
      <c r="E113" s="0" t="s">
        <v>1478</v>
      </c>
      <c r="F113" s="0" t="n">
        <v>1.426</v>
      </c>
      <c r="H113" s="0" t="n">
        <v>1.073</v>
      </c>
      <c r="I113" s="0" t="n">
        <v>100</v>
      </c>
      <c r="J113" s="0" t="n">
        <v>10</v>
      </c>
      <c r="K113" s="0" t="s">
        <v>1435</v>
      </c>
      <c r="L113" s="0" t="s">
        <v>1435</v>
      </c>
      <c r="M113" s="0" t="n">
        <v>0.5</v>
      </c>
      <c r="N113" s="0" t="s">
        <v>22</v>
      </c>
      <c r="O113" s="0" t="s">
        <v>1457</v>
      </c>
      <c r="P113" s="0" t="s">
        <v>1438</v>
      </c>
    </row>
    <row r="114" customFormat="false" ht="12.75" hidden="false" customHeight="false" outlineLevel="0" collapsed="false">
      <c r="A114" s="7" t="s">
        <v>1481</v>
      </c>
      <c r="E114" s="0" t="s">
        <v>1482</v>
      </c>
      <c r="F114" s="0" t="n">
        <v>1.037</v>
      </c>
      <c r="I114" s="0" t="n">
        <v>600</v>
      </c>
      <c r="J114" s="0" t="n">
        <v>50</v>
      </c>
      <c r="K114" s="0" t="s">
        <v>1435</v>
      </c>
      <c r="L114" s="0" t="s">
        <v>1435</v>
      </c>
      <c r="M114" s="0" t="n">
        <v>0.5</v>
      </c>
      <c r="N114" s="0" t="s">
        <v>22</v>
      </c>
      <c r="O114" s="0" t="s">
        <v>1457</v>
      </c>
      <c r="P114" s="0" t="s">
        <v>1438</v>
      </c>
    </row>
    <row r="115" customFormat="false" ht="12.75" hidden="false" customHeight="false" outlineLevel="0" collapsed="false">
      <c r="A115" s="7" t="s">
        <v>1483</v>
      </c>
      <c r="E115" s="0" t="s">
        <v>1482</v>
      </c>
      <c r="F115" s="0" t="n">
        <v>0.307</v>
      </c>
      <c r="I115" s="0" t="n">
        <v>400</v>
      </c>
      <c r="J115" s="0" t="n">
        <v>15</v>
      </c>
      <c r="K115" s="0" t="s">
        <v>1435</v>
      </c>
      <c r="L115" s="0" t="s">
        <v>1435</v>
      </c>
      <c r="M115" s="0" t="n">
        <v>0.5</v>
      </c>
      <c r="N115" s="0" t="s">
        <v>22</v>
      </c>
      <c r="O115" s="0" t="s">
        <v>1457</v>
      </c>
      <c r="P115" s="0" t="s">
        <v>1438</v>
      </c>
    </row>
    <row r="116" customFormat="false" ht="12.75" hidden="false" customHeight="false" outlineLevel="0" collapsed="false">
      <c r="A116" s="7" t="s">
        <v>1484</v>
      </c>
      <c r="E116" s="0" t="s">
        <v>1485</v>
      </c>
      <c r="F116" s="0" t="n">
        <v>0.71</v>
      </c>
      <c r="I116" s="0" t="n">
        <v>2400</v>
      </c>
      <c r="J116" s="0" t="n">
        <v>35</v>
      </c>
      <c r="K116" s="0" t="s">
        <v>1435</v>
      </c>
      <c r="L116" s="0" t="n">
        <v>10</v>
      </c>
      <c r="M116" s="0" t="s">
        <v>1436</v>
      </c>
      <c r="N116" s="0" t="s">
        <v>22</v>
      </c>
      <c r="O116" s="0" t="s">
        <v>1457</v>
      </c>
      <c r="P116" s="0" t="s">
        <v>1438</v>
      </c>
    </row>
    <row r="117" customFormat="false" ht="12.75" hidden="false" customHeight="false" outlineLevel="0" collapsed="false">
      <c r="A117" s="7" t="s">
        <v>1486</v>
      </c>
      <c r="E117" s="0" t="s">
        <v>1487</v>
      </c>
      <c r="F117" s="0" t="n">
        <v>0.092</v>
      </c>
      <c r="I117" s="0" t="n">
        <v>2300</v>
      </c>
      <c r="J117" s="0" t="n">
        <v>35</v>
      </c>
      <c r="K117" s="0" t="s">
        <v>1435</v>
      </c>
      <c r="L117" s="0" t="n">
        <v>10</v>
      </c>
      <c r="M117" s="0" t="s">
        <v>1436</v>
      </c>
      <c r="N117" s="0" t="s">
        <v>22</v>
      </c>
      <c r="O117" s="0" t="s">
        <v>1457</v>
      </c>
      <c r="P117" s="0" t="s">
        <v>1438</v>
      </c>
    </row>
    <row r="118" customFormat="false" ht="12.75" hidden="false" customHeight="false" outlineLevel="0" collapsed="false">
      <c r="A118" s="7" t="s">
        <v>1488</v>
      </c>
      <c r="E118" s="0" t="s">
        <v>1489</v>
      </c>
      <c r="F118" s="0" t="n">
        <v>0.345</v>
      </c>
      <c r="I118" s="0" t="n">
        <v>1000</v>
      </c>
      <c r="J118" s="0" t="n">
        <v>15</v>
      </c>
      <c r="K118" s="0" t="s">
        <v>1435</v>
      </c>
      <c r="L118" s="0" t="n">
        <v>5</v>
      </c>
      <c r="M118" s="0" t="n">
        <v>0.5</v>
      </c>
      <c r="N118" s="0" t="s">
        <v>22</v>
      </c>
      <c r="O118" s="0" t="s">
        <v>1457</v>
      </c>
      <c r="P118" s="0" t="s">
        <v>1438</v>
      </c>
    </row>
    <row r="119" customFormat="false" ht="12.75" hidden="false" customHeight="false" outlineLevel="0" collapsed="false">
      <c r="A119" s="7" t="s">
        <v>1490</v>
      </c>
      <c r="E119" s="0" t="s">
        <v>1491</v>
      </c>
      <c r="F119" s="0" t="n">
        <v>0.144</v>
      </c>
      <c r="I119" s="0" t="n">
        <v>400</v>
      </c>
      <c r="J119" s="0" t="n">
        <v>75</v>
      </c>
      <c r="K119" s="0" t="s">
        <v>1435</v>
      </c>
      <c r="L119" s="0" t="n">
        <v>5</v>
      </c>
      <c r="M119" s="0" t="s">
        <v>1436</v>
      </c>
      <c r="N119" s="0" t="s">
        <v>22</v>
      </c>
      <c r="O119" s="0" t="s">
        <v>1457</v>
      </c>
      <c r="P119" s="0" t="s">
        <v>1438</v>
      </c>
    </row>
    <row r="120" customFormat="false" ht="12.75" hidden="false" customHeight="false" outlineLevel="0" collapsed="false">
      <c r="A120" s="7" t="s">
        <v>1492</v>
      </c>
      <c r="E120" s="0" t="s">
        <v>1493</v>
      </c>
      <c r="F120" s="0" t="n">
        <v>0.04</v>
      </c>
      <c r="I120" s="0" t="n">
        <v>1400</v>
      </c>
      <c r="J120" s="0" t="n">
        <v>40</v>
      </c>
      <c r="K120" s="0" t="n">
        <v>5</v>
      </c>
      <c r="L120" s="0" t="n">
        <v>90</v>
      </c>
      <c r="M120" s="0" t="s">
        <v>1436</v>
      </c>
      <c r="N120" s="0" t="s">
        <v>22</v>
      </c>
      <c r="O120" s="0" t="s">
        <v>1494</v>
      </c>
      <c r="P120" s="0" t="s">
        <v>1438</v>
      </c>
    </row>
    <row r="121" customFormat="false" ht="12.75" hidden="false" customHeight="false" outlineLevel="0" collapsed="false">
      <c r="A121" s="7" t="s">
        <v>1495</v>
      </c>
      <c r="E121" s="0" t="s">
        <v>1496</v>
      </c>
      <c r="F121" s="0" t="n">
        <v>24.4</v>
      </c>
      <c r="G121" s="0" t="n">
        <v>26.32</v>
      </c>
      <c r="H121" s="0" t="n">
        <v>35.68</v>
      </c>
      <c r="I121" s="0" t="n">
        <v>2100</v>
      </c>
      <c r="J121" s="0" t="n">
        <v>35</v>
      </c>
      <c r="K121" s="0" t="n">
        <v>1510</v>
      </c>
      <c r="L121" s="0" t="n">
        <v>175</v>
      </c>
      <c r="M121" s="0" t="n">
        <v>8</v>
      </c>
      <c r="N121" s="0" t="s">
        <v>22</v>
      </c>
      <c r="O121" s="0" t="s">
        <v>1494</v>
      </c>
      <c r="P121" s="0" t="s">
        <v>1438</v>
      </c>
    </row>
    <row r="122" customFormat="false" ht="12.75" hidden="false" customHeight="false" outlineLevel="0" collapsed="false">
      <c r="A122" s="7" t="s">
        <v>1497</v>
      </c>
      <c r="E122" s="0" t="s">
        <v>1498</v>
      </c>
      <c r="F122" s="0" t="n">
        <v>5.41</v>
      </c>
      <c r="G122" s="0" t="n">
        <v>4.9</v>
      </c>
      <c r="H122" s="0" t="n">
        <v>3.94</v>
      </c>
      <c r="I122" s="0" t="n">
        <v>900</v>
      </c>
      <c r="J122" s="0" t="n">
        <v>35</v>
      </c>
      <c r="K122" s="0" t="n">
        <v>20</v>
      </c>
      <c r="L122" s="0" t="n">
        <v>25</v>
      </c>
      <c r="M122" s="0" t="n">
        <v>1.5</v>
      </c>
      <c r="N122" s="0" t="s">
        <v>22</v>
      </c>
      <c r="O122" s="0" t="s">
        <v>1494</v>
      </c>
      <c r="P122" s="0" t="s">
        <v>1438</v>
      </c>
    </row>
    <row r="123" customFormat="false" ht="12.75" hidden="false" customHeight="false" outlineLevel="0" collapsed="false">
      <c r="A123" s="7" t="s">
        <v>1499</v>
      </c>
      <c r="E123" s="0" t="s">
        <v>1500</v>
      </c>
      <c r="F123" s="0" t="n">
        <v>1.457</v>
      </c>
      <c r="I123" s="0" t="n">
        <v>3100</v>
      </c>
      <c r="J123" s="0" t="n">
        <v>60</v>
      </c>
      <c r="K123" s="0" t="n">
        <v>25</v>
      </c>
      <c r="L123" s="0" t="n">
        <v>75</v>
      </c>
      <c r="M123" s="0" t="s">
        <v>1436</v>
      </c>
      <c r="N123" s="0" t="s">
        <v>22</v>
      </c>
      <c r="O123" s="0" t="s">
        <v>1494</v>
      </c>
      <c r="P123" s="0" t="s">
        <v>1438</v>
      </c>
    </row>
    <row r="124" customFormat="false" ht="12.75" hidden="false" customHeight="false" outlineLevel="0" collapsed="false">
      <c r="A124" s="7" t="s">
        <v>1501</v>
      </c>
      <c r="E124" s="0" t="s">
        <v>1502</v>
      </c>
      <c r="F124" s="0" t="n">
        <v>1.541</v>
      </c>
      <c r="I124" s="0" t="n">
        <v>1300</v>
      </c>
      <c r="J124" s="0" t="n">
        <v>20</v>
      </c>
      <c r="K124" s="0" t="n">
        <v>10</v>
      </c>
      <c r="L124" s="0" t="n">
        <v>10</v>
      </c>
      <c r="M124" s="0" t="s">
        <v>1436</v>
      </c>
      <c r="N124" s="0" t="s">
        <v>22</v>
      </c>
      <c r="O124" s="0" t="s">
        <v>1494</v>
      </c>
      <c r="P124" s="0" t="s">
        <v>1438</v>
      </c>
    </row>
    <row r="125" customFormat="false" ht="12.75" hidden="false" customHeight="false" outlineLevel="0" collapsed="false">
      <c r="A125" s="7" t="s">
        <v>1503</v>
      </c>
      <c r="E125" s="0" t="s">
        <v>1504</v>
      </c>
      <c r="F125" s="0" t="n">
        <v>3.26</v>
      </c>
      <c r="I125" s="0" t="n">
        <v>700</v>
      </c>
      <c r="J125" s="0" t="n">
        <v>5</v>
      </c>
      <c r="K125" s="0" t="n">
        <v>5</v>
      </c>
      <c r="L125" s="0" t="n">
        <v>5</v>
      </c>
      <c r="M125" s="0" t="n">
        <v>0.5</v>
      </c>
      <c r="N125" s="0" t="s">
        <v>22</v>
      </c>
      <c r="O125" s="0" t="s">
        <v>1494</v>
      </c>
      <c r="P125" s="0" t="s">
        <v>1438</v>
      </c>
    </row>
    <row r="126" customFormat="false" ht="12.75" hidden="false" customHeight="false" outlineLevel="0" collapsed="false">
      <c r="A126" s="7" t="s">
        <v>1505</v>
      </c>
      <c r="E126" s="0" t="s">
        <v>1506</v>
      </c>
      <c r="F126" s="0" t="n">
        <v>0.201</v>
      </c>
      <c r="I126" s="0" t="n">
        <v>300</v>
      </c>
      <c r="J126" s="0" t="n">
        <v>10</v>
      </c>
      <c r="K126" s="0" t="n">
        <v>5</v>
      </c>
      <c r="L126" s="0" t="n">
        <v>5</v>
      </c>
      <c r="M126" s="0" t="s">
        <v>1436</v>
      </c>
      <c r="N126" s="0" t="s">
        <v>22</v>
      </c>
      <c r="O126" s="0" t="s">
        <v>1494</v>
      </c>
      <c r="P126" s="0" t="s">
        <v>1438</v>
      </c>
    </row>
    <row r="127" customFormat="false" ht="12.75" hidden="false" customHeight="false" outlineLevel="0" collapsed="false">
      <c r="A127" s="7" t="s">
        <v>1507</v>
      </c>
      <c r="E127" s="0" t="s">
        <v>1508</v>
      </c>
      <c r="F127" s="0" t="n">
        <v>0.188</v>
      </c>
      <c r="I127" s="0" t="n">
        <v>100</v>
      </c>
      <c r="J127" s="0" t="n">
        <v>10</v>
      </c>
      <c r="K127" s="0" t="s">
        <v>1435</v>
      </c>
      <c r="L127" s="0" t="s">
        <v>1435</v>
      </c>
      <c r="M127" s="0" t="s">
        <v>1436</v>
      </c>
      <c r="N127" s="0" t="s">
        <v>22</v>
      </c>
      <c r="O127" s="0" t="s">
        <v>1494</v>
      </c>
      <c r="P127" s="0" t="s">
        <v>1438</v>
      </c>
    </row>
    <row r="128" customFormat="false" ht="12.75" hidden="false" customHeight="false" outlineLevel="0" collapsed="false">
      <c r="A128" s="7" t="s">
        <v>1509</v>
      </c>
      <c r="E128" s="0" t="s">
        <v>1510</v>
      </c>
      <c r="F128" s="0" t="n">
        <v>0.074</v>
      </c>
      <c r="I128" s="0" t="n">
        <v>210</v>
      </c>
      <c r="J128" s="0" t="n">
        <v>20</v>
      </c>
      <c r="K128" s="0" t="s">
        <v>1435</v>
      </c>
      <c r="L128" s="0" t="n">
        <v>5</v>
      </c>
      <c r="M128" s="0" t="n">
        <v>0.5</v>
      </c>
      <c r="N128" s="0" t="s">
        <v>22</v>
      </c>
      <c r="O128" s="0" t="s">
        <v>1511</v>
      </c>
      <c r="P128" s="0" t="s">
        <v>1438</v>
      </c>
    </row>
    <row r="129" customFormat="false" ht="12.75" hidden="false" customHeight="false" outlineLevel="0" collapsed="false">
      <c r="A129" s="7" t="s">
        <v>1512</v>
      </c>
      <c r="E129" s="0" t="s">
        <v>369</v>
      </c>
      <c r="F129" s="0" t="n">
        <v>0.458</v>
      </c>
      <c r="I129" s="0" t="n">
        <v>1100</v>
      </c>
      <c r="J129" s="0" t="n">
        <v>135</v>
      </c>
      <c r="K129" s="0" t="n">
        <v>15</v>
      </c>
      <c r="L129" s="0" t="n">
        <v>50</v>
      </c>
      <c r="M129" s="0" t="n">
        <v>0.5</v>
      </c>
      <c r="N129" s="0" t="s">
        <v>22</v>
      </c>
      <c r="O129" s="0" t="s">
        <v>1511</v>
      </c>
      <c r="P129" s="0" t="s">
        <v>1438</v>
      </c>
    </row>
    <row r="130" customFormat="false" ht="12.75" hidden="false" customHeight="false" outlineLevel="0" collapsed="false">
      <c r="A130" s="7" t="s">
        <v>1513</v>
      </c>
      <c r="E130" s="0" t="s">
        <v>1514</v>
      </c>
      <c r="F130" s="0" t="n">
        <v>0.435</v>
      </c>
      <c r="I130" s="0" t="n">
        <v>100</v>
      </c>
      <c r="J130" s="0" t="n">
        <v>25</v>
      </c>
      <c r="K130" s="0" t="s">
        <v>1435</v>
      </c>
      <c r="L130" s="0" t="n">
        <v>5</v>
      </c>
      <c r="M130" s="0" t="n">
        <v>0.5</v>
      </c>
      <c r="N130" s="0" t="s">
        <v>22</v>
      </c>
      <c r="O130" s="0" t="s">
        <v>1511</v>
      </c>
      <c r="P130" s="0" t="s">
        <v>1438</v>
      </c>
    </row>
    <row r="131" customFormat="false" ht="12.75" hidden="false" customHeight="false" outlineLevel="0" collapsed="false">
      <c r="A131" s="7" t="s">
        <v>1515</v>
      </c>
      <c r="E131" s="0" t="s">
        <v>1514</v>
      </c>
      <c r="F131" s="0" t="n">
        <v>0.411</v>
      </c>
      <c r="H131" s="0" t="n">
        <v>0.305</v>
      </c>
      <c r="I131" s="0" t="s">
        <v>305</v>
      </c>
      <c r="J131" s="0" t="n">
        <v>10</v>
      </c>
      <c r="K131" s="0" t="s">
        <v>1435</v>
      </c>
      <c r="L131" s="0" t="s">
        <v>1435</v>
      </c>
      <c r="M131" s="0" t="s">
        <v>1436</v>
      </c>
      <c r="N131" s="0" t="s">
        <v>22</v>
      </c>
      <c r="O131" s="0" t="s">
        <v>1511</v>
      </c>
      <c r="P131" s="0" t="s">
        <v>1438</v>
      </c>
    </row>
    <row r="132" customFormat="false" ht="12.75" hidden="false" customHeight="false" outlineLevel="0" collapsed="false">
      <c r="A132" s="7" t="s">
        <v>1516</v>
      </c>
      <c r="E132" s="0" t="s">
        <v>1517</v>
      </c>
      <c r="F132" s="0" t="n">
        <v>5.04</v>
      </c>
      <c r="G132" s="0" t="n">
        <v>2.63</v>
      </c>
      <c r="H132" s="0" t="n">
        <v>3.76</v>
      </c>
      <c r="I132" s="0" t="n">
        <v>300</v>
      </c>
      <c r="J132" s="0" t="n">
        <v>45</v>
      </c>
      <c r="K132" s="0" t="s">
        <v>1435</v>
      </c>
      <c r="L132" s="0" t="n">
        <v>10</v>
      </c>
      <c r="M132" s="0" t="s">
        <v>1436</v>
      </c>
      <c r="N132" s="0" t="s">
        <v>22</v>
      </c>
      <c r="O132" s="0" t="s">
        <v>1511</v>
      </c>
      <c r="P132" s="0" t="s">
        <v>1438</v>
      </c>
    </row>
    <row r="133" customFormat="false" ht="12.75" hidden="false" customHeight="false" outlineLevel="0" collapsed="false">
      <c r="A133" s="7" t="s">
        <v>1518</v>
      </c>
      <c r="E133" s="0" t="s">
        <v>1519</v>
      </c>
      <c r="F133" s="0" t="n">
        <v>112.4</v>
      </c>
      <c r="G133" s="0" t="n">
        <v>115.1</v>
      </c>
      <c r="H133" s="0" t="n">
        <v>94.9</v>
      </c>
      <c r="I133" s="0" t="n">
        <v>500</v>
      </c>
      <c r="J133" s="0" t="n">
        <v>75</v>
      </c>
      <c r="K133" s="0" t="n">
        <v>25</v>
      </c>
      <c r="L133" s="0" t="n">
        <v>15</v>
      </c>
      <c r="M133" s="0" t="n">
        <v>11.5</v>
      </c>
      <c r="N133" s="0" t="s">
        <v>22</v>
      </c>
      <c r="O133" s="0" t="s">
        <v>1511</v>
      </c>
      <c r="P133" s="0" t="s">
        <v>1438</v>
      </c>
    </row>
    <row r="134" customFormat="false" ht="12.75" hidden="false" customHeight="false" outlineLevel="0" collapsed="false">
      <c r="A134" s="7" t="s">
        <v>1520</v>
      </c>
      <c r="E134" s="0" t="s">
        <v>1521</v>
      </c>
      <c r="F134" s="0" t="n">
        <v>2.28</v>
      </c>
      <c r="I134" s="0" t="n">
        <v>300</v>
      </c>
      <c r="J134" s="0" t="n">
        <v>40</v>
      </c>
      <c r="K134" s="0" t="s">
        <v>1435</v>
      </c>
      <c r="L134" s="0" t="n">
        <v>10</v>
      </c>
      <c r="M134" s="0" t="s">
        <v>1436</v>
      </c>
      <c r="N134" s="0" t="s">
        <v>22</v>
      </c>
      <c r="O134" s="0" t="s">
        <v>1511</v>
      </c>
      <c r="P134" s="0" t="s">
        <v>1438</v>
      </c>
    </row>
    <row r="135" customFormat="false" ht="12.75" hidden="false" customHeight="false" outlineLevel="0" collapsed="false">
      <c r="A135" s="7" t="s">
        <v>1522</v>
      </c>
      <c r="E135" s="0" t="s">
        <v>1523</v>
      </c>
      <c r="F135" s="0" t="n">
        <v>0.893</v>
      </c>
      <c r="I135" s="0" t="n">
        <v>100</v>
      </c>
      <c r="J135" s="0" t="n">
        <v>75</v>
      </c>
      <c r="K135" s="0" t="s">
        <v>1435</v>
      </c>
      <c r="L135" s="0" t="n">
        <v>10</v>
      </c>
      <c r="M135" s="0" t="n">
        <v>0.5</v>
      </c>
      <c r="N135" s="0" t="s">
        <v>22</v>
      </c>
      <c r="O135" s="0" t="s">
        <v>1511</v>
      </c>
      <c r="P135" s="0" t="s">
        <v>1438</v>
      </c>
    </row>
    <row r="136" customFormat="false" ht="12.75" hidden="false" customHeight="false" outlineLevel="0" collapsed="false">
      <c r="A136" s="7" t="s">
        <v>1524</v>
      </c>
      <c r="E136" s="0" t="s">
        <v>1525</v>
      </c>
      <c r="F136" s="0" t="n">
        <v>0.678</v>
      </c>
      <c r="I136" s="0" t="s">
        <v>305</v>
      </c>
      <c r="J136" s="0" t="n">
        <v>35</v>
      </c>
      <c r="K136" s="0" t="s">
        <v>1435</v>
      </c>
      <c r="L136" s="0" t="s">
        <v>1435</v>
      </c>
      <c r="M136" s="0" t="n">
        <v>0.5</v>
      </c>
      <c r="N136" s="0" t="s">
        <v>22</v>
      </c>
      <c r="O136" s="0" t="s">
        <v>1511</v>
      </c>
      <c r="P136" s="0" t="s">
        <v>1438</v>
      </c>
    </row>
    <row r="137" customFormat="false" ht="12.75" hidden="false" customHeight="false" outlineLevel="0" collapsed="false">
      <c r="A137" s="7" t="s">
        <v>1526</v>
      </c>
      <c r="E137" s="0" t="s">
        <v>1527</v>
      </c>
      <c r="F137" s="0" t="n">
        <v>9.97</v>
      </c>
      <c r="G137" s="0" t="n">
        <v>9.38</v>
      </c>
      <c r="H137" s="0" t="n">
        <v>6.98</v>
      </c>
      <c r="I137" s="0" t="n">
        <v>100</v>
      </c>
      <c r="J137" s="0" t="n">
        <v>85</v>
      </c>
      <c r="K137" s="0" t="s">
        <v>1435</v>
      </c>
      <c r="L137" s="0" t="n">
        <v>10</v>
      </c>
      <c r="M137" s="0" t="n">
        <v>1</v>
      </c>
      <c r="N137" s="0" t="s">
        <v>22</v>
      </c>
      <c r="O137" s="0" t="s">
        <v>1511</v>
      </c>
      <c r="P137" s="0" t="s">
        <v>1438</v>
      </c>
    </row>
    <row r="138" customFormat="false" ht="12.75" hidden="false" customHeight="false" outlineLevel="0" collapsed="false">
      <c r="A138" s="7" t="s">
        <v>1528</v>
      </c>
      <c r="E138" s="0" t="s">
        <v>1529</v>
      </c>
      <c r="F138" s="0" t="n">
        <v>0.375</v>
      </c>
      <c r="I138" s="0" t="n">
        <v>100</v>
      </c>
      <c r="J138" s="0" t="n">
        <v>155</v>
      </c>
      <c r="K138" s="0" t="s">
        <v>1435</v>
      </c>
      <c r="L138" s="0" t="n">
        <v>15</v>
      </c>
      <c r="M138" s="0" t="s">
        <v>1436</v>
      </c>
      <c r="N138" s="0" t="s">
        <v>22</v>
      </c>
      <c r="O138" s="0" t="s">
        <v>1511</v>
      </c>
      <c r="P138" s="0" t="s">
        <v>1438</v>
      </c>
    </row>
    <row r="139" customFormat="false" ht="12.75" hidden="false" customHeight="false" outlineLevel="0" collapsed="false">
      <c r="A139" s="7" t="s">
        <v>1530</v>
      </c>
      <c r="E139" s="0" t="s">
        <v>1531</v>
      </c>
      <c r="F139" s="0" t="n">
        <v>9.88</v>
      </c>
      <c r="G139" s="0" t="n">
        <v>5.52</v>
      </c>
      <c r="H139" s="0" t="n">
        <v>14.12</v>
      </c>
      <c r="I139" s="0" t="n">
        <v>200</v>
      </c>
      <c r="J139" s="0" t="n">
        <v>25</v>
      </c>
      <c r="K139" s="0" t="s">
        <v>1435</v>
      </c>
      <c r="L139" s="0" t="n">
        <v>5</v>
      </c>
      <c r="M139" s="0" t="n">
        <v>0.5</v>
      </c>
      <c r="N139" s="0" t="s">
        <v>22</v>
      </c>
      <c r="O139" s="0" t="s">
        <v>1511</v>
      </c>
      <c r="P139" s="0" t="s">
        <v>1438</v>
      </c>
    </row>
    <row r="140" customFormat="false" ht="12.75" hidden="false" customHeight="false" outlineLevel="0" collapsed="false">
      <c r="A140" s="7" t="s">
        <v>1532</v>
      </c>
      <c r="E140" s="0" t="s">
        <v>1533</v>
      </c>
      <c r="F140" s="0" t="n">
        <v>0.025</v>
      </c>
      <c r="I140" s="0" t="n">
        <v>400</v>
      </c>
      <c r="J140" s="0" t="n">
        <v>30</v>
      </c>
      <c r="K140" s="0" t="s">
        <v>1435</v>
      </c>
      <c r="L140" s="0" t="n">
        <v>5</v>
      </c>
      <c r="M140" s="0" t="s">
        <v>1436</v>
      </c>
      <c r="N140" s="0" t="s">
        <v>22</v>
      </c>
      <c r="O140" s="0" t="s">
        <v>1511</v>
      </c>
      <c r="P140" s="0" t="s">
        <v>1438</v>
      </c>
    </row>
    <row r="141" customFormat="false" ht="12.75" hidden="false" customHeight="false" outlineLevel="0" collapsed="false">
      <c r="A141" s="7" t="s">
        <v>1534</v>
      </c>
      <c r="E141" s="0" t="s">
        <v>1535</v>
      </c>
      <c r="F141" s="0" t="n">
        <v>0.072</v>
      </c>
      <c r="I141" s="0" t="n">
        <v>300</v>
      </c>
      <c r="J141" s="0" t="n">
        <v>10</v>
      </c>
      <c r="K141" s="0" t="s">
        <v>1435</v>
      </c>
      <c r="L141" s="0" t="n">
        <v>5</v>
      </c>
      <c r="M141" s="0" t="s">
        <v>1436</v>
      </c>
      <c r="N141" s="0" t="s">
        <v>22</v>
      </c>
      <c r="O141" s="0" t="s">
        <v>1511</v>
      </c>
      <c r="P141" s="0" t="s">
        <v>1438</v>
      </c>
    </row>
    <row r="142" customFormat="false" ht="12.75" hidden="false" customHeight="false" outlineLevel="0" collapsed="false">
      <c r="A142" s="7" t="s">
        <v>1536</v>
      </c>
      <c r="E142" s="0" t="s">
        <v>1537</v>
      </c>
      <c r="F142" s="0" t="s">
        <v>467</v>
      </c>
      <c r="I142" s="0" t="s">
        <v>305</v>
      </c>
      <c r="J142" s="0" t="n">
        <v>5</v>
      </c>
      <c r="K142" s="0" t="s">
        <v>1435</v>
      </c>
      <c r="L142" s="0" t="s">
        <v>1435</v>
      </c>
      <c r="M142" s="0" t="s">
        <v>1436</v>
      </c>
      <c r="N142" s="0" t="s">
        <v>22</v>
      </c>
      <c r="O142" s="0" t="s">
        <v>1511</v>
      </c>
      <c r="P142" s="0" t="s">
        <v>1438</v>
      </c>
    </row>
    <row r="143" customFormat="false" ht="12.75" hidden="false" customHeight="false" outlineLevel="0" collapsed="false">
      <c r="A143" s="7" t="s">
        <v>1538</v>
      </c>
      <c r="E143" s="0" t="s">
        <v>1539</v>
      </c>
      <c r="F143" s="0" t="s">
        <v>467</v>
      </c>
      <c r="I143" s="0" t="s">
        <v>305</v>
      </c>
      <c r="J143" s="0" t="n">
        <v>5</v>
      </c>
      <c r="K143" s="0" t="s">
        <v>1435</v>
      </c>
      <c r="L143" s="0" t="s">
        <v>1435</v>
      </c>
      <c r="M143" s="0" t="s">
        <v>1436</v>
      </c>
      <c r="N143" s="0" t="s">
        <v>22</v>
      </c>
      <c r="O143" s="0" t="s">
        <v>1511</v>
      </c>
      <c r="P143" s="0" t="s">
        <v>1438</v>
      </c>
    </row>
    <row r="144" customFormat="false" ht="12.75" hidden="false" customHeight="false" outlineLevel="0" collapsed="false">
      <c r="A144" s="7" t="s">
        <v>1540</v>
      </c>
      <c r="E144" s="0" t="s">
        <v>1541</v>
      </c>
      <c r="F144" s="0" t="n">
        <v>0.275</v>
      </c>
      <c r="I144" s="0" t="n">
        <v>100</v>
      </c>
      <c r="J144" s="0" t="n">
        <v>5</v>
      </c>
      <c r="K144" s="0" t="s">
        <v>1435</v>
      </c>
      <c r="L144" s="0" t="s">
        <v>1435</v>
      </c>
      <c r="M144" s="0" t="s">
        <v>1436</v>
      </c>
      <c r="N144" s="0" t="s">
        <v>22</v>
      </c>
      <c r="O144" s="0" t="s">
        <v>1511</v>
      </c>
      <c r="P144" s="0" t="s">
        <v>1438</v>
      </c>
    </row>
    <row r="145" customFormat="false" ht="12.75" hidden="false" customHeight="false" outlineLevel="0" collapsed="false">
      <c r="A145" s="7" t="s">
        <v>1542</v>
      </c>
      <c r="E145" s="0" t="s">
        <v>1543</v>
      </c>
      <c r="F145" s="0" t="n">
        <v>0.009</v>
      </c>
      <c r="I145" s="0" t="s">
        <v>305</v>
      </c>
      <c r="J145" s="0" t="n">
        <v>5</v>
      </c>
      <c r="K145" s="0" t="s">
        <v>1435</v>
      </c>
      <c r="L145" s="0" t="s">
        <v>1435</v>
      </c>
      <c r="M145" s="0" t="s">
        <v>1436</v>
      </c>
      <c r="N145" s="0" t="s">
        <v>22</v>
      </c>
      <c r="O145" s="0" t="s">
        <v>1511</v>
      </c>
      <c r="P145" s="0" t="s">
        <v>1438</v>
      </c>
    </row>
    <row r="146" customFormat="false" ht="12.75" hidden="false" customHeight="false" outlineLevel="0" collapsed="false">
      <c r="A146" s="7" t="s">
        <v>1544</v>
      </c>
      <c r="E146" s="0" t="s">
        <v>1545</v>
      </c>
      <c r="F146" s="0" t="n">
        <v>0.008</v>
      </c>
      <c r="I146" s="0" t="s">
        <v>305</v>
      </c>
      <c r="J146" s="0" t="n">
        <v>5</v>
      </c>
      <c r="K146" s="0" t="s">
        <v>1435</v>
      </c>
      <c r="L146" s="0" t="s">
        <v>1435</v>
      </c>
      <c r="M146" s="0" t="s">
        <v>1436</v>
      </c>
      <c r="N146" s="0" t="s">
        <v>22</v>
      </c>
      <c r="O146" s="0" t="s">
        <v>1511</v>
      </c>
      <c r="P146" s="0" t="s">
        <v>1438</v>
      </c>
    </row>
    <row r="147" customFormat="false" ht="12.75" hidden="false" customHeight="false" outlineLevel="0" collapsed="false">
      <c r="A147" s="7" t="s">
        <v>1546</v>
      </c>
      <c r="E147" s="0" t="s">
        <v>1547</v>
      </c>
      <c r="F147" s="0" t="n">
        <v>0.08</v>
      </c>
      <c r="I147" s="0" t="n">
        <v>1200</v>
      </c>
      <c r="J147" s="0" t="n">
        <v>340</v>
      </c>
      <c r="K147" s="0" t="s">
        <v>1435</v>
      </c>
      <c r="L147" s="0" t="n">
        <v>5</v>
      </c>
      <c r="M147" s="0" t="s">
        <v>1436</v>
      </c>
      <c r="N147" s="0" t="s">
        <v>22</v>
      </c>
      <c r="O147" s="0" t="s">
        <v>1511</v>
      </c>
      <c r="P147" s="0" t="s">
        <v>1438</v>
      </c>
    </row>
    <row r="148" customFormat="false" ht="12.75" hidden="false" customHeight="false" outlineLevel="0" collapsed="false">
      <c r="A148" s="7" t="s">
        <v>1548</v>
      </c>
      <c r="E148" s="0" t="s">
        <v>1537</v>
      </c>
      <c r="F148" s="0" t="n">
        <v>0.048</v>
      </c>
      <c r="I148" s="0" t="n">
        <v>200</v>
      </c>
      <c r="J148" s="0" t="n">
        <v>15</v>
      </c>
      <c r="K148" s="0" t="s">
        <v>1435</v>
      </c>
      <c r="L148" s="0" t="n">
        <v>5</v>
      </c>
      <c r="M148" s="0" t="s">
        <v>1436</v>
      </c>
      <c r="N148" s="0" t="s">
        <v>22</v>
      </c>
      <c r="O148" s="0" t="s">
        <v>1511</v>
      </c>
      <c r="P148" s="0" t="s">
        <v>1438</v>
      </c>
    </row>
    <row r="149" customFormat="false" ht="12.75" hidden="false" customHeight="false" outlineLevel="0" collapsed="false">
      <c r="A149" s="7" t="s">
        <v>1549</v>
      </c>
      <c r="E149" s="0" t="s">
        <v>318</v>
      </c>
      <c r="F149" s="0" t="n">
        <v>3.53</v>
      </c>
      <c r="H149" s="0" t="n">
        <v>3.529</v>
      </c>
      <c r="I149" s="0" t="n">
        <v>1900</v>
      </c>
      <c r="J149" s="0" t="n">
        <v>620</v>
      </c>
      <c r="K149" s="0" t="n">
        <v>815</v>
      </c>
      <c r="L149" s="0" t="n">
        <v>1150</v>
      </c>
      <c r="M149" s="0" t="n">
        <v>2.5</v>
      </c>
      <c r="N149" s="0" t="s">
        <v>22</v>
      </c>
      <c r="O149" s="0" t="s">
        <v>1511</v>
      </c>
      <c r="P149" s="0" t="s">
        <v>1438</v>
      </c>
    </row>
    <row r="150" customFormat="false" ht="12.75" hidden="false" customHeight="false" outlineLevel="0" collapsed="false">
      <c r="A150" s="7" t="s">
        <v>1550</v>
      </c>
      <c r="E150" s="0" t="s">
        <v>1551</v>
      </c>
      <c r="F150" s="0" t="n">
        <v>5.9</v>
      </c>
      <c r="H150" s="0" t="n">
        <v>6.48</v>
      </c>
      <c r="I150" s="0" t="n">
        <f aca="false">1.01*10000</f>
        <v>10100</v>
      </c>
      <c r="J150" s="0" t="n">
        <v>610</v>
      </c>
      <c r="K150" s="0" t="n">
        <v>5</v>
      </c>
      <c r="L150" s="0" t="s">
        <v>1435</v>
      </c>
      <c r="M150" s="0" t="n">
        <v>1</v>
      </c>
      <c r="N150" s="0" t="s">
        <v>22</v>
      </c>
      <c r="O150" s="0" t="s">
        <v>1552</v>
      </c>
      <c r="P150" s="0" t="s">
        <v>1438</v>
      </c>
    </row>
    <row r="151" customFormat="false" ht="12.75" hidden="false" customHeight="false" outlineLevel="0" collapsed="false">
      <c r="A151" s="7" t="s">
        <v>1553</v>
      </c>
      <c r="E151" s="0" t="s">
        <v>1554</v>
      </c>
      <c r="F151" s="0" t="n">
        <v>0.24</v>
      </c>
      <c r="I151" s="0" t="n">
        <v>500</v>
      </c>
      <c r="J151" s="0" t="n">
        <v>245</v>
      </c>
      <c r="K151" s="0" t="s">
        <v>1435</v>
      </c>
      <c r="L151" s="0" t="s">
        <v>1435</v>
      </c>
      <c r="M151" s="0" t="n">
        <v>0.5</v>
      </c>
      <c r="N151" s="0" t="s">
        <v>22</v>
      </c>
      <c r="O151" s="0" t="s">
        <v>1552</v>
      </c>
      <c r="P151" s="0" t="s">
        <v>1438</v>
      </c>
    </row>
    <row r="152" customFormat="false" ht="12.75" hidden="false" customHeight="false" outlineLevel="0" collapsed="false">
      <c r="A152" s="7" t="s">
        <v>1555</v>
      </c>
      <c r="E152" s="0" t="s">
        <v>1556</v>
      </c>
      <c r="F152" s="0" t="n">
        <v>0.081</v>
      </c>
      <c r="I152" s="0" t="n">
        <v>500</v>
      </c>
      <c r="J152" s="0" t="n">
        <v>100</v>
      </c>
      <c r="K152" s="0" t="s">
        <v>1435</v>
      </c>
      <c r="L152" s="0" t="s">
        <v>1435</v>
      </c>
      <c r="M152" s="0" t="s">
        <v>1557</v>
      </c>
      <c r="N152" s="0" t="s">
        <v>22</v>
      </c>
      <c r="O152" s="0" t="s">
        <v>1552</v>
      </c>
      <c r="P152" s="0" t="s">
        <v>1438</v>
      </c>
    </row>
    <row r="153" customFormat="false" ht="12.75" hidden="false" customHeight="false" outlineLevel="0" collapsed="false">
      <c r="A153" s="7" t="s">
        <v>1558</v>
      </c>
      <c r="C153" s="0" t="n">
        <v>9680</v>
      </c>
      <c r="D153" s="0" t="n">
        <v>940</v>
      </c>
      <c r="E153" s="0" t="s">
        <v>1559</v>
      </c>
      <c r="F153" s="0" t="s">
        <v>1560</v>
      </c>
      <c r="I153" s="0" t="s">
        <v>305</v>
      </c>
      <c r="J153" s="0" t="n">
        <v>10</v>
      </c>
      <c r="K153" s="0" t="s">
        <v>1435</v>
      </c>
      <c r="L153" s="0" t="s">
        <v>1435</v>
      </c>
      <c r="M153" s="0" t="n">
        <v>0.5</v>
      </c>
      <c r="N153" s="0" t="s">
        <v>22</v>
      </c>
      <c r="O153" s="0" t="s">
        <v>1561</v>
      </c>
      <c r="P153" s="0" t="s">
        <v>1438</v>
      </c>
    </row>
    <row r="154" customFormat="false" ht="12.75" hidden="false" customHeight="false" outlineLevel="0" collapsed="false">
      <c r="A154" s="7" t="s">
        <v>1562</v>
      </c>
      <c r="E154" s="0" t="s">
        <v>1563</v>
      </c>
      <c r="F154" s="0" t="n">
        <v>0.016</v>
      </c>
      <c r="I154" s="0" t="n">
        <v>200</v>
      </c>
      <c r="J154" s="0" t="n">
        <v>15</v>
      </c>
      <c r="K154" s="0" t="s">
        <v>1435</v>
      </c>
      <c r="L154" s="0" t="s">
        <v>1435</v>
      </c>
      <c r="M154" s="0" t="n">
        <v>0.5</v>
      </c>
      <c r="N154" s="0" t="s">
        <v>22</v>
      </c>
      <c r="O154" s="0" t="s">
        <v>1561</v>
      </c>
      <c r="P154" s="0" t="s">
        <v>1438</v>
      </c>
    </row>
    <row r="155" customFormat="false" ht="12.75" hidden="false" customHeight="false" outlineLevel="0" collapsed="false">
      <c r="A155" s="7" t="s">
        <v>1564</v>
      </c>
      <c r="C155" s="0" t="n">
        <v>9790</v>
      </c>
      <c r="D155" s="0" t="n">
        <v>940</v>
      </c>
      <c r="E155" s="0" t="s">
        <v>1563</v>
      </c>
      <c r="F155" s="0" t="n">
        <v>0.027</v>
      </c>
      <c r="I155" s="0" t="n">
        <v>100</v>
      </c>
      <c r="J155" s="0" t="n">
        <v>10</v>
      </c>
      <c r="K155" s="0" t="s">
        <v>1435</v>
      </c>
      <c r="L155" s="0" t="s">
        <v>1435</v>
      </c>
      <c r="M155" s="0" t="n">
        <v>0.5</v>
      </c>
      <c r="N155" s="0" t="s">
        <v>22</v>
      </c>
      <c r="O155" s="0" t="s">
        <v>1561</v>
      </c>
      <c r="P155" s="0" t="s">
        <v>1438</v>
      </c>
    </row>
    <row r="156" customFormat="false" ht="12.75" hidden="false" customHeight="false" outlineLevel="0" collapsed="false">
      <c r="A156" s="7" t="s">
        <v>1565</v>
      </c>
      <c r="E156" s="0" t="s">
        <v>1566</v>
      </c>
      <c r="F156" s="0" t="n">
        <v>8.06</v>
      </c>
      <c r="H156" s="0" t="n">
        <v>8.85</v>
      </c>
      <c r="I156" s="0" t="n">
        <v>2900</v>
      </c>
      <c r="J156" s="0" t="n">
        <v>35</v>
      </c>
      <c r="K156" s="0" t="n">
        <v>5</v>
      </c>
      <c r="L156" s="0" t="n">
        <v>10</v>
      </c>
      <c r="M156" s="0" t="n">
        <v>1</v>
      </c>
      <c r="N156" s="0" t="s">
        <v>22</v>
      </c>
      <c r="O156" s="0" t="s">
        <v>1567</v>
      </c>
      <c r="P156" s="0" t="s">
        <v>1438</v>
      </c>
    </row>
    <row r="157" customFormat="false" ht="12.75" hidden="false" customHeight="false" outlineLevel="0" collapsed="false">
      <c r="A157" s="7" t="s">
        <v>1568</v>
      </c>
      <c r="E157" s="0" t="s">
        <v>1569</v>
      </c>
      <c r="F157" s="0" t="n">
        <v>0.47</v>
      </c>
      <c r="I157" s="0" t="n">
        <v>2600</v>
      </c>
      <c r="J157" s="0" t="n">
        <v>75</v>
      </c>
      <c r="K157" s="0" t="s">
        <v>1435</v>
      </c>
      <c r="L157" s="0" t="n">
        <v>5</v>
      </c>
      <c r="M157" s="0" t="n">
        <v>1</v>
      </c>
      <c r="N157" s="0" t="s">
        <v>22</v>
      </c>
      <c r="O157" s="0" t="s">
        <v>1567</v>
      </c>
      <c r="P157" s="0" t="s">
        <v>1438</v>
      </c>
    </row>
    <row r="158" customFormat="false" ht="12.75" hidden="false" customHeight="false" outlineLevel="0" collapsed="false">
      <c r="A158" s="7" t="s">
        <v>1570</v>
      </c>
      <c r="E158" s="0" t="s">
        <v>1571</v>
      </c>
      <c r="F158" s="0" t="n">
        <v>0.086</v>
      </c>
      <c r="I158" s="0" t="n">
        <v>600</v>
      </c>
      <c r="J158" s="0" t="n">
        <v>35</v>
      </c>
      <c r="K158" s="0" t="n">
        <v>5</v>
      </c>
      <c r="L158" s="0" t="n">
        <v>10</v>
      </c>
      <c r="M158" s="0" t="s">
        <v>1436</v>
      </c>
      <c r="N158" s="0" t="s">
        <v>22</v>
      </c>
      <c r="O158" s="0" t="s">
        <v>1567</v>
      </c>
      <c r="P158" s="0" t="s">
        <v>1438</v>
      </c>
    </row>
    <row r="159" customFormat="false" ht="12.75" hidden="false" customHeight="false" outlineLevel="0" collapsed="false">
      <c r="A159" s="7" t="s">
        <v>1572</v>
      </c>
      <c r="E159" s="0" t="s">
        <v>1573</v>
      </c>
      <c r="F159" s="0" t="n">
        <v>0.023</v>
      </c>
      <c r="I159" s="0" t="n">
        <v>900</v>
      </c>
      <c r="J159" s="0" t="n">
        <v>45</v>
      </c>
      <c r="K159" s="0" t="n">
        <v>5</v>
      </c>
      <c r="L159" s="0" t="n">
        <v>5</v>
      </c>
      <c r="M159" s="0" t="n">
        <v>0.5</v>
      </c>
      <c r="N159" s="0" t="s">
        <v>22</v>
      </c>
      <c r="O159" s="0" t="s">
        <v>1567</v>
      </c>
      <c r="P159" s="0" t="s">
        <v>1438</v>
      </c>
    </row>
    <row r="160" customFormat="false" ht="12.75" hidden="false" customHeight="false" outlineLevel="0" collapsed="false">
      <c r="A160" s="7" t="s">
        <v>1574</v>
      </c>
      <c r="E160" s="0" t="s">
        <v>1575</v>
      </c>
      <c r="F160" s="0" t="n">
        <v>0.272</v>
      </c>
      <c r="I160" s="0" t="n">
        <v>200</v>
      </c>
      <c r="J160" s="0" t="n">
        <v>20</v>
      </c>
      <c r="K160" s="0" t="s">
        <v>1435</v>
      </c>
      <c r="L160" s="0" t="s">
        <v>1435</v>
      </c>
      <c r="M160" s="0" t="n">
        <v>0.5</v>
      </c>
      <c r="N160" s="0" t="s">
        <v>22</v>
      </c>
      <c r="O160" s="0" t="s">
        <v>1567</v>
      </c>
      <c r="P160" s="0" t="s">
        <v>1438</v>
      </c>
    </row>
    <row r="161" customFormat="false" ht="12.75" hidden="false" customHeight="false" outlineLevel="0" collapsed="false">
      <c r="A161" s="7" t="s">
        <v>1576</v>
      </c>
      <c r="E161" s="0" t="s">
        <v>1577</v>
      </c>
      <c r="F161" s="0" t="n">
        <v>0.229</v>
      </c>
      <c r="H161" s="0" t="n">
        <v>0.269</v>
      </c>
      <c r="I161" s="0" t="n">
        <v>700</v>
      </c>
      <c r="J161" s="0" t="n">
        <v>25</v>
      </c>
      <c r="K161" s="0" t="n">
        <v>5</v>
      </c>
      <c r="L161" s="0" t="s">
        <v>1435</v>
      </c>
      <c r="M161" s="0" t="n">
        <v>0.5</v>
      </c>
      <c r="N161" s="0" t="s">
        <v>22</v>
      </c>
      <c r="O161" s="0" t="s">
        <v>1567</v>
      </c>
      <c r="P161" s="0" t="s">
        <v>1438</v>
      </c>
    </row>
    <row r="162" customFormat="false" ht="12.75" hidden="false" customHeight="false" outlineLevel="0" collapsed="false">
      <c r="A162" s="7" t="s">
        <v>1578</v>
      </c>
      <c r="E162" s="0" t="s">
        <v>1579</v>
      </c>
      <c r="F162" s="0" t="n">
        <v>0.027</v>
      </c>
      <c r="I162" s="0" t="n">
        <v>300</v>
      </c>
      <c r="J162" s="0" t="n">
        <v>30</v>
      </c>
      <c r="K162" s="0" t="n">
        <v>10</v>
      </c>
      <c r="L162" s="0" t="n">
        <v>5</v>
      </c>
      <c r="M162" s="0" t="n">
        <v>0.5</v>
      </c>
      <c r="N162" s="0" t="s">
        <v>22</v>
      </c>
      <c r="O162" s="0" t="s">
        <v>1567</v>
      </c>
      <c r="P162" s="0" t="s">
        <v>1438</v>
      </c>
    </row>
    <row r="163" customFormat="false" ht="12.75" hidden="false" customHeight="false" outlineLevel="0" collapsed="false">
      <c r="A163" s="7" t="s">
        <v>1580</v>
      </c>
      <c r="E163" s="0" t="s">
        <v>1581</v>
      </c>
      <c r="F163" s="0" t="n">
        <v>0.022</v>
      </c>
      <c r="I163" s="0" t="n">
        <v>200</v>
      </c>
      <c r="J163" s="0" t="n">
        <v>20</v>
      </c>
      <c r="K163" s="0" t="n">
        <v>15</v>
      </c>
      <c r="L163" s="0" t="n">
        <v>5</v>
      </c>
      <c r="M163" s="0" t="n">
        <v>0.5</v>
      </c>
      <c r="N163" s="0" t="s">
        <v>22</v>
      </c>
      <c r="O163" s="0" t="s">
        <v>1567</v>
      </c>
      <c r="P163" s="0" t="s">
        <v>1438</v>
      </c>
    </row>
    <row r="164" customFormat="false" ht="12.75" hidden="false" customHeight="false" outlineLevel="0" collapsed="false">
      <c r="A164" s="7" t="s">
        <v>1582</v>
      </c>
      <c r="E164" s="0" t="s">
        <v>1583</v>
      </c>
      <c r="F164" s="0" t="n">
        <v>0.027</v>
      </c>
      <c r="I164" s="0" t="n">
        <v>200</v>
      </c>
      <c r="J164" s="0" t="n">
        <v>15</v>
      </c>
      <c r="K164" s="0" t="s">
        <v>1435</v>
      </c>
      <c r="L164" s="0" t="n">
        <v>5</v>
      </c>
      <c r="M164" s="0" t="n">
        <v>0.5</v>
      </c>
      <c r="N164" s="0" t="s">
        <v>22</v>
      </c>
      <c r="O164" s="0" t="s">
        <v>1567</v>
      </c>
      <c r="P164" s="0" t="s">
        <v>1438</v>
      </c>
    </row>
    <row r="165" customFormat="false" ht="12.75" hidden="false" customHeight="false" outlineLevel="0" collapsed="false">
      <c r="A165" s="7" t="s">
        <v>1584</v>
      </c>
      <c r="E165" s="0" t="s">
        <v>1585</v>
      </c>
      <c r="F165" s="0" t="n">
        <v>0.019</v>
      </c>
      <c r="I165" s="0" t="n">
        <v>200</v>
      </c>
      <c r="J165" s="0" t="n">
        <v>25</v>
      </c>
      <c r="K165" s="0" t="s">
        <v>1435</v>
      </c>
      <c r="L165" s="0" t="s">
        <v>1435</v>
      </c>
      <c r="M165" s="0" t="s">
        <v>1436</v>
      </c>
      <c r="N165" s="0" t="s">
        <v>22</v>
      </c>
      <c r="O165" s="0" t="s">
        <v>1567</v>
      </c>
      <c r="P165" s="0" t="s">
        <v>1438</v>
      </c>
    </row>
    <row r="166" customFormat="false" ht="12.75" hidden="false" customHeight="false" outlineLevel="0" collapsed="false">
      <c r="A166" s="7" t="s">
        <v>1586</v>
      </c>
      <c r="E166" s="0" t="s">
        <v>1587</v>
      </c>
      <c r="F166" s="0" t="n">
        <v>0.016</v>
      </c>
      <c r="I166" s="0" t="n">
        <v>100</v>
      </c>
      <c r="J166" s="0" t="n">
        <v>15</v>
      </c>
      <c r="K166" s="0" t="s">
        <v>1435</v>
      </c>
      <c r="L166" s="0" t="s">
        <v>1435</v>
      </c>
      <c r="M166" s="0" t="s">
        <v>1436</v>
      </c>
      <c r="N166" s="0" t="s">
        <v>22</v>
      </c>
      <c r="O166" s="0" t="s">
        <v>1567</v>
      </c>
      <c r="P166" s="0" t="s">
        <v>1438</v>
      </c>
    </row>
    <row r="167" customFormat="false" ht="12.75" hidden="false" customHeight="false" outlineLevel="0" collapsed="false">
      <c r="A167" s="7" t="s">
        <v>1588</v>
      </c>
      <c r="E167" s="0" t="s">
        <v>1589</v>
      </c>
      <c r="F167" s="0" t="n">
        <v>0.571</v>
      </c>
      <c r="I167" s="0" t="n">
        <v>400</v>
      </c>
      <c r="J167" s="0" t="n">
        <v>95</v>
      </c>
      <c r="K167" s="0" t="s">
        <v>1435</v>
      </c>
      <c r="L167" s="0" t="n">
        <v>10</v>
      </c>
      <c r="M167" s="0" t="n">
        <v>0.5</v>
      </c>
      <c r="N167" s="0" t="s">
        <v>22</v>
      </c>
      <c r="O167" s="0" t="s">
        <v>1567</v>
      </c>
      <c r="P167" s="0" t="s">
        <v>1438</v>
      </c>
    </row>
    <row r="168" customFormat="false" ht="12.75" hidden="false" customHeight="false" outlineLevel="0" collapsed="false">
      <c r="A168" s="7" t="s">
        <v>1590</v>
      </c>
      <c r="E168" s="0" t="s">
        <v>1591</v>
      </c>
      <c r="F168" s="0" t="n">
        <v>0.117</v>
      </c>
      <c r="I168" s="0" t="n">
        <v>100</v>
      </c>
      <c r="J168" s="0" t="n">
        <v>30</v>
      </c>
      <c r="K168" s="0" t="s">
        <v>1435</v>
      </c>
      <c r="L168" s="0" t="s">
        <v>1435</v>
      </c>
      <c r="M168" s="0" t="s">
        <v>1436</v>
      </c>
      <c r="N168" s="0" t="s">
        <v>22</v>
      </c>
      <c r="O168" s="0" t="s">
        <v>1567</v>
      </c>
      <c r="P168" s="0" t="s">
        <v>1438</v>
      </c>
    </row>
    <row r="169" customFormat="false" ht="12.75" hidden="false" customHeight="false" outlineLevel="0" collapsed="false">
      <c r="A169" s="7" t="s">
        <v>1592</v>
      </c>
      <c r="E169" s="0" t="s">
        <v>345</v>
      </c>
      <c r="F169" s="0" t="n">
        <v>0.02</v>
      </c>
      <c r="I169" s="0" t="s">
        <v>305</v>
      </c>
      <c r="J169" s="0" t="n">
        <v>370</v>
      </c>
      <c r="K169" s="0" t="n">
        <v>10</v>
      </c>
      <c r="L169" s="0" t="n">
        <v>245</v>
      </c>
      <c r="M169" s="0" t="n">
        <v>1</v>
      </c>
      <c r="N169" s="0" t="s">
        <v>22</v>
      </c>
      <c r="O169" s="0" t="s">
        <v>1567</v>
      </c>
      <c r="P169" s="0" t="s">
        <v>1438</v>
      </c>
    </row>
    <row r="170" customFormat="false" ht="12.75" hidden="false" customHeight="false" outlineLevel="0" collapsed="false">
      <c r="A170" s="7" t="s">
        <v>1593</v>
      </c>
      <c r="E170" s="0" t="s">
        <v>1594</v>
      </c>
      <c r="F170" s="0" t="n">
        <v>0.005</v>
      </c>
      <c r="I170" s="0" t="n">
        <v>100</v>
      </c>
      <c r="J170" s="0" t="n">
        <v>20</v>
      </c>
      <c r="K170" s="0" t="s">
        <v>1435</v>
      </c>
      <c r="L170" s="0" t="n">
        <v>5</v>
      </c>
      <c r="M170" s="0" t="s">
        <v>1436</v>
      </c>
      <c r="N170" s="0" t="s">
        <v>22</v>
      </c>
      <c r="O170" s="0" t="s">
        <v>1567</v>
      </c>
      <c r="P170" s="0" t="s">
        <v>1438</v>
      </c>
    </row>
    <row r="171" customFormat="false" ht="12.75" hidden="false" customHeight="false" outlineLevel="0" collapsed="false">
      <c r="A171" s="7" t="s">
        <v>1595</v>
      </c>
      <c r="E171" s="0" t="s">
        <v>1594</v>
      </c>
      <c r="F171" s="0" t="n">
        <v>0.064</v>
      </c>
      <c r="I171" s="0" t="n">
        <v>100</v>
      </c>
      <c r="J171" s="0" t="n">
        <v>15</v>
      </c>
      <c r="K171" s="0" t="s">
        <v>1435</v>
      </c>
      <c r="L171" s="0" t="n">
        <v>5</v>
      </c>
      <c r="M171" s="0" t="s">
        <v>1436</v>
      </c>
      <c r="N171" s="0" t="s">
        <v>22</v>
      </c>
      <c r="O171" s="0" t="s">
        <v>1567</v>
      </c>
      <c r="P171" s="0" t="s">
        <v>1438</v>
      </c>
    </row>
    <row r="172" customFormat="false" ht="12.75" hidden="false" customHeight="false" outlineLevel="0" collapsed="false">
      <c r="A172" s="7" t="s">
        <v>1596</v>
      </c>
      <c r="E172" s="0" t="s">
        <v>1597</v>
      </c>
      <c r="F172" s="0" t="n">
        <v>0.053</v>
      </c>
      <c r="I172" s="0" t="n">
        <v>300</v>
      </c>
      <c r="J172" s="0" t="n">
        <v>55</v>
      </c>
      <c r="K172" s="0" t="s">
        <v>1435</v>
      </c>
      <c r="L172" s="0" t="n">
        <v>10</v>
      </c>
      <c r="M172" s="0" t="s">
        <v>1436</v>
      </c>
      <c r="N172" s="0" t="s">
        <v>22</v>
      </c>
      <c r="O172" s="0" t="s">
        <v>1567</v>
      </c>
      <c r="P172" s="0" t="s">
        <v>1438</v>
      </c>
    </row>
    <row r="173" customFormat="false" ht="12.75" hidden="false" customHeight="false" outlineLevel="0" collapsed="false">
      <c r="A173" s="7" t="s">
        <v>1598</v>
      </c>
      <c r="E173" s="0" t="s">
        <v>1597</v>
      </c>
      <c r="F173" s="0" t="n">
        <v>0.367</v>
      </c>
      <c r="I173" s="0" t="n">
        <v>400</v>
      </c>
      <c r="J173" s="0" t="n">
        <v>40</v>
      </c>
      <c r="K173" s="0" t="s">
        <v>1435</v>
      </c>
      <c r="L173" s="0" t="n">
        <v>5</v>
      </c>
      <c r="M173" s="0" t="s">
        <v>1436</v>
      </c>
      <c r="N173" s="0" t="s">
        <v>22</v>
      </c>
      <c r="O173" s="0" t="s">
        <v>1567</v>
      </c>
      <c r="P173" s="0" t="s">
        <v>1438</v>
      </c>
    </row>
    <row r="174" customFormat="false" ht="12.75" hidden="false" customHeight="false" outlineLevel="0" collapsed="false">
      <c r="A174" s="7" t="s">
        <v>1599</v>
      </c>
      <c r="E174" s="0" t="s">
        <v>1597</v>
      </c>
      <c r="F174" s="0" t="n">
        <v>0.024</v>
      </c>
      <c r="I174" s="0" t="n">
        <v>200</v>
      </c>
      <c r="J174" s="0" t="n">
        <v>45</v>
      </c>
      <c r="K174" s="0" t="s">
        <v>1435</v>
      </c>
      <c r="L174" s="0" t="n">
        <v>10</v>
      </c>
      <c r="M174" s="0" t="n">
        <v>0.5</v>
      </c>
      <c r="N174" s="0" t="s">
        <v>22</v>
      </c>
      <c r="O174" s="0" t="s">
        <v>1567</v>
      </c>
      <c r="P174" s="0" t="s">
        <v>1438</v>
      </c>
    </row>
    <row r="175" customFormat="false" ht="12.75" hidden="false" customHeight="false" outlineLevel="0" collapsed="false">
      <c r="A175" s="7" t="s">
        <v>1600</v>
      </c>
      <c r="E175" s="0" t="s">
        <v>1601</v>
      </c>
      <c r="F175" s="0" t="n">
        <v>0.092</v>
      </c>
      <c r="H175" s="0" t="n">
        <v>0.039</v>
      </c>
      <c r="I175" s="0" t="n">
        <v>200</v>
      </c>
      <c r="J175" s="0" t="n">
        <v>30</v>
      </c>
      <c r="K175" s="0" t="s">
        <v>1435</v>
      </c>
      <c r="L175" s="0" t="s">
        <v>1435</v>
      </c>
      <c r="M175" s="0" t="s">
        <v>1436</v>
      </c>
      <c r="N175" s="0" t="s">
        <v>22</v>
      </c>
      <c r="O175" s="0" t="s">
        <v>1567</v>
      </c>
      <c r="P175" s="0" t="s">
        <v>1438</v>
      </c>
    </row>
    <row r="176" customFormat="false" ht="12.75" hidden="false" customHeight="false" outlineLevel="0" collapsed="false">
      <c r="A176" s="7" t="s">
        <v>1602</v>
      </c>
      <c r="E176" s="0" t="s">
        <v>1603</v>
      </c>
      <c r="F176" s="0" t="n">
        <v>0.023</v>
      </c>
      <c r="I176" s="0" t="n">
        <v>1800</v>
      </c>
      <c r="J176" s="0" t="n">
        <v>35</v>
      </c>
      <c r="K176" s="0" t="s">
        <v>1435</v>
      </c>
      <c r="L176" s="0" t="s">
        <v>1435</v>
      </c>
      <c r="M176" s="0" t="n">
        <v>0.5</v>
      </c>
      <c r="N176" s="0" t="s">
        <v>22</v>
      </c>
      <c r="O176" s="0" t="s">
        <v>1567</v>
      </c>
      <c r="P176" s="0" t="s">
        <v>1438</v>
      </c>
    </row>
    <row r="177" customFormat="false" ht="12.75" hidden="false" customHeight="false" outlineLevel="0" collapsed="false">
      <c r="A177" s="7" t="s">
        <v>1604</v>
      </c>
      <c r="E177" s="0" t="s">
        <v>1605</v>
      </c>
      <c r="F177" s="0" t="n">
        <v>0.007</v>
      </c>
      <c r="I177" s="0" t="n">
        <v>200</v>
      </c>
      <c r="J177" s="0" t="n">
        <v>20</v>
      </c>
      <c r="K177" s="0" t="s">
        <v>1435</v>
      </c>
      <c r="L177" s="0" t="n">
        <v>5</v>
      </c>
      <c r="M177" s="0" t="s">
        <v>1436</v>
      </c>
      <c r="N177" s="0" t="s">
        <v>22</v>
      </c>
      <c r="O177" s="0" t="s">
        <v>1567</v>
      </c>
      <c r="P177" s="0" t="s">
        <v>1438</v>
      </c>
    </row>
    <row r="178" customFormat="false" ht="12.75" hidden="false" customHeight="false" outlineLevel="0" collapsed="false">
      <c r="A178" s="7" t="s">
        <v>1606</v>
      </c>
      <c r="E178" s="0" t="s">
        <v>1607</v>
      </c>
      <c r="F178" s="0" t="s">
        <v>1560</v>
      </c>
      <c r="I178" s="0" t="n">
        <v>100</v>
      </c>
      <c r="J178" s="0" t="n">
        <v>10</v>
      </c>
      <c r="K178" s="0" t="s">
        <v>1435</v>
      </c>
      <c r="L178" s="0" t="s">
        <v>1435</v>
      </c>
      <c r="M178" s="0" t="n">
        <v>0.5</v>
      </c>
      <c r="N178" s="0" t="s">
        <v>22</v>
      </c>
      <c r="O178" s="0" t="s">
        <v>1567</v>
      </c>
      <c r="P178" s="0" t="s">
        <v>1438</v>
      </c>
    </row>
    <row r="179" customFormat="false" ht="12.75" hidden="false" customHeight="false" outlineLevel="0" collapsed="false">
      <c r="A179" s="7" t="s">
        <v>1608</v>
      </c>
      <c r="E179" s="0" t="s">
        <v>1609</v>
      </c>
      <c r="F179" s="0" t="s">
        <v>1560</v>
      </c>
      <c r="I179" s="0" t="s">
        <v>305</v>
      </c>
      <c r="J179" s="0" t="n">
        <v>5</v>
      </c>
      <c r="K179" s="0" t="s">
        <v>1435</v>
      </c>
      <c r="L179" s="0" t="s">
        <v>1435</v>
      </c>
      <c r="M179" s="0" t="n">
        <v>0.5</v>
      </c>
      <c r="N179" s="0" t="s">
        <v>22</v>
      </c>
      <c r="O179" s="0" t="s">
        <v>1567</v>
      </c>
      <c r="P179" s="0" t="s">
        <v>1438</v>
      </c>
    </row>
    <row r="180" customFormat="false" ht="12.75" hidden="false" customHeight="false" outlineLevel="0" collapsed="false">
      <c r="A180" s="7" t="s">
        <v>1610</v>
      </c>
      <c r="E180" s="0" t="s">
        <v>1611</v>
      </c>
      <c r="F180" s="0" t="n">
        <v>0.014</v>
      </c>
      <c r="I180" s="0" t="n">
        <v>1000</v>
      </c>
      <c r="J180" s="0" t="n">
        <v>30</v>
      </c>
      <c r="K180" s="0" t="s">
        <v>1435</v>
      </c>
      <c r="L180" s="0" t="n">
        <v>5</v>
      </c>
      <c r="M180" s="0" t="s">
        <v>1436</v>
      </c>
      <c r="N180" s="0" t="s">
        <v>22</v>
      </c>
      <c r="O180" s="0" t="s">
        <v>1567</v>
      </c>
      <c r="P180" s="0" t="s">
        <v>1438</v>
      </c>
    </row>
    <row r="181" customFormat="false" ht="12.75" hidden="false" customHeight="false" outlineLevel="0" collapsed="false">
      <c r="A181" s="7" t="s">
        <v>1612</v>
      </c>
      <c r="E181" s="0" t="s">
        <v>1613</v>
      </c>
      <c r="F181" s="0" t="n">
        <v>0.105</v>
      </c>
      <c r="I181" s="0" t="n">
        <v>500</v>
      </c>
      <c r="J181" s="0" t="n">
        <v>45</v>
      </c>
      <c r="K181" s="0" t="s">
        <v>1435</v>
      </c>
      <c r="L181" s="0" t="n">
        <v>5</v>
      </c>
      <c r="M181" s="0" t="s">
        <v>1436</v>
      </c>
      <c r="N181" s="0" t="s">
        <v>22</v>
      </c>
      <c r="O181" s="0" t="s">
        <v>1567</v>
      </c>
      <c r="P181" s="0" t="s">
        <v>1438</v>
      </c>
    </row>
    <row r="182" customFormat="false" ht="12.75" hidden="false" customHeight="false" outlineLevel="0" collapsed="false">
      <c r="A182" s="7" t="s">
        <v>1614</v>
      </c>
      <c r="E182" s="0" t="s">
        <v>1615</v>
      </c>
      <c r="F182" s="0" t="n">
        <v>1.37</v>
      </c>
      <c r="G182" s="0" t="n">
        <v>1.678</v>
      </c>
      <c r="I182" s="0" t="n">
        <v>700</v>
      </c>
      <c r="J182" s="0" t="n">
        <v>10</v>
      </c>
      <c r="K182" s="0" t="s">
        <v>1435</v>
      </c>
      <c r="L182" s="0" t="n">
        <v>5</v>
      </c>
      <c r="M182" s="0" t="s">
        <v>1436</v>
      </c>
      <c r="N182" s="0" t="s">
        <v>22</v>
      </c>
      <c r="O182" s="0" t="s">
        <v>1567</v>
      </c>
      <c r="P182" s="0" t="s">
        <v>1438</v>
      </c>
    </row>
    <row r="183" customFormat="false" ht="12.75" hidden="false" customHeight="false" outlineLevel="0" collapsed="false">
      <c r="A183" s="7" t="s">
        <v>1616</v>
      </c>
      <c r="E183" s="0" t="s">
        <v>1617</v>
      </c>
      <c r="F183" s="0" t="n">
        <v>15.68</v>
      </c>
      <c r="G183" s="0" t="n">
        <v>13.88</v>
      </c>
      <c r="H183" s="0" t="n">
        <v>14.48</v>
      </c>
      <c r="I183" s="0" t="n">
        <v>100</v>
      </c>
      <c r="J183" s="0" t="n">
        <v>20</v>
      </c>
      <c r="K183" s="0" t="s">
        <v>1435</v>
      </c>
      <c r="L183" s="0" t="s">
        <v>1435</v>
      </c>
      <c r="M183" s="0" t="n">
        <v>2</v>
      </c>
      <c r="N183" s="0" t="s">
        <v>22</v>
      </c>
      <c r="O183" s="0" t="s">
        <v>1567</v>
      </c>
      <c r="P183" s="0" t="s">
        <v>1438</v>
      </c>
    </row>
    <row r="184" customFormat="false" ht="12.75" hidden="false" customHeight="false" outlineLevel="0" collapsed="false">
      <c r="A184" s="7" t="s">
        <v>1618</v>
      </c>
      <c r="E184" s="0" t="s">
        <v>1619</v>
      </c>
      <c r="F184" s="0" t="n">
        <v>0.167</v>
      </c>
      <c r="I184" s="0" t="n">
        <v>300</v>
      </c>
      <c r="J184" s="0" t="n">
        <v>20</v>
      </c>
      <c r="K184" s="0" t="s">
        <v>1435</v>
      </c>
      <c r="L184" s="0" t="n">
        <v>5</v>
      </c>
      <c r="M184" s="0" t="n">
        <v>0.5</v>
      </c>
      <c r="N184" s="0" t="s">
        <v>22</v>
      </c>
      <c r="O184" s="0" t="s">
        <v>1567</v>
      </c>
      <c r="P184" s="0" t="s">
        <v>1438</v>
      </c>
    </row>
    <row r="185" customFormat="false" ht="12.75" hidden="false" customHeight="false" outlineLevel="0" collapsed="false">
      <c r="A185" s="7" t="s">
        <v>1620</v>
      </c>
      <c r="E185" s="0" t="s">
        <v>1619</v>
      </c>
      <c r="F185" s="0" t="n">
        <v>0.305</v>
      </c>
      <c r="I185" s="0" t="n">
        <v>200</v>
      </c>
      <c r="J185" s="0" t="n">
        <v>35</v>
      </c>
      <c r="K185" s="0" t="s">
        <v>1435</v>
      </c>
      <c r="L185" s="0" t="s">
        <v>1435</v>
      </c>
      <c r="M185" s="0" t="s">
        <v>1436</v>
      </c>
      <c r="N185" s="0" t="s">
        <v>22</v>
      </c>
      <c r="O185" s="0" t="s">
        <v>1567</v>
      </c>
      <c r="P185" s="0" t="s">
        <v>1438</v>
      </c>
    </row>
    <row r="186" customFormat="false" ht="12.75" hidden="false" customHeight="false" outlineLevel="0" collapsed="false">
      <c r="A186" s="7" t="s">
        <v>1621</v>
      </c>
      <c r="E186" s="0" t="s">
        <v>1619</v>
      </c>
      <c r="F186" s="0" t="n">
        <v>0.166</v>
      </c>
      <c r="I186" s="0" t="n">
        <v>200</v>
      </c>
      <c r="J186" s="0" t="n">
        <v>25</v>
      </c>
      <c r="K186" s="0" t="s">
        <v>1435</v>
      </c>
      <c r="L186" s="0" t="s">
        <v>1435</v>
      </c>
      <c r="M186" s="0" t="s">
        <v>1436</v>
      </c>
      <c r="N186" s="0" t="s">
        <v>22</v>
      </c>
      <c r="O186" s="0" t="s">
        <v>1567</v>
      </c>
      <c r="P186" s="0" t="s">
        <v>1438</v>
      </c>
    </row>
    <row r="187" customFormat="false" ht="12.75" hidden="false" customHeight="false" outlineLevel="0" collapsed="false">
      <c r="A187" s="7" t="s">
        <v>1622</v>
      </c>
      <c r="E187" s="0" t="s">
        <v>1623</v>
      </c>
      <c r="F187" s="0" t="n">
        <v>0.304</v>
      </c>
      <c r="I187" s="0" t="n">
        <v>400</v>
      </c>
      <c r="J187" s="0" t="n">
        <v>20</v>
      </c>
      <c r="K187" s="0" t="s">
        <v>1435</v>
      </c>
      <c r="L187" s="0" t="s">
        <v>1435</v>
      </c>
      <c r="M187" s="0" t="s">
        <v>1436</v>
      </c>
      <c r="N187" s="0" t="s">
        <v>22</v>
      </c>
      <c r="O187" s="0" t="s">
        <v>1567</v>
      </c>
      <c r="P187" s="0" t="s">
        <v>1438</v>
      </c>
    </row>
    <row r="188" customFormat="false" ht="12.75" hidden="false" customHeight="false" outlineLevel="0" collapsed="false">
      <c r="A188" s="7" t="s">
        <v>1624</v>
      </c>
      <c r="E188" s="0" t="s">
        <v>1625</v>
      </c>
      <c r="F188" s="0" t="n">
        <v>0.099</v>
      </c>
      <c r="I188" s="0" t="n">
        <v>100</v>
      </c>
      <c r="J188" s="0" t="n">
        <v>10</v>
      </c>
      <c r="K188" s="0" t="s">
        <v>1435</v>
      </c>
      <c r="L188" s="0" t="s">
        <v>1435</v>
      </c>
      <c r="M188" s="0" t="n">
        <v>0.5</v>
      </c>
      <c r="N188" s="0" t="s">
        <v>22</v>
      </c>
      <c r="O188" s="0" t="s">
        <v>1567</v>
      </c>
      <c r="P188" s="0" t="s">
        <v>1438</v>
      </c>
    </row>
    <row r="189" customFormat="false" ht="12.75" hidden="false" customHeight="false" outlineLevel="0" collapsed="false">
      <c r="A189" s="7" t="s">
        <v>1626</v>
      </c>
      <c r="E189" s="0" t="s">
        <v>318</v>
      </c>
      <c r="F189" s="0" t="n">
        <v>2.39</v>
      </c>
      <c r="H189" s="0" t="n">
        <v>3.627</v>
      </c>
      <c r="I189" s="0" t="n">
        <f aca="false">2*10000</f>
        <v>20000</v>
      </c>
      <c r="J189" s="0" t="n">
        <v>700</v>
      </c>
      <c r="K189" s="0" t="n">
        <v>905</v>
      </c>
      <c r="L189" s="0" t="n">
        <v>1200</v>
      </c>
      <c r="M189" s="0" t="n">
        <v>3.5</v>
      </c>
      <c r="N189" s="0" t="s">
        <v>22</v>
      </c>
      <c r="O189" s="0" t="s">
        <v>1567</v>
      </c>
      <c r="P189" s="0" t="s">
        <v>1438</v>
      </c>
    </row>
    <row r="190" customFormat="false" ht="12.75" hidden="false" customHeight="false" outlineLevel="0" collapsed="false">
      <c r="A190" s="7" t="s">
        <v>1627</v>
      </c>
      <c r="E190" s="0" t="s">
        <v>1628</v>
      </c>
      <c r="F190" s="0" t="n">
        <v>0.029</v>
      </c>
      <c r="I190" s="0" t="n">
        <v>100</v>
      </c>
      <c r="J190" s="0" t="n">
        <v>5</v>
      </c>
      <c r="K190" s="0" t="s">
        <v>1435</v>
      </c>
      <c r="L190" s="0" t="n">
        <v>5</v>
      </c>
      <c r="M190" s="0" t="n">
        <v>0.5</v>
      </c>
      <c r="N190" s="0" t="s">
        <v>22</v>
      </c>
      <c r="O190" s="0" t="s">
        <v>1567</v>
      </c>
      <c r="P190" s="0" t="s">
        <v>1438</v>
      </c>
    </row>
    <row r="191" customFormat="false" ht="12.75" hidden="false" customHeight="false" outlineLevel="0" collapsed="false">
      <c r="A191" s="7" t="s">
        <v>1629</v>
      </c>
      <c r="E191" s="0" t="s">
        <v>1630</v>
      </c>
      <c r="F191" s="0" t="n">
        <v>0.011</v>
      </c>
      <c r="I191" s="0" t="s">
        <v>305</v>
      </c>
      <c r="J191" s="0" t="n">
        <v>5</v>
      </c>
      <c r="K191" s="0" t="s">
        <v>1435</v>
      </c>
      <c r="L191" s="0" t="s">
        <v>1435</v>
      </c>
      <c r="M191" s="0" t="s">
        <v>1436</v>
      </c>
      <c r="N191" s="0" t="s">
        <v>22</v>
      </c>
      <c r="O191" s="0" t="s">
        <v>1567</v>
      </c>
      <c r="P191" s="0" t="s">
        <v>1438</v>
      </c>
    </row>
    <row r="192" customFormat="false" ht="12.75" hidden="false" customHeight="false" outlineLevel="0" collapsed="false">
      <c r="A192" s="7" t="s">
        <v>1631</v>
      </c>
      <c r="E192" s="0" t="s">
        <v>1632</v>
      </c>
      <c r="F192" s="0" t="n">
        <v>0.036</v>
      </c>
      <c r="I192" s="0" t="n">
        <v>400</v>
      </c>
      <c r="J192" s="0" t="n">
        <v>5</v>
      </c>
      <c r="K192" s="0" t="s">
        <v>1435</v>
      </c>
      <c r="L192" s="0" t="s">
        <v>1435</v>
      </c>
      <c r="M192" s="0" t="s">
        <v>1436</v>
      </c>
      <c r="N192" s="0" t="s">
        <v>22</v>
      </c>
      <c r="O192" s="0" t="s">
        <v>1567</v>
      </c>
      <c r="P192" s="0" t="s">
        <v>1438</v>
      </c>
    </row>
    <row r="193" customFormat="false" ht="12.75" hidden="false" customHeight="false" outlineLevel="0" collapsed="false">
      <c r="A193" s="7" t="s">
        <v>1633</v>
      </c>
      <c r="E193" s="0" t="s">
        <v>1634</v>
      </c>
      <c r="F193" s="0" t="n">
        <v>0.071</v>
      </c>
      <c r="I193" s="0" t="n">
        <v>200</v>
      </c>
      <c r="J193" s="0" t="n">
        <v>5</v>
      </c>
      <c r="K193" s="0" t="s">
        <v>1435</v>
      </c>
      <c r="L193" s="0" t="n">
        <v>5</v>
      </c>
      <c r="M193" s="0" t="s">
        <v>1436</v>
      </c>
      <c r="N193" s="0" t="s">
        <v>22</v>
      </c>
      <c r="O193" s="0" t="s">
        <v>1567</v>
      </c>
      <c r="P193" s="0" t="s">
        <v>1438</v>
      </c>
    </row>
    <row r="194" customFormat="false" ht="12.75" hidden="false" customHeight="false" outlineLevel="0" collapsed="false">
      <c r="A194" s="7" t="s">
        <v>1635</v>
      </c>
      <c r="E194" s="0" t="s">
        <v>1630</v>
      </c>
      <c r="F194" s="0" t="n">
        <v>0.065</v>
      </c>
      <c r="I194" s="0" t="s">
        <v>305</v>
      </c>
      <c r="J194" s="0" t="n">
        <v>15</v>
      </c>
      <c r="K194" s="0" t="s">
        <v>1435</v>
      </c>
      <c r="L194" s="0" t="s">
        <v>1435</v>
      </c>
      <c r="M194" s="0" t="s">
        <v>1436</v>
      </c>
      <c r="N194" s="0" t="s">
        <v>22</v>
      </c>
      <c r="O194" s="0" t="s">
        <v>1567</v>
      </c>
      <c r="P194" s="0" t="s">
        <v>1438</v>
      </c>
    </row>
    <row r="195" customFormat="false" ht="12.75" hidden="false" customHeight="false" outlineLevel="0" collapsed="false">
      <c r="A195" s="7" t="s">
        <v>1636</v>
      </c>
      <c r="E195" s="0" t="s">
        <v>1637</v>
      </c>
      <c r="F195" s="0" t="n">
        <v>0.522</v>
      </c>
      <c r="I195" s="0" t="n">
        <v>100</v>
      </c>
      <c r="J195" s="0" t="n">
        <v>65</v>
      </c>
      <c r="K195" s="0" t="s">
        <v>1435</v>
      </c>
      <c r="L195" s="0" t="s">
        <v>1435</v>
      </c>
      <c r="M195" s="0" t="n">
        <v>0.5</v>
      </c>
      <c r="N195" s="0" t="s">
        <v>22</v>
      </c>
      <c r="O195" s="0" t="s">
        <v>1638</v>
      </c>
      <c r="P195" s="0" t="s">
        <v>1438</v>
      </c>
    </row>
    <row r="196" customFormat="false" ht="12.75" hidden="false" customHeight="false" outlineLevel="0" collapsed="false">
      <c r="A196" s="7" t="s">
        <v>1639</v>
      </c>
      <c r="E196" s="0" t="s">
        <v>1640</v>
      </c>
      <c r="F196" s="0" t="n">
        <v>0.756</v>
      </c>
      <c r="I196" s="0" t="n">
        <v>200</v>
      </c>
      <c r="J196" s="0" t="n">
        <v>85</v>
      </c>
      <c r="K196" s="0" t="s">
        <v>1435</v>
      </c>
      <c r="L196" s="0" t="n">
        <v>5</v>
      </c>
      <c r="M196" s="0" t="s">
        <v>1436</v>
      </c>
      <c r="N196" s="0" t="s">
        <v>22</v>
      </c>
      <c r="O196" s="0" t="s">
        <v>1638</v>
      </c>
      <c r="P196" s="0" t="s">
        <v>1438</v>
      </c>
    </row>
    <row r="197" customFormat="false" ht="12.75" hidden="false" customHeight="false" outlineLevel="0" collapsed="false">
      <c r="A197" s="7" t="s">
        <v>1641</v>
      </c>
      <c r="E197" s="0" t="s">
        <v>1642</v>
      </c>
      <c r="F197" s="0" t="n">
        <v>0.075</v>
      </c>
      <c r="I197" s="0" t="n">
        <v>1200</v>
      </c>
      <c r="J197" s="0" t="n">
        <v>200</v>
      </c>
      <c r="K197" s="0" t="s">
        <v>1435</v>
      </c>
      <c r="L197" s="0" t="n">
        <v>5</v>
      </c>
      <c r="M197" s="0" t="s">
        <v>1436</v>
      </c>
      <c r="N197" s="0" t="s">
        <v>22</v>
      </c>
      <c r="O197" s="0" t="s">
        <v>1638</v>
      </c>
      <c r="P197" s="0" t="s">
        <v>1438</v>
      </c>
    </row>
    <row r="198" customFormat="false" ht="12.75" hidden="false" customHeight="false" outlineLevel="0" collapsed="false">
      <c r="A198" s="7" t="s">
        <v>1643</v>
      </c>
      <c r="E198" s="0" t="s">
        <v>1644</v>
      </c>
      <c r="F198" s="0" t="n">
        <v>0.076</v>
      </c>
      <c r="I198" s="0" t="n">
        <v>1100</v>
      </c>
      <c r="J198" s="0" t="n">
        <v>125</v>
      </c>
      <c r="K198" s="0" t="s">
        <v>1435</v>
      </c>
      <c r="L198" s="0" t="n">
        <v>5</v>
      </c>
      <c r="M198" s="0" t="s">
        <v>1436</v>
      </c>
      <c r="N198" s="0" t="s">
        <v>22</v>
      </c>
      <c r="O198" s="0" t="s">
        <v>1638</v>
      </c>
      <c r="P198" s="0" t="s">
        <v>1438</v>
      </c>
    </row>
    <row r="199" customFormat="false" ht="12.75" hidden="false" customHeight="false" outlineLevel="0" collapsed="false">
      <c r="A199" s="7" t="s">
        <v>1645</v>
      </c>
      <c r="E199" s="0" t="s">
        <v>1644</v>
      </c>
      <c r="F199" s="0" t="n">
        <v>0.288</v>
      </c>
      <c r="I199" s="0" t="n">
        <v>2100</v>
      </c>
      <c r="J199" s="0" t="n">
        <v>255</v>
      </c>
      <c r="K199" s="0" t="s">
        <v>1435</v>
      </c>
      <c r="L199" s="0" t="n">
        <v>5</v>
      </c>
      <c r="M199" s="0" t="s">
        <v>1436</v>
      </c>
      <c r="N199" s="0" t="s">
        <v>22</v>
      </c>
      <c r="O199" s="0" t="s">
        <v>1638</v>
      </c>
      <c r="P199" s="0" t="s">
        <v>1438</v>
      </c>
    </row>
    <row r="200" customFormat="false" ht="12.75" hidden="false" customHeight="false" outlineLevel="0" collapsed="false">
      <c r="A200" s="7" t="s">
        <v>1646</v>
      </c>
      <c r="E200" s="0" t="s">
        <v>1644</v>
      </c>
      <c r="F200" s="0" t="n">
        <v>0.753</v>
      </c>
      <c r="I200" s="0" t="n">
        <v>4100</v>
      </c>
      <c r="J200" s="0" t="n">
        <v>215</v>
      </c>
      <c r="K200" s="0" t="n">
        <v>5</v>
      </c>
      <c r="L200" s="0" t="n">
        <v>20</v>
      </c>
      <c r="M200" s="0" t="s">
        <v>1436</v>
      </c>
      <c r="N200" s="0" t="s">
        <v>22</v>
      </c>
      <c r="O200" s="0" t="s">
        <v>1638</v>
      </c>
      <c r="P200" s="0" t="s">
        <v>1438</v>
      </c>
    </row>
    <row r="201" customFormat="false" ht="12.75" hidden="false" customHeight="false" outlineLevel="0" collapsed="false">
      <c r="A201" s="7" t="s">
        <v>1647</v>
      </c>
      <c r="E201" s="0" t="s">
        <v>1644</v>
      </c>
      <c r="F201" s="0" t="n">
        <v>0.878</v>
      </c>
      <c r="H201" s="0" t="n">
        <v>0.944</v>
      </c>
      <c r="I201" s="0" t="n">
        <v>1100</v>
      </c>
      <c r="J201" s="0" t="n">
        <v>90</v>
      </c>
      <c r="K201" s="0" t="s">
        <v>1435</v>
      </c>
      <c r="L201" s="0" t="n">
        <v>5</v>
      </c>
      <c r="M201" s="0" t="s">
        <v>1436</v>
      </c>
      <c r="N201" s="0" t="s">
        <v>22</v>
      </c>
      <c r="O201" s="0" t="s">
        <v>1638</v>
      </c>
      <c r="P201" s="0" t="s">
        <v>1438</v>
      </c>
    </row>
    <row r="202" customFormat="false" ht="12.75" hidden="false" customHeight="false" outlineLevel="0" collapsed="false">
      <c r="A202" s="7" t="s">
        <v>1648</v>
      </c>
      <c r="E202" s="0" t="s">
        <v>1649</v>
      </c>
      <c r="F202" s="0" t="n">
        <v>0.005</v>
      </c>
      <c r="I202" s="0" t="s">
        <v>305</v>
      </c>
      <c r="J202" s="0" t="n">
        <v>10</v>
      </c>
      <c r="K202" s="0" t="s">
        <v>1435</v>
      </c>
      <c r="L202" s="0" t="s">
        <v>1435</v>
      </c>
      <c r="M202" s="0" t="n">
        <v>0.5</v>
      </c>
      <c r="N202" s="0" t="s">
        <v>22</v>
      </c>
      <c r="O202" s="0" t="s">
        <v>1638</v>
      </c>
      <c r="P202" s="0" t="s">
        <v>1438</v>
      </c>
    </row>
    <row r="203" customFormat="false" ht="12.75" hidden="false" customHeight="false" outlineLevel="0" collapsed="false">
      <c r="A203" s="7" t="s">
        <v>1650</v>
      </c>
      <c r="E203" s="0" t="s">
        <v>1651</v>
      </c>
      <c r="F203" s="0" t="n">
        <v>0.094</v>
      </c>
      <c r="I203" s="0" t="n">
        <v>200</v>
      </c>
      <c r="J203" s="0" t="n">
        <v>30</v>
      </c>
      <c r="K203" s="0" t="s">
        <v>1435</v>
      </c>
      <c r="L203" s="0" t="n">
        <v>5</v>
      </c>
      <c r="M203" s="0" t="n">
        <v>0.5</v>
      </c>
      <c r="N203" s="0" t="s">
        <v>22</v>
      </c>
      <c r="O203" s="0" t="s">
        <v>1638</v>
      </c>
      <c r="P203" s="0" t="s">
        <v>1438</v>
      </c>
    </row>
    <row r="204" customFormat="false" ht="12.75" hidden="false" customHeight="false" outlineLevel="0" collapsed="false">
      <c r="A204" s="7" t="s">
        <v>1652</v>
      </c>
      <c r="E204" s="0" t="s">
        <v>1653</v>
      </c>
      <c r="F204" s="0" t="n">
        <v>0.106</v>
      </c>
      <c r="I204" s="0" t="n">
        <v>100</v>
      </c>
      <c r="J204" s="0" t="n">
        <v>20</v>
      </c>
      <c r="K204" s="0" t="n">
        <v>5</v>
      </c>
      <c r="L204" s="0" t="s">
        <v>1435</v>
      </c>
      <c r="M204" s="0" t="s">
        <v>1436</v>
      </c>
      <c r="N204" s="0" t="s">
        <v>22</v>
      </c>
      <c r="O204" s="0" t="s">
        <v>1638</v>
      </c>
      <c r="P204" s="0" t="s">
        <v>1438</v>
      </c>
    </row>
    <row r="205" customFormat="false" ht="12.75" hidden="false" customHeight="false" outlineLevel="0" collapsed="false">
      <c r="A205" s="7" t="s">
        <v>1654</v>
      </c>
      <c r="E205" s="0" t="s">
        <v>1655</v>
      </c>
      <c r="F205" s="0" t="n">
        <v>0.04</v>
      </c>
      <c r="I205" s="0" t="n">
        <v>300</v>
      </c>
      <c r="J205" s="0" t="n">
        <v>55</v>
      </c>
      <c r="K205" s="0" t="n">
        <v>5</v>
      </c>
      <c r="L205" s="0" t="s">
        <v>1435</v>
      </c>
      <c r="M205" s="0" t="n">
        <v>0.5</v>
      </c>
      <c r="N205" s="0" t="s">
        <v>22</v>
      </c>
      <c r="O205" s="0" t="s">
        <v>1638</v>
      </c>
      <c r="P205" s="0" t="s">
        <v>1438</v>
      </c>
    </row>
    <row r="206" customFormat="false" ht="12.75" hidden="false" customHeight="false" outlineLevel="0" collapsed="false">
      <c r="A206" s="7" t="s">
        <v>1656</v>
      </c>
      <c r="E206" s="0" t="s">
        <v>1657</v>
      </c>
      <c r="F206" s="0" t="n">
        <v>0.01</v>
      </c>
      <c r="I206" s="0" t="n">
        <v>200</v>
      </c>
      <c r="J206" s="0" t="n">
        <v>15</v>
      </c>
      <c r="K206" s="0" t="s">
        <v>1435</v>
      </c>
      <c r="L206" s="0" t="s">
        <v>1435</v>
      </c>
      <c r="M206" s="0" t="s">
        <v>1436</v>
      </c>
      <c r="N206" s="0" t="s">
        <v>22</v>
      </c>
      <c r="O206" s="0" t="s">
        <v>1638</v>
      </c>
      <c r="P206" s="0" t="s">
        <v>1438</v>
      </c>
    </row>
    <row r="207" customFormat="false" ht="12.75" hidden="false" customHeight="false" outlineLevel="0" collapsed="false">
      <c r="A207" s="7" t="s">
        <v>1658</v>
      </c>
      <c r="E207" s="0" t="s">
        <v>1659</v>
      </c>
      <c r="F207" s="0" t="n">
        <v>0.006</v>
      </c>
      <c r="I207" s="0" t="s">
        <v>305</v>
      </c>
      <c r="J207" s="0" t="n">
        <v>15</v>
      </c>
      <c r="K207" s="0" t="n">
        <v>5</v>
      </c>
      <c r="L207" s="0" t="s">
        <v>1435</v>
      </c>
      <c r="M207" s="0" t="s">
        <v>1436</v>
      </c>
      <c r="N207" s="0" t="s">
        <v>22</v>
      </c>
      <c r="O207" s="0" t="s">
        <v>1638</v>
      </c>
      <c r="P207" s="0" t="s">
        <v>1438</v>
      </c>
    </row>
    <row r="208" customFormat="false" ht="12.75" hidden="false" customHeight="false" outlineLevel="0" collapsed="false">
      <c r="A208" s="7" t="s">
        <v>1660</v>
      </c>
      <c r="E208" s="0" t="s">
        <v>1661</v>
      </c>
      <c r="F208" s="0" t="n">
        <v>0.053</v>
      </c>
      <c r="I208" s="0" t="n">
        <v>200</v>
      </c>
      <c r="J208" s="0" t="n">
        <v>15</v>
      </c>
      <c r="K208" s="0" t="s">
        <v>1435</v>
      </c>
      <c r="L208" s="0" t="s">
        <v>1435</v>
      </c>
      <c r="M208" s="0" t="s">
        <v>1436</v>
      </c>
      <c r="N208" s="0" t="s">
        <v>22</v>
      </c>
      <c r="O208" s="0" t="s">
        <v>1638</v>
      </c>
      <c r="P208" s="0" t="s">
        <v>1438</v>
      </c>
    </row>
    <row r="209" customFormat="false" ht="12.75" hidden="false" customHeight="false" outlineLevel="0" collapsed="false">
      <c r="A209" s="7" t="s">
        <v>1662</v>
      </c>
      <c r="E209" s="0" t="s">
        <v>1663</v>
      </c>
      <c r="F209" s="0" t="n">
        <v>0.024</v>
      </c>
      <c r="H209" s="0" t="n">
        <v>0.066</v>
      </c>
      <c r="I209" s="0" t="n">
        <v>200</v>
      </c>
      <c r="J209" s="0" t="n">
        <v>10</v>
      </c>
      <c r="K209" s="0" t="s">
        <v>1435</v>
      </c>
      <c r="L209" s="0" t="s">
        <v>1435</v>
      </c>
      <c r="M209" s="0" t="n">
        <v>0.5</v>
      </c>
      <c r="N209" s="0" t="s">
        <v>22</v>
      </c>
      <c r="O209" s="0" t="s">
        <v>1638</v>
      </c>
      <c r="P209" s="0" t="s">
        <v>1438</v>
      </c>
    </row>
    <row r="210" customFormat="false" ht="12.75" hidden="false" customHeight="false" outlineLevel="0" collapsed="false">
      <c r="A210" s="7" t="s">
        <v>1664</v>
      </c>
      <c r="E210" s="0" t="s">
        <v>1665</v>
      </c>
      <c r="F210" s="0" t="n">
        <v>0.215</v>
      </c>
      <c r="I210" s="0" t="n">
        <v>300</v>
      </c>
      <c r="J210" s="0" t="n">
        <v>45</v>
      </c>
      <c r="K210" s="0" t="s">
        <v>1435</v>
      </c>
      <c r="L210" s="0" t="s">
        <v>1435</v>
      </c>
      <c r="M210" s="0" t="s">
        <v>1436</v>
      </c>
      <c r="N210" s="0" t="s">
        <v>22</v>
      </c>
      <c r="O210" s="0" t="s">
        <v>1638</v>
      </c>
      <c r="P210" s="0" t="s">
        <v>1438</v>
      </c>
    </row>
    <row r="211" customFormat="false" ht="12.75" hidden="false" customHeight="false" outlineLevel="0" collapsed="false">
      <c r="A211" s="7" t="s">
        <v>1666</v>
      </c>
      <c r="E211" s="0" t="s">
        <v>1667</v>
      </c>
      <c r="F211" s="0" t="n">
        <v>0.062</v>
      </c>
      <c r="I211" s="0" t="n">
        <v>200</v>
      </c>
      <c r="J211" s="0" t="n">
        <v>5</v>
      </c>
      <c r="K211" s="0" t="s">
        <v>1435</v>
      </c>
      <c r="L211" s="0" t="s">
        <v>1435</v>
      </c>
      <c r="M211" s="0" t="n">
        <v>0.5</v>
      </c>
      <c r="N211" s="0" t="s">
        <v>22</v>
      </c>
      <c r="O211" s="0" t="s">
        <v>1638</v>
      </c>
      <c r="P211" s="0" t="s">
        <v>1438</v>
      </c>
    </row>
    <row r="212" customFormat="false" ht="12.75" hidden="false" customHeight="false" outlineLevel="0" collapsed="false">
      <c r="A212" s="7" t="s">
        <v>1668</v>
      </c>
      <c r="E212" s="0" t="s">
        <v>1665</v>
      </c>
      <c r="F212" s="0" t="n">
        <v>0.018</v>
      </c>
      <c r="I212" s="0" t="s">
        <v>305</v>
      </c>
      <c r="J212" s="0" t="n">
        <v>10</v>
      </c>
      <c r="K212" s="0" t="s">
        <v>1435</v>
      </c>
      <c r="L212" s="0" t="s">
        <v>1435</v>
      </c>
      <c r="M212" s="0" t="s">
        <v>1436</v>
      </c>
      <c r="N212" s="0" t="s">
        <v>22</v>
      </c>
      <c r="O212" s="0" t="s">
        <v>1638</v>
      </c>
      <c r="P212" s="0" t="s">
        <v>1438</v>
      </c>
    </row>
    <row r="213" customFormat="false" ht="12.75" hidden="false" customHeight="false" outlineLevel="0" collapsed="false">
      <c r="A213" s="7" t="s">
        <v>1669</v>
      </c>
      <c r="E213" s="0" t="s">
        <v>1670</v>
      </c>
      <c r="F213" s="0" t="n">
        <v>0.081</v>
      </c>
      <c r="I213" s="0" t="n">
        <v>100</v>
      </c>
      <c r="J213" s="0" t="n">
        <v>5</v>
      </c>
      <c r="K213" s="0" t="s">
        <v>1435</v>
      </c>
      <c r="L213" s="0" t="s">
        <v>1435</v>
      </c>
      <c r="M213" s="0" t="s">
        <v>1436</v>
      </c>
      <c r="N213" s="0" t="s">
        <v>22</v>
      </c>
      <c r="O213" s="0" t="s">
        <v>1638</v>
      </c>
      <c r="P213" s="0" t="s">
        <v>1438</v>
      </c>
    </row>
    <row r="214" customFormat="false" ht="12.75" hidden="false" customHeight="false" outlineLevel="0" collapsed="false">
      <c r="A214" s="7" t="s">
        <v>1671</v>
      </c>
      <c r="E214" s="0" t="s">
        <v>369</v>
      </c>
      <c r="F214" s="0" t="n">
        <v>0.418</v>
      </c>
      <c r="I214" s="0" t="n">
        <v>1200</v>
      </c>
      <c r="J214" s="0" t="n">
        <v>130</v>
      </c>
      <c r="K214" s="0" t="n">
        <v>15</v>
      </c>
      <c r="L214" s="0" t="n">
        <v>55</v>
      </c>
      <c r="M214" s="0" t="s">
        <v>1436</v>
      </c>
      <c r="N214" s="0" t="s">
        <v>22</v>
      </c>
      <c r="O214" s="0" t="s">
        <v>1638</v>
      </c>
      <c r="P214" s="0" t="s">
        <v>1438</v>
      </c>
    </row>
    <row r="215" customFormat="false" ht="12.75" hidden="false" customHeight="false" outlineLevel="0" collapsed="false">
      <c r="A215" s="7" t="s">
        <v>1672</v>
      </c>
      <c r="E215" s="0" t="s">
        <v>1673</v>
      </c>
      <c r="F215" s="0" t="n">
        <v>0.12</v>
      </c>
      <c r="I215" s="0" t="s">
        <v>305</v>
      </c>
      <c r="J215" s="0" t="n">
        <v>20</v>
      </c>
      <c r="K215" s="0" t="s">
        <v>1435</v>
      </c>
      <c r="L215" s="0" t="s">
        <v>1435</v>
      </c>
      <c r="M215" s="0" t="n">
        <v>0.5</v>
      </c>
      <c r="N215" s="0" t="s">
        <v>22</v>
      </c>
      <c r="O215" s="0" t="s">
        <v>1638</v>
      </c>
      <c r="P215" s="0" t="s">
        <v>1438</v>
      </c>
    </row>
    <row r="216" customFormat="false" ht="12.75" hidden="false" customHeight="false" outlineLevel="0" collapsed="false">
      <c r="A216" s="7" t="s">
        <v>1674</v>
      </c>
      <c r="E216" s="0" t="s">
        <v>1675</v>
      </c>
      <c r="F216" s="0" t="n">
        <v>0.041</v>
      </c>
      <c r="I216" s="0" t="s">
        <v>305</v>
      </c>
      <c r="J216" s="0" t="n">
        <v>5</v>
      </c>
      <c r="K216" s="0" t="s">
        <v>1435</v>
      </c>
      <c r="L216" s="0" t="s">
        <v>1435</v>
      </c>
      <c r="M216" s="0" t="s">
        <v>1436</v>
      </c>
      <c r="N216" s="0" t="s">
        <v>22</v>
      </c>
      <c r="O216" s="0" t="s">
        <v>1638</v>
      </c>
      <c r="P216" s="0" t="s">
        <v>1438</v>
      </c>
    </row>
    <row r="217" customFormat="false" ht="12.75" hidden="false" customHeight="false" outlineLevel="0" collapsed="false">
      <c r="A217" s="7" t="s">
        <v>1676</v>
      </c>
      <c r="E217" s="0" t="s">
        <v>1677</v>
      </c>
      <c r="F217" s="0" t="n">
        <v>0.017</v>
      </c>
      <c r="I217" s="0" t="s">
        <v>305</v>
      </c>
      <c r="J217" s="0" t="n">
        <v>15</v>
      </c>
      <c r="K217" s="0" t="s">
        <v>1435</v>
      </c>
      <c r="L217" s="0" t="s">
        <v>1435</v>
      </c>
      <c r="M217" s="0" t="n">
        <v>0.5</v>
      </c>
      <c r="N217" s="0" t="s">
        <v>22</v>
      </c>
      <c r="O217" s="0" t="s">
        <v>1678</v>
      </c>
    </row>
    <row r="218" customFormat="false" ht="12.75" hidden="false" customHeight="false" outlineLevel="0" collapsed="false">
      <c r="A218" s="7" t="s">
        <v>1679</v>
      </c>
      <c r="E218" s="0" t="s">
        <v>1677</v>
      </c>
      <c r="F218" s="0" t="n">
        <v>0.317</v>
      </c>
      <c r="I218" s="0" t="n">
        <v>300</v>
      </c>
      <c r="J218" s="0" t="n">
        <v>30</v>
      </c>
      <c r="K218" s="0" t="s">
        <v>1435</v>
      </c>
      <c r="L218" s="0" t="s">
        <v>1435</v>
      </c>
      <c r="M218" s="0" t="s">
        <v>1436</v>
      </c>
      <c r="N218" s="0" t="s">
        <v>22</v>
      </c>
      <c r="O218" s="0" t="s">
        <v>1678</v>
      </c>
    </row>
    <row r="219" customFormat="false" ht="12.75" hidden="false" customHeight="false" outlineLevel="0" collapsed="false">
      <c r="A219" s="7" t="s">
        <v>1680</v>
      </c>
      <c r="E219" s="0" t="s">
        <v>1677</v>
      </c>
      <c r="F219" s="0" t="n">
        <v>0.955</v>
      </c>
      <c r="I219" s="0" t="s">
        <v>305</v>
      </c>
      <c r="J219" s="0" t="n">
        <v>15</v>
      </c>
      <c r="K219" s="0" t="s">
        <v>1435</v>
      </c>
      <c r="L219" s="0" t="s">
        <v>1435</v>
      </c>
      <c r="M219" s="0" t="n">
        <v>0.5</v>
      </c>
      <c r="N219" s="0" t="s">
        <v>22</v>
      </c>
      <c r="O219" s="0" t="s">
        <v>1678</v>
      </c>
    </row>
    <row r="220" customFormat="false" ht="12.75" hidden="false" customHeight="false" outlineLevel="0" collapsed="false">
      <c r="A220" s="7" t="s">
        <v>1681</v>
      </c>
      <c r="E220" s="0" t="s">
        <v>1682</v>
      </c>
      <c r="F220" s="0" t="n">
        <v>0.076</v>
      </c>
      <c r="I220" s="0" t="n">
        <v>100</v>
      </c>
      <c r="J220" s="0" t="n">
        <v>25</v>
      </c>
      <c r="K220" s="0" t="s">
        <v>1435</v>
      </c>
      <c r="L220" s="0" t="s">
        <v>1435</v>
      </c>
      <c r="M220" s="0" t="s">
        <v>1436</v>
      </c>
      <c r="N220" s="0" t="s">
        <v>22</v>
      </c>
      <c r="O220" s="0" t="s">
        <v>1678</v>
      </c>
    </row>
    <row r="221" customFormat="false" ht="12.75" hidden="false" customHeight="false" outlineLevel="0" collapsed="false">
      <c r="A221" s="7" t="s">
        <v>1683</v>
      </c>
      <c r="E221" s="0" t="s">
        <v>1684</v>
      </c>
      <c r="F221" s="0" t="n">
        <v>0.018</v>
      </c>
      <c r="I221" s="0" t="s">
        <v>305</v>
      </c>
      <c r="J221" s="0" t="n">
        <v>15</v>
      </c>
      <c r="K221" s="0" t="s">
        <v>1435</v>
      </c>
      <c r="L221" s="0" t="s">
        <v>1435</v>
      </c>
      <c r="M221" s="0" t="s">
        <v>1436</v>
      </c>
      <c r="N221" s="0" t="s">
        <v>22</v>
      </c>
      <c r="O221" s="0" t="s">
        <v>1678</v>
      </c>
    </row>
    <row r="222" customFormat="false" ht="12.75" hidden="false" customHeight="false" outlineLevel="0" collapsed="false">
      <c r="A222" s="7" t="s">
        <v>1685</v>
      </c>
      <c r="E222" s="0" t="s">
        <v>1686</v>
      </c>
      <c r="F222" s="0" t="n">
        <v>0.25</v>
      </c>
      <c r="I222" s="0" t="n">
        <v>500</v>
      </c>
      <c r="J222" s="0" t="n">
        <v>35</v>
      </c>
      <c r="K222" s="0" t="s">
        <v>1435</v>
      </c>
      <c r="L222" s="0" t="s">
        <v>1435</v>
      </c>
      <c r="M222" s="0" t="n">
        <v>0.5</v>
      </c>
      <c r="N222" s="0" t="s">
        <v>22</v>
      </c>
      <c r="O222" s="0" t="s">
        <v>1678</v>
      </c>
    </row>
    <row r="223" customFormat="false" ht="12.75" hidden="false" customHeight="false" outlineLevel="0" collapsed="false">
      <c r="A223" s="7" t="s">
        <v>1687</v>
      </c>
      <c r="E223" s="0" t="s">
        <v>1688</v>
      </c>
      <c r="F223" s="0" t="n">
        <v>0.112</v>
      </c>
      <c r="I223" s="0" t="n">
        <v>500</v>
      </c>
      <c r="J223" s="0" t="n">
        <v>75</v>
      </c>
      <c r="K223" s="0" t="s">
        <v>1435</v>
      </c>
      <c r="L223" s="0" t="s">
        <v>1435</v>
      </c>
      <c r="M223" s="0" t="s">
        <v>1436</v>
      </c>
      <c r="N223" s="0" t="s">
        <v>22</v>
      </c>
      <c r="O223" s="0" t="s">
        <v>1678</v>
      </c>
    </row>
    <row r="224" customFormat="false" ht="12.75" hidden="false" customHeight="false" outlineLevel="0" collapsed="false">
      <c r="A224" s="7" t="s">
        <v>1689</v>
      </c>
      <c r="E224" s="0" t="s">
        <v>1690</v>
      </c>
      <c r="F224" s="0" t="n">
        <v>0.244</v>
      </c>
      <c r="I224" s="0" t="n">
        <v>200</v>
      </c>
      <c r="J224" s="0" t="n">
        <v>10</v>
      </c>
      <c r="K224" s="0" t="s">
        <v>1435</v>
      </c>
      <c r="L224" s="0" t="s">
        <v>1435</v>
      </c>
      <c r="M224" s="0" t="s">
        <v>1436</v>
      </c>
      <c r="N224" s="0" t="s">
        <v>22</v>
      </c>
      <c r="O224" s="0" t="s">
        <v>1678</v>
      </c>
    </row>
    <row r="225" customFormat="false" ht="12.75" hidden="false" customHeight="false" outlineLevel="0" collapsed="false">
      <c r="A225" s="7" t="s">
        <v>1691</v>
      </c>
      <c r="E225" s="0" t="s">
        <v>1692</v>
      </c>
      <c r="F225" s="0" t="n">
        <v>0.039</v>
      </c>
      <c r="I225" s="0" t="n">
        <v>1200</v>
      </c>
      <c r="J225" s="0" t="n">
        <v>15</v>
      </c>
      <c r="K225" s="0" t="s">
        <v>1435</v>
      </c>
      <c r="L225" s="0" t="s">
        <v>1435</v>
      </c>
      <c r="M225" s="0" t="n">
        <v>0.5</v>
      </c>
      <c r="N225" s="0" t="s">
        <v>22</v>
      </c>
      <c r="O225" s="0" t="s">
        <v>1678</v>
      </c>
    </row>
    <row r="226" customFormat="false" ht="12.75" hidden="false" customHeight="false" outlineLevel="0" collapsed="false">
      <c r="A226" s="7" t="s">
        <v>1693</v>
      </c>
      <c r="E226" s="0" t="s">
        <v>1692</v>
      </c>
      <c r="F226" s="0" t="n">
        <v>0.1</v>
      </c>
      <c r="I226" s="0" t="n">
        <v>400</v>
      </c>
      <c r="J226" s="0" t="n">
        <v>10</v>
      </c>
      <c r="K226" s="0" t="s">
        <v>1435</v>
      </c>
      <c r="L226" s="0" t="s">
        <v>1435</v>
      </c>
      <c r="M226" s="0" t="s">
        <v>1436</v>
      </c>
      <c r="N226" s="0" t="s">
        <v>22</v>
      </c>
      <c r="O226" s="0" t="s">
        <v>1678</v>
      </c>
    </row>
    <row r="227" customFormat="false" ht="12.75" hidden="false" customHeight="false" outlineLevel="0" collapsed="false">
      <c r="A227" s="7" t="s">
        <v>1694</v>
      </c>
      <c r="E227" s="0" t="s">
        <v>1690</v>
      </c>
      <c r="F227" s="0" t="n">
        <v>0.357</v>
      </c>
      <c r="I227" s="0" t="n">
        <v>100</v>
      </c>
      <c r="J227" s="0" t="n">
        <v>10</v>
      </c>
      <c r="K227" s="0" t="s">
        <v>1435</v>
      </c>
      <c r="L227" s="0" t="s">
        <v>1435</v>
      </c>
      <c r="M227" s="0" t="n">
        <v>0.5</v>
      </c>
      <c r="N227" s="0" t="s">
        <v>22</v>
      </c>
      <c r="O227" s="0" t="s">
        <v>1678</v>
      </c>
    </row>
    <row r="228" customFormat="false" ht="12.75" hidden="false" customHeight="false" outlineLevel="0" collapsed="false">
      <c r="A228" s="7" t="s">
        <v>1695</v>
      </c>
      <c r="E228" s="0" t="s">
        <v>1696</v>
      </c>
      <c r="F228" s="0" t="n">
        <v>0.124</v>
      </c>
      <c r="I228" s="0" t="n">
        <v>300</v>
      </c>
      <c r="J228" s="0" t="n">
        <v>65</v>
      </c>
      <c r="K228" s="0" t="s">
        <v>1435</v>
      </c>
      <c r="L228" s="0" t="s">
        <v>1435</v>
      </c>
      <c r="M228" s="0" t="n">
        <v>0.5</v>
      </c>
      <c r="N228" s="0" t="s">
        <v>22</v>
      </c>
      <c r="O228" s="0" t="s">
        <v>1678</v>
      </c>
    </row>
    <row r="229" customFormat="false" ht="12.75" hidden="false" customHeight="false" outlineLevel="0" collapsed="false">
      <c r="A229" s="7" t="s">
        <v>1697</v>
      </c>
      <c r="E229" s="0" t="s">
        <v>1698</v>
      </c>
      <c r="F229" s="0" t="n">
        <v>2.13</v>
      </c>
      <c r="G229" s="0" t="n">
        <v>2.79</v>
      </c>
      <c r="I229" s="0" t="n">
        <v>1800</v>
      </c>
      <c r="J229" s="0" t="n">
        <v>340</v>
      </c>
      <c r="K229" s="0" t="n">
        <v>40</v>
      </c>
      <c r="L229" s="0" t="n">
        <v>75</v>
      </c>
      <c r="M229" s="0" t="n">
        <v>0.5</v>
      </c>
      <c r="N229" s="0" t="s">
        <v>22</v>
      </c>
      <c r="O229" s="0" t="s">
        <v>1678</v>
      </c>
    </row>
    <row r="230" customFormat="false" ht="12.75" hidden="false" customHeight="false" outlineLevel="0" collapsed="false">
      <c r="A230" s="7" t="s">
        <v>1699</v>
      </c>
      <c r="E230" s="0" t="s">
        <v>1700</v>
      </c>
      <c r="F230" s="0" t="n">
        <v>0.442</v>
      </c>
      <c r="I230" s="0" t="n">
        <v>600</v>
      </c>
      <c r="J230" s="0" t="n">
        <v>70</v>
      </c>
      <c r="K230" s="0" t="s">
        <v>1435</v>
      </c>
      <c r="L230" s="0" t="n">
        <v>5</v>
      </c>
      <c r="M230" s="0" t="s">
        <v>1436</v>
      </c>
      <c r="N230" s="0" t="s">
        <v>22</v>
      </c>
      <c r="O230" s="0" t="s">
        <v>1678</v>
      </c>
    </row>
    <row r="231" customFormat="false" ht="12.75" hidden="false" customHeight="false" outlineLevel="0" collapsed="false">
      <c r="A231" s="7" t="s">
        <v>1701</v>
      </c>
      <c r="E231" s="0" t="s">
        <v>1702</v>
      </c>
      <c r="F231" s="0" t="n">
        <v>0.239</v>
      </c>
      <c r="I231" s="0" t="n">
        <v>1500</v>
      </c>
      <c r="J231" s="0" t="n">
        <v>195</v>
      </c>
      <c r="K231" s="0" t="s">
        <v>1435</v>
      </c>
      <c r="L231" s="0" t="n">
        <v>10</v>
      </c>
      <c r="M231" s="0" t="s">
        <v>1436</v>
      </c>
      <c r="N231" s="0" t="s">
        <v>22</v>
      </c>
      <c r="O231" s="0" t="s">
        <v>1678</v>
      </c>
    </row>
    <row r="232" customFormat="false" ht="12.75" hidden="false" customHeight="false" outlineLevel="0" collapsed="false">
      <c r="A232" s="7" t="s">
        <v>1703</v>
      </c>
      <c r="E232" s="0" t="s">
        <v>1704</v>
      </c>
      <c r="F232" s="0" t="n">
        <v>0.032</v>
      </c>
      <c r="I232" s="0" t="n">
        <v>100</v>
      </c>
      <c r="J232" s="0" t="n">
        <v>15</v>
      </c>
      <c r="K232" s="0" t="s">
        <v>1435</v>
      </c>
      <c r="L232" s="0" t="s">
        <v>1435</v>
      </c>
      <c r="M232" s="0" t="s">
        <v>1436</v>
      </c>
      <c r="N232" s="0" t="s">
        <v>22</v>
      </c>
      <c r="O232" s="0" t="s">
        <v>1678</v>
      </c>
    </row>
    <row r="233" customFormat="false" ht="12.75" hidden="false" customHeight="false" outlineLevel="0" collapsed="false">
      <c r="A233" s="7" t="s">
        <v>1705</v>
      </c>
      <c r="E233" s="0" t="s">
        <v>1706</v>
      </c>
      <c r="F233" s="0" t="n">
        <v>0.025</v>
      </c>
      <c r="G233" s="0" t="n">
        <v>0.029</v>
      </c>
      <c r="I233" s="0" t="n">
        <v>600</v>
      </c>
      <c r="J233" s="0" t="n">
        <v>55</v>
      </c>
      <c r="K233" s="0" t="s">
        <v>1435</v>
      </c>
      <c r="L233" s="0" t="n">
        <v>5</v>
      </c>
      <c r="M233" s="0" t="s">
        <v>1436</v>
      </c>
      <c r="N233" s="0" t="s">
        <v>22</v>
      </c>
      <c r="O233" s="0" t="s">
        <v>1707</v>
      </c>
    </row>
    <row r="234" customFormat="false" ht="12.75" hidden="false" customHeight="false" outlineLevel="0" collapsed="false">
      <c r="A234" s="7" t="s">
        <v>1708</v>
      </c>
      <c r="E234" s="0" t="s">
        <v>1709</v>
      </c>
      <c r="F234" s="0" t="n">
        <v>0.059</v>
      </c>
      <c r="I234" s="0" t="s">
        <v>305</v>
      </c>
      <c r="J234" s="0" t="n">
        <v>10</v>
      </c>
      <c r="K234" s="0" t="s">
        <v>1435</v>
      </c>
      <c r="L234" s="0" t="s">
        <v>1435</v>
      </c>
      <c r="M234" s="0" t="s">
        <v>1436</v>
      </c>
      <c r="N234" s="0" t="s">
        <v>22</v>
      </c>
      <c r="O234" s="0" t="s">
        <v>1707</v>
      </c>
    </row>
    <row r="235" customFormat="false" ht="12.75" hidden="false" customHeight="false" outlineLevel="0" collapsed="false">
      <c r="A235" s="7" t="s">
        <v>1710</v>
      </c>
      <c r="E235" s="0" t="s">
        <v>1711</v>
      </c>
      <c r="F235" s="0" t="n">
        <v>0.025</v>
      </c>
      <c r="I235" s="0" t="s">
        <v>305</v>
      </c>
      <c r="J235" s="0" t="n">
        <v>5</v>
      </c>
      <c r="K235" s="0" t="s">
        <v>1435</v>
      </c>
      <c r="L235" s="0" t="s">
        <v>1435</v>
      </c>
      <c r="M235" s="0" t="s">
        <v>1436</v>
      </c>
      <c r="N235" s="0" t="s">
        <v>22</v>
      </c>
      <c r="O235" s="0" t="s">
        <v>1707</v>
      </c>
    </row>
    <row r="236" customFormat="false" ht="12.75" hidden="false" customHeight="false" outlineLevel="0" collapsed="false">
      <c r="A236" s="7" t="s">
        <v>1712</v>
      </c>
      <c r="E236" s="0" t="s">
        <v>1711</v>
      </c>
      <c r="F236" s="0" t="s">
        <v>1560</v>
      </c>
      <c r="I236" s="0" t="s">
        <v>305</v>
      </c>
      <c r="J236" s="0" t="n">
        <v>10</v>
      </c>
      <c r="K236" s="0" t="s">
        <v>1435</v>
      </c>
      <c r="L236" s="0" t="s">
        <v>1435</v>
      </c>
      <c r="M236" s="0" t="s">
        <v>1436</v>
      </c>
      <c r="N236" s="0" t="s">
        <v>22</v>
      </c>
      <c r="O236" s="0" t="s">
        <v>1707</v>
      </c>
    </row>
    <row r="237" customFormat="false" ht="12.75" hidden="false" customHeight="false" outlineLevel="0" collapsed="false">
      <c r="A237" s="7" t="s">
        <v>1713</v>
      </c>
      <c r="E237" s="0" t="s">
        <v>1714</v>
      </c>
      <c r="F237" s="0" t="n">
        <v>0.024</v>
      </c>
      <c r="I237" s="0" t="n">
        <v>300</v>
      </c>
      <c r="J237" s="0" t="n">
        <v>15</v>
      </c>
      <c r="K237" s="0" t="s">
        <v>1435</v>
      </c>
      <c r="L237" s="0" t="n">
        <v>10</v>
      </c>
      <c r="M237" s="0" t="n">
        <v>0.5</v>
      </c>
      <c r="N237" s="0" t="s">
        <v>22</v>
      </c>
      <c r="O237" s="0" t="s">
        <v>1707</v>
      </c>
    </row>
    <row r="238" customFormat="false" ht="12.75" hidden="false" customHeight="false" outlineLevel="0" collapsed="false">
      <c r="A238" s="7" t="s">
        <v>1715</v>
      </c>
      <c r="C238" s="0" t="n">
        <v>9750</v>
      </c>
      <c r="D238" s="0" t="n">
        <v>1160</v>
      </c>
      <c r="E238" s="0" t="s">
        <v>1716</v>
      </c>
      <c r="F238" s="0" t="s">
        <v>1560</v>
      </c>
      <c r="H238" s="0" t="n">
        <v>0.005</v>
      </c>
      <c r="I238" s="0" t="s">
        <v>305</v>
      </c>
      <c r="J238" s="0" t="n">
        <v>5</v>
      </c>
      <c r="K238" s="0" t="s">
        <v>1435</v>
      </c>
      <c r="L238" s="0" t="s">
        <v>1435</v>
      </c>
      <c r="M238" s="0" t="n">
        <v>0.5</v>
      </c>
      <c r="N238" s="0" t="s">
        <v>22</v>
      </c>
      <c r="O238" s="0" t="s">
        <v>1707</v>
      </c>
    </row>
    <row r="239" customFormat="false" ht="12.75" hidden="false" customHeight="false" outlineLevel="0" collapsed="false">
      <c r="A239" s="7" t="s">
        <v>1717</v>
      </c>
      <c r="E239" s="0" t="s">
        <v>1718</v>
      </c>
      <c r="F239" s="0" t="s">
        <v>1560</v>
      </c>
      <c r="I239" s="0" t="s">
        <v>305</v>
      </c>
      <c r="J239" s="0" t="n">
        <v>10</v>
      </c>
      <c r="K239" s="0" t="s">
        <v>1435</v>
      </c>
      <c r="L239" s="0" t="s">
        <v>1435</v>
      </c>
      <c r="M239" s="0" t="n">
        <v>0.5</v>
      </c>
      <c r="N239" s="0" t="s">
        <v>22</v>
      </c>
      <c r="O239" s="0" t="s">
        <v>1707</v>
      </c>
    </row>
    <row r="240" customFormat="false" ht="12.75" hidden="false" customHeight="false" outlineLevel="0" collapsed="false">
      <c r="A240" s="7" t="s">
        <v>1719</v>
      </c>
      <c r="E240" s="0" t="s">
        <v>1720</v>
      </c>
      <c r="F240" s="0" t="s">
        <v>1560</v>
      </c>
      <c r="I240" s="0" t="s">
        <v>305</v>
      </c>
      <c r="J240" s="0" t="s">
        <v>1435</v>
      </c>
      <c r="K240" s="0" t="s">
        <v>1435</v>
      </c>
      <c r="L240" s="0" t="s">
        <v>1435</v>
      </c>
      <c r="M240" s="0" t="s">
        <v>1436</v>
      </c>
      <c r="N240" s="0" t="s">
        <v>22</v>
      </c>
      <c r="O240" s="0" t="s">
        <v>1707</v>
      </c>
    </row>
    <row r="241" customFormat="false" ht="12.75" hidden="false" customHeight="false" outlineLevel="0" collapsed="false">
      <c r="A241" s="7" t="s">
        <v>1721</v>
      </c>
      <c r="E241" s="0" t="s">
        <v>1720</v>
      </c>
      <c r="F241" s="0" t="s">
        <v>1560</v>
      </c>
      <c r="I241" s="0" t="s">
        <v>305</v>
      </c>
      <c r="J241" s="0" t="n">
        <v>10</v>
      </c>
      <c r="K241" s="0" t="s">
        <v>1435</v>
      </c>
      <c r="L241" s="0" t="s">
        <v>1435</v>
      </c>
      <c r="M241" s="0" t="s">
        <v>1436</v>
      </c>
      <c r="N241" s="0" t="s">
        <v>22</v>
      </c>
      <c r="O241" s="0" t="s">
        <v>1707</v>
      </c>
    </row>
    <row r="242" customFormat="false" ht="12.75" hidden="false" customHeight="false" outlineLevel="0" collapsed="false">
      <c r="A242" s="7" t="s">
        <v>1722</v>
      </c>
      <c r="C242" s="0" t="n">
        <v>9690</v>
      </c>
      <c r="D242" s="0" t="n">
        <v>950</v>
      </c>
      <c r="E242" s="0" t="s">
        <v>1723</v>
      </c>
      <c r="F242" s="0" t="n">
        <v>0.006</v>
      </c>
      <c r="I242" s="0" t="s">
        <v>305</v>
      </c>
      <c r="J242" s="0" t="n">
        <v>5</v>
      </c>
      <c r="K242" s="0" t="s">
        <v>1435</v>
      </c>
      <c r="L242" s="0" t="s">
        <v>1435</v>
      </c>
      <c r="M242" s="0" t="n">
        <v>0.5</v>
      </c>
      <c r="N242" s="0" t="s">
        <v>22</v>
      </c>
      <c r="O242" s="0" t="s">
        <v>1707</v>
      </c>
    </row>
    <row r="243" customFormat="false" ht="12.75" hidden="false" customHeight="false" outlineLevel="0" collapsed="false">
      <c r="A243" s="7" t="s">
        <v>1724</v>
      </c>
      <c r="C243" s="0" t="n">
        <v>9690</v>
      </c>
      <c r="D243" s="0" t="n">
        <v>910</v>
      </c>
      <c r="E243" s="0" t="s">
        <v>1725</v>
      </c>
      <c r="F243" s="0" t="n">
        <v>0.008</v>
      </c>
      <c r="I243" s="0" t="n">
        <v>100</v>
      </c>
      <c r="J243" s="0" t="n">
        <v>15</v>
      </c>
      <c r="K243" s="0" t="s">
        <v>1435</v>
      </c>
      <c r="L243" s="0" t="s">
        <v>1435</v>
      </c>
      <c r="M243" s="0" t="n">
        <v>0.5</v>
      </c>
      <c r="N243" s="0" t="s">
        <v>22</v>
      </c>
      <c r="O243" s="0" t="s">
        <v>1707</v>
      </c>
    </row>
    <row r="244" customFormat="false" ht="12.75" hidden="false" customHeight="false" outlineLevel="0" collapsed="false">
      <c r="A244" s="7" t="s">
        <v>1726</v>
      </c>
      <c r="C244" s="0" t="n">
        <v>9805</v>
      </c>
      <c r="D244" s="0" t="n">
        <v>1140</v>
      </c>
      <c r="E244" s="0" t="s">
        <v>1727</v>
      </c>
      <c r="F244" s="0" t="n">
        <v>0.086</v>
      </c>
      <c r="I244" s="0" t="s">
        <v>305</v>
      </c>
      <c r="J244" s="0" t="n">
        <v>10</v>
      </c>
      <c r="K244" s="0" t="s">
        <v>1435</v>
      </c>
      <c r="L244" s="0" t="s">
        <v>1435</v>
      </c>
      <c r="M244" s="0" t="s">
        <v>1436</v>
      </c>
      <c r="N244" s="0" t="s">
        <v>22</v>
      </c>
      <c r="O244" s="0" t="s">
        <v>1707</v>
      </c>
    </row>
    <row r="245" customFormat="false" ht="12.75" hidden="false" customHeight="false" outlineLevel="0" collapsed="false">
      <c r="A245" s="7" t="s">
        <v>1728</v>
      </c>
      <c r="C245" s="0" t="n">
        <v>9885</v>
      </c>
      <c r="D245" s="0" t="n">
        <v>1075</v>
      </c>
      <c r="E245" s="0" t="s">
        <v>1729</v>
      </c>
      <c r="F245" s="0" t="n">
        <v>0.086</v>
      </c>
      <c r="I245" s="0" t="n">
        <v>1200</v>
      </c>
      <c r="J245" s="0" t="n">
        <v>40</v>
      </c>
      <c r="K245" s="0" t="s">
        <v>1435</v>
      </c>
      <c r="L245" s="0" t="n">
        <v>5</v>
      </c>
      <c r="M245" s="0" t="n">
        <v>0.5</v>
      </c>
      <c r="N245" s="0" t="s">
        <v>22</v>
      </c>
      <c r="O245" s="0" t="s">
        <v>1707</v>
      </c>
    </row>
    <row r="246" customFormat="false" ht="12.75" hidden="false" customHeight="false" outlineLevel="0" collapsed="false">
      <c r="A246" s="7" t="s">
        <v>1730</v>
      </c>
      <c r="E246" s="0" t="s">
        <v>1731</v>
      </c>
      <c r="F246" s="0" t="n">
        <v>2.56</v>
      </c>
      <c r="G246" s="0" t="n">
        <v>2.42</v>
      </c>
      <c r="I246" s="0" t="n">
        <v>2300</v>
      </c>
      <c r="J246" s="0" t="n">
        <v>60</v>
      </c>
      <c r="K246" s="0" t="n">
        <v>5</v>
      </c>
      <c r="L246" s="0" t="n">
        <v>5</v>
      </c>
      <c r="M246" s="0" t="n">
        <v>0.5</v>
      </c>
      <c r="N246" s="0" t="s">
        <v>22</v>
      </c>
      <c r="O246" s="0" t="s">
        <v>1732</v>
      </c>
    </row>
    <row r="247" customFormat="false" ht="12.75" hidden="false" customHeight="false" outlineLevel="0" collapsed="false">
      <c r="A247" s="7" t="s">
        <v>1733</v>
      </c>
      <c r="E247" s="0" t="s">
        <v>1734</v>
      </c>
      <c r="F247" s="0" t="n">
        <v>4.82</v>
      </c>
      <c r="G247" s="0" t="n">
        <v>8.33</v>
      </c>
      <c r="H247" s="0" t="n">
        <v>3.87</v>
      </c>
      <c r="I247" s="0" t="n">
        <v>2400</v>
      </c>
      <c r="J247" s="0" t="n">
        <v>30</v>
      </c>
      <c r="K247" s="0" t="n">
        <v>5</v>
      </c>
      <c r="L247" s="0" t="n">
        <v>5</v>
      </c>
      <c r="M247" s="0" t="n">
        <v>1</v>
      </c>
      <c r="N247" s="0" t="s">
        <v>22</v>
      </c>
      <c r="O247" s="0" t="s">
        <v>1732</v>
      </c>
    </row>
    <row r="248" customFormat="false" ht="12.75" hidden="false" customHeight="false" outlineLevel="0" collapsed="false">
      <c r="A248" s="7" t="s">
        <v>1735</v>
      </c>
      <c r="E248" s="0" t="s">
        <v>1736</v>
      </c>
      <c r="F248" s="0" t="n">
        <v>0.425</v>
      </c>
      <c r="I248" s="0" t="n">
        <v>4900</v>
      </c>
      <c r="J248" s="0" t="n">
        <v>40</v>
      </c>
      <c r="K248" s="0" t="s">
        <v>1435</v>
      </c>
      <c r="L248" s="0" t="s">
        <v>1435</v>
      </c>
      <c r="M248" s="0" t="s">
        <v>1436</v>
      </c>
      <c r="N248" s="0" t="s">
        <v>22</v>
      </c>
      <c r="O248" s="0" t="s">
        <v>1732</v>
      </c>
    </row>
    <row r="249" customFormat="false" ht="12.75" hidden="false" customHeight="false" outlineLevel="0" collapsed="false">
      <c r="A249" s="7" t="s">
        <v>1737</v>
      </c>
      <c r="E249" s="0" t="s">
        <v>401</v>
      </c>
      <c r="F249" s="0" t="n">
        <v>0.548</v>
      </c>
      <c r="I249" s="0" t="n">
        <v>600</v>
      </c>
      <c r="J249" s="0" t="n">
        <v>170</v>
      </c>
      <c r="K249" s="0" t="n">
        <v>25</v>
      </c>
      <c r="L249" s="0" t="n">
        <v>100</v>
      </c>
      <c r="M249" s="0" t="n">
        <v>0.5</v>
      </c>
      <c r="N249" s="0" t="s">
        <v>22</v>
      </c>
      <c r="O249" s="0" t="s">
        <v>1732</v>
      </c>
    </row>
    <row r="250" customFormat="false" ht="12.75" hidden="false" customHeight="false" outlineLevel="0" collapsed="false">
      <c r="A250" s="7" t="s">
        <v>1738</v>
      </c>
      <c r="E250" s="0" t="s">
        <v>1739</v>
      </c>
      <c r="F250" s="0" t="n">
        <v>0.113</v>
      </c>
      <c r="I250" s="0" t="n">
        <v>4600</v>
      </c>
      <c r="J250" s="0" t="n">
        <v>50</v>
      </c>
      <c r="K250" s="0" t="n">
        <v>10</v>
      </c>
      <c r="L250" s="0" t="n">
        <v>5</v>
      </c>
      <c r="M250" s="0" t="n">
        <v>0.5</v>
      </c>
      <c r="N250" s="0" t="s">
        <v>22</v>
      </c>
      <c r="O250" s="0" t="s">
        <v>1732</v>
      </c>
    </row>
    <row r="251" customFormat="false" ht="12.75" hidden="false" customHeight="false" outlineLevel="0" collapsed="false">
      <c r="A251" s="7" t="s">
        <v>1740</v>
      </c>
      <c r="E251" s="0" t="s">
        <v>1741</v>
      </c>
      <c r="F251" s="0" t="n">
        <v>0.048</v>
      </c>
      <c r="I251" s="0" t="n">
        <v>300</v>
      </c>
      <c r="J251" s="0" t="n">
        <v>35</v>
      </c>
      <c r="K251" s="0" t="n">
        <v>25</v>
      </c>
      <c r="L251" s="0" t="n">
        <v>5</v>
      </c>
      <c r="M251" s="0" t="n">
        <v>0.5</v>
      </c>
      <c r="N251" s="0" t="s">
        <v>22</v>
      </c>
      <c r="O251" s="0" t="s">
        <v>1732</v>
      </c>
    </row>
    <row r="252" customFormat="false" ht="12.75" hidden="false" customHeight="false" outlineLevel="0" collapsed="false">
      <c r="A252" s="7" t="s">
        <v>1742</v>
      </c>
      <c r="C252" s="0" t="n">
        <v>10000</v>
      </c>
      <c r="D252" s="0" t="n">
        <v>15010</v>
      </c>
      <c r="E252" s="0" t="s">
        <v>1741</v>
      </c>
      <c r="F252" s="0" t="n">
        <v>0.009</v>
      </c>
      <c r="I252" s="0" t="n">
        <v>200</v>
      </c>
      <c r="J252" s="0" t="n">
        <v>15</v>
      </c>
      <c r="K252" s="0" t="n">
        <v>10</v>
      </c>
      <c r="L252" s="0" t="n">
        <v>5</v>
      </c>
      <c r="M252" s="0" t="s">
        <v>1436</v>
      </c>
      <c r="N252" s="0" t="s">
        <v>22</v>
      </c>
      <c r="O252" s="0" t="s">
        <v>1732</v>
      </c>
    </row>
    <row r="253" customFormat="false" ht="12.75" hidden="false" customHeight="false" outlineLevel="0" collapsed="false">
      <c r="A253" s="7" t="s">
        <v>1743</v>
      </c>
      <c r="C253" s="0" t="n">
        <v>9990</v>
      </c>
      <c r="D253" s="0" t="n">
        <v>1550</v>
      </c>
      <c r="E253" s="0" t="s">
        <v>1744</v>
      </c>
      <c r="F253" s="0" t="n">
        <v>0.297</v>
      </c>
      <c r="I253" s="0" t="n">
        <v>400</v>
      </c>
      <c r="J253" s="0" t="n">
        <v>120</v>
      </c>
      <c r="K253" s="0" t="n">
        <v>5</v>
      </c>
      <c r="L253" s="0" t="n">
        <v>5</v>
      </c>
      <c r="M253" s="0" t="n">
        <v>0.5</v>
      </c>
      <c r="N253" s="0" t="s">
        <v>22</v>
      </c>
      <c r="O253" s="0" t="s">
        <v>1732</v>
      </c>
    </row>
    <row r="254" customFormat="false" ht="12.75" hidden="false" customHeight="false" outlineLevel="0" collapsed="false">
      <c r="A254" s="7" t="s">
        <v>1745</v>
      </c>
      <c r="E254" s="0" t="s">
        <v>1746</v>
      </c>
      <c r="F254" s="0" t="n">
        <v>0.7711</v>
      </c>
      <c r="I254" s="0" t="n">
        <v>100</v>
      </c>
      <c r="J254" s="0" t="n">
        <v>20</v>
      </c>
      <c r="K254" s="0" t="n">
        <v>5</v>
      </c>
      <c r="L254" s="0" t="s">
        <v>1435</v>
      </c>
      <c r="M254" s="0" t="n">
        <v>0.5</v>
      </c>
      <c r="N254" s="0" t="s">
        <v>22</v>
      </c>
      <c r="O254" s="0" t="s">
        <v>1732</v>
      </c>
    </row>
    <row r="255" customFormat="false" ht="12.75" hidden="false" customHeight="false" outlineLevel="0" collapsed="false">
      <c r="A255" s="7" t="s">
        <v>1747</v>
      </c>
      <c r="C255" s="0" t="n">
        <v>9900</v>
      </c>
      <c r="D255" s="0" t="n">
        <v>1550</v>
      </c>
      <c r="E255" s="0" t="s">
        <v>1748</v>
      </c>
      <c r="F255" s="0" t="n">
        <v>0.052</v>
      </c>
      <c r="I255" s="0" t="n">
        <v>300</v>
      </c>
      <c r="J255" s="0" t="n">
        <v>5</v>
      </c>
      <c r="K255" s="0" t="s">
        <v>1435</v>
      </c>
      <c r="L255" s="0" t="s">
        <v>1435</v>
      </c>
      <c r="M255" s="0" t="s">
        <v>1436</v>
      </c>
      <c r="N255" s="0" t="s">
        <v>22</v>
      </c>
      <c r="O255" s="0" t="s">
        <v>1732</v>
      </c>
    </row>
    <row r="256" customFormat="false" ht="12.75" hidden="false" customHeight="false" outlineLevel="0" collapsed="false">
      <c r="A256" s="7" t="s">
        <v>1749</v>
      </c>
      <c r="C256" s="0" t="n">
        <v>9800</v>
      </c>
      <c r="D256" s="0" t="n">
        <v>1550</v>
      </c>
      <c r="E256" s="0" t="s">
        <v>1748</v>
      </c>
      <c r="F256" s="0" t="n">
        <v>0.005</v>
      </c>
      <c r="I256" s="0" t="s">
        <v>305</v>
      </c>
      <c r="J256" s="0" t="n">
        <v>5</v>
      </c>
      <c r="K256" s="0" t="n">
        <v>5</v>
      </c>
      <c r="L256" s="0" t="s">
        <v>1435</v>
      </c>
      <c r="M256" s="0" t="n">
        <v>0.5</v>
      </c>
      <c r="N256" s="0" t="s">
        <v>22</v>
      </c>
      <c r="O256" s="0" t="s">
        <v>1732</v>
      </c>
    </row>
    <row r="257" customFormat="false" ht="12.75" hidden="false" customHeight="false" outlineLevel="0" collapsed="false">
      <c r="A257" s="7" t="s">
        <v>1750</v>
      </c>
      <c r="C257" s="0" t="n">
        <v>9800</v>
      </c>
      <c r="D257" s="0" t="n">
        <v>1590</v>
      </c>
      <c r="E257" s="0" t="s">
        <v>1751</v>
      </c>
      <c r="F257" s="0" t="n">
        <v>0.084</v>
      </c>
      <c r="I257" s="0" t="n">
        <v>100</v>
      </c>
      <c r="J257" s="0" t="n">
        <v>5</v>
      </c>
      <c r="K257" s="0" t="s">
        <v>1435</v>
      </c>
      <c r="L257" s="0" t="s">
        <v>1435</v>
      </c>
      <c r="M257" s="0" t="s">
        <v>1436</v>
      </c>
      <c r="N257" s="0" t="s">
        <v>22</v>
      </c>
      <c r="O257" s="0" t="s">
        <v>1732</v>
      </c>
    </row>
    <row r="258" customFormat="false" ht="12.75" hidden="false" customHeight="false" outlineLevel="0" collapsed="false">
      <c r="A258" s="7" t="s">
        <v>1752</v>
      </c>
      <c r="C258" s="0" t="n">
        <v>10030</v>
      </c>
      <c r="D258" s="0" t="n">
        <v>1600</v>
      </c>
      <c r="E258" s="0" t="s">
        <v>1753</v>
      </c>
      <c r="F258" s="0" t="s">
        <v>1560</v>
      </c>
      <c r="I258" s="0" t="s">
        <v>305</v>
      </c>
      <c r="J258" s="0" t="n">
        <v>30</v>
      </c>
      <c r="K258" s="0" t="n">
        <v>5</v>
      </c>
      <c r="L258" s="0" t="s">
        <v>1435</v>
      </c>
      <c r="M258" s="0" t="n">
        <v>0.5</v>
      </c>
      <c r="N258" s="0" t="s">
        <v>22</v>
      </c>
      <c r="O258" s="0" t="s">
        <v>1732</v>
      </c>
    </row>
    <row r="259" customFormat="false" ht="12.75" hidden="false" customHeight="false" outlineLevel="0" collapsed="false">
      <c r="A259" s="7" t="s">
        <v>1754</v>
      </c>
      <c r="C259" s="0" t="n">
        <v>10030</v>
      </c>
      <c r="D259" s="0" t="n">
        <v>1050</v>
      </c>
      <c r="E259" s="0" t="s">
        <v>1755</v>
      </c>
      <c r="F259" s="0" t="n">
        <v>0.021</v>
      </c>
      <c r="I259" s="0" t="n">
        <v>600</v>
      </c>
      <c r="J259" s="0" t="n">
        <v>80</v>
      </c>
      <c r="K259" s="0" t="s">
        <v>1435</v>
      </c>
      <c r="L259" s="0" t="n">
        <v>5</v>
      </c>
      <c r="M259" s="0" t="n">
        <v>0.5</v>
      </c>
      <c r="N259" s="0" t="s">
        <v>22</v>
      </c>
      <c r="O259" s="0" t="s">
        <v>1732</v>
      </c>
    </row>
    <row r="260" customFormat="false" ht="12.75" hidden="false" customHeight="false" outlineLevel="0" collapsed="false">
      <c r="A260" s="7" t="s">
        <v>1756</v>
      </c>
      <c r="E260" s="0" t="s">
        <v>1757</v>
      </c>
      <c r="F260" s="0" t="n">
        <v>0.022</v>
      </c>
      <c r="I260" s="0" t="n">
        <v>100</v>
      </c>
      <c r="J260" s="0" t="n">
        <v>20</v>
      </c>
      <c r="K260" s="0" t="s">
        <v>1435</v>
      </c>
      <c r="L260" s="0" t="s">
        <v>1435</v>
      </c>
      <c r="M260" s="0" t="s">
        <v>1436</v>
      </c>
      <c r="N260" s="0" t="s">
        <v>22</v>
      </c>
      <c r="O260" s="0" t="s">
        <v>1732</v>
      </c>
    </row>
    <row r="261" customFormat="false" ht="12.75" hidden="false" customHeight="false" outlineLevel="0" collapsed="false">
      <c r="A261" s="7" t="s">
        <v>1758</v>
      </c>
      <c r="E261" s="0" t="s">
        <v>1759</v>
      </c>
      <c r="F261" s="0" t="n">
        <v>0.04</v>
      </c>
      <c r="I261" s="0" t="n">
        <v>300</v>
      </c>
      <c r="J261" s="0" t="n">
        <v>25</v>
      </c>
      <c r="K261" s="0" t="s">
        <v>1435</v>
      </c>
      <c r="L261" s="0" t="n">
        <v>5</v>
      </c>
      <c r="M261" s="0" t="n">
        <v>0.5</v>
      </c>
      <c r="N261" s="0" t="s">
        <v>22</v>
      </c>
      <c r="O261" s="0" t="s">
        <v>1732</v>
      </c>
    </row>
    <row r="262" customFormat="false" ht="12.75" hidden="false" customHeight="false" outlineLevel="0" collapsed="false">
      <c r="A262" s="7" t="s">
        <v>1760</v>
      </c>
      <c r="C262" s="0" t="n">
        <v>10150</v>
      </c>
      <c r="D262" s="0" t="n">
        <v>1250</v>
      </c>
      <c r="E262" s="0" t="s">
        <v>1761</v>
      </c>
      <c r="F262" s="0" t="n">
        <v>0.009</v>
      </c>
      <c r="I262" s="0" t="s">
        <v>305</v>
      </c>
      <c r="J262" s="0" t="n">
        <v>5</v>
      </c>
      <c r="K262" s="0" t="s">
        <v>1435</v>
      </c>
      <c r="L262" s="0" t="s">
        <v>1435</v>
      </c>
      <c r="M262" s="0" t="n">
        <v>0.5</v>
      </c>
      <c r="N262" s="0" t="s">
        <v>22</v>
      </c>
      <c r="O262" s="0" t="s">
        <v>1732</v>
      </c>
    </row>
    <row r="263" customFormat="false" ht="12.75" hidden="false" customHeight="false" outlineLevel="0" collapsed="false">
      <c r="A263" s="7" t="s">
        <v>1762</v>
      </c>
      <c r="E263" s="0" t="s">
        <v>1763</v>
      </c>
      <c r="F263" s="0" t="n">
        <v>0.11</v>
      </c>
      <c r="I263" s="0" t="n">
        <v>1000</v>
      </c>
      <c r="J263" s="0" t="n">
        <v>270</v>
      </c>
      <c r="K263" s="0" t="s">
        <v>1435</v>
      </c>
      <c r="L263" s="0" t="n">
        <v>5</v>
      </c>
      <c r="M263" s="0" t="s">
        <v>1436</v>
      </c>
      <c r="N263" s="0" t="s">
        <v>22</v>
      </c>
      <c r="O263" s="0" t="s">
        <v>1764</v>
      </c>
    </row>
    <row r="264" customFormat="false" ht="12.75" hidden="false" customHeight="false" outlineLevel="0" collapsed="false">
      <c r="A264" s="7" t="s">
        <v>1765</v>
      </c>
      <c r="E264" s="0" t="s">
        <v>1766</v>
      </c>
      <c r="F264" s="0" t="n">
        <v>0.234</v>
      </c>
      <c r="I264" s="0" t="n">
        <v>1000</v>
      </c>
      <c r="J264" s="0" t="n">
        <v>235</v>
      </c>
      <c r="K264" s="0" t="s">
        <v>1435</v>
      </c>
      <c r="L264" s="0" t="s">
        <v>1435</v>
      </c>
      <c r="M264" s="0" t="n">
        <v>0.5</v>
      </c>
      <c r="N264" s="0" t="s">
        <v>22</v>
      </c>
      <c r="O264" s="0" t="s">
        <v>1764</v>
      </c>
    </row>
    <row r="265" customFormat="false" ht="12.75" hidden="false" customHeight="false" outlineLevel="0" collapsed="false">
      <c r="A265" s="7" t="s">
        <v>1767</v>
      </c>
      <c r="E265" s="0" t="s">
        <v>1768</v>
      </c>
      <c r="F265" s="0" t="n">
        <v>0.159</v>
      </c>
      <c r="H265" s="0" t="n">
        <v>0.072</v>
      </c>
      <c r="I265" s="0" t="n">
        <v>800</v>
      </c>
      <c r="J265" s="0" t="n">
        <v>80</v>
      </c>
      <c r="K265" s="0" t="s">
        <v>1435</v>
      </c>
      <c r="L265" s="0" t="n">
        <v>5</v>
      </c>
      <c r="M265" s="0" t="s">
        <v>1436</v>
      </c>
      <c r="N265" s="0" t="s">
        <v>22</v>
      </c>
      <c r="O265" s="0" t="s">
        <v>1764</v>
      </c>
    </row>
    <row r="266" customFormat="false" ht="12.75" hidden="false" customHeight="false" outlineLevel="0" collapsed="false">
      <c r="A266" s="7" t="s">
        <v>1769</v>
      </c>
      <c r="E266" s="0" t="s">
        <v>1770</v>
      </c>
      <c r="F266" s="0" t="n">
        <v>0.009</v>
      </c>
      <c r="I266" s="0" t="n">
        <v>100</v>
      </c>
      <c r="J266" s="0" t="n">
        <v>15</v>
      </c>
      <c r="K266" s="0" t="s">
        <v>1435</v>
      </c>
      <c r="L266" s="0" t="s">
        <v>1435</v>
      </c>
      <c r="M266" s="0" t="s">
        <v>1436</v>
      </c>
      <c r="N266" s="0" t="s">
        <v>22</v>
      </c>
      <c r="O266" s="0" t="s">
        <v>1764</v>
      </c>
    </row>
    <row r="267" customFormat="false" ht="12.75" hidden="false" customHeight="false" outlineLevel="0" collapsed="false">
      <c r="A267" s="7" t="s">
        <v>1771</v>
      </c>
      <c r="E267" s="0" t="s">
        <v>1772</v>
      </c>
      <c r="F267" s="0" t="n">
        <v>1.05</v>
      </c>
      <c r="G267" s="0" t="n">
        <v>1.06</v>
      </c>
      <c r="I267" s="0" t="n">
        <v>251</v>
      </c>
      <c r="J267" s="0" t="n">
        <v>47</v>
      </c>
      <c r="K267" s="0" t="n">
        <v>10</v>
      </c>
      <c r="L267" s="0" t="n">
        <v>7</v>
      </c>
      <c r="M267" s="0" t="s">
        <v>516</v>
      </c>
      <c r="N267" s="0" t="s">
        <v>22</v>
      </c>
      <c r="O267" s="0" t="s">
        <v>1764</v>
      </c>
    </row>
    <row r="268" customFormat="false" ht="12.75" hidden="false" customHeight="false" outlineLevel="0" collapsed="false">
      <c r="A268" s="7" t="s">
        <v>1773</v>
      </c>
      <c r="E268" s="0" t="s">
        <v>401</v>
      </c>
      <c r="F268" s="0" t="n">
        <v>1.37</v>
      </c>
      <c r="I268" s="0" t="n">
        <v>528</v>
      </c>
      <c r="J268" s="0" t="n">
        <v>173</v>
      </c>
      <c r="K268" s="0" t="n">
        <v>34</v>
      </c>
      <c r="L268" s="0" t="n">
        <v>110</v>
      </c>
      <c r="M268" s="0" t="s">
        <v>516</v>
      </c>
      <c r="N268" s="0" t="s">
        <v>22</v>
      </c>
      <c r="O268" s="0" t="s">
        <v>1764</v>
      </c>
    </row>
    <row r="269" customFormat="false" ht="12.75" hidden="false" customHeight="false" outlineLevel="0" collapsed="false">
      <c r="A269" s="7" t="s">
        <v>1774</v>
      </c>
      <c r="E269" s="0" t="s">
        <v>1772</v>
      </c>
      <c r="F269" s="0" t="n">
        <v>0.44</v>
      </c>
      <c r="I269" s="0" t="n">
        <v>404</v>
      </c>
      <c r="J269" s="0" t="n">
        <v>90</v>
      </c>
      <c r="K269" s="0" t="n">
        <v>15</v>
      </c>
      <c r="L269" s="0" t="n">
        <v>7</v>
      </c>
      <c r="M269" s="0" t="s">
        <v>516</v>
      </c>
      <c r="N269" s="0" t="s">
        <v>22</v>
      </c>
      <c r="O269" s="0" t="s">
        <v>1764</v>
      </c>
    </row>
    <row r="270" customFormat="false" ht="12.75" hidden="false" customHeight="false" outlineLevel="0" collapsed="false">
      <c r="A270" s="7" t="s">
        <v>1775</v>
      </c>
      <c r="E270" s="0" t="s">
        <v>1776</v>
      </c>
      <c r="F270" s="0" t="n">
        <v>0.63</v>
      </c>
      <c r="I270" s="0" t="n">
        <v>231</v>
      </c>
      <c r="J270" s="0" t="n">
        <v>77</v>
      </c>
      <c r="K270" s="0" t="n">
        <v>18</v>
      </c>
      <c r="L270" s="0" t="n">
        <v>6</v>
      </c>
      <c r="M270" s="0" t="s">
        <v>516</v>
      </c>
      <c r="N270" s="0" t="s">
        <v>22</v>
      </c>
      <c r="O270" s="0" t="s">
        <v>1764</v>
      </c>
    </row>
    <row r="271" customFormat="false" ht="12.75" hidden="false" customHeight="false" outlineLevel="0" collapsed="false">
      <c r="A271" s="7" t="s">
        <v>1777</v>
      </c>
      <c r="E271" s="0" t="s">
        <v>1778</v>
      </c>
      <c r="F271" s="0" t="n">
        <v>0.23</v>
      </c>
      <c r="I271" s="0" t="n">
        <v>853</v>
      </c>
      <c r="J271" s="0" t="n">
        <v>37</v>
      </c>
      <c r="K271" s="0" t="n">
        <v>15</v>
      </c>
      <c r="L271" s="0" t="n">
        <v>9</v>
      </c>
      <c r="M271" s="0" t="s">
        <v>516</v>
      </c>
      <c r="N271" s="0" t="s">
        <v>22</v>
      </c>
      <c r="O271" s="0" t="s">
        <v>1764</v>
      </c>
    </row>
    <row r="272" customFormat="false" ht="12.75" hidden="false" customHeight="false" outlineLevel="0" collapsed="false">
      <c r="A272" s="7" t="s">
        <v>1779</v>
      </c>
      <c r="E272" s="0" t="s">
        <v>1780</v>
      </c>
      <c r="I272" s="0" t="n">
        <v>249</v>
      </c>
      <c r="J272" s="0" t="n">
        <v>30</v>
      </c>
      <c r="K272" s="0" t="n">
        <v>10</v>
      </c>
      <c r="L272" s="0" t="n">
        <v>7</v>
      </c>
      <c r="M272" s="0" t="s">
        <v>516</v>
      </c>
      <c r="N272" s="0" t="s">
        <v>22</v>
      </c>
      <c r="O272" s="0" t="s">
        <v>1781</v>
      </c>
    </row>
    <row r="273" customFormat="false" ht="12.75" hidden="false" customHeight="false" outlineLevel="0" collapsed="false">
      <c r="A273" s="7" t="s">
        <v>1782</v>
      </c>
      <c r="E273" s="0" t="s">
        <v>1783</v>
      </c>
      <c r="F273" s="0" t="n">
        <v>0.04</v>
      </c>
      <c r="I273" s="0" t="n">
        <v>499</v>
      </c>
      <c r="J273" s="0" t="n">
        <v>45</v>
      </c>
      <c r="K273" s="0" t="n">
        <v>9</v>
      </c>
      <c r="L273" s="0" t="n">
        <v>5</v>
      </c>
      <c r="M273" s="0" t="s">
        <v>516</v>
      </c>
      <c r="N273" s="0" t="s">
        <v>22</v>
      </c>
      <c r="O273" s="0" t="s">
        <v>1781</v>
      </c>
    </row>
    <row r="274" customFormat="false" ht="12.75" hidden="false" customHeight="false" outlineLevel="0" collapsed="false">
      <c r="A274" s="7" t="s">
        <v>1784</v>
      </c>
      <c r="E274" s="0" t="s">
        <v>1785</v>
      </c>
      <c r="F274" s="0" t="n">
        <v>0.01</v>
      </c>
      <c r="G274" s="0" t="s">
        <v>963</v>
      </c>
      <c r="I274" s="0" t="n">
        <v>63</v>
      </c>
      <c r="J274" s="0" t="n">
        <v>41</v>
      </c>
      <c r="K274" s="0" t="n">
        <v>6</v>
      </c>
      <c r="L274" s="0" t="n">
        <v>4</v>
      </c>
      <c r="M274" s="0" t="s">
        <v>516</v>
      </c>
      <c r="N274" s="0" t="s">
        <v>22</v>
      </c>
      <c r="O274" s="0" t="s">
        <v>1781</v>
      </c>
    </row>
    <row r="275" customFormat="false" ht="12.75" hidden="false" customHeight="false" outlineLevel="0" collapsed="false">
      <c r="A275" s="7" t="s">
        <v>1786</v>
      </c>
      <c r="E275" s="0" t="s">
        <v>1787</v>
      </c>
      <c r="F275" s="0" t="n">
        <v>0.43</v>
      </c>
      <c r="G275" s="0" t="n">
        <v>0.43</v>
      </c>
      <c r="I275" s="0" t="n">
        <v>1060</v>
      </c>
      <c r="J275" s="0" t="n">
        <v>38</v>
      </c>
      <c r="K275" s="0" t="n">
        <v>11</v>
      </c>
      <c r="L275" s="0" t="n">
        <v>5</v>
      </c>
      <c r="M275" s="0" t="s">
        <v>516</v>
      </c>
      <c r="N275" s="0" t="s">
        <v>22</v>
      </c>
      <c r="O275" s="0" t="s">
        <v>1781</v>
      </c>
    </row>
    <row r="276" customFormat="false" ht="12.75" hidden="false" customHeight="false" outlineLevel="0" collapsed="false">
      <c r="A276" s="7" t="s">
        <v>1788</v>
      </c>
      <c r="E276" s="0" t="s">
        <v>1789</v>
      </c>
      <c r="F276" s="0" t="n">
        <v>0.15</v>
      </c>
      <c r="I276" s="0" t="n">
        <v>539</v>
      </c>
      <c r="J276" s="0" t="n">
        <v>66</v>
      </c>
      <c r="K276" s="0" t="n">
        <v>10</v>
      </c>
      <c r="L276" s="0" t="n">
        <v>6</v>
      </c>
      <c r="M276" s="0" t="s">
        <v>516</v>
      </c>
      <c r="N276" s="0" t="s">
        <v>22</v>
      </c>
      <c r="O276" s="0" t="s">
        <v>1781</v>
      </c>
    </row>
    <row r="277" customFormat="false" ht="12.75" hidden="false" customHeight="false" outlineLevel="0" collapsed="false">
      <c r="A277" s="7" t="s">
        <v>1790</v>
      </c>
      <c r="E277" s="0" t="s">
        <v>1791</v>
      </c>
      <c r="F277" s="0" t="n">
        <v>0.03</v>
      </c>
      <c r="I277" s="0" t="n">
        <v>555</v>
      </c>
      <c r="J277" s="0" t="n">
        <v>53</v>
      </c>
      <c r="K277" s="0" t="n">
        <v>22</v>
      </c>
      <c r="L277" s="0" t="n">
        <v>11</v>
      </c>
      <c r="M277" s="0" t="s">
        <v>516</v>
      </c>
      <c r="N277" s="0" t="s">
        <v>22</v>
      </c>
      <c r="O277" s="0" t="s">
        <v>1781</v>
      </c>
    </row>
    <row r="278" customFormat="false" ht="12.75" hidden="false" customHeight="false" outlineLevel="0" collapsed="false">
      <c r="A278" s="7" t="s">
        <v>1792</v>
      </c>
      <c r="E278" s="0" t="s">
        <v>1793</v>
      </c>
      <c r="F278" s="0" t="n">
        <v>2.88</v>
      </c>
      <c r="G278" s="0" t="n">
        <v>2.64</v>
      </c>
      <c r="I278" s="0" t="n">
        <v>1080</v>
      </c>
      <c r="J278" s="0" t="n">
        <v>116</v>
      </c>
      <c r="K278" s="0" t="n">
        <v>24</v>
      </c>
      <c r="L278" s="0" t="n">
        <v>10</v>
      </c>
      <c r="M278" s="0" t="s">
        <v>516</v>
      </c>
      <c r="N278" s="0" t="s">
        <v>22</v>
      </c>
      <c r="O278" s="0" t="s">
        <v>1781</v>
      </c>
    </row>
    <row r="279" customFormat="false" ht="12.75" hidden="false" customHeight="false" outlineLevel="0" collapsed="false">
      <c r="A279" s="7" t="s">
        <v>1794</v>
      </c>
      <c r="E279" s="0" t="s">
        <v>1795</v>
      </c>
      <c r="F279" s="0" t="n">
        <v>0.06</v>
      </c>
      <c r="I279" s="0" t="n">
        <v>482</v>
      </c>
      <c r="J279" s="0" t="n">
        <v>65</v>
      </c>
      <c r="K279" s="0" t="n">
        <v>13</v>
      </c>
      <c r="L279" s="0" t="n">
        <v>5</v>
      </c>
      <c r="M279" s="0" t="s">
        <v>516</v>
      </c>
      <c r="N279" s="0" t="s">
        <v>22</v>
      </c>
      <c r="O279" s="0" t="s">
        <v>1781</v>
      </c>
    </row>
    <row r="280" customFormat="false" ht="12.75" hidden="false" customHeight="false" outlineLevel="0" collapsed="false">
      <c r="A280" s="7" t="s">
        <v>1796</v>
      </c>
      <c r="E280" s="0" t="s">
        <v>1797</v>
      </c>
      <c r="F280" s="0" t="n">
        <v>0.18</v>
      </c>
      <c r="I280" s="0" t="n">
        <v>387</v>
      </c>
      <c r="J280" s="0" t="n">
        <v>57</v>
      </c>
      <c r="K280" s="0" t="n">
        <v>8</v>
      </c>
      <c r="L280" s="0" t="n">
        <v>6</v>
      </c>
      <c r="M280" s="0" t="s">
        <v>516</v>
      </c>
      <c r="N280" s="0" t="s">
        <v>22</v>
      </c>
      <c r="O280" s="0" t="s">
        <v>1781</v>
      </c>
    </row>
    <row r="281" customFormat="false" ht="12.75" hidden="false" customHeight="false" outlineLevel="0" collapsed="false">
      <c r="A281" s="7" t="s">
        <v>1798</v>
      </c>
      <c r="E281" s="0" t="s">
        <v>1799</v>
      </c>
      <c r="F281" s="0" t="n">
        <v>0.05</v>
      </c>
      <c r="G281" s="0" t="n">
        <v>0.04</v>
      </c>
      <c r="I281" s="0" t="n">
        <v>1040</v>
      </c>
      <c r="J281" s="0" t="n">
        <v>56</v>
      </c>
      <c r="K281" s="0" t="n">
        <v>12</v>
      </c>
      <c r="L281" s="0" t="n">
        <v>5</v>
      </c>
      <c r="M281" s="0" t="s">
        <v>516</v>
      </c>
      <c r="N281" s="0" t="s">
        <v>22</v>
      </c>
      <c r="O281" s="0" t="s">
        <v>1781</v>
      </c>
    </row>
    <row r="282" customFormat="false" ht="12.75" hidden="false" customHeight="false" outlineLevel="0" collapsed="false">
      <c r="A282" s="7" t="s">
        <v>1800</v>
      </c>
      <c r="E282" s="0" t="s">
        <v>1801</v>
      </c>
      <c r="I282" s="0" t="n">
        <v>677</v>
      </c>
      <c r="J282" s="0" t="n">
        <v>36</v>
      </c>
      <c r="K282" s="0" t="n">
        <v>10</v>
      </c>
      <c r="L282" s="0" t="n">
        <v>6</v>
      </c>
      <c r="M282" s="0" t="s">
        <v>516</v>
      </c>
      <c r="N282" s="0" t="s">
        <v>22</v>
      </c>
      <c r="O282" s="0" t="s">
        <v>1781</v>
      </c>
    </row>
    <row r="283" customFormat="false" ht="12.75" hidden="false" customHeight="false" outlineLevel="0" collapsed="false">
      <c r="A283" s="7" t="s">
        <v>1802</v>
      </c>
      <c r="E283" s="0" t="s">
        <v>1803</v>
      </c>
      <c r="F283" s="0" t="n">
        <v>0.06</v>
      </c>
      <c r="I283" s="0" t="n">
        <v>2010</v>
      </c>
      <c r="J283" s="0" t="n">
        <v>494</v>
      </c>
      <c r="K283" s="0" t="n">
        <v>24</v>
      </c>
      <c r="L283" s="0" t="n">
        <v>12</v>
      </c>
      <c r="M283" s="0" t="s">
        <v>516</v>
      </c>
      <c r="N283" s="0" t="s">
        <v>22</v>
      </c>
      <c r="O283" s="0" t="s">
        <v>1781</v>
      </c>
    </row>
    <row r="284" customFormat="false" ht="12.75" hidden="false" customHeight="false" outlineLevel="0" collapsed="false">
      <c r="A284" s="7" t="s">
        <v>1804</v>
      </c>
      <c r="E284" s="0" t="s">
        <v>1805</v>
      </c>
      <c r="F284" s="0" t="n">
        <v>0.04</v>
      </c>
      <c r="I284" s="0" t="n">
        <v>832</v>
      </c>
      <c r="J284" s="0" t="n">
        <v>130</v>
      </c>
      <c r="K284" s="0" t="n">
        <v>19</v>
      </c>
      <c r="L284" s="0" t="n">
        <v>14</v>
      </c>
      <c r="M284" s="0" t="s">
        <v>516</v>
      </c>
      <c r="N284" s="0" t="s">
        <v>22</v>
      </c>
      <c r="O284" s="0" t="s">
        <v>1781</v>
      </c>
    </row>
    <row r="285" customFormat="false" ht="12.75" hidden="false" customHeight="false" outlineLevel="0" collapsed="false">
      <c r="A285" s="7" t="s">
        <v>1806</v>
      </c>
      <c r="E285" s="0" t="s">
        <v>1807</v>
      </c>
      <c r="F285" s="0" t="n">
        <v>0.02</v>
      </c>
      <c r="I285" s="0" t="n">
        <v>498</v>
      </c>
      <c r="J285" s="0" t="n">
        <v>83</v>
      </c>
      <c r="K285" s="0" t="n">
        <v>16</v>
      </c>
      <c r="L285" s="0" t="n">
        <v>12</v>
      </c>
      <c r="M285" s="0" t="s">
        <v>516</v>
      </c>
      <c r="N285" s="0" t="s">
        <v>22</v>
      </c>
      <c r="O285" s="0" t="s">
        <v>1781</v>
      </c>
    </row>
    <row r="286" customFormat="false" ht="12.75" hidden="false" customHeight="false" outlineLevel="0" collapsed="false">
      <c r="A286" s="7" t="s">
        <v>1808</v>
      </c>
      <c r="E286" s="0" t="s">
        <v>1809</v>
      </c>
      <c r="F286" s="0" t="n">
        <v>0.58</v>
      </c>
      <c r="G286" s="0" t="n">
        <v>0.56</v>
      </c>
      <c r="I286" s="0" t="n">
        <v>1540</v>
      </c>
      <c r="J286" s="0" t="n">
        <v>90</v>
      </c>
      <c r="K286" s="0" t="n">
        <v>20</v>
      </c>
      <c r="L286" s="0" t="n">
        <v>14</v>
      </c>
      <c r="M286" s="0" t="s">
        <v>516</v>
      </c>
      <c r="N286" s="0" t="s">
        <v>22</v>
      </c>
      <c r="O286" s="0" t="s">
        <v>1781</v>
      </c>
    </row>
    <row r="287" customFormat="false" ht="12.75" hidden="false" customHeight="false" outlineLevel="0" collapsed="false">
      <c r="A287" s="7" t="s">
        <v>1810</v>
      </c>
      <c r="E287" s="0" t="s">
        <v>1811</v>
      </c>
      <c r="F287" s="0" t="n">
        <v>0.02</v>
      </c>
      <c r="I287" s="0" t="n">
        <v>347</v>
      </c>
      <c r="J287" s="0" t="n">
        <v>268</v>
      </c>
      <c r="K287" s="0" t="n">
        <v>19</v>
      </c>
      <c r="L287" s="0" t="n">
        <v>16</v>
      </c>
      <c r="M287" s="0" t="s">
        <v>516</v>
      </c>
      <c r="N287" s="0" t="s">
        <v>22</v>
      </c>
      <c r="O287" s="0" t="s">
        <v>1781</v>
      </c>
    </row>
    <row r="288" customFormat="false" ht="12.75" hidden="false" customHeight="false" outlineLevel="0" collapsed="false">
      <c r="A288" s="7" t="s">
        <v>1812</v>
      </c>
      <c r="E288" s="0" t="s">
        <v>1813</v>
      </c>
      <c r="N288" s="0" t="s">
        <v>22</v>
      </c>
      <c r="O288" s="0" t="s">
        <v>1781</v>
      </c>
    </row>
    <row r="289" customFormat="false" ht="12.75" hidden="false" customHeight="false" outlineLevel="0" collapsed="false">
      <c r="A289" s="7" t="s">
        <v>1814</v>
      </c>
      <c r="C289" s="0" t="n">
        <v>10150</v>
      </c>
      <c r="D289" s="0" t="n">
        <v>850</v>
      </c>
      <c r="E289" s="0" t="s">
        <v>1815</v>
      </c>
      <c r="F289" s="0" t="n">
        <v>0.16</v>
      </c>
      <c r="I289" s="0" t="n">
        <f aca="false">1.05*10000</f>
        <v>10500</v>
      </c>
      <c r="J289" s="0" t="n">
        <v>133</v>
      </c>
      <c r="K289" s="0" t="n">
        <v>86</v>
      </c>
      <c r="L289" s="0" t="n">
        <v>39</v>
      </c>
      <c r="M289" s="0" t="n">
        <v>1</v>
      </c>
      <c r="N289" s="0" t="s">
        <v>22</v>
      </c>
      <c r="O289" s="0" t="s">
        <v>1781</v>
      </c>
    </row>
    <row r="290" customFormat="false" ht="12.75" hidden="false" customHeight="false" outlineLevel="0" collapsed="false">
      <c r="A290" s="7" t="s">
        <v>1816</v>
      </c>
      <c r="E290" s="0" t="s">
        <v>1817</v>
      </c>
      <c r="F290" s="0" t="n">
        <v>0.26</v>
      </c>
      <c r="I290" s="0" t="n">
        <v>607</v>
      </c>
      <c r="J290" s="0" t="n">
        <v>224</v>
      </c>
      <c r="K290" s="0" t="n">
        <v>41</v>
      </c>
      <c r="L290" s="0" t="n">
        <v>8</v>
      </c>
      <c r="M290" s="0" t="s">
        <v>516</v>
      </c>
      <c r="N290" s="0" t="s">
        <v>22</v>
      </c>
      <c r="O290" s="0" t="s">
        <v>1781</v>
      </c>
    </row>
    <row r="291" customFormat="false" ht="12.75" hidden="false" customHeight="false" outlineLevel="0" collapsed="false">
      <c r="A291" s="7" t="s">
        <v>1818</v>
      </c>
      <c r="C291" s="0" t="n">
        <v>9840</v>
      </c>
      <c r="D291" s="0" t="n">
        <v>940</v>
      </c>
      <c r="E291" s="0" t="s">
        <v>1819</v>
      </c>
      <c r="F291" s="0" t="n">
        <v>0.02</v>
      </c>
      <c r="I291" s="0" t="n">
        <v>314</v>
      </c>
      <c r="J291" s="0" t="n">
        <v>38</v>
      </c>
      <c r="K291" s="0" t="n">
        <v>29</v>
      </c>
      <c r="L291" s="0" t="n">
        <v>45</v>
      </c>
      <c r="M291" s="0" t="s">
        <v>516</v>
      </c>
      <c r="N291" s="0" t="s">
        <v>22</v>
      </c>
      <c r="O291" s="0" t="s">
        <v>1781</v>
      </c>
    </row>
    <row r="292" customFormat="false" ht="12.75" hidden="false" customHeight="false" outlineLevel="0" collapsed="false">
      <c r="A292" s="7" t="s">
        <v>1820</v>
      </c>
      <c r="E292" s="0" t="s">
        <v>1821</v>
      </c>
      <c r="F292" s="0" t="n">
        <v>1.44</v>
      </c>
      <c r="G292" s="0" t="n">
        <v>1.4</v>
      </c>
      <c r="I292" s="0" t="n">
        <v>741</v>
      </c>
      <c r="J292" s="0" t="n">
        <v>75</v>
      </c>
      <c r="K292" s="0" t="n">
        <v>37</v>
      </c>
      <c r="L292" s="0" t="n">
        <v>162</v>
      </c>
      <c r="M292" s="0" t="s">
        <v>516</v>
      </c>
      <c r="N292" s="0" t="s">
        <v>22</v>
      </c>
      <c r="O292" s="0" t="s">
        <v>1781</v>
      </c>
    </row>
    <row r="293" customFormat="false" ht="12.75" hidden="false" customHeight="false" outlineLevel="0" collapsed="false">
      <c r="A293" s="7" t="s">
        <v>1822</v>
      </c>
      <c r="E293" s="0" t="s">
        <v>1823</v>
      </c>
      <c r="F293" s="0" t="n">
        <v>1.48</v>
      </c>
      <c r="G293" s="0" t="n">
        <v>1.6</v>
      </c>
      <c r="I293" s="0" t="n">
        <v>334</v>
      </c>
      <c r="J293" s="0" t="n">
        <v>65</v>
      </c>
      <c r="K293" s="0" t="n">
        <v>22</v>
      </c>
      <c r="L293" s="0" t="n">
        <v>24</v>
      </c>
      <c r="M293" s="0" t="s">
        <v>516</v>
      </c>
      <c r="N293" s="0" t="s">
        <v>22</v>
      </c>
      <c r="O293" s="0" t="s">
        <v>17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07</v>
      </c>
      <c r="C1" s="0" t="s">
        <v>108</v>
      </c>
      <c r="D1" s="0" t="s">
        <v>1824</v>
      </c>
      <c r="E1" s="0" t="s">
        <v>112</v>
      </c>
      <c r="F1" s="0" t="s">
        <v>113</v>
      </c>
      <c r="G1" s="0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8</v>
      </c>
      <c r="C1" s="0" t="s">
        <v>113</v>
      </c>
      <c r="D1" s="0" t="s">
        <v>112</v>
      </c>
      <c r="E1" s="0" t="s">
        <v>7</v>
      </c>
      <c r="F1" s="0" t="s">
        <v>1825</v>
      </c>
      <c r="G1" s="0" t="s">
        <v>10</v>
      </c>
      <c r="H1" s="0" t="s">
        <v>1826</v>
      </c>
      <c r="I1" s="0" t="s">
        <v>1827</v>
      </c>
      <c r="J1" s="0" t="s">
        <v>18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8T00:36:24Z</dcterms:created>
  <dc:creator>polly</dc:creator>
  <dc:description/>
  <dc:language>en-US</dc:language>
  <cp:lastModifiedBy>user</cp:lastModifiedBy>
  <dcterms:modified xsi:type="dcterms:W3CDTF">2012-01-18T23:58:33Z</dcterms:modified>
  <cp:revision>0</cp:revision>
  <dc:subject/>
  <dc:title/>
</cp:coreProperties>
</file>