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data" sheetId="1" state="visible" r:id="rId2"/>
    <sheet name="repeats" sheetId="2" state="visible" r:id="rId3"/>
    <sheet name="summary statistics" sheetId="3" state="visible" r:id="rId4"/>
    <sheet name="histogram dObsG" sheetId="4" state="visible" r:id="rId5"/>
    <sheet name="histogram dAHD" sheetId="5" state="visible" r:id="rId6"/>
    <sheet name="production summary" sheetId="6" state="visible" r:id="rId7"/>
    <sheet name="production rates char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52">
  <si>
    <t xml:space="preserve">SURVEY</t>
  </si>
  <si>
    <t xml:space="preserve">LINE</t>
  </si>
  <si>
    <t xml:space="preserve">STN</t>
  </si>
  <si>
    <t xml:space="preserve">DIAL</t>
  </si>
  <si>
    <t xml:space="preserve">DATE</t>
  </si>
  <si>
    <t xml:space="preserve">TIME</t>
  </si>
  <si>
    <t xml:space="preserve">AMG84 EAST</t>
  </si>
  <si>
    <t xml:space="preserve">AMG84 NORTH</t>
  </si>
  <si>
    <t xml:space="preserve">GDA LONG</t>
  </si>
  <si>
    <t xml:space="preserve">GDA LAT</t>
  </si>
  <si>
    <t xml:space="preserve">GDA HT</t>
  </si>
  <si>
    <t xml:space="preserve">N</t>
  </si>
  <si>
    <t xml:space="preserve">AHD</t>
  </si>
  <si>
    <t xml:space="preserve">ETC</t>
  </si>
  <si>
    <t xml:space="preserve">Gt (gu)</t>
  </si>
  <si>
    <t xml:space="preserve">Go ISOGAL84(mGals)</t>
  </si>
  <si>
    <t xml:space="preserve">Go ISOGAL84(gu)</t>
  </si>
  <si>
    <t xml:space="preserve">TC</t>
  </si>
  <si>
    <t xml:space="preserve">FAG (gu)</t>
  </si>
  <si>
    <t xml:space="preserve">BA267 (gu)</t>
  </si>
  <si>
    <t xml:space="preserve">FAG (mGals)</t>
  </si>
  <si>
    <t xml:space="preserve">BA267 (mGals)</t>
  </si>
  <si>
    <t xml:space="preserve">DRIFT_STATION</t>
  </si>
  <si>
    <t xml:space="preserve">LOOP_CLOSURE</t>
  </si>
  <si>
    <t xml:space="preserve">GRAVITY_INSTRUMENT</t>
  </si>
  <si>
    <t xml:space="preserve">INSTRUMENT_SN</t>
  </si>
  <si>
    <t xml:space="preserve">OPERATOR</t>
  </si>
  <si>
    <t xml:space="preserve">01023_GIANTS_REEF</t>
  </si>
  <si>
    <t xml:space="preserve">SCINTREX_CG3</t>
  </si>
  <si>
    <t xml:space="preserve">DAISHSAT</t>
  </si>
  <si>
    <t xml:space="preserve">dAHD</t>
  </si>
  <si>
    <t xml:space="preserve">dGo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Bin</t>
  </si>
  <si>
    <t xml:space="preserve">Frequency</t>
  </si>
  <si>
    <t xml:space="preserve">More</t>
  </si>
  <si>
    <t xml:space="preserve">Survey Date</t>
  </si>
  <si>
    <t xml:space="preserve">Daily Gravity Production</t>
  </si>
  <si>
    <t xml:space="preserve">Cumulative Gravity Production</t>
  </si>
  <si>
    <t xml:space="preserve"># Repe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mm/dd/yy"/>
    <numFmt numFmtId="167" formatCode="hh:mm:ss"/>
    <numFmt numFmtId="168" formatCode="0.000000"/>
    <numFmt numFmtId="169" formatCode="00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eatability of Observed Gravit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ObsG'!$A$2:$A$13</c:f>
              <c:strCache>
                <c:ptCount val="12"/>
                <c:pt idx="0">
                  <c:v>-0.100</c:v>
                </c:pt>
                <c:pt idx="1">
                  <c:v>-0.070</c:v>
                </c:pt>
                <c:pt idx="2">
                  <c:v>-0.050</c:v>
                </c:pt>
                <c:pt idx="3">
                  <c:v>-0.020</c:v>
                </c:pt>
                <c:pt idx="4">
                  <c:v>-0.010</c:v>
                </c:pt>
                <c:pt idx="5">
                  <c:v>0.000</c:v>
                </c:pt>
                <c:pt idx="6">
                  <c:v>0.010</c:v>
                </c:pt>
                <c:pt idx="7">
                  <c:v>0.020</c:v>
                </c:pt>
                <c:pt idx="8">
                  <c:v>0.050</c:v>
                </c:pt>
                <c:pt idx="9">
                  <c:v>0.070</c:v>
                </c:pt>
                <c:pt idx="10">
                  <c:v>0.100</c:v>
                </c:pt>
                <c:pt idx="11">
                  <c:v>More</c:v>
                </c:pt>
              </c:strCache>
            </c:strRef>
          </c:cat>
          <c:val>
            <c:numRef>
              <c:f>'histogram dObsG'!$B$2:$B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1803582"/>
        <c:axId val="77539557"/>
      </c:barChart>
      <c:catAx>
        <c:axId val="9180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peat 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557"/>
        <c:crossesAt val="0"/>
        <c:auto val="1"/>
        <c:lblAlgn val="ctr"/>
        <c:lblOffset val="100"/>
        <c:noMultiLvlLbl val="0"/>
      </c:catAx>
      <c:valAx>
        <c:axId val="77539557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8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eatability of AH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AHD'!$A$2:$A$13</c:f>
              <c:strCache>
                <c:ptCount val="12"/>
                <c:pt idx="0">
                  <c:v>-0.100</c:v>
                </c:pt>
                <c:pt idx="1">
                  <c:v>-0.070</c:v>
                </c:pt>
                <c:pt idx="2">
                  <c:v>-0.050</c:v>
                </c:pt>
                <c:pt idx="3">
                  <c:v>-0.020</c:v>
                </c:pt>
                <c:pt idx="4">
                  <c:v>-0.010</c:v>
                </c:pt>
                <c:pt idx="5">
                  <c:v>0.000</c:v>
                </c:pt>
                <c:pt idx="6">
                  <c:v>0.010</c:v>
                </c:pt>
                <c:pt idx="7">
                  <c:v>0.020</c:v>
                </c:pt>
                <c:pt idx="8">
                  <c:v>0.050</c:v>
                </c:pt>
                <c:pt idx="9">
                  <c:v>0.070</c:v>
                </c:pt>
                <c:pt idx="10">
                  <c:v>0.100</c:v>
                </c:pt>
                <c:pt idx="11">
                  <c:v>More</c:v>
                </c:pt>
              </c:strCache>
            </c:strRef>
          </c:cat>
          <c:val>
            <c:numRef>
              <c:f>'histogram dAHD'!$B$2:$B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756177"/>
        <c:axId val="43441661"/>
      </c:barChart>
      <c:catAx>
        <c:axId val="975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peat 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61"/>
        <c:crossesAt val="0"/>
        <c:auto val="1"/>
        <c:lblAlgn val="ctr"/>
        <c:lblOffset val="100"/>
        <c:noMultiLvlLbl val="0"/>
      </c:catAx>
      <c:valAx>
        <c:axId val="43441661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7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1023 - Gravity Production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ily Production"</c:f>
              <c:strCache>
                <c:ptCount val="1"/>
                <c:pt idx="0">
                  <c:v>Daily Pro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ummary'!$A$2:$A$8</c:f>
              <c:strCache>
                <c:ptCount val="7"/>
                <c:pt idx="0">
                  <c:v>6/2/2001</c:v>
                </c:pt>
                <c:pt idx="1">
                  <c:v>6/3/2001</c:v>
                </c:pt>
                <c:pt idx="2">
                  <c:v>6/4/2001</c:v>
                </c:pt>
                <c:pt idx="3">
                  <c:v>6/5/2001</c:v>
                </c:pt>
                <c:pt idx="4">
                  <c:v>6/6/2001</c:v>
                </c:pt>
                <c:pt idx="5">
                  <c:v>6/7/2001</c:v>
                </c:pt>
                <c:pt idx="6">
                  <c:v>6/8/2001</c:v>
                </c:pt>
              </c:strCache>
            </c:strRef>
          </c:cat>
          <c:val>
            <c:numRef>
              <c:f>'production summary'!$B$2:$B$8</c:f>
              <c:numCache>
                <c:formatCode>General</c:formatCode>
                <c:ptCount val="7"/>
                <c:pt idx="0">
                  <c:v>119</c:v>
                </c:pt>
                <c:pt idx="1">
                  <c:v>142</c:v>
                </c:pt>
                <c:pt idx="2">
                  <c:v>144</c:v>
                </c:pt>
                <c:pt idx="3">
                  <c:v>141</c:v>
                </c:pt>
                <c:pt idx="4">
                  <c:v>108</c:v>
                </c:pt>
                <c:pt idx="5">
                  <c:v>111</c:v>
                </c:pt>
                <c:pt idx="6">
                  <c:v>72</c:v>
                </c:pt>
              </c:numCache>
            </c:numRef>
          </c:val>
        </c:ser>
        <c:gapWidth val="0"/>
        <c:overlap val="0"/>
        <c:axId val="76092349"/>
        <c:axId val="86517366"/>
      </c:barChart>
      <c:lineChart>
        <c:grouping val="standard"/>
        <c:varyColors val="0"/>
        <c:ser>
          <c:idx val="1"/>
          <c:order val="1"/>
          <c:tx>
            <c:strRef>
              <c:f>"Cumulative Production"</c:f>
              <c:strCache>
                <c:ptCount val="1"/>
                <c:pt idx="0">
                  <c:v>Cumulative 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ummary'!$A$2:$A$8</c:f>
              <c:strCache>
                <c:ptCount val="7"/>
                <c:pt idx="0">
                  <c:v>6/2/2001</c:v>
                </c:pt>
                <c:pt idx="1">
                  <c:v>6/3/2001</c:v>
                </c:pt>
                <c:pt idx="2">
                  <c:v>6/4/2001</c:v>
                </c:pt>
                <c:pt idx="3">
                  <c:v>6/5/2001</c:v>
                </c:pt>
                <c:pt idx="4">
                  <c:v>6/6/2001</c:v>
                </c:pt>
                <c:pt idx="5">
                  <c:v>6/7/2001</c:v>
                </c:pt>
                <c:pt idx="6">
                  <c:v>6/8/2001</c:v>
                </c:pt>
              </c:strCache>
            </c:strRef>
          </c:cat>
          <c:val>
            <c:numRef>
              <c:f>'production summary'!$C$2:$C$8</c:f>
              <c:numCache>
                <c:formatCode>General</c:formatCode>
                <c:ptCount val="7"/>
                <c:pt idx="0">
                  <c:v>119</c:v>
                </c:pt>
                <c:pt idx="1">
                  <c:v>261</c:v>
                </c:pt>
                <c:pt idx="2">
                  <c:v>405</c:v>
                </c:pt>
                <c:pt idx="3">
                  <c:v>546</c:v>
                </c:pt>
                <c:pt idx="4">
                  <c:v>654</c:v>
                </c:pt>
                <c:pt idx="5">
                  <c:v>765</c:v>
                </c:pt>
                <c:pt idx="6">
                  <c:v>8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553681"/>
        <c:axId val="60289960"/>
      </c:lineChart>
      <c:catAx>
        <c:axId val="7609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vey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366"/>
        <c:crossesAt val="0"/>
        <c:auto val="1"/>
        <c:lblAlgn val="ctr"/>
        <c:lblOffset val="100"/>
        <c:noMultiLvlLbl val="0"/>
      </c:catAx>
      <c:valAx>
        <c:axId val="8651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ily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349"/>
        <c:crossesAt val="1"/>
        <c:crossBetween val="midCat"/>
      </c:valAx>
      <c:catAx>
        <c:axId val="895536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960"/>
        <c:auto val="1"/>
        <c:lblAlgn val="ctr"/>
        <c:lblOffset val="100"/>
        <c:noMultiLvlLbl val="0"/>
      </c:catAx>
      <c:valAx>
        <c:axId val="60289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nulative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6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382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1914480" y="0"/>
        <a:ext cx="382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2" width="7.42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false" hidden="false" outlineLevel="0" max="9" min="9" style="5" width="9.14"/>
    <col collapsed="false" customWidth="true" hidden="false" outlineLevel="0" max="10" min="10" style="5" width="8.85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41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true" hidden="false" outlineLevel="0" max="18" min="18" style="1" width="3.28"/>
    <col collapsed="false" customWidth="true" hidden="false" outlineLevel="0" max="19" min="19" style="2" width="7.42"/>
    <col collapsed="false" customWidth="true" hidden="false" outlineLevel="0" max="20" min="20" style="2" width="8.99"/>
    <col collapsed="false" customWidth="true" hidden="false" outlineLevel="0" max="21" min="21" style="2" width="9.99"/>
    <col collapsed="false" customWidth="true" hidden="false" outlineLevel="0" max="22" min="22" style="2" width="8.99"/>
    <col collapsed="false" customWidth="true" hidden="false" outlineLevel="0" max="23" min="23" style="6" width="12.14"/>
    <col collapsed="false" customWidth="true" hidden="false" outlineLevel="0" max="24" min="24" style="2" width="12.7"/>
    <col collapsed="false" customWidth="true" hidden="false" outlineLevel="0" max="25" min="25" style="1" width="17.56"/>
    <col collapsed="false" customWidth="true" hidden="false" outlineLevel="0" max="26" min="26" style="1" width="12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s="7" customFormat="true" ht="11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8" t="s">
        <v>6</v>
      </c>
      <c r="H1" s="8" t="s">
        <v>7</v>
      </c>
      <c r="I1" s="11" t="s">
        <v>8</v>
      </c>
      <c r="J1" s="11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12" t="s">
        <v>22</v>
      </c>
      <c r="X1" s="8" t="s">
        <v>23</v>
      </c>
      <c r="Y1" s="7" t="s">
        <v>24</v>
      </c>
      <c r="Z1" s="7" t="s">
        <v>25</v>
      </c>
      <c r="AA1" s="7" t="s">
        <v>26</v>
      </c>
    </row>
    <row r="2" customFormat="false" ht="11.25" hidden="false" customHeight="false" outlineLevel="0" collapsed="false">
      <c r="A2" s="1" t="s">
        <v>27</v>
      </c>
      <c r="B2" s="1" t="n">
        <v>1</v>
      </c>
      <c r="C2" s="1" t="n">
        <v>1000</v>
      </c>
      <c r="D2" s="2" t="n">
        <v>2116.79</v>
      </c>
      <c r="E2" s="3" t="n">
        <v>37044</v>
      </c>
      <c r="F2" s="4" t="n">
        <v>0.402314814814815</v>
      </c>
      <c r="G2" s="2" t="n">
        <v>387910.27</v>
      </c>
      <c r="H2" s="2" t="n">
        <v>7822155.62</v>
      </c>
      <c r="I2" s="5" t="n">
        <v>133.9318</v>
      </c>
      <c r="J2" s="5" t="n">
        <v>-19.69131</v>
      </c>
      <c r="K2" s="2" t="n">
        <v>331.427</v>
      </c>
      <c r="L2" s="2" t="n">
        <v>32.319</v>
      </c>
      <c r="M2" s="2" t="n">
        <f aca="false">K2-L2</f>
        <v>299.108</v>
      </c>
      <c r="N2" s="2" t="n">
        <v>0.094</v>
      </c>
      <c r="O2" s="2" t="n">
        <f aca="false">10*(978031.8*(1+(0.0053024*((SIN(RADIANS(J2)))^2))-(0.0000059*((SIN(RADIANS(2*J2)))^2))))</f>
        <v>9786182.70053929</v>
      </c>
      <c r="P2" s="2" t="n">
        <v>978536.345</v>
      </c>
      <c r="Q2" s="2" t="n">
        <f aca="false">10*P2</f>
        <v>9785363.45</v>
      </c>
      <c r="R2" s="1" t="n">
        <v>-99</v>
      </c>
      <c r="S2" s="2" t="n">
        <f aca="false">Q2-O2+(3.086*M2)</f>
        <v>103.79674870835</v>
      </c>
      <c r="T2" s="2" t="n">
        <f aca="false">Q2-O2+(3.086*M2-0.419*2.67*M2)</f>
        <v>-230.82434413165</v>
      </c>
      <c r="U2" s="2" t="n">
        <f aca="false">S2/10</f>
        <v>10.379674870835</v>
      </c>
      <c r="V2" s="2" t="n">
        <f aca="false">T2/10</f>
        <v>-23.082434413165</v>
      </c>
      <c r="W2" s="6" t="n">
        <v>1</v>
      </c>
      <c r="X2" s="2" t="n">
        <v>0.0051</v>
      </c>
      <c r="Y2" s="1" t="s">
        <v>28</v>
      </c>
      <c r="Z2" s="1" t="n">
        <v>303204</v>
      </c>
      <c r="AA2" s="1" t="s">
        <v>29</v>
      </c>
    </row>
    <row r="3" customFormat="false" ht="11.25" hidden="false" customHeight="false" outlineLevel="0" collapsed="false">
      <c r="A3" s="1" t="s">
        <v>27</v>
      </c>
      <c r="B3" s="1" t="n">
        <v>1</v>
      </c>
      <c r="C3" s="1" t="n">
        <v>1001</v>
      </c>
      <c r="D3" s="2" t="n">
        <v>2118.29</v>
      </c>
      <c r="E3" s="3" t="n">
        <v>37044</v>
      </c>
      <c r="F3" s="4" t="n">
        <v>0.405474537037037</v>
      </c>
      <c r="G3" s="2" t="n">
        <v>387859.195</v>
      </c>
      <c r="H3" s="2" t="n">
        <v>7820976.047</v>
      </c>
      <c r="I3" s="5" t="n">
        <v>133.931242</v>
      </c>
      <c r="J3" s="5" t="n">
        <v>-19.701965</v>
      </c>
      <c r="K3" s="2" t="n">
        <v>331.115</v>
      </c>
      <c r="L3" s="2" t="n">
        <v>32.291</v>
      </c>
      <c r="M3" s="2" t="n">
        <f aca="false">K3-L3</f>
        <v>298.824</v>
      </c>
      <c r="N3" s="2" t="n">
        <v>0.094</v>
      </c>
      <c r="O3" s="2" t="n">
        <f aca="false">10*(978031.8*(1+(0.0053024*((SIN(RADIANS(J3)))^2))-(0.0000059*((SIN(RADIANS(2*J3)))^2))))</f>
        <v>9786188.79994059</v>
      </c>
      <c r="P3" s="2" t="n">
        <v>978537.845</v>
      </c>
      <c r="Q3" s="2" t="n">
        <f aca="false">10*P3</f>
        <v>9785378.45</v>
      </c>
      <c r="R3" s="1" t="n">
        <v>-99</v>
      </c>
      <c r="S3" s="2" t="n">
        <f aca="false">Q3-O3+(3.086*M3)</f>
        <v>111.820923407577</v>
      </c>
      <c r="T3" s="2" t="n">
        <f aca="false">Q3-O3+(3.086*M3-0.419*2.67*M3)</f>
        <v>-222.482450112423</v>
      </c>
      <c r="U3" s="2" t="n">
        <f aca="false">S3/10</f>
        <v>11.1820923407577</v>
      </c>
      <c r="V3" s="2" t="n">
        <f aca="false">T3/10</f>
        <v>-22.2482450112423</v>
      </c>
      <c r="W3" s="6" t="n">
        <v>1</v>
      </c>
      <c r="X3" s="2" t="n">
        <v>0.0051</v>
      </c>
      <c r="Y3" s="1" t="s">
        <v>28</v>
      </c>
      <c r="Z3" s="1" t="n">
        <v>303204</v>
      </c>
      <c r="AA3" s="1" t="s">
        <v>29</v>
      </c>
    </row>
    <row r="4" customFormat="false" ht="11.25" hidden="false" customHeight="false" outlineLevel="0" collapsed="false">
      <c r="A4" s="1" t="s">
        <v>27</v>
      </c>
      <c r="B4" s="1" t="n">
        <v>1</v>
      </c>
      <c r="C4" s="1" t="n">
        <v>1002</v>
      </c>
      <c r="D4" s="2" t="n">
        <v>2119</v>
      </c>
      <c r="E4" s="3" t="n">
        <v>37044</v>
      </c>
      <c r="F4" s="4" t="n">
        <v>0.407858796296296</v>
      </c>
      <c r="G4" s="2" t="n">
        <v>388002.266</v>
      </c>
      <c r="H4" s="2" t="n">
        <v>7819926.188</v>
      </c>
      <c r="I4" s="5" t="n">
        <v>133.932544</v>
      </c>
      <c r="J4" s="5" t="n">
        <v>-19.711459</v>
      </c>
      <c r="K4" s="2" t="n">
        <v>330.206</v>
      </c>
      <c r="L4" s="2" t="n">
        <v>32.271</v>
      </c>
      <c r="M4" s="2" t="n">
        <f aca="false">K4-L4</f>
        <v>297.935</v>
      </c>
      <c r="N4" s="2" t="n">
        <v>0.094</v>
      </c>
      <c r="O4" s="2" t="n">
        <f aca="false">10*(978031.8*(1+(0.0053024*((SIN(RADIANS(J4)))^2))-(0.0000059*((SIN(RADIANS(2*J4)))^2))))</f>
        <v>9786194.23706568</v>
      </c>
      <c r="P4" s="2" t="n">
        <v>978538.545</v>
      </c>
      <c r="Q4" s="2" t="n">
        <f aca="false">10*P4</f>
        <v>9785385.45</v>
      </c>
      <c r="R4" s="1" t="n">
        <v>-99</v>
      </c>
      <c r="S4" s="2" t="n">
        <f aca="false">Q4-O4+(3.086*M4)</f>
        <v>110.640344317067</v>
      </c>
      <c r="T4" s="2" t="n">
        <f aca="false">Q4-O4+(3.086*M4-0.419*2.67*M4)</f>
        <v>-222.668478232933</v>
      </c>
      <c r="U4" s="2" t="n">
        <f aca="false">S4/10</f>
        <v>11.0640344317067</v>
      </c>
      <c r="V4" s="2" t="n">
        <f aca="false">T4/10</f>
        <v>-22.2668478232933</v>
      </c>
      <c r="W4" s="6" t="n">
        <v>1</v>
      </c>
      <c r="X4" s="2" t="n">
        <v>0.0051</v>
      </c>
      <c r="Y4" s="1" t="s">
        <v>28</v>
      </c>
      <c r="Z4" s="1" t="n">
        <v>303204</v>
      </c>
      <c r="AA4" s="1" t="s">
        <v>29</v>
      </c>
    </row>
    <row r="5" customFormat="false" ht="11.25" hidden="false" customHeight="false" outlineLevel="0" collapsed="false">
      <c r="A5" s="1" t="s">
        <v>27</v>
      </c>
      <c r="B5" s="1" t="n">
        <v>1</v>
      </c>
      <c r="C5" s="1" t="n">
        <v>1003</v>
      </c>
      <c r="D5" s="2" t="n">
        <v>2120.01</v>
      </c>
      <c r="E5" s="3" t="n">
        <v>37044</v>
      </c>
      <c r="F5" s="4" t="n">
        <v>0.410358796296296</v>
      </c>
      <c r="G5" s="2" t="n">
        <v>387965.808</v>
      </c>
      <c r="H5" s="2" t="n">
        <v>7818856.938</v>
      </c>
      <c r="I5" s="5" t="n">
        <v>133.932132</v>
      </c>
      <c r="J5" s="5" t="n">
        <v>-19.721118</v>
      </c>
      <c r="K5" s="2" t="n">
        <v>329.303</v>
      </c>
      <c r="L5" s="2" t="n">
        <v>32.247</v>
      </c>
      <c r="M5" s="2" t="n">
        <f aca="false">K5-L5</f>
        <v>297.056</v>
      </c>
      <c r="N5" s="2" t="n">
        <v>0.094</v>
      </c>
      <c r="O5" s="2" t="n">
        <f aca="false">10*(978031.8*(1+(0.0053024*((SIN(RADIANS(J5)))^2))-(0.0000059*((SIN(RADIANS(2*J5)))^2))))</f>
        <v>9786199.77093976</v>
      </c>
      <c r="P5" s="2" t="n">
        <v>978539.555</v>
      </c>
      <c r="Q5" s="2" t="n">
        <f aca="false">10*P5</f>
        <v>9785395.55</v>
      </c>
      <c r="R5" s="1" t="n">
        <v>-99</v>
      </c>
      <c r="S5" s="2" t="n">
        <f aca="false">Q5-O5+(3.086*M5)</f>
        <v>112.493876238972</v>
      </c>
      <c r="T5" s="2" t="n">
        <f aca="false">Q5-O5+(3.086*M5-0.419*2.67*M5)</f>
        <v>-219.831582641028</v>
      </c>
      <c r="U5" s="2" t="n">
        <f aca="false">S5/10</f>
        <v>11.2493876238972</v>
      </c>
      <c r="V5" s="2" t="n">
        <f aca="false">T5/10</f>
        <v>-21.9831582641028</v>
      </c>
      <c r="W5" s="6" t="n">
        <v>1</v>
      </c>
      <c r="X5" s="2" t="n">
        <v>0.0051</v>
      </c>
      <c r="Y5" s="1" t="s">
        <v>28</v>
      </c>
      <c r="Z5" s="1" t="n">
        <v>303204</v>
      </c>
      <c r="AA5" s="1" t="s">
        <v>29</v>
      </c>
    </row>
    <row r="6" customFormat="false" ht="11.25" hidden="false" customHeight="false" outlineLevel="0" collapsed="false">
      <c r="A6" s="1" t="s">
        <v>27</v>
      </c>
      <c r="B6" s="1" t="n">
        <v>1</v>
      </c>
      <c r="C6" s="1" t="n">
        <v>1004</v>
      </c>
      <c r="D6" s="2" t="n">
        <v>2121.46</v>
      </c>
      <c r="E6" s="3" t="n">
        <v>37044</v>
      </c>
      <c r="F6" s="4" t="n">
        <v>0.413090277777778</v>
      </c>
      <c r="G6" s="2" t="n">
        <v>387954.057</v>
      </c>
      <c r="H6" s="2" t="n">
        <v>7817909.475</v>
      </c>
      <c r="I6" s="5" t="n">
        <v>133.931963</v>
      </c>
      <c r="J6" s="5" t="n">
        <v>-19.729678</v>
      </c>
      <c r="K6" s="2" t="n">
        <v>329.336</v>
      </c>
      <c r="L6" s="2" t="n">
        <v>32.227</v>
      </c>
      <c r="M6" s="2" t="n">
        <f aca="false">K6-L6</f>
        <v>297.109</v>
      </c>
      <c r="N6" s="2" t="n">
        <v>0.094</v>
      </c>
      <c r="O6" s="2" t="n">
        <f aca="false">10*(978031.8*(1+(0.0053024*((SIN(RADIANS(J6)))^2))-(0.0000059*((SIN(RADIANS(2*J6)))^2))))</f>
        <v>9786204.67707073</v>
      </c>
      <c r="P6" s="2" t="n">
        <v>978541.005</v>
      </c>
      <c r="Q6" s="2" t="n">
        <f aca="false">10*P6</f>
        <v>9785410.05</v>
      </c>
      <c r="R6" s="1" t="n">
        <v>-99</v>
      </c>
      <c r="S6" s="2" t="n">
        <f aca="false">Q6-O6+(3.086*M6)</f>
        <v>122.251303275036</v>
      </c>
      <c r="T6" s="2" t="n">
        <f aca="false">Q6-O6+(3.086*M6-0.419*2.67*M6)</f>
        <v>-210.133448294964</v>
      </c>
      <c r="U6" s="2" t="n">
        <f aca="false">S6/10</f>
        <v>12.2251303275036</v>
      </c>
      <c r="V6" s="2" t="n">
        <f aca="false">T6/10</f>
        <v>-21.0133448294964</v>
      </c>
      <c r="W6" s="6" t="n">
        <v>1</v>
      </c>
      <c r="X6" s="2" t="n">
        <v>0.0051</v>
      </c>
      <c r="Y6" s="1" t="s">
        <v>28</v>
      </c>
      <c r="Z6" s="1" t="n">
        <v>303204</v>
      </c>
      <c r="AA6" s="1" t="s">
        <v>29</v>
      </c>
    </row>
    <row r="7" customFormat="false" ht="11.25" hidden="false" customHeight="false" outlineLevel="0" collapsed="false">
      <c r="A7" s="1" t="s">
        <v>27</v>
      </c>
      <c r="B7" s="1" t="n">
        <v>1</v>
      </c>
      <c r="C7" s="1" t="n">
        <v>1005</v>
      </c>
      <c r="D7" s="2" t="n">
        <v>2123.07</v>
      </c>
      <c r="E7" s="3" t="n">
        <v>37044</v>
      </c>
      <c r="F7" s="4" t="n">
        <v>0.415393518518519</v>
      </c>
      <c r="G7" s="2" t="n">
        <v>387962.619</v>
      </c>
      <c r="H7" s="2" t="n">
        <v>7816982.283</v>
      </c>
      <c r="I7" s="5" t="n">
        <v>133.931989</v>
      </c>
      <c r="J7" s="5" t="n">
        <v>-19.738056</v>
      </c>
      <c r="K7" s="2" t="n">
        <v>329.528</v>
      </c>
      <c r="L7" s="2" t="n">
        <v>32.208</v>
      </c>
      <c r="M7" s="2" t="n">
        <f aca="false">K7-L7</f>
        <v>297.32</v>
      </c>
      <c r="N7" s="2" t="n">
        <v>0.094</v>
      </c>
      <c r="O7" s="2" t="n">
        <f aca="false">10*(978031.8*(1+(0.0053024*((SIN(RADIANS(J7)))^2))-(0.0000059*((SIN(RADIANS(2*J7)))^2))))</f>
        <v>9786209.48061796</v>
      </c>
      <c r="P7" s="2" t="n">
        <v>978542.625</v>
      </c>
      <c r="Q7" s="2" t="n">
        <f aca="false">10*P7</f>
        <v>9785426.25</v>
      </c>
      <c r="R7" s="1" t="n">
        <v>-99</v>
      </c>
      <c r="S7" s="2" t="n">
        <f aca="false">Q7-O7+(3.086*M7)</f>
        <v>134.298902037223</v>
      </c>
      <c r="T7" s="2" t="n">
        <f aca="false">Q7-O7+(3.086*M7-0.419*2.67*M7)</f>
        <v>-198.321901562778</v>
      </c>
      <c r="U7" s="2" t="n">
        <f aca="false">S7/10</f>
        <v>13.4298902037223</v>
      </c>
      <c r="V7" s="2" t="n">
        <f aca="false">T7/10</f>
        <v>-19.8321901562778</v>
      </c>
      <c r="W7" s="6" t="n">
        <v>1</v>
      </c>
      <c r="X7" s="2" t="n">
        <v>0.0051</v>
      </c>
      <c r="Y7" s="1" t="s">
        <v>28</v>
      </c>
      <c r="Z7" s="1" t="n">
        <v>303204</v>
      </c>
      <c r="AA7" s="1" t="s">
        <v>29</v>
      </c>
    </row>
    <row r="8" customFormat="false" ht="11.25" hidden="false" customHeight="false" outlineLevel="0" collapsed="false">
      <c r="A8" s="1" t="s">
        <v>27</v>
      </c>
      <c r="B8" s="1" t="n">
        <v>1</v>
      </c>
      <c r="C8" s="1" t="n">
        <v>1006</v>
      </c>
      <c r="D8" s="2" t="n">
        <v>2125.48</v>
      </c>
      <c r="E8" s="3" t="n">
        <v>37044</v>
      </c>
      <c r="F8" s="4" t="n">
        <v>0.417847222222222</v>
      </c>
      <c r="G8" s="2" t="n">
        <v>387998.541</v>
      </c>
      <c r="H8" s="2" t="n">
        <v>7815953.993</v>
      </c>
      <c r="I8" s="5" t="n">
        <v>133.93227</v>
      </c>
      <c r="J8" s="5" t="n">
        <v>-19.747349</v>
      </c>
      <c r="K8" s="2" t="n">
        <v>329.285</v>
      </c>
      <c r="L8" s="2" t="n">
        <v>32.189</v>
      </c>
      <c r="M8" s="2" t="n">
        <f aca="false">K8-L8</f>
        <v>297.096</v>
      </c>
      <c r="N8" s="2" t="n">
        <v>0.094</v>
      </c>
      <c r="O8" s="2" t="n">
        <f aca="false">10*(978031.8*(1+(0.0053024*((SIN(RADIANS(J8)))^2))-(0.0000059*((SIN(RADIANS(2*J8)))^2))))</f>
        <v>9786214.81078291</v>
      </c>
      <c r="P8" s="2" t="n">
        <v>978545.035</v>
      </c>
      <c r="Q8" s="2" t="n">
        <f aca="false">10*P8</f>
        <v>9785450.35</v>
      </c>
      <c r="R8" s="1" t="n">
        <v>-99</v>
      </c>
      <c r="S8" s="2" t="n">
        <f aca="false">Q8-O8+(3.086*M8)</f>
        <v>152.377473088372</v>
      </c>
      <c r="T8" s="2" t="n">
        <f aca="false">Q8-O8+(3.086*M8-0.419*2.67*M8)</f>
        <v>-179.992734991628</v>
      </c>
      <c r="U8" s="2" t="n">
        <f aca="false">S8/10</f>
        <v>15.2377473088372</v>
      </c>
      <c r="V8" s="2" t="n">
        <f aca="false">T8/10</f>
        <v>-17.9992734991628</v>
      </c>
      <c r="W8" s="6" t="n">
        <v>1</v>
      </c>
      <c r="X8" s="2" t="n">
        <v>0.0051</v>
      </c>
      <c r="Y8" s="1" t="s">
        <v>28</v>
      </c>
      <c r="Z8" s="1" t="n">
        <v>303204</v>
      </c>
      <c r="AA8" s="1" t="s">
        <v>29</v>
      </c>
    </row>
    <row r="9" customFormat="false" ht="11.25" hidden="false" customHeight="false" outlineLevel="0" collapsed="false">
      <c r="A9" s="1" t="s">
        <v>27</v>
      </c>
      <c r="B9" s="1" t="n">
        <v>1</v>
      </c>
      <c r="C9" s="1" t="n">
        <v>1007</v>
      </c>
      <c r="D9" s="2" t="n">
        <v>2127.85</v>
      </c>
      <c r="E9" s="3" t="n">
        <v>37044</v>
      </c>
      <c r="F9" s="4" t="n">
        <v>0.420138888888889</v>
      </c>
      <c r="G9" s="2" t="n">
        <v>388056.664</v>
      </c>
      <c r="H9" s="2" t="n">
        <v>7814994.239</v>
      </c>
      <c r="I9" s="5" t="n">
        <v>133.932767</v>
      </c>
      <c r="J9" s="5" t="n">
        <v>-19.756024</v>
      </c>
      <c r="K9" s="2" t="n">
        <v>329.185</v>
      </c>
      <c r="L9" s="2" t="n">
        <v>32.172</v>
      </c>
      <c r="M9" s="2" t="n">
        <f aca="false">K9-L9</f>
        <v>297.013</v>
      </c>
      <c r="N9" s="2" t="n">
        <v>0.094</v>
      </c>
      <c r="O9" s="2" t="n">
        <f aca="false">10*(978031.8*(1+(0.0053024*((SIN(RADIANS(J9)))^2))-(0.0000059*((SIN(RADIANS(2*J9)))^2))))</f>
        <v>9786219.78838107</v>
      </c>
      <c r="P9" s="2" t="n">
        <v>978547.405</v>
      </c>
      <c r="Q9" s="2" t="n">
        <f aca="false">10*P9</f>
        <v>9785474.05</v>
      </c>
      <c r="R9" s="1" t="n">
        <v>-99</v>
      </c>
      <c r="S9" s="2" t="n">
        <f aca="false">Q9-O9+(3.086*M9)</f>
        <v>170.843736928984</v>
      </c>
      <c r="T9" s="2" t="n">
        <f aca="false">Q9-O9+(3.086*M9-0.419*2.67*M9)</f>
        <v>-161.433616561016</v>
      </c>
      <c r="U9" s="2" t="n">
        <f aca="false">S9/10</f>
        <v>17.0843736928984</v>
      </c>
      <c r="V9" s="2" t="n">
        <f aca="false">T9/10</f>
        <v>-16.1433616561016</v>
      </c>
      <c r="W9" s="6" t="n">
        <v>1</v>
      </c>
      <c r="X9" s="2" t="n">
        <v>0.0051</v>
      </c>
      <c r="Y9" s="1" t="s">
        <v>28</v>
      </c>
      <c r="Z9" s="1" t="n">
        <v>303204</v>
      </c>
      <c r="AA9" s="1" t="s">
        <v>29</v>
      </c>
    </row>
    <row r="10" customFormat="false" ht="11.25" hidden="false" customHeight="false" outlineLevel="0" collapsed="false">
      <c r="A10" s="1" t="s">
        <v>27</v>
      </c>
      <c r="B10" s="1" t="n">
        <v>1</v>
      </c>
      <c r="C10" s="1" t="n">
        <v>1008</v>
      </c>
      <c r="D10" s="2" t="n">
        <v>2130.88</v>
      </c>
      <c r="E10" s="3" t="n">
        <v>37044</v>
      </c>
      <c r="F10" s="4" t="n">
        <v>0.422615740740741</v>
      </c>
      <c r="G10" s="2" t="n">
        <v>387994.991</v>
      </c>
      <c r="H10" s="2" t="n">
        <v>7813923.054</v>
      </c>
      <c r="I10" s="5" t="n">
        <v>133.932114</v>
      </c>
      <c r="J10" s="5" t="n">
        <v>-19.765699</v>
      </c>
      <c r="K10" s="2" t="n">
        <v>329.736</v>
      </c>
      <c r="L10" s="2" t="n">
        <v>32.149</v>
      </c>
      <c r="M10" s="2" t="n">
        <f aca="false">K10-L10</f>
        <v>297.587</v>
      </c>
      <c r="N10" s="2" t="n">
        <v>0.094</v>
      </c>
      <c r="O10" s="2" t="n">
        <f aca="false">10*(978031.8*(1+(0.0053024*((SIN(RADIANS(J10)))^2))-(0.0000059*((SIN(RADIANS(2*J10)))^2))))</f>
        <v>9786225.34192707</v>
      </c>
      <c r="P10" s="2" t="n">
        <v>978550.435</v>
      </c>
      <c r="Q10" s="2" t="n">
        <f aca="false">10*P10</f>
        <v>9785504.35</v>
      </c>
      <c r="R10" s="1" t="n">
        <v>-99</v>
      </c>
      <c r="S10" s="2" t="n">
        <f aca="false">Q10-O10+(3.086*M10)</f>
        <v>197.361554927594</v>
      </c>
      <c r="T10" s="2" t="n">
        <f aca="false">Q10-O10+(3.086*M10-0.419*2.67*M10)</f>
        <v>-135.557949582406</v>
      </c>
      <c r="U10" s="2" t="n">
        <f aca="false">S10/10</f>
        <v>19.7361554927594</v>
      </c>
      <c r="V10" s="2" t="n">
        <f aca="false">T10/10</f>
        <v>-13.5557949582406</v>
      </c>
      <c r="W10" s="6" t="n">
        <v>1</v>
      </c>
      <c r="X10" s="2" t="n">
        <v>0.0051</v>
      </c>
      <c r="Y10" s="1" t="s">
        <v>28</v>
      </c>
      <c r="Z10" s="1" t="n">
        <v>303204</v>
      </c>
      <c r="AA10" s="1" t="s">
        <v>29</v>
      </c>
    </row>
    <row r="11" customFormat="false" ht="11.25" hidden="false" customHeight="false" outlineLevel="0" collapsed="false">
      <c r="A11" s="1" t="s">
        <v>27</v>
      </c>
      <c r="B11" s="1" t="n">
        <v>1</v>
      </c>
      <c r="C11" s="1" t="n">
        <v>1009</v>
      </c>
      <c r="D11" s="2" t="n">
        <v>2135.11</v>
      </c>
      <c r="E11" s="3" t="n">
        <v>37044</v>
      </c>
      <c r="F11" s="4" t="n">
        <v>0.424988425925926</v>
      </c>
      <c r="G11" s="2" t="n">
        <v>387973.053</v>
      </c>
      <c r="H11" s="2" t="n">
        <v>7812965.783</v>
      </c>
      <c r="I11" s="5" t="n">
        <v>133.931847</v>
      </c>
      <c r="J11" s="5" t="n">
        <v>-19.774347</v>
      </c>
      <c r="K11" s="2" t="n">
        <v>329.45</v>
      </c>
      <c r="L11" s="2" t="n">
        <v>32.13</v>
      </c>
      <c r="M11" s="2" t="n">
        <f aca="false">K11-L11</f>
        <v>297.32</v>
      </c>
      <c r="N11" s="2" t="n">
        <v>0.094</v>
      </c>
      <c r="O11" s="2" t="n">
        <f aca="false">10*(978031.8*(1+(0.0053024*((SIN(RADIANS(J11)))^2))-(0.0000059*((SIN(RADIANS(2*J11)))^2))))</f>
        <v>9786230.30789343</v>
      </c>
      <c r="P11" s="2" t="n">
        <v>978554.665</v>
      </c>
      <c r="Q11" s="2" t="n">
        <f aca="false">10*P11</f>
        <v>9785546.65</v>
      </c>
      <c r="R11" s="1" t="n">
        <v>-99</v>
      </c>
      <c r="S11" s="2" t="n">
        <f aca="false">Q11-O11+(3.086*M11)</f>
        <v>233.871626567696</v>
      </c>
      <c r="T11" s="2" t="n">
        <f aca="false">Q11-O11+(3.086*M11-0.419*2.67*M11)</f>
        <v>-98.7491770323043</v>
      </c>
      <c r="U11" s="2" t="n">
        <f aca="false">S11/10</f>
        <v>23.3871626567696</v>
      </c>
      <c r="V11" s="2" t="n">
        <f aca="false">T11/10</f>
        <v>-9.87491770323043</v>
      </c>
      <c r="W11" s="6" t="n">
        <v>1</v>
      </c>
      <c r="X11" s="2" t="n">
        <v>0.0051</v>
      </c>
      <c r="Y11" s="1" t="s">
        <v>28</v>
      </c>
      <c r="Z11" s="1" t="n">
        <v>303204</v>
      </c>
      <c r="AA11" s="1" t="s">
        <v>29</v>
      </c>
    </row>
    <row r="12" customFormat="false" ht="11.25" hidden="false" customHeight="false" outlineLevel="0" collapsed="false">
      <c r="A12" s="1" t="s">
        <v>27</v>
      </c>
      <c r="B12" s="1" t="n">
        <v>1</v>
      </c>
      <c r="C12" s="1" t="n">
        <v>1010</v>
      </c>
      <c r="D12" s="2" t="n">
        <v>2139.09</v>
      </c>
      <c r="E12" s="3" t="n">
        <v>37044</v>
      </c>
      <c r="F12" s="4" t="n">
        <v>0.427152777777778</v>
      </c>
      <c r="G12" s="2" t="n">
        <v>387974.261</v>
      </c>
      <c r="H12" s="2" t="n">
        <v>7811960.733</v>
      </c>
      <c r="I12" s="5" t="n">
        <v>133.931798</v>
      </c>
      <c r="J12" s="5" t="n">
        <v>-19.783428</v>
      </c>
      <c r="K12" s="2" t="n">
        <v>329.7</v>
      </c>
      <c r="L12" s="2" t="n">
        <v>32.11</v>
      </c>
      <c r="M12" s="2" t="n">
        <f aca="false">K12-L12</f>
        <v>297.59</v>
      </c>
      <c r="N12" s="2" t="n">
        <v>0.093</v>
      </c>
      <c r="O12" s="2" t="n">
        <f aca="false">10*(978031.8*(1+(0.0053024*((SIN(RADIANS(J12)))^2))-(0.0000059*((SIN(RADIANS(2*J12)))^2))))</f>
        <v>9786235.5244616</v>
      </c>
      <c r="P12" s="2" t="n">
        <v>978558.635</v>
      </c>
      <c r="Q12" s="2" t="n">
        <f aca="false">10*P12</f>
        <v>9785586.35</v>
      </c>
      <c r="R12" s="1" t="n">
        <v>-99</v>
      </c>
      <c r="S12" s="2" t="n">
        <f aca="false">Q12-O12+(3.086*M12)</f>
        <v>269.188278402423</v>
      </c>
      <c r="T12" s="2" t="n">
        <f aca="false">Q12-O12+(3.086*M12-0.419*2.67*M12)</f>
        <v>-63.7345822975768</v>
      </c>
      <c r="U12" s="2" t="n">
        <f aca="false">S12/10</f>
        <v>26.9188278402423</v>
      </c>
      <c r="V12" s="2" t="n">
        <f aca="false">T12/10</f>
        <v>-6.37345822975768</v>
      </c>
      <c r="W12" s="6" t="n">
        <v>1</v>
      </c>
      <c r="X12" s="2" t="n">
        <v>0.0051</v>
      </c>
      <c r="Y12" s="1" t="s">
        <v>28</v>
      </c>
      <c r="Z12" s="1" t="n">
        <v>303204</v>
      </c>
      <c r="AA12" s="1" t="s">
        <v>29</v>
      </c>
    </row>
    <row r="13" customFormat="false" ht="11.25" hidden="false" customHeight="false" outlineLevel="0" collapsed="false">
      <c r="A13" s="1" t="s">
        <v>27</v>
      </c>
      <c r="B13" s="1" t="n">
        <v>1</v>
      </c>
      <c r="C13" s="1" t="n">
        <v>1011</v>
      </c>
      <c r="D13" s="2" t="n">
        <v>2141.41</v>
      </c>
      <c r="E13" s="3" t="n">
        <v>37044</v>
      </c>
      <c r="F13" s="4" t="n">
        <v>0.429479166666667</v>
      </c>
      <c r="G13" s="2" t="n">
        <v>387944.757</v>
      </c>
      <c r="H13" s="2" t="n">
        <v>7811025.326</v>
      </c>
      <c r="I13" s="5" t="n">
        <v>133.93146</v>
      </c>
      <c r="J13" s="5" t="n">
        <v>-19.791878</v>
      </c>
      <c r="K13" s="2" t="n">
        <v>330.92</v>
      </c>
      <c r="L13" s="2" t="n">
        <v>32.089</v>
      </c>
      <c r="M13" s="2" t="n">
        <f aca="false">K13-L13</f>
        <v>298.831</v>
      </c>
      <c r="N13" s="2" t="n">
        <v>0.093</v>
      </c>
      <c r="O13" s="2" t="n">
        <f aca="false">10*(978031.8*(1+(0.0053024*((SIN(RADIANS(J13)))^2))-(0.0000059*((SIN(RADIANS(2*J13)))^2))))</f>
        <v>9786240.3803547</v>
      </c>
      <c r="P13" s="2" t="n">
        <v>978560.965</v>
      </c>
      <c r="Q13" s="2" t="n">
        <f aca="false">10*P13</f>
        <v>9785609.65</v>
      </c>
      <c r="R13" s="1" t="n">
        <v>-99</v>
      </c>
      <c r="S13" s="2" t="n">
        <f aca="false">Q13-O13+(3.086*M13)</f>
        <v>291.46211130535</v>
      </c>
      <c r="T13" s="2" t="n">
        <f aca="false">Q13-O13+(3.086*M13-0.419*2.67*M13)</f>
        <v>-42.8490933246496</v>
      </c>
      <c r="U13" s="2" t="n">
        <f aca="false">S13/10</f>
        <v>29.146211130535</v>
      </c>
      <c r="V13" s="2" t="n">
        <f aca="false">T13/10</f>
        <v>-4.28490933246496</v>
      </c>
      <c r="W13" s="6" t="n">
        <v>1</v>
      </c>
      <c r="X13" s="2" t="n">
        <v>0.0051</v>
      </c>
      <c r="Y13" s="1" t="s">
        <v>28</v>
      </c>
      <c r="Z13" s="1" t="n">
        <v>303204</v>
      </c>
      <c r="AA13" s="1" t="s">
        <v>29</v>
      </c>
    </row>
    <row r="14" customFormat="false" ht="11.25" hidden="false" customHeight="false" outlineLevel="0" collapsed="false">
      <c r="A14" s="1" t="s">
        <v>27</v>
      </c>
      <c r="B14" s="1" t="n">
        <v>1</v>
      </c>
      <c r="C14" s="1" t="n">
        <v>1012</v>
      </c>
      <c r="D14" s="2" t="n">
        <v>2141.95</v>
      </c>
      <c r="E14" s="3" t="n">
        <v>37044</v>
      </c>
      <c r="F14" s="4" t="n">
        <v>0.432638888888889</v>
      </c>
      <c r="G14" s="2" t="n">
        <v>387991.958</v>
      </c>
      <c r="H14" s="2" t="n">
        <v>7809904.686</v>
      </c>
      <c r="I14" s="5" t="n">
        <v>133.931843</v>
      </c>
      <c r="J14" s="5" t="n">
        <v>-19.802006</v>
      </c>
      <c r="K14" s="2" t="n">
        <v>332.999</v>
      </c>
      <c r="L14" s="2" t="n">
        <v>32.064</v>
      </c>
      <c r="M14" s="2" t="n">
        <f aca="false">K14-L14</f>
        <v>300.935</v>
      </c>
      <c r="N14" s="2" t="n">
        <v>0.092</v>
      </c>
      <c r="O14" s="2" t="n">
        <f aca="false">10*(978031.8*(1+(0.0053024*((SIN(RADIANS(J14)))^2))-(0.0000059*((SIN(RADIANS(2*J14)))^2))))</f>
        <v>9786246.20281873</v>
      </c>
      <c r="P14" s="2" t="n">
        <v>978561.495</v>
      </c>
      <c r="Q14" s="2" t="n">
        <f aca="false">10*P14</f>
        <v>9785614.95</v>
      </c>
      <c r="R14" s="1" t="n">
        <v>-99</v>
      </c>
      <c r="S14" s="2" t="n">
        <f aca="false">Q14-O14+(3.086*M14)</f>
        <v>297.432591268409</v>
      </c>
      <c r="T14" s="2" t="n">
        <f aca="false">Q14-O14+(3.086*M14-0.419*2.67*M14)</f>
        <v>-39.2324212815912</v>
      </c>
      <c r="U14" s="2" t="n">
        <f aca="false">S14/10</f>
        <v>29.7432591268409</v>
      </c>
      <c r="V14" s="2" t="n">
        <f aca="false">T14/10</f>
        <v>-3.92324212815912</v>
      </c>
      <c r="W14" s="6" t="n">
        <v>1</v>
      </c>
      <c r="X14" s="2" t="n">
        <v>0.0051</v>
      </c>
      <c r="Y14" s="1" t="s">
        <v>28</v>
      </c>
      <c r="Z14" s="1" t="n">
        <v>303204</v>
      </c>
      <c r="AA14" s="1" t="s">
        <v>29</v>
      </c>
    </row>
    <row r="15" customFormat="false" ht="11.25" hidden="false" customHeight="false" outlineLevel="0" collapsed="false">
      <c r="A15" s="1" t="s">
        <v>27</v>
      </c>
      <c r="B15" s="1" t="n">
        <v>1</v>
      </c>
      <c r="C15" s="1" t="n">
        <v>1013</v>
      </c>
      <c r="D15" s="2" t="n">
        <v>2141.15</v>
      </c>
      <c r="E15" s="3" t="n">
        <v>37044</v>
      </c>
      <c r="F15" s="4" t="n">
        <v>0.43474537037037</v>
      </c>
      <c r="G15" s="2" t="n">
        <v>387940.011</v>
      </c>
      <c r="H15" s="2" t="n">
        <v>7808975.001</v>
      </c>
      <c r="I15" s="5" t="n">
        <v>133.931291</v>
      </c>
      <c r="J15" s="5" t="n">
        <v>-19.810403</v>
      </c>
      <c r="K15" s="2" t="n">
        <v>337.691</v>
      </c>
      <c r="L15" s="2" t="n">
        <v>32.038</v>
      </c>
      <c r="M15" s="2" t="n">
        <f aca="false">K15-L15</f>
        <v>305.653</v>
      </c>
      <c r="N15" s="2" t="n">
        <v>0.091</v>
      </c>
      <c r="O15" s="2" t="n">
        <f aca="false">10*(978031.8*(1+(0.0053024*((SIN(RADIANS(J15)))^2))-(0.0000059*((SIN(RADIANS(2*J15)))^2))))</f>
        <v>9786251.03204319</v>
      </c>
      <c r="P15" s="2" t="n">
        <v>978560.705</v>
      </c>
      <c r="Q15" s="2" t="n">
        <f aca="false">10*P15</f>
        <v>9785607.05</v>
      </c>
      <c r="R15" s="1" t="n">
        <v>-99</v>
      </c>
      <c r="S15" s="2" t="n">
        <f aca="false">Q15-O15+(3.086*M15)</f>
        <v>299.263114806347</v>
      </c>
      <c r="T15" s="2" t="n">
        <f aca="false">Q15-O15+(3.086*M15-0.419*2.67*M15)</f>
        <v>-42.6800658836534</v>
      </c>
      <c r="U15" s="2" t="n">
        <f aca="false">S15/10</f>
        <v>29.9263114806347</v>
      </c>
      <c r="V15" s="2" t="n">
        <f aca="false">T15/10</f>
        <v>-4.26800658836534</v>
      </c>
      <c r="W15" s="6" t="n">
        <v>1</v>
      </c>
      <c r="X15" s="2" t="n">
        <v>0.0051</v>
      </c>
      <c r="Y15" s="1" t="s">
        <v>28</v>
      </c>
      <c r="Z15" s="1" t="n">
        <v>303204</v>
      </c>
      <c r="AA15" s="1" t="s">
        <v>29</v>
      </c>
    </row>
    <row r="16" customFormat="false" ht="11.25" hidden="false" customHeight="false" outlineLevel="0" collapsed="false">
      <c r="A16" s="1" t="s">
        <v>27</v>
      </c>
      <c r="B16" s="1" t="n">
        <v>1</v>
      </c>
      <c r="C16" s="1" t="n">
        <v>1014</v>
      </c>
      <c r="D16" s="2" t="n">
        <v>2138.75</v>
      </c>
      <c r="E16" s="3" t="n">
        <v>37044</v>
      </c>
      <c r="F16" s="4" t="n">
        <v>0.436747685185185</v>
      </c>
      <c r="G16" s="2" t="n">
        <v>388039.283</v>
      </c>
      <c r="H16" s="2" t="n">
        <v>7807984.955</v>
      </c>
      <c r="I16" s="5" t="n">
        <v>133.932179</v>
      </c>
      <c r="J16" s="5" t="n">
        <v>-19.819354</v>
      </c>
      <c r="K16" s="2" t="n">
        <v>342.256</v>
      </c>
      <c r="L16" s="2" t="n">
        <v>32.012</v>
      </c>
      <c r="M16" s="2" t="n">
        <f aca="false">K16-L16</f>
        <v>310.244</v>
      </c>
      <c r="N16" s="2" t="n">
        <v>0.091</v>
      </c>
      <c r="O16" s="2" t="n">
        <f aca="false">10*(978031.8*(1+(0.0053024*((SIN(RADIANS(J16)))^2))-(0.0000059*((SIN(RADIANS(2*J16)))^2))))</f>
        <v>9786256.18176777</v>
      </c>
      <c r="P16" s="2" t="n">
        <v>978558.295</v>
      </c>
      <c r="Q16" s="2" t="n">
        <f aca="false">10*P16</f>
        <v>9785582.95</v>
      </c>
      <c r="R16" s="1" t="n">
        <v>-99</v>
      </c>
      <c r="S16" s="2" t="n">
        <f aca="false">Q16-O16+(3.086*M16)</f>
        <v>284.181216233822</v>
      </c>
      <c r="T16" s="2" t="n">
        <f aca="false">Q16-O16+(3.086*M16-0.419*2.67*M16)</f>
        <v>-62.8980538861779</v>
      </c>
      <c r="U16" s="2" t="n">
        <f aca="false">S16/10</f>
        <v>28.4181216233822</v>
      </c>
      <c r="V16" s="2" t="n">
        <f aca="false">T16/10</f>
        <v>-6.28980538861779</v>
      </c>
      <c r="W16" s="6" t="n">
        <v>1</v>
      </c>
      <c r="X16" s="2" t="n">
        <v>0.0051</v>
      </c>
      <c r="Y16" s="1" t="s">
        <v>28</v>
      </c>
      <c r="Z16" s="1" t="n">
        <v>303204</v>
      </c>
      <c r="AA16" s="1" t="s">
        <v>29</v>
      </c>
    </row>
    <row r="17" customFormat="false" ht="11.25" hidden="false" customHeight="false" outlineLevel="0" collapsed="false">
      <c r="A17" s="1" t="s">
        <v>27</v>
      </c>
      <c r="B17" s="1" t="n">
        <v>1</v>
      </c>
      <c r="C17" s="1" t="n">
        <v>1015</v>
      </c>
      <c r="D17" s="2" t="n">
        <v>2138</v>
      </c>
      <c r="E17" s="3" t="n">
        <v>37044</v>
      </c>
      <c r="F17" s="4" t="n">
        <v>0.439027777777778</v>
      </c>
      <c r="G17" s="2" t="n">
        <v>388074.435</v>
      </c>
      <c r="H17" s="2" t="n">
        <v>7806997.16</v>
      </c>
      <c r="I17" s="5" t="n">
        <v>133.932455</v>
      </c>
      <c r="J17" s="5" t="n">
        <v>-19.828281</v>
      </c>
      <c r="K17" s="2" t="n">
        <v>341.82</v>
      </c>
      <c r="L17" s="2" t="n">
        <v>31.984</v>
      </c>
      <c r="M17" s="2" t="n">
        <f aca="false">K17-L17</f>
        <v>309.836</v>
      </c>
      <c r="N17" s="2" t="n">
        <v>0.09</v>
      </c>
      <c r="O17" s="2" t="n">
        <f aca="false">10*(978031.8*(1+(0.0053024*((SIN(RADIANS(J17)))^2))-(0.0000059*((SIN(RADIANS(2*J17)))^2))))</f>
        <v>9786261.319624</v>
      </c>
      <c r="P17" s="2" t="n">
        <v>978557.545</v>
      </c>
      <c r="Q17" s="2" t="n">
        <f aca="false">10*P17</f>
        <v>9785575.45</v>
      </c>
      <c r="R17" s="1" t="n">
        <v>-99</v>
      </c>
      <c r="S17" s="2" t="n">
        <f aca="false">Q17-O17+(3.086*M17)</f>
        <v>270.284272003683</v>
      </c>
      <c r="T17" s="2" t="n">
        <f aca="false">Q17-O17+(3.086*M17-0.419*2.67*M17)</f>
        <v>-76.3385562763174</v>
      </c>
      <c r="U17" s="2" t="n">
        <f aca="false">S17/10</f>
        <v>27.0284272003683</v>
      </c>
      <c r="V17" s="2" t="n">
        <f aca="false">T17/10</f>
        <v>-7.63385562763174</v>
      </c>
      <c r="W17" s="6" t="n">
        <v>1</v>
      </c>
      <c r="X17" s="2" t="n">
        <v>0.0051</v>
      </c>
      <c r="Y17" s="1" t="s">
        <v>28</v>
      </c>
      <c r="Z17" s="1" t="n">
        <v>303204</v>
      </c>
      <c r="AA17" s="1" t="s">
        <v>29</v>
      </c>
    </row>
    <row r="18" customFormat="false" ht="11.25" hidden="false" customHeight="false" outlineLevel="0" collapsed="false">
      <c r="A18" s="1" t="s">
        <v>27</v>
      </c>
      <c r="B18" s="1" t="n">
        <v>1</v>
      </c>
      <c r="C18" s="1" t="n">
        <v>1016</v>
      </c>
      <c r="D18" s="2" t="n">
        <v>2137.04</v>
      </c>
      <c r="E18" s="3" t="n">
        <v>37044</v>
      </c>
      <c r="F18" s="4" t="n">
        <v>0.441516203703704</v>
      </c>
      <c r="G18" s="2" t="n">
        <v>388013.405</v>
      </c>
      <c r="H18" s="2" t="n">
        <v>7806031.997</v>
      </c>
      <c r="I18" s="5" t="n">
        <v>133.931814</v>
      </c>
      <c r="J18" s="5" t="n">
        <v>-19.836998</v>
      </c>
      <c r="K18" s="2" t="n">
        <v>337.313</v>
      </c>
      <c r="L18" s="2" t="n">
        <v>31.954</v>
      </c>
      <c r="M18" s="2" t="n">
        <f aca="false">K18-L18</f>
        <v>305.359</v>
      </c>
      <c r="N18" s="2" t="n">
        <v>0.089</v>
      </c>
      <c r="O18" s="2" t="n">
        <f aca="false">10*(978031.8*(1+(0.0053024*((SIN(RADIANS(J18)))^2))-(0.0000059*((SIN(RADIANS(2*J18)))^2))))</f>
        <v>9786266.33848513</v>
      </c>
      <c r="P18" s="2" t="n">
        <v>978556.585</v>
      </c>
      <c r="Q18" s="2" t="n">
        <f aca="false">10*P18</f>
        <v>9785565.85</v>
      </c>
      <c r="R18" s="1" t="n">
        <v>-99</v>
      </c>
      <c r="S18" s="2" t="n">
        <f aca="false">Q18-O18+(3.086*M18)</f>
        <v>241.849388874175</v>
      </c>
      <c r="T18" s="2" t="n">
        <f aca="false">Q18-O18+(3.086*M18-0.419*2.67*M18)</f>
        <v>-99.7648851958248</v>
      </c>
      <c r="U18" s="2" t="n">
        <f aca="false">S18/10</f>
        <v>24.1849388874175</v>
      </c>
      <c r="V18" s="2" t="n">
        <f aca="false">T18/10</f>
        <v>-9.97648851958248</v>
      </c>
      <c r="W18" s="6" t="n">
        <v>1</v>
      </c>
      <c r="X18" s="2" t="n">
        <v>0.0051</v>
      </c>
      <c r="Y18" s="1" t="s">
        <v>28</v>
      </c>
      <c r="Z18" s="1" t="n">
        <v>303204</v>
      </c>
      <c r="AA18" s="1" t="s">
        <v>29</v>
      </c>
    </row>
    <row r="19" customFormat="false" ht="11.25" hidden="false" customHeight="false" outlineLevel="0" collapsed="false">
      <c r="A19" s="1" t="s">
        <v>27</v>
      </c>
      <c r="B19" s="1" t="n">
        <v>1</v>
      </c>
      <c r="C19" s="1" t="n">
        <v>1017</v>
      </c>
      <c r="D19" s="2" t="n">
        <v>2135.79</v>
      </c>
      <c r="E19" s="3" t="n">
        <v>37044</v>
      </c>
      <c r="F19" s="4" t="n">
        <v>0.444027777777778</v>
      </c>
      <c r="G19" s="2" t="n">
        <v>388032.584</v>
      </c>
      <c r="H19" s="2" t="n">
        <v>7805053.396</v>
      </c>
      <c r="I19" s="5" t="n">
        <v>133.931938</v>
      </c>
      <c r="J19" s="5" t="n">
        <v>-19.845841</v>
      </c>
      <c r="K19" s="2" t="n">
        <v>339.488</v>
      </c>
      <c r="L19" s="2" t="n">
        <v>31.924</v>
      </c>
      <c r="M19" s="2" t="n">
        <f aca="false">K19-L19</f>
        <v>307.564</v>
      </c>
      <c r="N19" s="2" t="n">
        <v>0.089</v>
      </c>
      <c r="O19" s="2" t="n">
        <f aca="false">10*(978031.8*(1+(0.0053024*((SIN(RADIANS(J19)))^2))-(0.0000059*((SIN(RADIANS(2*J19)))^2))))</f>
        <v>9786271.43177751</v>
      </c>
      <c r="P19" s="2" t="n">
        <v>978555.335</v>
      </c>
      <c r="Q19" s="2" t="n">
        <f aca="false">10*P19</f>
        <v>9785553.35</v>
      </c>
      <c r="R19" s="1" t="n">
        <v>-99</v>
      </c>
      <c r="S19" s="2" t="n">
        <f aca="false">Q19-O19+(3.086*M19)</f>
        <v>231.060726488835</v>
      </c>
      <c r="T19" s="2" t="n">
        <f aca="false">Q19-O19+(3.086*M19-0.419*2.67*M19)</f>
        <v>-113.020347231165</v>
      </c>
      <c r="U19" s="2" t="n">
        <f aca="false">S19/10</f>
        <v>23.1060726488835</v>
      </c>
      <c r="V19" s="2" t="n">
        <f aca="false">T19/10</f>
        <v>-11.3020347231165</v>
      </c>
      <c r="W19" s="6" t="n">
        <v>1</v>
      </c>
      <c r="X19" s="2" t="n">
        <v>0.0051</v>
      </c>
      <c r="Y19" s="1" t="s">
        <v>28</v>
      </c>
      <c r="Z19" s="1" t="n">
        <v>303204</v>
      </c>
      <c r="AA19" s="1" t="s">
        <v>29</v>
      </c>
    </row>
    <row r="20" customFormat="false" ht="11.25" hidden="false" customHeight="false" outlineLevel="0" collapsed="false">
      <c r="A20" s="1" t="s">
        <v>27</v>
      </c>
      <c r="B20" s="1" t="n">
        <v>1</v>
      </c>
      <c r="C20" s="1" t="n">
        <v>1018</v>
      </c>
      <c r="D20" s="2" t="n">
        <v>2134.19</v>
      </c>
      <c r="E20" s="3" t="n">
        <v>37044</v>
      </c>
      <c r="F20" s="4" t="n">
        <v>0.446076388888889</v>
      </c>
      <c r="G20" s="2" t="n">
        <v>388003.921</v>
      </c>
      <c r="H20" s="2" t="n">
        <v>7804023.136</v>
      </c>
      <c r="I20" s="5" t="n">
        <v>133.931602</v>
      </c>
      <c r="J20" s="5" t="n">
        <v>-19.855148</v>
      </c>
      <c r="K20" s="2" t="n">
        <v>343.331</v>
      </c>
      <c r="L20" s="2" t="n">
        <v>31.891</v>
      </c>
      <c r="M20" s="2" t="n">
        <f aca="false">K20-L20</f>
        <v>311.44</v>
      </c>
      <c r="N20" s="2" t="n">
        <v>0.088</v>
      </c>
      <c r="O20" s="2" t="n">
        <f aca="false">10*(978031.8*(1+(0.0053024*((SIN(RADIANS(J20)))^2))-(0.0000059*((SIN(RADIANS(2*J20)))^2))))</f>
        <v>9786276.79437063</v>
      </c>
      <c r="P20" s="2" t="n">
        <v>978553.735</v>
      </c>
      <c r="Q20" s="2" t="n">
        <f aca="false">10*P20</f>
        <v>9785537.35</v>
      </c>
      <c r="R20" s="1" t="n">
        <v>-99</v>
      </c>
      <c r="S20" s="2" t="n">
        <f aca="false">Q20-O20+(3.086*M20)</f>
        <v>221.659469374459</v>
      </c>
      <c r="T20" s="2" t="n">
        <f aca="false">Q20-O20+(3.086*M20-0.419*2.67*M20)</f>
        <v>-126.757801825541</v>
      </c>
      <c r="U20" s="2" t="n">
        <f aca="false">S20/10</f>
        <v>22.1659469374459</v>
      </c>
      <c r="V20" s="2" t="n">
        <f aca="false">T20/10</f>
        <v>-12.6757801825541</v>
      </c>
      <c r="W20" s="6" t="n">
        <v>1</v>
      </c>
      <c r="X20" s="2" t="n">
        <v>0.0051</v>
      </c>
      <c r="Y20" s="1" t="s">
        <v>28</v>
      </c>
      <c r="Z20" s="1" t="n">
        <v>303204</v>
      </c>
      <c r="AA20" s="1" t="s">
        <v>29</v>
      </c>
    </row>
    <row r="21" customFormat="false" ht="11.25" hidden="false" customHeight="false" outlineLevel="0" collapsed="false">
      <c r="A21" s="1" t="s">
        <v>27</v>
      </c>
      <c r="B21" s="1" t="n">
        <v>1</v>
      </c>
      <c r="C21" s="1" t="n">
        <v>1019</v>
      </c>
      <c r="D21" s="2" t="n">
        <v>2134.23</v>
      </c>
      <c r="E21" s="3" t="n">
        <v>37044</v>
      </c>
      <c r="F21" s="4" t="n">
        <v>0.448113425925926</v>
      </c>
      <c r="G21" s="2" t="n">
        <v>387994.852</v>
      </c>
      <c r="H21" s="2" t="n">
        <v>7803041.587</v>
      </c>
      <c r="I21" s="5" t="n">
        <v>133.931456</v>
      </c>
      <c r="J21" s="5" t="n">
        <v>-19.864016</v>
      </c>
      <c r="K21" s="2" t="n">
        <v>339.483</v>
      </c>
      <c r="L21" s="2" t="n">
        <v>31.86</v>
      </c>
      <c r="M21" s="2" t="n">
        <f aca="false">K21-L21</f>
        <v>307.623</v>
      </c>
      <c r="N21" s="2" t="n">
        <v>0.087</v>
      </c>
      <c r="O21" s="2" t="n">
        <f aca="false">10*(978031.8*(1+(0.0053024*((SIN(RADIANS(J21)))^2))-(0.0000059*((SIN(RADIANS(2*J21)))^2))))</f>
        <v>9786281.9059733</v>
      </c>
      <c r="P21" s="2" t="n">
        <v>978553.775</v>
      </c>
      <c r="Q21" s="2" t="n">
        <f aca="false">10*P21</f>
        <v>9785537.75</v>
      </c>
      <c r="R21" s="1" t="n">
        <v>-99</v>
      </c>
      <c r="S21" s="2" t="n">
        <f aca="false">Q21-O21+(3.086*M21)</f>
        <v>205.16860470525</v>
      </c>
      <c r="T21" s="2" t="n">
        <f aca="false">Q21-O21+(3.086*M21-0.419*2.67*M21)</f>
        <v>-138.97847408475</v>
      </c>
      <c r="U21" s="2" t="n">
        <f aca="false">S21/10</f>
        <v>20.516860470525</v>
      </c>
      <c r="V21" s="2" t="n">
        <f aca="false">T21/10</f>
        <v>-13.897847408475</v>
      </c>
      <c r="W21" s="6" t="n">
        <v>1</v>
      </c>
      <c r="X21" s="2" t="n">
        <v>0.0051</v>
      </c>
      <c r="Y21" s="1" t="s">
        <v>28</v>
      </c>
      <c r="Z21" s="1" t="n">
        <v>303204</v>
      </c>
      <c r="AA21" s="1" t="s">
        <v>29</v>
      </c>
    </row>
    <row r="22" customFormat="false" ht="11.25" hidden="false" customHeight="false" outlineLevel="0" collapsed="false">
      <c r="A22" s="1" t="s">
        <v>27</v>
      </c>
      <c r="B22" s="1" t="n">
        <v>1</v>
      </c>
      <c r="C22" s="1" t="n">
        <v>1020</v>
      </c>
      <c r="D22" s="2" t="n">
        <v>2134.19</v>
      </c>
      <c r="E22" s="3" t="n">
        <v>37044</v>
      </c>
      <c r="F22" s="4" t="n">
        <v>0.450335648148148</v>
      </c>
      <c r="G22" s="2" t="n">
        <v>387967.854</v>
      </c>
      <c r="H22" s="2" t="n">
        <v>7801965.403</v>
      </c>
      <c r="I22" s="5" t="n">
        <v>133.931133</v>
      </c>
      <c r="J22" s="5" t="n">
        <v>-19.873738</v>
      </c>
      <c r="K22" s="2" t="n">
        <v>335.694</v>
      </c>
      <c r="L22" s="2" t="n">
        <v>31.826</v>
      </c>
      <c r="M22" s="2" t="n">
        <f aca="false">K22-L22</f>
        <v>303.868</v>
      </c>
      <c r="N22" s="2" t="n">
        <v>0.086</v>
      </c>
      <c r="O22" s="2" t="n">
        <f aca="false">10*(978031.8*(1+(0.0053024*((SIN(RADIANS(J22)))^2))-(0.0000059*((SIN(RADIANS(2*J22)))^2))))</f>
        <v>9786287.51202343</v>
      </c>
      <c r="P22" s="2" t="n">
        <v>978553.735</v>
      </c>
      <c r="Q22" s="2" t="n">
        <f aca="false">10*P22</f>
        <v>9785537.35</v>
      </c>
      <c r="R22" s="1" t="n">
        <v>-99</v>
      </c>
      <c r="S22" s="2" t="n">
        <f aca="false">Q22-O22+(3.086*M22)</f>
        <v>187.574624567447</v>
      </c>
      <c r="T22" s="2" t="n">
        <f aca="false">Q22-O22+(3.086*M22-0.419*2.67*M22)</f>
        <v>-152.371623072553</v>
      </c>
      <c r="U22" s="2" t="n">
        <f aca="false">S22/10</f>
        <v>18.7574624567447</v>
      </c>
      <c r="V22" s="2" t="n">
        <f aca="false">T22/10</f>
        <v>-15.2371623072553</v>
      </c>
      <c r="W22" s="6" t="n">
        <v>1</v>
      </c>
      <c r="X22" s="2" t="n">
        <v>0.0051</v>
      </c>
      <c r="Y22" s="1" t="s">
        <v>28</v>
      </c>
      <c r="Z22" s="1" t="n">
        <v>303204</v>
      </c>
      <c r="AA22" s="1" t="s">
        <v>29</v>
      </c>
    </row>
    <row r="23" customFormat="false" ht="11.25" hidden="false" customHeight="false" outlineLevel="0" collapsed="false">
      <c r="A23" s="1" t="s">
        <v>27</v>
      </c>
      <c r="B23" s="1" t="n">
        <v>1</v>
      </c>
      <c r="C23" s="1" t="n">
        <v>1021</v>
      </c>
      <c r="D23" s="2" t="n">
        <v>2134.92</v>
      </c>
      <c r="E23" s="3" t="n">
        <v>37044</v>
      </c>
      <c r="F23" s="4" t="n">
        <v>0.453321759259259</v>
      </c>
      <c r="G23" s="2" t="n">
        <v>386965.958</v>
      </c>
      <c r="H23" s="2" t="n">
        <v>7802023.545</v>
      </c>
      <c r="I23" s="5" t="n">
        <v>133.921568</v>
      </c>
      <c r="J23" s="5" t="n">
        <v>-19.873155</v>
      </c>
      <c r="K23" s="2" t="n">
        <v>330.334</v>
      </c>
      <c r="L23" s="2" t="n">
        <v>31.801</v>
      </c>
      <c r="M23" s="2" t="n">
        <f aca="false">K23-L23</f>
        <v>298.533</v>
      </c>
      <c r="N23" s="2" t="n">
        <v>0.085</v>
      </c>
      <c r="O23" s="2" t="n">
        <f aca="false">10*(978031.8*(1+(0.0053024*((SIN(RADIANS(J23)))^2))-(0.0000059*((SIN(RADIANS(2*J23)))^2))))</f>
        <v>9786287.1757803</v>
      </c>
      <c r="P23" s="2" t="n">
        <v>978554.465</v>
      </c>
      <c r="Q23" s="2" t="n">
        <f aca="false">10*P23</f>
        <v>9785544.65</v>
      </c>
      <c r="R23" s="1" t="n">
        <v>-99</v>
      </c>
      <c r="S23" s="2" t="n">
        <f aca="false">Q23-O23+(3.086*M23)</f>
        <v>178.747057704047</v>
      </c>
      <c r="T23" s="2" t="n">
        <f aca="false">Q23-O23+(3.086*M23-0.419*2.67*M23)</f>
        <v>-155.230765385953</v>
      </c>
      <c r="U23" s="2" t="n">
        <f aca="false">S23/10</f>
        <v>17.8747057704047</v>
      </c>
      <c r="V23" s="2" t="n">
        <f aca="false">T23/10</f>
        <v>-15.5230765385953</v>
      </c>
      <c r="W23" s="6" t="n">
        <v>1</v>
      </c>
      <c r="X23" s="2" t="n">
        <v>0.0051</v>
      </c>
      <c r="Y23" s="1" t="s">
        <v>28</v>
      </c>
      <c r="Z23" s="1" t="n">
        <v>303204</v>
      </c>
      <c r="AA23" s="1" t="s">
        <v>29</v>
      </c>
    </row>
    <row r="24" customFormat="false" ht="11.25" hidden="false" customHeight="false" outlineLevel="0" collapsed="false">
      <c r="A24" s="1" t="s">
        <v>27</v>
      </c>
      <c r="B24" s="1" t="n">
        <v>1</v>
      </c>
      <c r="C24" s="1" t="n">
        <v>1022</v>
      </c>
      <c r="D24" s="2" t="n">
        <v>2135.19</v>
      </c>
      <c r="E24" s="3" t="n">
        <v>37044</v>
      </c>
      <c r="F24" s="4" t="n">
        <v>0.455648148148148</v>
      </c>
      <c r="G24" s="2" t="n">
        <v>386005.445</v>
      </c>
      <c r="H24" s="2" t="n">
        <v>7801995.347</v>
      </c>
      <c r="I24" s="5" t="n">
        <v>133.912393</v>
      </c>
      <c r="J24" s="5" t="n">
        <v>-19.873354</v>
      </c>
      <c r="K24" s="2" t="n">
        <v>327.486</v>
      </c>
      <c r="L24" s="2" t="n">
        <v>31.774</v>
      </c>
      <c r="M24" s="2" t="n">
        <f aca="false">K24-L24</f>
        <v>295.712</v>
      </c>
      <c r="N24" s="2" t="n">
        <v>0.083</v>
      </c>
      <c r="O24" s="2" t="n">
        <f aca="false">10*(978031.8*(1+(0.0053024*((SIN(RADIANS(J24)))^2))-(0.0000059*((SIN(RADIANS(2*J24)))^2))))</f>
        <v>9786287.2905519</v>
      </c>
      <c r="P24" s="2" t="n">
        <v>978554.725</v>
      </c>
      <c r="Q24" s="2" t="n">
        <f aca="false">10*P24</f>
        <v>9785547.25</v>
      </c>
      <c r="R24" s="1" t="n">
        <v>-99</v>
      </c>
      <c r="S24" s="2" t="n">
        <f aca="false">Q24-O24+(3.086*M24)</f>
        <v>172.526680102862</v>
      </c>
      <c r="T24" s="2" t="n">
        <f aca="false">Q24-O24+(3.086*M24-0.419*2.67*M24)</f>
        <v>-158.295205657138</v>
      </c>
      <c r="U24" s="2" t="n">
        <f aca="false">S24/10</f>
        <v>17.2526680102862</v>
      </c>
      <c r="V24" s="2" t="n">
        <f aca="false">T24/10</f>
        <v>-15.8295205657138</v>
      </c>
      <c r="W24" s="6" t="n">
        <v>1</v>
      </c>
      <c r="X24" s="2" t="n">
        <v>0.0051</v>
      </c>
      <c r="Y24" s="1" t="s">
        <v>28</v>
      </c>
      <c r="Z24" s="1" t="n">
        <v>303204</v>
      </c>
      <c r="AA24" s="1" t="s">
        <v>29</v>
      </c>
    </row>
    <row r="25" customFormat="false" ht="11.25" hidden="false" customHeight="false" outlineLevel="0" collapsed="false">
      <c r="A25" s="1" t="s">
        <v>27</v>
      </c>
      <c r="B25" s="1" t="n">
        <v>1</v>
      </c>
      <c r="C25" s="1" t="n">
        <v>1023</v>
      </c>
      <c r="D25" s="2" t="n">
        <v>2135.56</v>
      </c>
      <c r="E25" s="3" t="n">
        <v>37044</v>
      </c>
      <c r="F25" s="4" t="n">
        <v>0.45869212962963</v>
      </c>
      <c r="G25" s="2" t="n">
        <v>384979.833</v>
      </c>
      <c r="H25" s="2" t="n">
        <v>7801946.529</v>
      </c>
      <c r="I25" s="5" t="n">
        <v>133.902595</v>
      </c>
      <c r="J25" s="5" t="n">
        <v>-19.873735</v>
      </c>
      <c r="K25" s="2" t="n">
        <v>325.074</v>
      </c>
      <c r="L25" s="2" t="n">
        <v>31.743</v>
      </c>
      <c r="M25" s="2" t="n">
        <f aca="false">K25-L25</f>
        <v>293.331</v>
      </c>
      <c r="N25" s="2" t="n">
        <v>0.082</v>
      </c>
      <c r="O25" s="2" t="n">
        <f aca="false">10*(978031.8*(1+(0.0053024*((SIN(RADIANS(J25)))^2))-(0.0000059*((SIN(RADIANS(2*J25)))^2))))</f>
        <v>9786287.51029317</v>
      </c>
      <c r="P25" s="2" t="n">
        <v>978555.105</v>
      </c>
      <c r="Q25" s="2" t="n">
        <f aca="false">10*P25</f>
        <v>9785551.05</v>
      </c>
      <c r="R25" s="1" t="n">
        <v>-99</v>
      </c>
      <c r="S25" s="2" t="n">
        <f aca="false">Q25-O25+(3.086*M25)</f>
        <v>168.759172828073</v>
      </c>
      <c r="T25" s="2" t="n">
        <f aca="false">Q25-O25+(3.086*M25-0.419*2.67*M25)</f>
        <v>-159.399016801927</v>
      </c>
      <c r="U25" s="2" t="n">
        <f aca="false">S25/10</f>
        <v>16.8759172828073</v>
      </c>
      <c r="V25" s="2" t="n">
        <f aca="false">T25/10</f>
        <v>-15.9399016801927</v>
      </c>
      <c r="W25" s="6" t="n">
        <v>1</v>
      </c>
      <c r="X25" s="2" t="n">
        <v>0.0051</v>
      </c>
      <c r="Y25" s="1" t="s">
        <v>28</v>
      </c>
      <c r="Z25" s="1" t="n">
        <v>303204</v>
      </c>
      <c r="AA25" s="1" t="s">
        <v>29</v>
      </c>
    </row>
    <row r="26" customFormat="false" ht="11.25" hidden="false" customHeight="false" outlineLevel="0" collapsed="false">
      <c r="A26" s="1" t="s">
        <v>27</v>
      </c>
      <c r="B26" s="1" t="n">
        <v>1</v>
      </c>
      <c r="C26" s="1" t="n">
        <v>1024</v>
      </c>
      <c r="D26" s="2" t="n">
        <v>2135.77</v>
      </c>
      <c r="E26" s="3" t="n">
        <v>37044</v>
      </c>
      <c r="F26" s="4" t="n">
        <v>0.462106481481482</v>
      </c>
      <c r="G26" s="2" t="n">
        <v>383922.422</v>
      </c>
      <c r="H26" s="2" t="n">
        <v>7802100.207</v>
      </c>
      <c r="I26" s="5" t="n">
        <v>133.892506</v>
      </c>
      <c r="J26" s="5" t="n">
        <v>-19.872284</v>
      </c>
      <c r="K26" s="2" t="n">
        <v>322.435</v>
      </c>
      <c r="L26" s="2" t="n">
        <v>31.718</v>
      </c>
      <c r="M26" s="2" t="n">
        <f aca="false">K26-L26</f>
        <v>290.717</v>
      </c>
      <c r="N26" s="2" t="n">
        <v>0.08</v>
      </c>
      <c r="O26" s="2" t="n">
        <f aca="false">10*(978031.8*(1+(0.0053024*((SIN(RADIANS(J26)))^2))-(0.0000059*((SIN(RADIANS(2*J26)))^2))))</f>
        <v>9786286.67344957</v>
      </c>
      <c r="P26" s="2" t="n">
        <v>978555.315</v>
      </c>
      <c r="Q26" s="2" t="n">
        <f aca="false">10*P26</f>
        <v>9785553.15</v>
      </c>
      <c r="R26" s="1" t="n">
        <v>-99</v>
      </c>
      <c r="S26" s="2" t="n">
        <f aca="false">Q26-O26+(3.086*M26)</f>
        <v>163.629212431922</v>
      </c>
      <c r="T26" s="2" t="n">
        <f aca="false">Q26-O26+(3.086*M26-0.419*2.67*M26)</f>
        <v>-161.604616978078</v>
      </c>
      <c r="U26" s="2" t="n">
        <f aca="false">S26/10</f>
        <v>16.3629212431922</v>
      </c>
      <c r="V26" s="2" t="n">
        <f aca="false">T26/10</f>
        <v>-16.1604616978078</v>
      </c>
      <c r="W26" s="6" t="n">
        <v>1</v>
      </c>
      <c r="X26" s="2" t="n">
        <v>0.0051</v>
      </c>
      <c r="Y26" s="1" t="s">
        <v>28</v>
      </c>
      <c r="Z26" s="1" t="n">
        <v>303204</v>
      </c>
      <c r="AA26" s="1" t="s">
        <v>29</v>
      </c>
    </row>
    <row r="27" customFormat="false" ht="11.25" hidden="false" customHeight="false" outlineLevel="0" collapsed="false">
      <c r="A27" s="1" t="s">
        <v>27</v>
      </c>
      <c r="B27" s="1" t="n">
        <v>1</v>
      </c>
      <c r="C27" s="1" t="n">
        <v>1025</v>
      </c>
      <c r="D27" s="2" t="n">
        <v>2136.63</v>
      </c>
      <c r="E27" s="3" t="n">
        <v>37044</v>
      </c>
      <c r="F27" s="4" t="n">
        <v>0.464861111111111</v>
      </c>
      <c r="G27" s="2" t="n">
        <v>382836.995</v>
      </c>
      <c r="H27" s="2" t="n">
        <v>7801864.707</v>
      </c>
      <c r="I27" s="5" t="n">
        <v>133.882125</v>
      </c>
      <c r="J27" s="5" t="n">
        <v>-19.874347</v>
      </c>
      <c r="K27" s="2" t="n">
        <v>320.471</v>
      </c>
      <c r="L27" s="2" t="n">
        <v>31.678</v>
      </c>
      <c r="M27" s="2" t="n">
        <f aca="false">K27-L27</f>
        <v>288.793</v>
      </c>
      <c r="N27" s="2" t="n">
        <v>0.078</v>
      </c>
      <c r="O27" s="2" t="n">
        <f aca="false">10*(978031.8*(1+(0.0053024*((SIN(RADIANS(J27)))^2))-(0.0000059*((SIN(RADIANS(2*J27)))^2))))</f>
        <v>9786287.86327078</v>
      </c>
      <c r="P27" s="2" t="n">
        <v>978556.165</v>
      </c>
      <c r="Q27" s="2" t="n">
        <f aca="false">10*P27</f>
        <v>9785561.65</v>
      </c>
      <c r="R27" s="1" t="n">
        <v>-99</v>
      </c>
      <c r="S27" s="2" t="n">
        <f aca="false">Q27-O27+(3.086*M27)</f>
        <v>165.001927216576</v>
      </c>
      <c r="T27" s="2" t="n">
        <f aca="false">Q27-O27+(3.086*M27-0.419*2.67*M27)</f>
        <v>-158.079465673424</v>
      </c>
      <c r="U27" s="2" t="n">
        <f aca="false">S27/10</f>
        <v>16.5001927216576</v>
      </c>
      <c r="V27" s="2" t="n">
        <f aca="false">T27/10</f>
        <v>-15.8079465673424</v>
      </c>
      <c r="W27" s="6" t="n">
        <v>1</v>
      </c>
      <c r="X27" s="2" t="n">
        <v>0.0051</v>
      </c>
      <c r="Y27" s="1" t="s">
        <v>28</v>
      </c>
      <c r="Z27" s="1" t="n">
        <v>303204</v>
      </c>
      <c r="AA27" s="1" t="s">
        <v>29</v>
      </c>
    </row>
    <row r="28" customFormat="false" ht="11.25" hidden="false" customHeight="false" outlineLevel="0" collapsed="false">
      <c r="A28" s="1" t="s">
        <v>27</v>
      </c>
      <c r="B28" s="1" t="n">
        <v>1</v>
      </c>
      <c r="C28" s="1" t="n">
        <v>1026</v>
      </c>
      <c r="D28" s="2" t="n">
        <v>2138.02</v>
      </c>
      <c r="E28" s="3" t="n">
        <v>37044</v>
      </c>
      <c r="F28" s="4" t="n">
        <v>0.468831018518519</v>
      </c>
      <c r="G28" s="2" t="n">
        <v>381847.492</v>
      </c>
      <c r="H28" s="2" t="n">
        <v>7801928.508</v>
      </c>
      <c r="I28" s="5" t="n">
        <v>133.872679</v>
      </c>
      <c r="J28" s="5" t="n">
        <v>-19.873711</v>
      </c>
      <c r="K28" s="2" t="n">
        <v>320.448</v>
      </c>
      <c r="L28" s="2" t="n">
        <v>31.65</v>
      </c>
      <c r="M28" s="2" t="n">
        <f aca="false">K28-L28</f>
        <v>288.798</v>
      </c>
      <c r="N28" s="2" t="n">
        <v>0.076</v>
      </c>
      <c r="O28" s="2" t="n">
        <f aca="false">10*(978031.8*(1+(0.0053024*((SIN(RADIANS(J28)))^2))-(0.0000059*((SIN(RADIANS(2*J28)))^2))))</f>
        <v>9786287.4964511</v>
      </c>
      <c r="P28" s="2" t="n">
        <v>978557.555</v>
      </c>
      <c r="Q28" s="2" t="n">
        <f aca="false">10*P28</f>
        <v>9785575.55</v>
      </c>
      <c r="R28" s="1" t="n">
        <v>-99</v>
      </c>
      <c r="S28" s="2" t="n">
        <f aca="false">Q28-O28+(3.086*M28)</f>
        <v>179.284176902273</v>
      </c>
      <c r="T28" s="2" t="n">
        <f aca="false">Q28-O28+(3.086*M28-0.419*2.67*M28)</f>
        <v>-143.802809637727</v>
      </c>
      <c r="U28" s="2" t="n">
        <f aca="false">S28/10</f>
        <v>17.9284176902273</v>
      </c>
      <c r="V28" s="2" t="n">
        <f aca="false">T28/10</f>
        <v>-14.3802809637727</v>
      </c>
      <c r="W28" s="6" t="n">
        <v>1</v>
      </c>
      <c r="X28" s="2" t="n">
        <v>0.0051</v>
      </c>
      <c r="Y28" s="1" t="s">
        <v>28</v>
      </c>
      <c r="Z28" s="1" t="n">
        <v>303204</v>
      </c>
      <c r="AA28" s="1" t="s">
        <v>29</v>
      </c>
    </row>
    <row r="29" customFormat="false" ht="11.25" hidden="false" customHeight="false" outlineLevel="0" collapsed="false">
      <c r="A29" s="1" t="s">
        <v>27</v>
      </c>
      <c r="B29" s="1" t="n">
        <v>1</v>
      </c>
      <c r="C29" s="1" t="n">
        <v>1027</v>
      </c>
      <c r="D29" s="2" t="n">
        <v>2138.79</v>
      </c>
      <c r="E29" s="3" t="n">
        <v>37044</v>
      </c>
      <c r="F29" s="4" t="n">
        <v>0.47125</v>
      </c>
      <c r="G29" s="2" t="n">
        <v>380624.677</v>
      </c>
      <c r="H29" s="2" t="n">
        <v>7802256.754</v>
      </c>
      <c r="I29" s="5" t="n">
        <v>133.861022</v>
      </c>
      <c r="J29" s="5" t="n">
        <v>-19.870671</v>
      </c>
      <c r="K29" s="2" t="n">
        <v>320.663</v>
      </c>
      <c r="L29" s="2" t="n">
        <v>31.623</v>
      </c>
      <c r="M29" s="2" t="n">
        <f aca="false">K29-L29</f>
        <v>289.04</v>
      </c>
      <c r="N29" s="2" t="n">
        <v>0.074</v>
      </c>
      <c r="O29" s="2" t="n">
        <f aca="false">10*(978031.8*(1+(0.0053024*((SIN(RADIANS(J29)))^2))-(0.0000059*((SIN(RADIANS(2*J29)))^2))))</f>
        <v>9786285.74323474</v>
      </c>
      <c r="P29" s="2" t="n">
        <v>978558.315</v>
      </c>
      <c r="Q29" s="2" t="n">
        <f aca="false">10*P29</f>
        <v>9785583.15</v>
      </c>
      <c r="R29" s="1" t="n">
        <v>-99</v>
      </c>
      <c r="S29" s="2" t="n">
        <f aca="false">Q29-O29+(3.086*M29)</f>
        <v>189.384205263528</v>
      </c>
      <c r="T29" s="2" t="n">
        <f aca="false">Q29-O29+(3.086*M29-0.419*2.67*M29)</f>
        <v>-133.973513936472</v>
      </c>
      <c r="U29" s="2" t="n">
        <f aca="false">S29/10</f>
        <v>18.9384205263528</v>
      </c>
      <c r="V29" s="2" t="n">
        <f aca="false">T29/10</f>
        <v>-13.3973513936472</v>
      </c>
      <c r="W29" s="6" t="n">
        <v>1</v>
      </c>
      <c r="X29" s="2" t="n">
        <v>0.0051</v>
      </c>
      <c r="Y29" s="1" t="s">
        <v>28</v>
      </c>
      <c r="Z29" s="1" t="n">
        <v>303204</v>
      </c>
      <c r="AA29" s="1" t="s">
        <v>29</v>
      </c>
    </row>
    <row r="30" customFormat="false" ht="11.25" hidden="false" customHeight="false" outlineLevel="0" collapsed="false">
      <c r="A30" s="1" t="s">
        <v>27</v>
      </c>
      <c r="B30" s="1" t="n">
        <v>1</v>
      </c>
      <c r="C30" s="1" t="n">
        <v>1028</v>
      </c>
      <c r="D30" s="2" t="n">
        <v>2138.65</v>
      </c>
      <c r="E30" s="3" t="n">
        <v>37044</v>
      </c>
      <c r="F30" s="4" t="n">
        <v>0.473321759259259</v>
      </c>
      <c r="G30" s="2" t="n">
        <v>379926.539</v>
      </c>
      <c r="H30" s="2" t="n">
        <v>7801937.024</v>
      </c>
      <c r="I30" s="5" t="n">
        <v>133.854334</v>
      </c>
      <c r="J30" s="5" t="n">
        <v>-19.873517</v>
      </c>
      <c r="K30" s="2" t="n">
        <v>320.643</v>
      </c>
      <c r="L30" s="2" t="n">
        <v>31.59</v>
      </c>
      <c r="M30" s="2" t="n">
        <f aca="false">K30-L30</f>
        <v>289.053</v>
      </c>
      <c r="N30" s="2" t="n">
        <v>0.073</v>
      </c>
      <c r="O30" s="2" t="n">
        <f aca="false">10*(978031.8*(1+(0.0053024*((SIN(RADIANS(J30)))^2))-(0.0000059*((SIN(RADIANS(2*J30)))^2))))</f>
        <v>9786287.38456151</v>
      </c>
      <c r="P30" s="2" t="n">
        <v>978558.175</v>
      </c>
      <c r="Q30" s="2" t="n">
        <f aca="false">10*P30</f>
        <v>9785581.75</v>
      </c>
      <c r="R30" s="1" t="n">
        <v>-99</v>
      </c>
      <c r="S30" s="2" t="n">
        <f aca="false">Q30-O30+(3.086*M30)</f>
        <v>186.382996487381</v>
      </c>
      <c r="T30" s="2" t="n">
        <f aca="false">Q30-O30+(3.086*M30-0.419*2.67*M30)</f>
        <v>-136.989266202619</v>
      </c>
      <c r="U30" s="2" t="n">
        <f aca="false">S30/10</f>
        <v>18.6382996487381</v>
      </c>
      <c r="V30" s="2" t="n">
        <f aca="false">T30/10</f>
        <v>-13.6989266202619</v>
      </c>
      <c r="W30" s="6" t="n">
        <v>1</v>
      </c>
      <c r="X30" s="2" t="n">
        <v>0.0051</v>
      </c>
      <c r="Y30" s="1" t="s">
        <v>28</v>
      </c>
      <c r="Z30" s="1" t="n">
        <v>303204</v>
      </c>
      <c r="AA30" s="1" t="s">
        <v>29</v>
      </c>
    </row>
    <row r="31" customFormat="false" ht="11.25" hidden="false" customHeight="false" outlineLevel="0" collapsed="false">
      <c r="A31" s="1" t="s">
        <v>27</v>
      </c>
      <c r="B31" s="1" t="n">
        <v>1</v>
      </c>
      <c r="C31" s="1" t="n">
        <v>1029</v>
      </c>
      <c r="D31" s="2" t="n">
        <v>2139.25</v>
      </c>
      <c r="E31" s="3" t="n">
        <v>37044</v>
      </c>
      <c r="F31" s="4" t="n">
        <v>0.475289351851852</v>
      </c>
      <c r="G31" s="2" t="n">
        <v>380058.223</v>
      </c>
      <c r="H31" s="2" t="n">
        <v>7802960.942</v>
      </c>
      <c r="I31" s="5" t="n">
        <v>133.855658</v>
      </c>
      <c r="J31" s="5" t="n">
        <v>-19.864274</v>
      </c>
      <c r="K31" s="2" t="n">
        <v>320.237</v>
      </c>
      <c r="L31" s="2" t="n">
        <v>31.629</v>
      </c>
      <c r="M31" s="2" t="n">
        <f aca="false">K31-L31</f>
        <v>288.608</v>
      </c>
      <c r="N31" s="2" t="n">
        <v>0.072</v>
      </c>
      <c r="O31" s="2" t="n">
        <f aca="false">10*(978031.8*(1+(0.0053024*((SIN(RADIANS(J31)))^2))-(0.0000059*((SIN(RADIANS(2*J31)))^2))))</f>
        <v>9786282.05471562</v>
      </c>
      <c r="P31" s="2" t="n">
        <v>978558.785</v>
      </c>
      <c r="Q31" s="2" t="n">
        <f aca="false">10*P31</f>
        <v>9785587.85</v>
      </c>
      <c r="R31" s="1" t="n">
        <v>-99</v>
      </c>
      <c r="S31" s="2" t="n">
        <f aca="false">Q31-O31+(3.086*M31)</f>
        <v>196.439572381136</v>
      </c>
      <c r="T31" s="2" t="n">
        <f aca="false">Q31-O31+(3.086*M31-0.419*2.67*M31)</f>
        <v>-126.434855458864</v>
      </c>
      <c r="U31" s="2" t="n">
        <f aca="false">S31/10</f>
        <v>19.6439572381136</v>
      </c>
      <c r="V31" s="2" t="n">
        <f aca="false">T31/10</f>
        <v>-12.6434855458864</v>
      </c>
      <c r="W31" s="6" t="n">
        <v>1</v>
      </c>
      <c r="X31" s="2" t="n">
        <v>0.0051</v>
      </c>
      <c r="Y31" s="1" t="s">
        <v>28</v>
      </c>
      <c r="Z31" s="1" t="n">
        <v>303204</v>
      </c>
      <c r="AA31" s="1" t="s">
        <v>29</v>
      </c>
    </row>
    <row r="32" customFormat="false" ht="11.25" hidden="false" customHeight="false" outlineLevel="0" collapsed="false">
      <c r="A32" s="1" t="s">
        <v>27</v>
      </c>
      <c r="B32" s="1" t="n">
        <v>1</v>
      </c>
      <c r="C32" s="1" t="n">
        <v>1030</v>
      </c>
      <c r="D32" s="2" t="n">
        <v>2139.47</v>
      </c>
      <c r="E32" s="3" t="n">
        <v>37044</v>
      </c>
      <c r="F32" s="4" t="n">
        <v>0.477662037037037</v>
      </c>
      <c r="G32" s="2" t="n">
        <v>380768.625</v>
      </c>
      <c r="H32" s="2" t="n">
        <v>7803161.212</v>
      </c>
      <c r="I32" s="5" t="n">
        <v>133.862455</v>
      </c>
      <c r="J32" s="5" t="n">
        <v>-19.862508</v>
      </c>
      <c r="K32" s="2" t="n">
        <v>319.866</v>
      </c>
      <c r="L32" s="2" t="n">
        <v>31.658</v>
      </c>
      <c r="M32" s="2" t="n">
        <f aca="false">K32-L32</f>
        <v>288.208</v>
      </c>
      <c r="N32" s="2" t="n">
        <v>0.07</v>
      </c>
      <c r="O32" s="2" t="n">
        <f aca="false">10*(978031.8*(1+(0.0053024*((SIN(RADIANS(J32)))^2))-(0.0000059*((SIN(RADIANS(2*J32)))^2))))</f>
        <v>9786281.03661251</v>
      </c>
      <c r="P32" s="2" t="n">
        <v>978558.995</v>
      </c>
      <c r="Q32" s="2" t="n">
        <f aca="false">10*P32</f>
        <v>9785589.95</v>
      </c>
      <c r="R32" s="1" t="n">
        <v>-99</v>
      </c>
      <c r="S32" s="2" t="n">
        <f aca="false">Q32-O32+(3.086*M32)</f>
        <v>198.323275494162</v>
      </c>
      <c r="T32" s="2" t="n">
        <f aca="false">Q32-O32+(3.086*M32-0.419*2.67*M32)</f>
        <v>-124.103660345838</v>
      </c>
      <c r="U32" s="2" t="n">
        <f aca="false">S32/10</f>
        <v>19.8323275494162</v>
      </c>
      <c r="V32" s="2" t="n">
        <f aca="false">T32/10</f>
        <v>-12.4103660345838</v>
      </c>
      <c r="W32" s="6" t="n">
        <v>1</v>
      </c>
      <c r="X32" s="2" t="n">
        <v>0.0051</v>
      </c>
      <c r="Y32" s="1" t="s">
        <v>28</v>
      </c>
      <c r="Z32" s="1" t="n">
        <v>303204</v>
      </c>
      <c r="AA32" s="1" t="s">
        <v>29</v>
      </c>
    </row>
    <row r="33" customFormat="false" ht="11.25" hidden="false" customHeight="false" outlineLevel="0" collapsed="false">
      <c r="A33" s="1" t="s">
        <v>27</v>
      </c>
      <c r="B33" s="1" t="n">
        <v>1</v>
      </c>
      <c r="C33" s="1" t="n">
        <v>1031</v>
      </c>
      <c r="D33" s="2" t="n">
        <v>2138.78</v>
      </c>
      <c r="E33" s="3" t="n">
        <v>37044</v>
      </c>
      <c r="F33" s="4" t="n">
        <v>0.480393518518518</v>
      </c>
      <c r="G33" s="2" t="n">
        <v>381831.419</v>
      </c>
      <c r="H33" s="2" t="n">
        <v>7803220.038</v>
      </c>
      <c r="I33" s="5" t="n">
        <v>133.872608</v>
      </c>
      <c r="J33" s="5" t="n">
        <v>-19.862041</v>
      </c>
      <c r="K33" s="2" t="n">
        <v>319.649</v>
      </c>
      <c r="L33" s="2" t="n">
        <v>31.692</v>
      </c>
      <c r="M33" s="2" t="n">
        <f aca="false">K33-L33</f>
        <v>287.957</v>
      </c>
      <c r="N33" s="2" t="n">
        <v>0.068</v>
      </c>
      <c r="O33" s="2" t="n">
        <f aca="false">10*(978031.8*(1+(0.0053024*((SIN(RADIANS(J33)))^2))-(0.0000059*((SIN(RADIANS(2*J33)))^2))))</f>
        <v>9786280.76739857</v>
      </c>
      <c r="P33" s="2" t="n">
        <v>978558.305</v>
      </c>
      <c r="Q33" s="2" t="n">
        <f aca="false">10*P33</f>
        <v>9785583.05</v>
      </c>
      <c r="R33" s="1" t="n">
        <v>-99</v>
      </c>
      <c r="S33" s="2" t="n">
        <f aca="false">Q33-O33+(3.086*M33)</f>
        <v>190.917903427287</v>
      </c>
      <c r="T33" s="2" t="n">
        <f aca="false">Q33-O33+(3.086*M33-0.419*2.67*M33)</f>
        <v>-131.228231182713</v>
      </c>
      <c r="U33" s="2" t="n">
        <f aca="false">S33/10</f>
        <v>19.0917903427287</v>
      </c>
      <c r="V33" s="2" t="n">
        <f aca="false">T33/10</f>
        <v>-13.1228231182713</v>
      </c>
      <c r="W33" s="6" t="n">
        <v>1</v>
      </c>
      <c r="X33" s="2" t="n">
        <v>0.0051</v>
      </c>
      <c r="Y33" s="1" t="s">
        <v>28</v>
      </c>
      <c r="Z33" s="1" t="n">
        <v>303204</v>
      </c>
      <c r="AA33" s="1" t="s">
        <v>29</v>
      </c>
    </row>
    <row r="34" customFormat="false" ht="11.25" hidden="false" customHeight="false" outlineLevel="0" collapsed="false">
      <c r="A34" s="1" t="s">
        <v>27</v>
      </c>
      <c r="B34" s="1" t="n">
        <v>1</v>
      </c>
      <c r="C34" s="1" t="n">
        <v>1032</v>
      </c>
      <c r="D34" s="2" t="n">
        <v>2137.66</v>
      </c>
      <c r="E34" s="3" t="n">
        <v>37044</v>
      </c>
      <c r="F34" s="4" t="n">
        <v>0.482905092592593</v>
      </c>
      <c r="G34" s="2" t="n">
        <v>382876.527</v>
      </c>
      <c r="H34" s="2" t="n">
        <v>7802977.413</v>
      </c>
      <c r="I34" s="5" t="n">
        <v>133.882573</v>
      </c>
      <c r="J34" s="5" t="n">
        <v>-19.864296</v>
      </c>
      <c r="K34" s="2" t="n">
        <v>319.823</v>
      </c>
      <c r="L34" s="2" t="n">
        <v>31.716</v>
      </c>
      <c r="M34" s="2" t="n">
        <f aca="false">K34-L34</f>
        <v>288.107</v>
      </c>
      <c r="N34" s="2" t="n">
        <v>0.066</v>
      </c>
      <c r="O34" s="2" t="n">
        <f aca="false">10*(978031.8*(1+(0.0053024*((SIN(RADIANS(J34)))^2))-(0.0000059*((SIN(RADIANS(2*J34)))^2))))</f>
        <v>9786282.06739915</v>
      </c>
      <c r="P34" s="2" t="n">
        <v>978557.185</v>
      </c>
      <c r="Q34" s="2" t="n">
        <f aca="false">10*P34</f>
        <v>9785571.85</v>
      </c>
      <c r="R34" s="1" t="n">
        <v>-99</v>
      </c>
      <c r="S34" s="2" t="n">
        <f aca="false">Q34-O34+(3.086*M34)</f>
        <v>178.880802855455</v>
      </c>
      <c r="T34" s="2" t="n">
        <f aca="false">Q34-O34+(3.086*M34-0.419*2.67*M34)</f>
        <v>-143.433141254545</v>
      </c>
      <c r="U34" s="2" t="n">
        <f aca="false">S34/10</f>
        <v>17.8880802855455</v>
      </c>
      <c r="V34" s="2" t="n">
        <f aca="false">T34/10</f>
        <v>-14.3433141254545</v>
      </c>
      <c r="W34" s="6" t="n">
        <v>1</v>
      </c>
      <c r="X34" s="2" t="n">
        <v>0.0051</v>
      </c>
      <c r="Y34" s="1" t="s">
        <v>28</v>
      </c>
      <c r="Z34" s="1" t="n">
        <v>303204</v>
      </c>
      <c r="AA34" s="1" t="s">
        <v>29</v>
      </c>
    </row>
    <row r="35" customFormat="false" ht="11.25" hidden="false" customHeight="false" outlineLevel="0" collapsed="false">
      <c r="A35" s="1" t="s">
        <v>27</v>
      </c>
      <c r="B35" s="1" t="n">
        <v>1</v>
      </c>
      <c r="C35" s="1" t="n">
        <v>1033</v>
      </c>
      <c r="D35" s="2" t="n">
        <v>2136.61</v>
      </c>
      <c r="E35" s="3" t="n">
        <v>37044</v>
      </c>
      <c r="F35" s="4" t="n">
        <v>0.485081018518519</v>
      </c>
      <c r="G35" s="2" t="n">
        <v>384062.001</v>
      </c>
      <c r="H35" s="2" t="n">
        <v>7802961.656</v>
      </c>
      <c r="I35" s="5" t="n">
        <v>133.893893</v>
      </c>
      <c r="J35" s="5" t="n">
        <v>-19.864509</v>
      </c>
      <c r="K35" s="2" t="n">
        <v>321.682</v>
      </c>
      <c r="L35" s="2" t="n">
        <v>31.75</v>
      </c>
      <c r="M35" s="2" t="n">
        <f aca="false">K35-L35</f>
        <v>289.932</v>
      </c>
      <c r="N35" s="2" t="n">
        <v>0.064</v>
      </c>
      <c r="O35" s="2" t="n">
        <f aca="false">10*(978031.8*(1+(0.0053024*((SIN(RADIANS(J35)))^2))-(0.0000059*((SIN(RADIANS(2*J35)))^2))))</f>
        <v>9786282.19019937</v>
      </c>
      <c r="P35" s="2" t="n">
        <v>978556.135</v>
      </c>
      <c r="Q35" s="2" t="n">
        <f aca="false">10*P35</f>
        <v>9785561.35</v>
      </c>
      <c r="R35" s="1" t="n">
        <v>-99</v>
      </c>
      <c r="S35" s="2" t="n">
        <f aca="false">Q35-O35+(3.086*M35)</f>
        <v>173.8899526282</v>
      </c>
      <c r="T35" s="2" t="n">
        <f aca="false">Q35-O35+(3.086*M35-0.419*2.67*M35)</f>
        <v>-150.4656737318</v>
      </c>
      <c r="U35" s="2" t="n">
        <f aca="false">S35/10</f>
        <v>17.38899526282</v>
      </c>
      <c r="V35" s="2" t="n">
        <f aca="false">T35/10</f>
        <v>-15.04656737318</v>
      </c>
      <c r="W35" s="6" t="n">
        <v>1</v>
      </c>
      <c r="X35" s="2" t="n">
        <v>0.0051</v>
      </c>
      <c r="Y35" s="1" t="s">
        <v>28</v>
      </c>
      <c r="Z35" s="1" t="n">
        <v>303204</v>
      </c>
      <c r="AA35" s="1" t="s">
        <v>29</v>
      </c>
    </row>
    <row r="36" customFormat="false" ht="11.25" hidden="false" customHeight="false" outlineLevel="0" collapsed="false">
      <c r="A36" s="1" t="s">
        <v>27</v>
      </c>
      <c r="B36" s="1" t="n">
        <v>1</v>
      </c>
      <c r="C36" s="1" t="n">
        <v>1034</v>
      </c>
      <c r="D36" s="2" t="n">
        <v>2136.61</v>
      </c>
      <c r="E36" s="3" t="n">
        <v>37044</v>
      </c>
      <c r="F36" s="4" t="n">
        <v>0.487083333333333</v>
      </c>
      <c r="G36" s="2" t="n">
        <v>384940.014</v>
      </c>
      <c r="H36" s="2" t="n">
        <v>7802980.012</v>
      </c>
      <c r="I36" s="5" t="n">
        <v>133.902279</v>
      </c>
      <c r="J36" s="5" t="n">
        <v>-19.864395</v>
      </c>
      <c r="K36" s="2" t="n">
        <v>322.959</v>
      </c>
      <c r="L36" s="2" t="n">
        <v>31.776</v>
      </c>
      <c r="M36" s="2" t="n">
        <f aca="false">K36-L36</f>
        <v>291.183</v>
      </c>
      <c r="N36" s="2" t="n">
        <v>0.063</v>
      </c>
      <c r="O36" s="2" t="n">
        <f aca="false">10*(978031.8*(1+(0.0053024*((SIN(RADIANS(J36)))^2))-(0.0000059*((SIN(RADIANS(2*J36)))^2))))</f>
        <v>9786282.12447517</v>
      </c>
      <c r="P36" s="2" t="n">
        <v>978556.125</v>
      </c>
      <c r="Q36" s="2" t="n">
        <f aca="false">10*P36</f>
        <v>9785561.25</v>
      </c>
      <c r="R36" s="1" t="n">
        <v>-99</v>
      </c>
      <c r="S36" s="2" t="n">
        <f aca="false">Q36-O36+(3.086*M36)</f>
        <v>177.71626282821</v>
      </c>
      <c r="T36" s="2" t="n">
        <f aca="false">Q36-O36+(3.086*M36-0.419*2.67*M36)</f>
        <v>-148.03889476179</v>
      </c>
      <c r="U36" s="2" t="n">
        <f aca="false">S36/10</f>
        <v>17.771626282821</v>
      </c>
      <c r="V36" s="2" t="n">
        <f aca="false">T36/10</f>
        <v>-14.803889476179</v>
      </c>
      <c r="W36" s="6" t="n">
        <v>1</v>
      </c>
      <c r="X36" s="2" t="n">
        <v>0.0051</v>
      </c>
      <c r="Y36" s="1" t="s">
        <v>28</v>
      </c>
      <c r="Z36" s="1" t="n">
        <v>303204</v>
      </c>
      <c r="AA36" s="1" t="s">
        <v>29</v>
      </c>
    </row>
    <row r="37" customFormat="false" ht="11.25" hidden="false" customHeight="false" outlineLevel="0" collapsed="false">
      <c r="A37" s="1" t="s">
        <v>27</v>
      </c>
      <c r="B37" s="1" t="n">
        <v>1</v>
      </c>
      <c r="C37" s="1" t="n">
        <v>1035</v>
      </c>
      <c r="D37" s="2" t="n">
        <v>2136.53</v>
      </c>
      <c r="E37" s="3" t="n">
        <v>37044</v>
      </c>
      <c r="F37" s="4" t="n">
        <v>0.489189814814815</v>
      </c>
      <c r="G37" s="2" t="n">
        <v>386010.4</v>
      </c>
      <c r="H37" s="2" t="n">
        <v>7802980.088</v>
      </c>
      <c r="I37" s="5" t="n">
        <v>133.912501</v>
      </c>
      <c r="J37" s="5" t="n">
        <v>-19.864457</v>
      </c>
      <c r="K37" s="2" t="n">
        <v>325.349</v>
      </c>
      <c r="L37" s="2" t="n">
        <v>31.805</v>
      </c>
      <c r="M37" s="2" t="n">
        <f aca="false">K37-L37</f>
        <v>293.544</v>
      </c>
      <c r="N37" s="2" t="n">
        <v>0.061</v>
      </c>
      <c r="O37" s="2" t="n">
        <f aca="false">10*(978031.8*(1+(0.0053024*((SIN(RADIANS(J37)))^2))-(0.0000059*((SIN(RADIANS(2*J37)))^2))))</f>
        <v>9786282.16021987</v>
      </c>
      <c r="P37" s="2" t="n">
        <v>978556.045</v>
      </c>
      <c r="Q37" s="2" t="n">
        <f aca="false">10*P37</f>
        <v>9785560.45</v>
      </c>
      <c r="R37" s="1" t="n">
        <v>-99</v>
      </c>
      <c r="S37" s="2" t="n">
        <f aca="false">Q37-O37+(3.086*M37)</f>
        <v>184.166564128747</v>
      </c>
      <c r="T37" s="2" t="n">
        <f aca="false">Q37-O37+(3.086*M37-0.419*2.67*M37)</f>
        <v>-144.229914991253</v>
      </c>
      <c r="U37" s="2" t="n">
        <f aca="false">S37/10</f>
        <v>18.4166564128747</v>
      </c>
      <c r="V37" s="2" t="n">
        <f aca="false">T37/10</f>
        <v>-14.4229914991253</v>
      </c>
      <c r="W37" s="6" t="n">
        <v>1</v>
      </c>
      <c r="X37" s="2" t="n">
        <v>0.0051</v>
      </c>
      <c r="Y37" s="1" t="s">
        <v>28</v>
      </c>
      <c r="Z37" s="1" t="n">
        <v>303204</v>
      </c>
      <c r="AA37" s="1" t="s">
        <v>29</v>
      </c>
    </row>
    <row r="38" customFormat="false" ht="11.25" hidden="false" customHeight="false" outlineLevel="0" collapsed="false">
      <c r="A38" s="1" t="s">
        <v>27</v>
      </c>
      <c r="B38" s="1" t="n">
        <v>1</v>
      </c>
      <c r="C38" s="1" t="n">
        <v>1036</v>
      </c>
      <c r="D38" s="2" t="n">
        <v>2135.8</v>
      </c>
      <c r="E38" s="3" t="n">
        <v>37044</v>
      </c>
      <c r="F38" s="4" t="n">
        <v>0.491319444444444</v>
      </c>
      <c r="G38" s="2" t="n">
        <v>387048.146</v>
      </c>
      <c r="H38" s="2" t="n">
        <v>7802991.068</v>
      </c>
      <c r="I38" s="5" t="n">
        <v>133.922412</v>
      </c>
      <c r="J38" s="5" t="n">
        <v>-19.864418</v>
      </c>
      <c r="K38" s="2" t="n">
        <v>330.934</v>
      </c>
      <c r="L38" s="2" t="n">
        <v>31.833</v>
      </c>
      <c r="M38" s="2" t="n">
        <f aca="false">K38-L38</f>
        <v>299.101</v>
      </c>
      <c r="N38" s="2" t="n">
        <v>0.059</v>
      </c>
      <c r="O38" s="2" t="n">
        <f aca="false">10*(978031.8*(1+(0.0053024*((SIN(RADIANS(J38)))^2))-(0.0000059*((SIN(RADIANS(2*J38)))^2))))</f>
        <v>9786282.13773529</v>
      </c>
      <c r="P38" s="2" t="n">
        <v>978555.315</v>
      </c>
      <c r="Q38" s="2" t="n">
        <f aca="false">10*P38</f>
        <v>9785553.15</v>
      </c>
      <c r="R38" s="1" t="n">
        <v>-99</v>
      </c>
      <c r="S38" s="2" t="n">
        <f aca="false">Q38-O38+(3.086*M38)</f>
        <v>194.037950708057</v>
      </c>
      <c r="T38" s="2" t="n">
        <f aca="false">Q38-O38+(3.086*M38-0.419*2.67*M38)</f>
        <v>-140.575311021943</v>
      </c>
      <c r="U38" s="2" t="n">
        <f aca="false">S38/10</f>
        <v>19.4037950708057</v>
      </c>
      <c r="V38" s="2" t="n">
        <f aca="false">T38/10</f>
        <v>-14.0575311021943</v>
      </c>
      <c r="W38" s="6" t="n">
        <v>1</v>
      </c>
      <c r="X38" s="2" t="n">
        <v>0.0051</v>
      </c>
      <c r="Y38" s="1" t="s">
        <v>28</v>
      </c>
      <c r="Z38" s="1" t="n">
        <v>303204</v>
      </c>
      <c r="AA38" s="1" t="s">
        <v>29</v>
      </c>
    </row>
    <row r="39" customFormat="false" ht="11.25" hidden="false" customHeight="false" outlineLevel="0" collapsed="false">
      <c r="A39" s="1" t="s">
        <v>27</v>
      </c>
      <c r="B39" s="1" t="n">
        <v>1</v>
      </c>
      <c r="C39" s="1" t="n">
        <v>1037</v>
      </c>
      <c r="D39" s="2" t="n">
        <v>2136.71</v>
      </c>
      <c r="E39" s="3" t="n">
        <v>37044</v>
      </c>
      <c r="F39" s="4" t="n">
        <v>0.496111111111111</v>
      </c>
      <c r="G39" s="2" t="n">
        <v>386931.859</v>
      </c>
      <c r="H39" s="2" t="n">
        <v>7804030.922</v>
      </c>
      <c r="I39" s="5" t="n">
        <v>133.921365</v>
      </c>
      <c r="J39" s="5" t="n">
        <v>-19.855016</v>
      </c>
      <c r="K39" s="2" t="n">
        <v>329.75</v>
      </c>
      <c r="L39" s="2" t="n">
        <v>31.863</v>
      </c>
      <c r="M39" s="2" t="n">
        <f aca="false">K39-L39</f>
        <v>297.887</v>
      </c>
      <c r="N39" s="2" t="n">
        <v>0.055</v>
      </c>
      <c r="O39" s="2" t="n">
        <f aca="false">10*(978031.8*(1+(0.0053024*((SIN(RADIANS(J39)))^2))-(0.0000059*((SIN(RADIANS(2*J39)))^2))))</f>
        <v>9786276.71829894</v>
      </c>
      <c r="P39" s="2" t="n">
        <v>978556.225</v>
      </c>
      <c r="Q39" s="2" t="n">
        <f aca="false">10*P39</f>
        <v>9785562.25</v>
      </c>
      <c r="R39" s="1" t="n">
        <v>-99</v>
      </c>
      <c r="S39" s="2" t="n">
        <f aca="false">Q39-O39+(3.086*M39)</f>
        <v>204.810983056287</v>
      </c>
      <c r="T39" s="2" t="n">
        <f aca="false">Q39-O39+(3.086*M39-0.419*2.67*M39)</f>
        <v>-128.444140453713</v>
      </c>
      <c r="U39" s="2" t="n">
        <f aca="false">S39/10</f>
        <v>20.4810983056287</v>
      </c>
      <c r="V39" s="2" t="n">
        <f aca="false">T39/10</f>
        <v>-12.8444140453713</v>
      </c>
      <c r="W39" s="6" t="n">
        <v>1</v>
      </c>
      <c r="X39" s="2" t="n">
        <v>0.0051</v>
      </c>
      <c r="Y39" s="1" t="s">
        <v>28</v>
      </c>
      <c r="Z39" s="1" t="n">
        <v>303204</v>
      </c>
      <c r="AA39" s="1" t="s">
        <v>29</v>
      </c>
    </row>
    <row r="40" customFormat="false" ht="11.25" hidden="false" customHeight="false" outlineLevel="0" collapsed="false">
      <c r="A40" s="1" t="s">
        <v>27</v>
      </c>
      <c r="B40" s="1" t="n">
        <v>1</v>
      </c>
      <c r="C40" s="1" t="n">
        <v>1038</v>
      </c>
      <c r="D40" s="2" t="n">
        <v>2137.3</v>
      </c>
      <c r="E40" s="3" t="n">
        <v>37044</v>
      </c>
      <c r="F40" s="4" t="n">
        <v>0.498541666666667</v>
      </c>
      <c r="G40" s="2" t="n">
        <v>387036.48</v>
      </c>
      <c r="H40" s="2" t="n">
        <v>7805046.398</v>
      </c>
      <c r="I40" s="5" t="n">
        <v>133.922426</v>
      </c>
      <c r="J40" s="5" t="n">
        <v>-19.845847</v>
      </c>
      <c r="K40" s="2" t="n">
        <v>331.602</v>
      </c>
      <c r="L40" s="2" t="n">
        <v>31.899</v>
      </c>
      <c r="M40" s="2" t="n">
        <f aca="false">K40-L40</f>
        <v>299.703</v>
      </c>
      <c r="N40" s="2" t="n">
        <v>0.053</v>
      </c>
      <c r="O40" s="2" t="n">
        <f aca="false">10*(978031.8*(1+(0.0053024*((SIN(RADIANS(J40)))^2))-(0.0000059*((SIN(RADIANS(2*J40)))^2))))</f>
        <v>9786271.43523397</v>
      </c>
      <c r="P40" s="2" t="n">
        <v>978556.805</v>
      </c>
      <c r="Q40" s="2" t="n">
        <f aca="false">10*P40</f>
        <v>9785568.05</v>
      </c>
      <c r="R40" s="1" t="n">
        <v>-99</v>
      </c>
      <c r="S40" s="2" t="n">
        <f aca="false">Q40-O40+(3.086*M40)</f>
        <v>221.498224029641</v>
      </c>
      <c r="T40" s="2" t="n">
        <f aca="false">Q40-O40+(3.086*M40-0.419*2.67*M40)</f>
        <v>-113.788513160359</v>
      </c>
      <c r="U40" s="2" t="n">
        <f aca="false">S40/10</f>
        <v>22.1498224029641</v>
      </c>
      <c r="V40" s="2" t="n">
        <f aca="false">T40/10</f>
        <v>-11.3788513160359</v>
      </c>
      <c r="W40" s="6" t="n">
        <v>1</v>
      </c>
      <c r="X40" s="2" t="n">
        <v>0.0051</v>
      </c>
      <c r="Y40" s="1" t="s">
        <v>28</v>
      </c>
      <c r="Z40" s="1" t="n">
        <v>303204</v>
      </c>
      <c r="AA40" s="1" t="s">
        <v>29</v>
      </c>
    </row>
    <row r="41" customFormat="false" ht="11.25" hidden="false" customHeight="false" outlineLevel="0" collapsed="false">
      <c r="A41" s="1" t="s">
        <v>27</v>
      </c>
      <c r="B41" s="1" t="n">
        <v>1</v>
      </c>
      <c r="C41" s="1" t="n">
        <v>1039</v>
      </c>
      <c r="D41" s="2" t="n">
        <v>2137.85</v>
      </c>
      <c r="E41" s="3" t="n">
        <v>37044</v>
      </c>
      <c r="F41" s="4" t="n">
        <v>0.500509259259259</v>
      </c>
      <c r="G41" s="2" t="n">
        <v>386967.706</v>
      </c>
      <c r="H41" s="2" t="n">
        <v>7805992.367</v>
      </c>
      <c r="I41" s="5" t="n">
        <v>133.921827</v>
      </c>
      <c r="J41" s="5" t="n">
        <v>-19.837296</v>
      </c>
      <c r="K41" s="2" t="n">
        <v>333.806</v>
      </c>
      <c r="L41" s="2" t="n">
        <v>31.926</v>
      </c>
      <c r="M41" s="2" t="n">
        <f aca="false">K41-L41</f>
        <v>301.88</v>
      </c>
      <c r="N41" s="2" t="n">
        <v>0.051</v>
      </c>
      <c r="O41" s="2" t="n">
        <f aca="false">10*(978031.8*(1+(0.0053024*((SIN(RADIANS(J41)))^2))-(0.0000059*((SIN(RADIANS(2*J41)))^2))))</f>
        <v>9786266.51009291</v>
      </c>
      <c r="P41" s="2" t="n">
        <v>978557.365</v>
      </c>
      <c r="Q41" s="2" t="n">
        <f aca="false">10*P41</f>
        <v>9785573.65</v>
      </c>
      <c r="R41" s="1" t="n">
        <v>-99</v>
      </c>
      <c r="S41" s="2" t="n">
        <f aca="false">Q41-O41+(3.086*M41)</f>
        <v>238.741587088131</v>
      </c>
      <c r="T41" s="2" t="n">
        <f aca="false">Q41-O41+(3.086*M41-0.419*2.67*M41)</f>
        <v>-98.9806253118693</v>
      </c>
      <c r="U41" s="2" t="n">
        <f aca="false">S41/10</f>
        <v>23.8741587088131</v>
      </c>
      <c r="V41" s="2" t="n">
        <f aca="false">T41/10</f>
        <v>-9.89806253118693</v>
      </c>
      <c r="W41" s="6" t="n">
        <v>1</v>
      </c>
      <c r="X41" s="2" t="n">
        <v>0.0051</v>
      </c>
      <c r="Y41" s="1" t="s">
        <v>28</v>
      </c>
      <c r="Z41" s="1" t="n">
        <v>303204</v>
      </c>
      <c r="AA41" s="1" t="s">
        <v>29</v>
      </c>
    </row>
    <row r="42" customFormat="false" ht="11.25" hidden="false" customHeight="false" outlineLevel="0" collapsed="false">
      <c r="A42" s="1" t="s">
        <v>27</v>
      </c>
      <c r="B42" s="1" t="n">
        <v>1</v>
      </c>
      <c r="C42" s="1" t="n">
        <v>1016</v>
      </c>
      <c r="D42" s="2" t="n">
        <v>2137.01</v>
      </c>
      <c r="E42" s="3" t="n">
        <v>37044</v>
      </c>
      <c r="F42" s="4" t="n">
        <v>0.503414351851852</v>
      </c>
      <c r="G42" s="2" t="n">
        <v>388010.153</v>
      </c>
      <c r="H42" s="2" t="n">
        <v>7806032.751</v>
      </c>
      <c r="I42" s="5" t="n">
        <v>133.931783</v>
      </c>
      <c r="J42" s="5" t="n">
        <v>-19.836991</v>
      </c>
      <c r="K42" s="2" t="n">
        <v>337.27</v>
      </c>
      <c r="L42" s="2" t="n">
        <v>31.954</v>
      </c>
      <c r="M42" s="2" t="n">
        <f aca="false">K42-L42</f>
        <v>305.316</v>
      </c>
      <c r="N42" s="2" t="n">
        <v>0.048</v>
      </c>
      <c r="O42" s="2" t="n">
        <f aca="false">10*(978031.8*(1+(0.0053024*((SIN(RADIANS(J42)))^2))-(0.0000059*((SIN(RADIANS(2*J42)))^2))))</f>
        <v>9786266.3344541</v>
      </c>
      <c r="P42" s="2" t="n">
        <v>978556.515</v>
      </c>
      <c r="Q42" s="2" t="n">
        <f aca="false">10*P42</f>
        <v>9785565.15</v>
      </c>
      <c r="R42" s="1" t="n">
        <v>-99</v>
      </c>
      <c r="S42" s="2" t="n">
        <f aca="false">Q42-O42+(3.086*M42)</f>
        <v>241.020721903519</v>
      </c>
      <c r="T42" s="2" t="n">
        <f aca="false">Q42-O42+(3.086*M42-0.419*2.67*M42)</f>
        <v>-100.545446776481</v>
      </c>
      <c r="U42" s="2" t="n">
        <f aca="false">S42/10</f>
        <v>24.1020721903519</v>
      </c>
      <c r="V42" s="2" t="n">
        <f aca="false">T42/10</f>
        <v>-10.0545446776481</v>
      </c>
      <c r="W42" s="6" t="n">
        <v>1</v>
      </c>
      <c r="X42" s="2" t="n">
        <v>0.0051</v>
      </c>
      <c r="Y42" s="1" t="s">
        <v>28</v>
      </c>
      <c r="Z42" s="1" t="n">
        <v>303204</v>
      </c>
      <c r="AA42" s="1" t="s">
        <v>29</v>
      </c>
    </row>
    <row r="43" customFormat="false" ht="11.25" hidden="false" customHeight="false" outlineLevel="0" collapsed="false">
      <c r="A43" s="1" t="s">
        <v>27</v>
      </c>
      <c r="B43" s="1" t="n">
        <v>1</v>
      </c>
      <c r="C43" s="1" t="n">
        <v>1040</v>
      </c>
      <c r="D43" s="2" t="n">
        <v>2139.53</v>
      </c>
      <c r="E43" s="3" t="n">
        <v>37044</v>
      </c>
      <c r="F43" s="4" t="n">
        <v>0.506354166666667</v>
      </c>
      <c r="G43" s="2" t="n">
        <v>386998.427</v>
      </c>
      <c r="H43" s="2" t="n">
        <v>7807069.902</v>
      </c>
      <c r="I43" s="5" t="n">
        <v>133.922186</v>
      </c>
      <c r="J43" s="5" t="n">
        <v>-19.827562</v>
      </c>
      <c r="K43" s="2" t="n">
        <v>336.367</v>
      </c>
      <c r="L43" s="2" t="n">
        <v>31.96</v>
      </c>
      <c r="M43" s="2" t="n">
        <f aca="false">K43-L43</f>
        <v>304.407</v>
      </c>
      <c r="N43" s="2" t="n">
        <v>0.046</v>
      </c>
      <c r="O43" s="2" t="n">
        <f aca="false">10*(978031.8*(1+(0.0053024*((SIN(RADIANS(J43)))^2))-(0.0000059*((SIN(RADIANS(2*J43)))^2))))</f>
        <v>9786260.90573818</v>
      </c>
      <c r="P43" s="2" t="n">
        <v>978559.035</v>
      </c>
      <c r="Q43" s="2" t="n">
        <f aca="false">10*P43</f>
        <v>9785590.35</v>
      </c>
      <c r="R43" s="1" t="n">
        <v>-99</v>
      </c>
      <c r="S43" s="2" t="n">
        <f aca="false">Q43-O43+(3.086*M43)</f>
        <v>268.844263824712</v>
      </c>
      <c r="T43" s="2" t="n">
        <f aca="false">Q43-O43+(3.086*M43-0.419*2.67*M43)</f>
        <v>-71.7049792852878</v>
      </c>
      <c r="U43" s="2" t="n">
        <f aca="false">S43/10</f>
        <v>26.8844263824712</v>
      </c>
      <c r="V43" s="2" t="n">
        <f aca="false">T43/10</f>
        <v>-7.17049792852878</v>
      </c>
      <c r="W43" s="6" t="n">
        <v>1</v>
      </c>
      <c r="X43" s="2" t="n">
        <v>0.0051</v>
      </c>
      <c r="Y43" s="1" t="s">
        <v>28</v>
      </c>
      <c r="Z43" s="1" t="n">
        <v>303204</v>
      </c>
      <c r="AA43" s="1" t="s">
        <v>29</v>
      </c>
    </row>
    <row r="44" customFormat="false" ht="11.25" hidden="false" customHeight="false" outlineLevel="0" collapsed="false">
      <c r="A44" s="1" t="s">
        <v>27</v>
      </c>
      <c r="B44" s="1" t="n">
        <v>1</v>
      </c>
      <c r="C44" s="1" t="n">
        <v>1041</v>
      </c>
      <c r="D44" s="2" t="n">
        <v>2140.91</v>
      </c>
      <c r="E44" s="3" t="n">
        <v>37044</v>
      </c>
      <c r="F44" s="4" t="n">
        <v>0.508622685185185</v>
      </c>
      <c r="G44" s="2" t="n">
        <v>385958.203</v>
      </c>
      <c r="H44" s="2" t="n">
        <v>7806983.655</v>
      </c>
      <c r="I44" s="5" t="n">
        <v>133.912249</v>
      </c>
      <c r="J44" s="5" t="n">
        <v>-19.828281</v>
      </c>
      <c r="K44" s="2" t="n">
        <v>332.008</v>
      </c>
      <c r="L44" s="2" t="n">
        <v>31.931</v>
      </c>
      <c r="M44" s="2" t="n">
        <f aca="false">K44-L44</f>
        <v>300.077</v>
      </c>
      <c r="N44" s="2" t="n">
        <v>0.044</v>
      </c>
      <c r="O44" s="2" t="n">
        <f aca="false">10*(978031.8*(1+(0.0053024*((SIN(RADIANS(J44)))^2))-(0.0000059*((SIN(RADIANS(2*J44)))^2))))</f>
        <v>9786261.319624</v>
      </c>
      <c r="P44" s="2" t="n">
        <v>978560.415</v>
      </c>
      <c r="Q44" s="2" t="n">
        <f aca="false">10*P44</f>
        <v>9785604.15</v>
      </c>
      <c r="R44" s="1" t="n">
        <v>-99</v>
      </c>
      <c r="S44" s="2" t="n">
        <f aca="false">Q44-O44+(3.086*M44)</f>
        <v>268.867998002938</v>
      </c>
      <c r="T44" s="2" t="n">
        <f aca="false">Q44-O44+(3.086*M44-0.419*2.67*M44)</f>
        <v>-66.8371442070625</v>
      </c>
      <c r="U44" s="2" t="n">
        <f aca="false">S44/10</f>
        <v>26.8867998002938</v>
      </c>
      <c r="V44" s="2" t="n">
        <f aca="false">T44/10</f>
        <v>-6.68371442070625</v>
      </c>
      <c r="W44" s="6" t="n">
        <v>1</v>
      </c>
      <c r="X44" s="2" t="n">
        <v>0.0051</v>
      </c>
      <c r="Y44" s="1" t="s">
        <v>28</v>
      </c>
      <c r="Z44" s="1" t="n">
        <v>303204</v>
      </c>
      <c r="AA44" s="1" t="s">
        <v>29</v>
      </c>
    </row>
    <row r="45" customFormat="false" ht="11.25" hidden="false" customHeight="false" outlineLevel="0" collapsed="false">
      <c r="A45" s="1" t="s">
        <v>27</v>
      </c>
      <c r="B45" s="1" t="n">
        <v>1</v>
      </c>
      <c r="C45" s="1" t="n">
        <v>1042</v>
      </c>
      <c r="D45" s="2" t="n">
        <v>2139.19</v>
      </c>
      <c r="E45" s="3" t="n">
        <v>37044</v>
      </c>
      <c r="F45" s="4" t="n">
        <v>0.510775462962963</v>
      </c>
      <c r="G45" s="2" t="n">
        <v>386033.775</v>
      </c>
      <c r="H45" s="2" t="n">
        <v>7805949.964</v>
      </c>
      <c r="I45" s="5" t="n">
        <v>133.912907</v>
      </c>
      <c r="J45" s="5" t="n">
        <v>-19.837625</v>
      </c>
      <c r="K45" s="2" t="n">
        <v>327.105</v>
      </c>
      <c r="L45" s="2" t="n">
        <v>31.901</v>
      </c>
      <c r="M45" s="2" t="n">
        <f aca="false">K45-L45</f>
        <v>295.204</v>
      </c>
      <c r="N45" s="2" t="n">
        <v>0.041</v>
      </c>
      <c r="O45" s="2" t="n">
        <f aca="false">10*(978031.8*(1+(0.0053024*((SIN(RADIANS(J45)))^2))-(0.0000059*((SIN(RADIANS(2*J45)))^2))))</f>
        <v>9786266.69955502</v>
      </c>
      <c r="P45" s="2" t="n">
        <v>978558.685</v>
      </c>
      <c r="Q45" s="2" t="n">
        <f aca="false">10*P45</f>
        <v>9785586.85</v>
      </c>
      <c r="R45" s="1" t="n">
        <v>-99</v>
      </c>
      <c r="S45" s="2" t="n">
        <f aca="false">Q45-O45+(3.086*M45)</f>
        <v>231.149988978848</v>
      </c>
      <c r="T45" s="2" t="n">
        <f aca="false">Q45-O45+(3.086*M45-0.419*2.67*M45)</f>
        <v>-99.1035819411519</v>
      </c>
      <c r="U45" s="2" t="n">
        <f aca="false">S45/10</f>
        <v>23.1149988978848</v>
      </c>
      <c r="V45" s="2" t="n">
        <f aca="false">T45/10</f>
        <v>-9.91035819411519</v>
      </c>
      <c r="W45" s="6" t="n">
        <v>1</v>
      </c>
      <c r="X45" s="2" t="n">
        <v>0.0051</v>
      </c>
      <c r="Y45" s="1" t="s">
        <v>28</v>
      </c>
      <c r="Z45" s="1" t="n">
        <v>303204</v>
      </c>
      <c r="AA45" s="1" t="s">
        <v>29</v>
      </c>
    </row>
    <row r="46" customFormat="false" ht="11.25" hidden="false" customHeight="false" outlineLevel="0" collapsed="false">
      <c r="A46" s="1" t="s">
        <v>27</v>
      </c>
      <c r="B46" s="1" t="n">
        <v>1</v>
      </c>
      <c r="C46" s="1" t="n">
        <v>1043</v>
      </c>
      <c r="D46" s="2" t="n">
        <v>2138.51</v>
      </c>
      <c r="E46" s="3" t="n">
        <v>37044</v>
      </c>
      <c r="F46" s="4" t="n">
        <v>0.512766203703704</v>
      </c>
      <c r="G46" s="2" t="n">
        <v>385950.077</v>
      </c>
      <c r="H46" s="2" t="n">
        <v>7804961.731</v>
      </c>
      <c r="I46" s="5" t="n">
        <v>133.912047</v>
      </c>
      <c r="J46" s="5" t="n">
        <v>-19.846549</v>
      </c>
      <c r="K46" s="2" t="n">
        <v>323.751</v>
      </c>
      <c r="L46" s="2" t="n">
        <v>31.867</v>
      </c>
      <c r="M46" s="2" t="n">
        <f aca="false">K46-L46</f>
        <v>291.884</v>
      </c>
      <c r="N46" s="2" t="n">
        <v>0.039</v>
      </c>
      <c r="O46" s="2" t="n">
        <f aca="false">10*(978031.8*(1+(0.0053024*((SIN(RADIANS(J46)))^2))-(0.0000059*((SIN(RADIANS(2*J46)))^2))))</f>
        <v>9786271.83964557</v>
      </c>
      <c r="P46" s="2" t="n">
        <v>978558.005</v>
      </c>
      <c r="Q46" s="2" t="n">
        <f aca="false">10*P46</f>
        <v>9785580.05</v>
      </c>
      <c r="R46" s="1" t="n">
        <v>-99</v>
      </c>
      <c r="S46" s="2" t="n">
        <f aca="false">Q46-O46+(3.086*M46)</f>
        <v>208.964378436189</v>
      </c>
      <c r="T46" s="2" t="n">
        <f aca="false">Q46-O46+(3.086*M46-0.419*2.67*M46)</f>
        <v>-117.575008883811</v>
      </c>
      <c r="U46" s="2" t="n">
        <f aca="false">S46/10</f>
        <v>20.8964378436189</v>
      </c>
      <c r="V46" s="2" t="n">
        <f aca="false">T46/10</f>
        <v>-11.7575008883811</v>
      </c>
      <c r="W46" s="6" t="n">
        <v>1</v>
      </c>
      <c r="X46" s="2" t="n">
        <v>0.0051</v>
      </c>
      <c r="Y46" s="1" t="s">
        <v>28</v>
      </c>
      <c r="Z46" s="1" t="n">
        <v>303204</v>
      </c>
      <c r="AA46" s="1" t="s">
        <v>29</v>
      </c>
    </row>
    <row r="47" customFormat="false" ht="11.25" hidden="false" customHeight="false" outlineLevel="0" collapsed="false">
      <c r="A47" s="1" t="s">
        <v>27</v>
      </c>
      <c r="B47" s="1" t="n">
        <v>1</v>
      </c>
      <c r="C47" s="1" t="n">
        <v>1044</v>
      </c>
      <c r="D47" s="2" t="n">
        <v>2138.01</v>
      </c>
      <c r="E47" s="3" t="n">
        <v>37044</v>
      </c>
      <c r="F47" s="4" t="n">
        <v>0.51494212962963</v>
      </c>
      <c r="G47" s="2" t="n">
        <v>386065.773</v>
      </c>
      <c r="H47" s="2" t="n">
        <v>7804022.926</v>
      </c>
      <c r="I47" s="5" t="n">
        <v>133.913094</v>
      </c>
      <c r="J47" s="5" t="n">
        <v>-19.855038</v>
      </c>
      <c r="K47" s="2" t="n">
        <v>322.917</v>
      </c>
      <c r="L47" s="2" t="n">
        <v>31.84</v>
      </c>
      <c r="M47" s="2" t="n">
        <f aca="false">K47-L47</f>
        <v>291.077</v>
      </c>
      <c r="N47" s="2" t="n">
        <v>0.037</v>
      </c>
      <c r="O47" s="2" t="n">
        <f aca="false">10*(978031.8*(1+(0.0053024*((SIN(RADIANS(J47)))^2))-(0.0000059*((SIN(RADIANS(2*J47)))^2))))</f>
        <v>9786276.73097753</v>
      </c>
      <c r="P47" s="2" t="n">
        <v>978557.495</v>
      </c>
      <c r="Q47" s="2" t="n">
        <f aca="false">10*P47</f>
        <v>9785574.95</v>
      </c>
      <c r="R47" s="1" t="n">
        <v>-99</v>
      </c>
      <c r="S47" s="2" t="n">
        <f aca="false">Q47-O47+(3.086*M47)</f>
        <v>196.482644471458</v>
      </c>
      <c r="T47" s="2" t="n">
        <f aca="false">Q47-O47+(3.086*M47-0.419*2.67*M47)</f>
        <v>-129.153927738542</v>
      </c>
      <c r="U47" s="2" t="n">
        <f aca="false">S47/10</f>
        <v>19.6482644471458</v>
      </c>
      <c r="V47" s="2" t="n">
        <f aca="false">T47/10</f>
        <v>-12.9153927738542</v>
      </c>
      <c r="W47" s="6" t="n">
        <v>1</v>
      </c>
      <c r="X47" s="2" t="n">
        <v>0.0051</v>
      </c>
      <c r="Y47" s="1" t="s">
        <v>28</v>
      </c>
      <c r="Z47" s="1" t="n">
        <v>303204</v>
      </c>
      <c r="AA47" s="1" t="s">
        <v>29</v>
      </c>
    </row>
    <row r="48" customFormat="false" ht="11.25" hidden="false" customHeight="false" outlineLevel="0" collapsed="false">
      <c r="A48" s="1" t="s">
        <v>27</v>
      </c>
      <c r="B48" s="1" t="n">
        <v>1</v>
      </c>
      <c r="C48" s="1" t="n">
        <v>1045</v>
      </c>
      <c r="D48" s="2" t="n">
        <v>2138.51</v>
      </c>
      <c r="E48" s="3" t="n">
        <v>37044</v>
      </c>
      <c r="F48" s="4" t="n">
        <v>0.517060185185185</v>
      </c>
      <c r="G48" s="2" t="n">
        <v>384912.127</v>
      </c>
      <c r="H48" s="2" t="n">
        <v>7804223.531</v>
      </c>
      <c r="I48" s="5" t="n">
        <v>133.90209</v>
      </c>
      <c r="J48" s="5" t="n">
        <v>-19.853158</v>
      </c>
      <c r="K48" s="2" t="n">
        <v>320.421</v>
      </c>
      <c r="L48" s="2" t="n">
        <v>31.815</v>
      </c>
      <c r="M48" s="2" t="n">
        <f aca="false">K48-L48</f>
        <v>288.606</v>
      </c>
      <c r="N48" s="2" t="n">
        <v>0.035</v>
      </c>
      <c r="O48" s="2" t="n">
        <f aca="false">10*(978031.8*(1+(0.0053024*((SIN(RADIANS(J48)))^2))-(0.0000059*((SIN(RADIANS(2*J48)))^2))))</f>
        <v>9786275.64757729</v>
      </c>
      <c r="P48" s="2" t="n">
        <v>978558.005</v>
      </c>
      <c r="Q48" s="2" t="n">
        <f aca="false">10*P48</f>
        <v>9785580.05</v>
      </c>
      <c r="R48" s="1" t="n">
        <v>-99</v>
      </c>
      <c r="S48" s="2" t="n">
        <f aca="false">Q48-O48+(3.086*M48)</f>
        <v>195.040538714978</v>
      </c>
      <c r="T48" s="2" t="n">
        <f aca="false">Q48-O48+(3.086*M48-0.419*2.67*M48)</f>
        <v>-127.831651665022</v>
      </c>
      <c r="U48" s="2" t="n">
        <f aca="false">S48/10</f>
        <v>19.5040538714978</v>
      </c>
      <c r="V48" s="2" t="n">
        <f aca="false">T48/10</f>
        <v>-12.7831651665022</v>
      </c>
      <c r="W48" s="6" t="n">
        <v>1</v>
      </c>
      <c r="X48" s="2" t="n">
        <v>0.0051</v>
      </c>
      <c r="Y48" s="1" t="s">
        <v>28</v>
      </c>
      <c r="Z48" s="1" t="n">
        <v>303204</v>
      </c>
      <c r="AA48" s="1" t="s">
        <v>29</v>
      </c>
    </row>
    <row r="49" customFormat="false" ht="11.25" hidden="false" customHeight="false" outlineLevel="0" collapsed="false">
      <c r="A49" s="1" t="s">
        <v>27</v>
      </c>
      <c r="B49" s="1" t="n">
        <v>1</v>
      </c>
      <c r="C49" s="1" t="n">
        <v>1046</v>
      </c>
      <c r="D49" s="2" t="n">
        <v>2138.63</v>
      </c>
      <c r="E49" s="3" t="n">
        <v>37044</v>
      </c>
      <c r="F49" s="4" t="n">
        <v>0.519375</v>
      </c>
      <c r="G49" s="2" t="n">
        <v>383976.188</v>
      </c>
      <c r="H49" s="2" t="n">
        <v>7804086.148</v>
      </c>
      <c r="I49" s="5" t="n">
        <v>133.893144</v>
      </c>
      <c r="J49" s="5" t="n">
        <v>-19.854344</v>
      </c>
      <c r="K49" s="2" t="n">
        <v>319.479</v>
      </c>
      <c r="L49" s="2" t="n">
        <v>31.785</v>
      </c>
      <c r="M49" s="2" t="n">
        <f aca="false">K49-L49</f>
        <v>287.694</v>
      </c>
      <c r="N49" s="2" t="n">
        <v>0.033</v>
      </c>
      <c r="O49" s="2" t="n">
        <f aca="false">10*(978031.8*(1+(0.0053024*((SIN(RADIANS(J49)))^2))-(0.0000059*((SIN(RADIANS(2*J49)))^2))))</f>
        <v>9786276.33103149</v>
      </c>
      <c r="P49" s="2" t="n">
        <v>978558.115</v>
      </c>
      <c r="Q49" s="2" t="n">
        <f aca="false">10*P49</f>
        <v>9785581.15</v>
      </c>
      <c r="R49" s="1" t="n">
        <v>-99</v>
      </c>
      <c r="S49" s="2" t="n">
        <f aca="false">Q49-O49+(3.086*M49)</f>
        <v>192.642652512118</v>
      </c>
      <c r="T49" s="2" t="n">
        <f aca="false">Q49-O49+(3.086*M49-0.419*2.67*M49)</f>
        <v>-129.209256107882</v>
      </c>
      <c r="U49" s="2" t="n">
        <f aca="false">S49/10</f>
        <v>19.2642652512118</v>
      </c>
      <c r="V49" s="2" t="n">
        <f aca="false">T49/10</f>
        <v>-12.9209256107882</v>
      </c>
      <c r="W49" s="6" t="n">
        <v>1</v>
      </c>
      <c r="X49" s="2" t="n">
        <v>0.0051</v>
      </c>
      <c r="Y49" s="1" t="s">
        <v>28</v>
      </c>
      <c r="Z49" s="1" t="n">
        <v>303204</v>
      </c>
      <c r="AA49" s="1" t="s">
        <v>29</v>
      </c>
    </row>
    <row r="50" customFormat="false" ht="11.25" hidden="false" customHeight="false" outlineLevel="0" collapsed="false">
      <c r="A50" s="1" t="s">
        <v>27</v>
      </c>
      <c r="B50" s="1" t="n">
        <v>1</v>
      </c>
      <c r="C50" s="1" t="n">
        <v>1047</v>
      </c>
      <c r="D50" s="2" t="n">
        <v>2139.21</v>
      </c>
      <c r="E50" s="3" t="n">
        <v>37044</v>
      </c>
      <c r="F50" s="4" t="n">
        <v>0.52162037037037</v>
      </c>
      <c r="G50" s="2" t="n">
        <v>382915.261</v>
      </c>
      <c r="H50" s="2" t="n">
        <v>7803943.24</v>
      </c>
      <c r="I50" s="5" t="n">
        <v>133.883004</v>
      </c>
      <c r="J50" s="5" t="n">
        <v>-19.855572</v>
      </c>
      <c r="K50" s="2" t="n">
        <v>319.158</v>
      </c>
      <c r="L50" s="2" t="n">
        <v>31.749</v>
      </c>
      <c r="M50" s="2" t="n">
        <f aca="false">K50-L50</f>
        <v>287.409</v>
      </c>
      <c r="N50" s="2" t="n">
        <v>0.031</v>
      </c>
      <c r="O50" s="2" t="n">
        <f aca="false">10*(978031.8*(1+(0.0053024*((SIN(RADIANS(J50)))^2))-(0.0000059*((SIN(RADIANS(2*J50)))^2))))</f>
        <v>9786277.03872495</v>
      </c>
      <c r="P50" s="2" t="n">
        <v>978558.695</v>
      </c>
      <c r="Q50" s="2" t="n">
        <f aca="false">10*P50</f>
        <v>9785586.95</v>
      </c>
      <c r="R50" s="1" t="n">
        <v>-99</v>
      </c>
      <c r="S50" s="2" t="n">
        <f aca="false">Q50-O50+(3.086*M50)</f>
        <v>196.855449053397</v>
      </c>
      <c r="T50" s="2" t="n">
        <f aca="false">Q50-O50+(3.086*M50-0.419*2.67*M50)</f>
        <v>-124.677621516603</v>
      </c>
      <c r="U50" s="2" t="n">
        <f aca="false">S50/10</f>
        <v>19.6855449053397</v>
      </c>
      <c r="V50" s="2" t="n">
        <f aca="false">T50/10</f>
        <v>-12.4677621516603</v>
      </c>
      <c r="W50" s="6" t="n">
        <v>1</v>
      </c>
      <c r="X50" s="2" t="n">
        <v>0.0051</v>
      </c>
      <c r="Y50" s="1" t="s">
        <v>28</v>
      </c>
      <c r="Z50" s="1" t="n">
        <v>303204</v>
      </c>
      <c r="AA50" s="1" t="s">
        <v>29</v>
      </c>
    </row>
    <row r="51" customFormat="false" ht="11.25" hidden="false" customHeight="false" outlineLevel="0" collapsed="false">
      <c r="A51" s="1" t="s">
        <v>27</v>
      </c>
      <c r="B51" s="1" t="n">
        <v>1</v>
      </c>
      <c r="C51" s="1" t="n">
        <v>1048</v>
      </c>
      <c r="D51" s="2" t="n">
        <v>2139.97</v>
      </c>
      <c r="E51" s="3" t="n">
        <v>37044</v>
      </c>
      <c r="F51" s="4" t="n">
        <v>0.523912037037037</v>
      </c>
      <c r="G51" s="2" t="n">
        <v>382177.886</v>
      </c>
      <c r="H51" s="2" t="n">
        <v>7804058.65</v>
      </c>
      <c r="I51" s="5" t="n">
        <v>133.87597</v>
      </c>
      <c r="J51" s="5" t="n">
        <v>-19.854485</v>
      </c>
      <c r="K51" s="2" t="n">
        <v>318.949</v>
      </c>
      <c r="L51" s="2" t="n">
        <v>31.731</v>
      </c>
      <c r="M51" s="2" t="n">
        <f aca="false">K51-L51</f>
        <v>287.218</v>
      </c>
      <c r="N51" s="2" t="n">
        <v>0.028</v>
      </c>
      <c r="O51" s="2" t="n">
        <f aca="false">10*(978031.8*(1+(0.0053024*((SIN(RADIANS(J51)))^2))-(0.0000059*((SIN(RADIANS(2*J51)))^2))))</f>
        <v>9786276.41228759</v>
      </c>
      <c r="P51" s="2" t="n">
        <v>978559.455</v>
      </c>
      <c r="Q51" s="2" t="n">
        <f aca="false">10*P51</f>
        <v>9785594.55</v>
      </c>
      <c r="R51" s="1" t="n">
        <v>-99</v>
      </c>
      <c r="S51" s="2" t="n">
        <f aca="false">Q51-O51+(3.086*M51)</f>
        <v>204.492460411582</v>
      </c>
      <c r="T51" s="2" t="n">
        <f aca="false">Q51-O51+(3.086*M51-0.419*2.67*M51)</f>
        <v>-116.826932728418</v>
      </c>
      <c r="U51" s="2" t="n">
        <f aca="false">S51/10</f>
        <v>20.4492460411582</v>
      </c>
      <c r="V51" s="2" t="n">
        <f aca="false">T51/10</f>
        <v>-11.6826932728418</v>
      </c>
      <c r="W51" s="6" t="n">
        <v>1</v>
      </c>
      <c r="X51" s="2" t="n">
        <v>0.0051</v>
      </c>
      <c r="Y51" s="1" t="s">
        <v>28</v>
      </c>
      <c r="Z51" s="1" t="n">
        <v>303204</v>
      </c>
      <c r="AA51" s="1" t="s">
        <v>29</v>
      </c>
    </row>
    <row r="52" customFormat="false" ht="11.25" hidden="false" customHeight="false" outlineLevel="0" collapsed="false">
      <c r="A52" s="1" t="s">
        <v>27</v>
      </c>
      <c r="B52" s="1" t="n">
        <v>1</v>
      </c>
      <c r="C52" s="1" t="n">
        <v>1049</v>
      </c>
      <c r="D52" s="2" t="n">
        <v>2141.31</v>
      </c>
      <c r="E52" s="3" t="n">
        <v>37044</v>
      </c>
      <c r="F52" s="4" t="n">
        <v>0.526168981481482</v>
      </c>
      <c r="G52" s="2" t="n">
        <v>380864.141</v>
      </c>
      <c r="H52" s="2" t="n">
        <v>7803966.946</v>
      </c>
      <c r="I52" s="5" t="n">
        <v>133.863419</v>
      </c>
      <c r="J52" s="5" t="n">
        <v>-19.855234</v>
      </c>
      <c r="K52" s="2" t="n">
        <v>319.28</v>
      </c>
      <c r="L52" s="2" t="n">
        <v>31.688</v>
      </c>
      <c r="M52" s="2" t="n">
        <f aca="false">K52-L52</f>
        <v>287.592</v>
      </c>
      <c r="N52" s="2" t="n">
        <v>0.026</v>
      </c>
      <c r="O52" s="2" t="n">
        <f aca="false">10*(978031.8*(1+(0.0053024*((SIN(RADIANS(J52)))^2))-(0.0000059*((SIN(RADIANS(2*J52)))^2))))</f>
        <v>9786276.84393271</v>
      </c>
      <c r="P52" s="2" t="n">
        <v>978560.785</v>
      </c>
      <c r="Q52" s="2" t="n">
        <f aca="false">10*P52</f>
        <v>9785607.85</v>
      </c>
      <c r="R52" s="1" t="n">
        <v>-99</v>
      </c>
      <c r="S52" s="2" t="n">
        <f aca="false">Q52-O52+(3.086*M52)</f>
        <v>218.514979294627</v>
      </c>
      <c r="T52" s="2" t="n">
        <f aca="false">Q52-O52+(3.086*M52-0.419*2.67*M52)</f>
        <v>-103.222818865373</v>
      </c>
      <c r="U52" s="2" t="n">
        <f aca="false">S52/10</f>
        <v>21.8514979294627</v>
      </c>
      <c r="V52" s="2" t="n">
        <f aca="false">T52/10</f>
        <v>-10.3222818865373</v>
      </c>
      <c r="W52" s="6" t="n">
        <v>1</v>
      </c>
      <c r="X52" s="2" t="n">
        <v>0.0051</v>
      </c>
      <c r="Y52" s="1" t="s">
        <v>28</v>
      </c>
      <c r="Z52" s="1" t="n">
        <v>303204</v>
      </c>
      <c r="AA52" s="1" t="s">
        <v>29</v>
      </c>
    </row>
    <row r="53" customFormat="false" ht="11.25" hidden="false" customHeight="false" outlineLevel="0" collapsed="false">
      <c r="A53" s="1" t="s">
        <v>27</v>
      </c>
      <c r="B53" s="1" t="n">
        <v>1</v>
      </c>
      <c r="C53" s="1" t="n">
        <v>1050</v>
      </c>
      <c r="D53" s="2" t="n">
        <v>2141.7</v>
      </c>
      <c r="E53" s="3" t="n">
        <v>37044</v>
      </c>
      <c r="F53" s="4" t="n">
        <v>0.52818287037037</v>
      </c>
      <c r="G53" s="2" t="n">
        <v>379974.099</v>
      </c>
      <c r="H53" s="2" t="n">
        <v>7804045.818</v>
      </c>
      <c r="I53" s="5" t="n">
        <v>133.854925</v>
      </c>
      <c r="J53" s="5" t="n">
        <v>-19.854467</v>
      </c>
      <c r="K53" s="2" t="n">
        <v>319.673</v>
      </c>
      <c r="L53" s="2" t="n">
        <v>31.662</v>
      </c>
      <c r="M53" s="2" t="n">
        <f aca="false">K53-L53</f>
        <v>288.011</v>
      </c>
      <c r="N53" s="2" t="n">
        <v>0.024</v>
      </c>
      <c r="O53" s="2" t="n">
        <f aca="false">10*(978031.8*(1+(0.0053024*((SIN(RADIANS(J53)))^2))-(0.0000059*((SIN(RADIANS(2*J53)))^2))))</f>
        <v>9786276.40191445</v>
      </c>
      <c r="P53" s="2" t="n">
        <v>978561.185</v>
      </c>
      <c r="Q53" s="2" t="n">
        <f aca="false">10*P53</f>
        <v>9785611.85</v>
      </c>
      <c r="R53" s="1" t="n">
        <v>-99</v>
      </c>
      <c r="S53" s="2" t="n">
        <f aca="false">Q53-O53+(3.086*M53)</f>
        <v>224.250031555807</v>
      </c>
      <c r="T53" s="2" t="n">
        <f aca="false">Q53-O53+(3.086*M53-0.419*2.67*M53)</f>
        <v>-97.9565144741932</v>
      </c>
      <c r="U53" s="2" t="n">
        <f aca="false">S53/10</f>
        <v>22.4250031555807</v>
      </c>
      <c r="V53" s="2" t="n">
        <f aca="false">T53/10</f>
        <v>-9.79565144741932</v>
      </c>
      <c r="W53" s="6" t="n">
        <v>1</v>
      </c>
      <c r="X53" s="2" t="n">
        <v>0.0051</v>
      </c>
      <c r="Y53" s="1" t="s">
        <v>28</v>
      </c>
      <c r="Z53" s="1" t="n">
        <v>303204</v>
      </c>
      <c r="AA53" s="1" t="s">
        <v>29</v>
      </c>
    </row>
    <row r="54" customFormat="false" ht="11.25" hidden="false" customHeight="false" outlineLevel="0" collapsed="false">
      <c r="A54" s="1" t="s">
        <v>27</v>
      </c>
      <c r="B54" s="1" t="n">
        <v>1</v>
      </c>
      <c r="C54" s="1" t="n">
        <v>1051</v>
      </c>
      <c r="D54" s="2" t="n">
        <v>2144.11</v>
      </c>
      <c r="E54" s="3" t="n">
        <v>37044</v>
      </c>
      <c r="F54" s="4" t="n">
        <v>0.530300925925926</v>
      </c>
      <c r="G54" s="2" t="n">
        <v>380015.218</v>
      </c>
      <c r="H54" s="2" t="n">
        <v>7805008.133</v>
      </c>
      <c r="I54" s="5" t="n">
        <v>133.85538</v>
      </c>
      <c r="J54" s="5" t="n">
        <v>-19.845775</v>
      </c>
      <c r="K54" s="2" t="n">
        <v>319.361</v>
      </c>
      <c r="L54" s="2" t="n">
        <v>31.696</v>
      </c>
      <c r="M54" s="2" t="n">
        <f aca="false">K54-L54</f>
        <v>287.665</v>
      </c>
      <c r="N54" s="2" t="n">
        <v>0.022</v>
      </c>
      <c r="O54" s="2" t="n">
        <f aca="false">10*(978031.8*(1+(0.0053024*((SIN(RADIANS(J54)))^2))-(0.0000059*((SIN(RADIANS(2*J54)))^2))))</f>
        <v>9786271.39375654</v>
      </c>
      <c r="P54" s="2" t="n">
        <v>978563.585</v>
      </c>
      <c r="Q54" s="2" t="n">
        <f aca="false">10*P54</f>
        <v>9785635.85</v>
      </c>
      <c r="R54" s="1" t="n">
        <v>-99</v>
      </c>
      <c r="S54" s="2" t="n">
        <f aca="false">Q54-O54+(3.086*M54)</f>
        <v>252.190433464723</v>
      </c>
      <c r="T54" s="2" t="n">
        <f aca="false">Q54-O54+(3.086*M54-0.419*2.67*M54)</f>
        <v>-69.6290319852768</v>
      </c>
      <c r="U54" s="2" t="n">
        <f aca="false">S54/10</f>
        <v>25.2190433464723</v>
      </c>
      <c r="V54" s="2" t="n">
        <f aca="false">T54/10</f>
        <v>-6.96290319852768</v>
      </c>
      <c r="W54" s="6" t="n">
        <v>1</v>
      </c>
      <c r="X54" s="2" t="n">
        <v>0.0051</v>
      </c>
      <c r="Y54" s="1" t="s">
        <v>28</v>
      </c>
      <c r="Z54" s="1" t="n">
        <v>303204</v>
      </c>
      <c r="AA54" s="1" t="s">
        <v>29</v>
      </c>
    </row>
    <row r="55" customFormat="false" ht="11.25" hidden="false" customHeight="false" outlineLevel="0" collapsed="false">
      <c r="A55" s="1" t="s">
        <v>27</v>
      </c>
      <c r="B55" s="1" t="n">
        <v>1</v>
      </c>
      <c r="C55" s="1" t="n">
        <v>1052</v>
      </c>
      <c r="D55" s="2" t="n">
        <v>2143.85</v>
      </c>
      <c r="E55" s="3" t="n">
        <v>37044</v>
      </c>
      <c r="F55" s="4" t="n">
        <v>0.532349537037037</v>
      </c>
      <c r="G55" s="2" t="n">
        <v>380914.911</v>
      </c>
      <c r="H55" s="2" t="n">
        <v>7805027.274</v>
      </c>
      <c r="I55" s="5" t="n">
        <v>133.863972</v>
      </c>
      <c r="J55" s="5" t="n">
        <v>-19.845657</v>
      </c>
      <c r="K55" s="2" t="n">
        <v>319.808</v>
      </c>
      <c r="L55" s="2" t="n">
        <v>31.725</v>
      </c>
      <c r="M55" s="2" t="n">
        <f aca="false">K55-L55</f>
        <v>288.083</v>
      </c>
      <c r="N55" s="2" t="n">
        <v>0.02</v>
      </c>
      <c r="O55" s="2" t="n">
        <f aca="false">10*(978031.8*(1+(0.0053024*((SIN(RADIANS(J55)))^2))-(0.0000059*((SIN(RADIANS(2*J55)))^2))))</f>
        <v>9786271.3257799</v>
      </c>
      <c r="P55" s="2" t="n">
        <v>978563.325</v>
      </c>
      <c r="Q55" s="2" t="n">
        <f aca="false">10*P55</f>
        <v>9785633.25</v>
      </c>
      <c r="R55" s="1" t="n">
        <v>-99</v>
      </c>
      <c r="S55" s="2" t="n">
        <f aca="false">Q55-O55+(3.086*M55)</f>
        <v>250.948358101908</v>
      </c>
      <c r="T55" s="2" t="n">
        <f aca="false">Q55-O55+(3.086*M55-0.419*2.67*M55)</f>
        <v>-71.3387364880923</v>
      </c>
      <c r="U55" s="2" t="n">
        <f aca="false">S55/10</f>
        <v>25.0948358101908</v>
      </c>
      <c r="V55" s="2" t="n">
        <f aca="false">T55/10</f>
        <v>-7.13387364880923</v>
      </c>
      <c r="W55" s="6" t="n">
        <v>1</v>
      </c>
      <c r="X55" s="2" t="n">
        <v>0.0051</v>
      </c>
      <c r="Y55" s="1" t="s">
        <v>28</v>
      </c>
      <c r="Z55" s="1" t="n">
        <v>303204</v>
      </c>
      <c r="AA55" s="1" t="s">
        <v>29</v>
      </c>
    </row>
    <row r="56" customFormat="false" ht="11.25" hidden="false" customHeight="false" outlineLevel="0" collapsed="false">
      <c r="A56" s="1" t="s">
        <v>27</v>
      </c>
      <c r="B56" s="1" t="n">
        <v>1</v>
      </c>
      <c r="C56" s="1" t="n">
        <v>1053</v>
      </c>
      <c r="D56" s="2" t="n">
        <v>2142.43</v>
      </c>
      <c r="E56" s="3" t="n">
        <v>37044</v>
      </c>
      <c r="F56" s="4" t="n">
        <v>0.534363425925926</v>
      </c>
      <c r="G56" s="2" t="n">
        <v>382095.043</v>
      </c>
      <c r="H56" s="2" t="n">
        <v>7804939.552</v>
      </c>
      <c r="I56" s="5" t="n">
        <v>133.875235</v>
      </c>
      <c r="J56" s="5" t="n">
        <v>-19.846521</v>
      </c>
      <c r="K56" s="2" t="n">
        <v>318.543</v>
      </c>
      <c r="L56" s="2" t="n">
        <v>31.758</v>
      </c>
      <c r="M56" s="2" t="n">
        <f aca="false">K56-L56</f>
        <v>286.785</v>
      </c>
      <c r="N56" s="2" t="n">
        <v>0.017</v>
      </c>
      <c r="O56" s="2" t="n">
        <f aca="false">10*(978031.8*(1+(0.0053024*((SIN(RADIANS(J56)))^2))-(0.0000059*((SIN(RADIANS(2*J56)))^2))))</f>
        <v>9786271.82351496</v>
      </c>
      <c r="P56" s="2" t="n">
        <v>978561.905</v>
      </c>
      <c r="Q56" s="2" t="n">
        <f aca="false">10*P56</f>
        <v>9785619.05</v>
      </c>
      <c r="R56" s="1" t="n">
        <v>-99</v>
      </c>
      <c r="S56" s="2" t="n">
        <f aca="false">Q56-O56+(3.086*M56)</f>
        <v>232.244995043764</v>
      </c>
      <c r="T56" s="2" t="n">
        <f aca="false">Q56-O56+(3.086*M56-0.419*2.67*M56)</f>
        <v>-88.5899880062359</v>
      </c>
      <c r="U56" s="2" t="n">
        <f aca="false">S56/10</f>
        <v>23.2244995043764</v>
      </c>
      <c r="V56" s="2" t="n">
        <f aca="false">T56/10</f>
        <v>-8.85899880062359</v>
      </c>
      <c r="W56" s="6" t="n">
        <v>1</v>
      </c>
      <c r="X56" s="2" t="n">
        <v>0.0051</v>
      </c>
      <c r="Y56" s="1" t="s">
        <v>28</v>
      </c>
      <c r="Z56" s="1" t="n">
        <v>303204</v>
      </c>
      <c r="AA56" s="1" t="s">
        <v>29</v>
      </c>
    </row>
    <row r="57" customFormat="false" ht="11.25" hidden="false" customHeight="false" outlineLevel="0" collapsed="false">
      <c r="A57" s="1" t="s">
        <v>27</v>
      </c>
      <c r="B57" s="1" t="n">
        <v>1</v>
      </c>
      <c r="C57" s="1" t="n">
        <v>1054</v>
      </c>
      <c r="D57" s="2" t="n">
        <v>2140.76</v>
      </c>
      <c r="E57" s="3" t="n">
        <v>37044</v>
      </c>
      <c r="F57" s="4" t="n">
        <v>0.536956018518519</v>
      </c>
      <c r="G57" s="2" t="n">
        <v>383149.959</v>
      </c>
      <c r="H57" s="2" t="n">
        <v>7804938.805</v>
      </c>
      <c r="I57" s="5" t="n">
        <v>133.885308</v>
      </c>
      <c r="J57" s="5" t="n">
        <v>-19.846591</v>
      </c>
      <c r="K57" s="2" t="n">
        <v>318.406</v>
      </c>
      <c r="L57" s="2" t="n">
        <v>31.789</v>
      </c>
      <c r="M57" s="2" t="n">
        <f aca="false">K57-L57</f>
        <v>286.617</v>
      </c>
      <c r="N57" s="2" t="n">
        <v>0.015</v>
      </c>
      <c r="O57" s="2" t="n">
        <f aca="false">10*(978031.8*(1+(0.0053024*((SIN(RADIANS(J57)))^2))-(0.0000059*((SIN(RADIANS(2*J57)))^2))))</f>
        <v>9786271.86384151</v>
      </c>
      <c r="P57" s="2" t="n">
        <v>978560.225</v>
      </c>
      <c r="Q57" s="2" t="n">
        <f aca="false">10*P57</f>
        <v>9785602.25</v>
      </c>
      <c r="R57" s="1" t="n">
        <v>-99</v>
      </c>
      <c r="S57" s="2" t="n">
        <f aca="false">Q57-O57+(3.086*M57)</f>
        <v>214.886220490554</v>
      </c>
      <c r="T57" s="2" t="n">
        <f aca="false">Q57-O57+(3.086*M57-0.419*2.67*M57)</f>
        <v>-105.760815919446</v>
      </c>
      <c r="U57" s="2" t="n">
        <f aca="false">S57/10</f>
        <v>21.4886220490554</v>
      </c>
      <c r="V57" s="2" t="n">
        <f aca="false">T57/10</f>
        <v>-10.5760815919446</v>
      </c>
      <c r="W57" s="6" t="n">
        <v>1</v>
      </c>
      <c r="X57" s="2" t="n">
        <v>0.0051</v>
      </c>
      <c r="Y57" s="1" t="s">
        <v>28</v>
      </c>
      <c r="Z57" s="1" t="n">
        <v>303204</v>
      </c>
      <c r="AA57" s="1" t="s">
        <v>29</v>
      </c>
    </row>
    <row r="58" customFormat="false" ht="11.25" hidden="false" customHeight="false" outlineLevel="0" collapsed="false">
      <c r="A58" s="1" t="s">
        <v>27</v>
      </c>
      <c r="B58" s="1" t="n">
        <v>1</v>
      </c>
      <c r="C58" s="1" t="n">
        <v>1055</v>
      </c>
      <c r="D58" s="2" t="n">
        <v>2140.73</v>
      </c>
      <c r="E58" s="3" t="n">
        <v>37044</v>
      </c>
      <c r="F58" s="4" t="n">
        <v>0.539270833333333</v>
      </c>
      <c r="G58" s="2" t="n">
        <v>383978.01</v>
      </c>
      <c r="H58" s="2" t="n">
        <v>7805005.683</v>
      </c>
      <c r="I58" s="5" t="n">
        <v>133.893219</v>
      </c>
      <c r="J58" s="5" t="n">
        <v>-19.846036</v>
      </c>
      <c r="K58" s="2" t="n">
        <v>319.358</v>
      </c>
      <c r="L58" s="2" t="n">
        <v>31.815</v>
      </c>
      <c r="M58" s="2" t="n">
        <f aca="false">K58-L58</f>
        <v>287.543</v>
      </c>
      <c r="N58" s="2" t="n">
        <v>0.012</v>
      </c>
      <c r="O58" s="2" t="n">
        <f aca="false">10*(978031.8*(1+(0.0053024*((SIN(RADIANS(J58)))^2))-(0.0000059*((SIN(RADIANS(2*J58)))^2))))</f>
        <v>9786271.54411284</v>
      </c>
      <c r="P58" s="2" t="n">
        <v>978560.195</v>
      </c>
      <c r="Q58" s="2" t="n">
        <f aca="false">10*P58</f>
        <v>9785601.95</v>
      </c>
      <c r="R58" s="1" t="n">
        <v>-99</v>
      </c>
      <c r="S58" s="2" t="n">
        <f aca="false">Q58-O58+(3.086*M58)</f>
        <v>217.763585162313</v>
      </c>
      <c r="T58" s="2" t="n">
        <f aca="false">Q58-O58+(3.086*M58-0.419*2.67*M58)</f>
        <v>-103.919395227687</v>
      </c>
      <c r="U58" s="2" t="n">
        <f aca="false">S58/10</f>
        <v>21.7763585162313</v>
      </c>
      <c r="V58" s="2" t="n">
        <f aca="false">T58/10</f>
        <v>-10.3919395227687</v>
      </c>
      <c r="W58" s="6" t="n">
        <v>1</v>
      </c>
      <c r="X58" s="2" t="n">
        <v>0.0051</v>
      </c>
      <c r="Y58" s="1" t="s">
        <v>28</v>
      </c>
      <c r="Z58" s="1" t="n">
        <v>303204</v>
      </c>
      <c r="AA58" s="1" t="s">
        <v>29</v>
      </c>
    </row>
    <row r="59" customFormat="false" ht="11.25" hidden="false" customHeight="false" outlineLevel="0" collapsed="false">
      <c r="A59" s="1" t="s">
        <v>27</v>
      </c>
      <c r="B59" s="1" t="n">
        <v>1</v>
      </c>
      <c r="C59" s="1" t="n">
        <v>1056</v>
      </c>
      <c r="D59" s="2" t="n">
        <v>2139.54</v>
      </c>
      <c r="E59" s="3" t="n">
        <v>37044</v>
      </c>
      <c r="F59" s="4" t="n">
        <v>0.541643518518519</v>
      </c>
      <c r="G59" s="2" t="n">
        <v>384932.204</v>
      </c>
      <c r="H59" s="2" t="n">
        <v>7804952.371</v>
      </c>
      <c r="I59" s="5" t="n">
        <v>133.902327</v>
      </c>
      <c r="J59" s="5" t="n">
        <v>-19.846574</v>
      </c>
      <c r="K59" s="2" t="n">
        <v>321.355</v>
      </c>
      <c r="L59" s="2" t="n">
        <v>31.84</v>
      </c>
      <c r="M59" s="2" t="n">
        <f aca="false">K59-L59</f>
        <v>289.515</v>
      </c>
      <c r="N59" s="2" t="n">
        <v>0.01</v>
      </c>
      <c r="O59" s="2" t="n">
        <f aca="false">10*(978031.8*(1+(0.0053024*((SIN(RADIANS(J59)))^2))-(0.0000059*((SIN(RADIANS(2*J59)))^2))))</f>
        <v>9786271.85404791</v>
      </c>
      <c r="P59" s="2" t="n">
        <v>978559.005</v>
      </c>
      <c r="Q59" s="2" t="n">
        <f aca="false">10*P59</f>
        <v>9785590.05</v>
      </c>
      <c r="R59" s="1" t="n">
        <v>-99</v>
      </c>
      <c r="S59" s="2" t="n">
        <f aca="false">Q59-O59+(3.086*M59)</f>
        <v>211.639242093229</v>
      </c>
      <c r="T59" s="2" t="n">
        <f aca="false">Q59-O59+(3.086*M59-0.419*2.67*M59)</f>
        <v>-112.249873856771</v>
      </c>
      <c r="U59" s="2" t="n">
        <f aca="false">S59/10</f>
        <v>21.1639242093229</v>
      </c>
      <c r="V59" s="2" t="n">
        <f aca="false">T59/10</f>
        <v>-11.2249873856771</v>
      </c>
      <c r="W59" s="6" t="n">
        <v>1</v>
      </c>
      <c r="X59" s="2" t="n">
        <v>0.0051</v>
      </c>
      <c r="Y59" s="1" t="s">
        <v>28</v>
      </c>
      <c r="Z59" s="1" t="n">
        <v>303204</v>
      </c>
      <c r="AA59" s="1" t="s">
        <v>29</v>
      </c>
    </row>
    <row r="60" customFormat="false" ht="11.25" hidden="false" customHeight="false" outlineLevel="0" collapsed="false">
      <c r="A60" s="1" t="s">
        <v>27</v>
      </c>
      <c r="B60" s="1" t="n">
        <v>1</v>
      </c>
      <c r="C60" s="1" t="n">
        <v>1057</v>
      </c>
      <c r="D60" s="2" t="n">
        <v>2141.19</v>
      </c>
      <c r="E60" s="3" t="n">
        <v>37044</v>
      </c>
      <c r="F60" s="4" t="n">
        <v>0.54412037037037</v>
      </c>
      <c r="G60" s="2" t="n">
        <v>384984.217</v>
      </c>
      <c r="H60" s="2" t="n">
        <v>7806069.569</v>
      </c>
      <c r="I60" s="5" t="n">
        <v>133.902893</v>
      </c>
      <c r="J60" s="5" t="n">
        <v>-19.836483</v>
      </c>
      <c r="K60" s="2" t="n">
        <v>326.113</v>
      </c>
      <c r="L60" s="2" t="n">
        <v>31.876</v>
      </c>
      <c r="M60" s="2" t="n">
        <f aca="false">K60-L60</f>
        <v>294.237</v>
      </c>
      <c r="N60" s="2" t="n">
        <v>0.007</v>
      </c>
      <c r="O60" s="2" t="n">
        <f aca="false">10*(978031.8*(1+(0.0053024*((SIN(RADIANS(J60)))^2))-(0.0000059*((SIN(RADIANS(2*J60)))^2))))</f>
        <v>9786266.04191971</v>
      </c>
      <c r="P60" s="2" t="n">
        <v>978560.655</v>
      </c>
      <c r="Q60" s="2" t="n">
        <f aca="false">10*P60</f>
        <v>9785606.55</v>
      </c>
      <c r="R60" s="1" t="n">
        <v>-99</v>
      </c>
      <c r="S60" s="2" t="n">
        <f aca="false">Q60-O60+(3.086*M60)</f>
        <v>248.523462290631</v>
      </c>
      <c r="T60" s="2" t="n">
        <f aca="false">Q60-O60+(3.086*M60-0.419*2.67*M60)</f>
        <v>-80.6482967193695</v>
      </c>
      <c r="U60" s="2" t="n">
        <f aca="false">S60/10</f>
        <v>24.8523462290631</v>
      </c>
      <c r="V60" s="2" t="n">
        <f aca="false">T60/10</f>
        <v>-8.06482967193695</v>
      </c>
      <c r="W60" s="6" t="n">
        <v>1</v>
      </c>
      <c r="X60" s="2" t="n">
        <v>0.0051</v>
      </c>
      <c r="Y60" s="1" t="s">
        <v>28</v>
      </c>
      <c r="Z60" s="1" t="n">
        <v>303204</v>
      </c>
      <c r="AA60" s="1" t="s">
        <v>29</v>
      </c>
    </row>
    <row r="61" customFormat="false" ht="11.25" hidden="false" customHeight="false" outlineLevel="0" collapsed="false">
      <c r="A61" s="1" t="s">
        <v>27</v>
      </c>
      <c r="B61" s="1" t="n">
        <v>1</v>
      </c>
      <c r="C61" s="1" t="n">
        <v>1058</v>
      </c>
      <c r="D61" s="2" t="n">
        <v>2141.79</v>
      </c>
      <c r="E61" s="3" t="n">
        <v>37044</v>
      </c>
      <c r="F61" s="4" t="n">
        <v>0.547002314814815</v>
      </c>
      <c r="G61" s="2" t="n">
        <v>385070.162</v>
      </c>
      <c r="H61" s="2" t="n">
        <v>7807043.546</v>
      </c>
      <c r="I61" s="5" t="n">
        <v>133.903774</v>
      </c>
      <c r="J61" s="5" t="n">
        <v>-19.827688</v>
      </c>
      <c r="K61" s="2" t="n">
        <v>330.405</v>
      </c>
      <c r="L61" s="2" t="n">
        <v>31.909</v>
      </c>
      <c r="M61" s="2" t="n">
        <f aca="false">K61-L61</f>
        <v>298.496</v>
      </c>
      <c r="N61" s="2" t="n">
        <v>0.004</v>
      </c>
      <c r="O61" s="2" t="n">
        <f aca="false">10*(978031.8*(1+(0.0053024*((SIN(RADIANS(J61)))^2))-(0.0000059*((SIN(RADIANS(2*J61)))^2))))</f>
        <v>9786260.97826802</v>
      </c>
      <c r="P61" s="2" t="n">
        <v>978561.255</v>
      </c>
      <c r="Q61" s="2" t="n">
        <f aca="false">10*P61</f>
        <v>9785612.55</v>
      </c>
      <c r="R61" s="1" t="n">
        <v>-99</v>
      </c>
      <c r="S61" s="2" t="n">
        <f aca="false">Q61-O61+(3.086*M61)</f>
        <v>272.730387977165</v>
      </c>
      <c r="T61" s="2" t="n">
        <f aca="false">Q61-O61+(3.086*M61-0.419*2.67*M61)</f>
        <v>-61.2060421028352</v>
      </c>
      <c r="U61" s="2" t="n">
        <f aca="false">S61/10</f>
        <v>27.2730387977165</v>
      </c>
      <c r="V61" s="2" t="n">
        <f aca="false">T61/10</f>
        <v>-6.12060421028352</v>
      </c>
      <c r="W61" s="6" t="n">
        <v>1</v>
      </c>
      <c r="X61" s="2" t="n">
        <v>0.0051</v>
      </c>
      <c r="Y61" s="1" t="s">
        <v>28</v>
      </c>
      <c r="Z61" s="1" t="n">
        <v>303204</v>
      </c>
      <c r="AA61" s="1" t="s">
        <v>29</v>
      </c>
    </row>
    <row r="62" customFormat="false" ht="11.25" hidden="false" customHeight="false" outlineLevel="0" collapsed="false">
      <c r="A62" s="1" t="s">
        <v>27</v>
      </c>
      <c r="B62" s="1" t="n">
        <v>1</v>
      </c>
      <c r="C62" s="1" t="n">
        <v>1059</v>
      </c>
      <c r="D62" s="2" t="n">
        <v>2143.24</v>
      </c>
      <c r="E62" s="3" t="n">
        <v>37044</v>
      </c>
      <c r="F62" s="4" t="n">
        <v>0.5490625</v>
      </c>
      <c r="G62" s="2" t="n">
        <v>384909.714</v>
      </c>
      <c r="H62" s="2" t="n">
        <v>7808057.426</v>
      </c>
      <c r="I62" s="5" t="n">
        <v>133.902305</v>
      </c>
      <c r="J62" s="5" t="n">
        <v>-19.818518</v>
      </c>
      <c r="K62" s="2" t="n">
        <v>330.869</v>
      </c>
      <c r="L62" s="2" t="n">
        <v>31.936</v>
      </c>
      <c r="M62" s="2" t="n">
        <f aca="false">K62-L62</f>
        <v>298.933</v>
      </c>
      <c r="N62" s="2" t="n">
        <v>0.002</v>
      </c>
      <c r="O62" s="2" t="n">
        <f aca="false">10*(978031.8*(1+(0.0053024*((SIN(RADIANS(J62)))^2))-(0.0000059*((SIN(RADIANS(2*J62)))^2))))</f>
        <v>9786255.7007145</v>
      </c>
      <c r="P62" s="2" t="n">
        <v>978562.695</v>
      </c>
      <c r="Q62" s="2" t="n">
        <f aca="false">10*P62</f>
        <v>9785626.95</v>
      </c>
      <c r="R62" s="1" t="n">
        <v>-99</v>
      </c>
      <c r="S62" s="2" t="n">
        <f aca="false">Q62-O62+(3.086*M62)</f>
        <v>293.756523496772</v>
      </c>
      <c r="T62" s="2" t="n">
        <f aca="false">Q62-O62+(3.086*M62-0.419*2.67*M62)</f>
        <v>-40.6687915932287</v>
      </c>
      <c r="U62" s="2" t="n">
        <f aca="false">S62/10</f>
        <v>29.3756523496771</v>
      </c>
      <c r="V62" s="2" t="n">
        <f aca="false">T62/10</f>
        <v>-4.06687915932287</v>
      </c>
      <c r="W62" s="6" t="n">
        <v>1</v>
      </c>
      <c r="X62" s="2" t="n">
        <v>0.0051</v>
      </c>
      <c r="Y62" s="1" t="s">
        <v>28</v>
      </c>
      <c r="Z62" s="1" t="n">
        <v>303204</v>
      </c>
      <c r="AA62" s="1" t="s">
        <v>29</v>
      </c>
    </row>
    <row r="63" customFormat="false" ht="11.25" hidden="false" customHeight="false" outlineLevel="0" collapsed="false">
      <c r="A63" s="1" t="s">
        <v>27</v>
      </c>
      <c r="B63" s="1" t="n">
        <v>1</v>
      </c>
      <c r="C63" s="1" t="n">
        <v>1060</v>
      </c>
      <c r="D63" s="2" t="n">
        <v>2141.6</v>
      </c>
      <c r="E63" s="3" t="n">
        <v>37044</v>
      </c>
      <c r="F63" s="4" t="n">
        <v>0.551157407407407</v>
      </c>
      <c r="G63" s="2" t="n">
        <v>386037.287</v>
      </c>
      <c r="H63" s="2" t="n">
        <v>7807991.668</v>
      </c>
      <c r="I63" s="5" t="n">
        <v>133.913066</v>
      </c>
      <c r="J63" s="5" t="n">
        <v>-19.819178</v>
      </c>
      <c r="K63" s="2" t="n">
        <v>336.295</v>
      </c>
      <c r="L63" s="2" t="n">
        <v>31.964</v>
      </c>
      <c r="M63" s="2" t="n">
        <f aca="false">K63-L63</f>
        <v>304.331</v>
      </c>
      <c r="N63" s="2" t="n">
        <v>-0.001</v>
      </c>
      <c r="O63" s="2" t="n">
        <f aca="false">10*(978031.8*(1+(0.0053024*((SIN(RADIANS(J63)))^2))-(0.0000059*((SIN(RADIANS(2*J63)))^2))))</f>
        <v>9786256.08049199</v>
      </c>
      <c r="P63" s="2" t="n">
        <v>978561.055</v>
      </c>
      <c r="Q63" s="2" t="n">
        <f aca="false">10*P63</f>
        <v>9785610.55</v>
      </c>
      <c r="R63" s="1" t="n">
        <v>-99</v>
      </c>
      <c r="S63" s="2" t="n">
        <f aca="false">Q63-O63+(3.086*M63)</f>
        <v>293.634974014619</v>
      </c>
      <c r="T63" s="2" t="n">
        <f aca="false">Q63-O63+(3.086*M63-0.419*2.67*M63)</f>
        <v>-46.8292456153806</v>
      </c>
      <c r="U63" s="2" t="n">
        <f aca="false">S63/10</f>
        <v>29.3634974014619</v>
      </c>
      <c r="V63" s="2" t="n">
        <f aca="false">T63/10</f>
        <v>-4.68292456153806</v>
      </c>
      <c r="W63" s="6" t="n">
        <v>1</v>
      </c>
      <c r="X63" s="2" t="n">
        <v>0.0051</v>
      </c>
      <c r="Y63" s="1" t="s">
        <v>28</v>
      </c>
      <c r="Z63" s="1" t="n">
        <v>303204</v>
      </c>
      <c r="AA63" s="1" t="s">
        <v>29</v>
      </c>
    </row>
    <row r="64" customFormat="false" ht="11.25" hidden="false" customHeight="false" outlineLevel="0" collapsed="false">
      <c r="A64" s="1" t="s">
        <v>27</v>
      </c>
      <c r="B64" s="1" t="n">
        <v>1</v>
      </c>
      <c r="C64" s="1" t="n">
        <v>1061</v>
      </c>
      <c r="D64" s="2" t="n">
        <v>2140.08</v>
      </c>
      <c r="E64" s="3" t="n">
        <v>37044</v>
      </c>
      <c r="F64" s="4" t="n">
        <v>0.553078703703704</v>
      </c>
      <c r="G64" s="2" t="n">
        <v>387015.81</v>
      </c>
      <c r="H64" s="2" t="n">
        <v>7807973.476</v>
      </c>
      <c r="I64" s="5" t="n">
        <v>133.922407</v>
      </c>
      <c r="J64" s="5" t="n">
        <v>-19.819399</v>
      </c>
      <c r="K64" s="2" t="n">
        <v>339.237</v>
      </c>
      <c r="L64" s="2" t="n">
        <v>31.987</v>
      </c>
      <c r="M64" s="2" t="n">
        <f aca="false">K64-L64</f>
        <v>307.25</v>
      </c>
      <c r="N64" s="2" t="n">
        <v>-0.003</v>
      </c>
      <c r="O64" s="2" t="n">
        <f aca="false">10*(978031.8*(1+(0.0053024*((SIN(RADIANS(J64)))^2))-(0.0000059*((SIN(RADIANS(2*J64)))^2))))</f>
        <v>9786256.20766226</v>
      </c>
      <c r="P64" s="2" t="n">
        <v>978559.535</v>
      </c>
      <c r="Q64" s="2" t="n">
        <f aca="false">10*P64</f>
        <v>9785595.35</v>
      </c>
      <c r="R64" s="1" t="n">
        <v>-99</v>
      </c>
      <c r="S64" s="2" t="n">
        <f aca="false">Q64-O64+(3.086*M64)</f>
        <v>287.315837735742</v>
      </c>
      <c r="T64" s="2" t="n">
        <f aca="false">Q64-O64+(3.086*M64-0.419*2.67*M64)</f>
        <v>-56.4139547642576</v>
      </c>
      <c r="U64" s="2" t="n">
        <f aca="false">S64/10</f>
        <v>28.7315837735742</v>
      </c>
      <c r="V64" s="2" t="n">
        <f aca="false">T64/10</f>
        <v>-5.64139547642576</v>
      </c>
      <c r="W64" s="6" t="n">
        <v>1</v>
      </c>
      <c r="X64" s="2" t="n">
        <v>0.0051</v>
      </c>
      <c r="Y64" s="1" t="s">
        <v>28</v>
      </c>
      <c r="Z64" s="1" t="n">
        <v>303204</v>
      </c>
      <c r="AA64" s="1" t="s">
        <v>29</v>
      </c>
    </row>
    <row r="65" customFormat="false" ht="11.25" hidden="false" customHeight="false" outlineLevel="0" collapsed="false">
      <c r="A65" s="1" t="s">
        <v>27</v>
      </c>
      <c r="B65" s="1" t="n">
        <v>1</v>
      </c>
      <c r="C65" s="1" t="n">
        <v>1062</v>
      </c>
      <c r="D65" s="2" t="n">
        <v>2141.44</v>
      </c>
      <c r="E65" s="3" t="n">
        <v>37044</v>
      </c>
      <c r="F65" s="4" t="n">
        <v>0.555185185185185</v>
      </c>
      <c r="G65" s="2" t="n">
        <v>386926.91</v>
      </c>
      <c r="H65" s="2" t="n">
        <v>7809052.571</v>
      </c>
      <c r="I65" s="5" t="n">
        <v>133.921624</v>
      </c>
      <c r="J65" s="5" t="n">
        <v>-19.809644</v>
      </c>
      <c r="K65" s="2" t="n">
        <v>340.318</v>
      </c>
      <c r="L65" s="2" t="n">
        <v>32.016</v>
      </c>
      <c r="M65" s="2" t="n">
        <f aca="false">K65-L65</f>
        <v>308.302</v>
      </c>
      <c r="N65" s="2" t="n">
        <v>-0.005</v>
      </c>
      <c r="O65" s="2" t="n">
        <f aca="false">10*(978031.8*(1+(0.0053024*((SIN(RADIANS(J65)))^2))-(0.0000059*((SIN(RADIANS(2*J65)))^2))))</f>
        <v>9786250.5954619</v>
      </c>
      <c r="P65" s="2" t="n">
        <v>978560.895</v>
      </c>
      <c r="Q65" s="2" t="n">
        <f aca="false">10*P65</f>
        <v>9785608.95</v>
      </c>
      <c r="R65" s="1" t="n">
        <v>-99</v>
      </c>
      <c r="S65" s="2" t="n">
        <f aca="false">Q65-O65+(3.086*M65)</f>
        <v>309.774510097977</v>
      </c>
      <c r="T65" s="2" t="n">
        <f aca="false">Q65-O65+(3.086*M65-0.419*2.67*M65)</f>
        <v>-35.1321863620226</v>
      </c>
      <c r="U65" s="2" t="n">
        <f aca="false">S65/10</f>
        <v>30.9774510097977</v>
      </c>
      <c r="V65" s="2" t="n">
        <f aca="false">T65/10</f>
        <v>-3.51321863620226</v>
      </c>
      <c r="W65" s="6" t="n">
        <v>1</v>
      </c>
      <c r="X65" s="2" t="n">
        <v>0.0051</v>
      </c>
      <c r="Y65" s="1" t="s">
        <v>28</v>
      </c>
      <c r="Z65" s="1" t="n">
        <v>303204</v>
      </c>
      <c r="AA65" s="1" t="s">
        <v>29</v>
      </c>
    </row>
    <row r="66" customFormat="false" ht="11.25" hidden="false" customHeight="false" outlineLevel="0" collapsed="false">
      <c r="A66" s="1" t="s">
        <v>27</v>
      </c>
      <c r="B66" s="1" t="n">
        <v>1</v>
      </c>
      <c r="C66" s="1" t="n">
        <v>1063</v>
      </c>
      <c r="D66" s="2" t="n">
        <v>2142.68</v>
      </c>
      <c r="E66" s="3" t="n">
        <v>37044</v>
      </c>
      <c r="F66" s="4" t="n">
        <v>0.5571875</v>
      </c>
      <c r="G66" s="2" t="n">
        <v>387011.111</v>
      </c>
      <c r="H66" s="2" t="n">
        <v>7810090.71</v>
      </c>
      <c r="I66" s="5" t="n">
        <v>133.922491</v>
      </c>
      <c r="J66" s="5" t="n">
        <v>-19.800269</v>
      </c>
      <c r="K66" s="2" t="n">
        <v>337.113</v>
      </c>
      <c r="L66" s="2" t="n">
        <v>32.046</v>
      </c>
      <c r="M66" s="2" t="n">
        <f aca="false">K66-L66</f>
        <v>305.067</v>
      </c>
      <c r="N66" s="2" t="n">
        <v>-0.007</v>
      </c>
      <c r="O66" s="2" t="n">
        <f aca="false">10*(978031.8*(1+(0.0053024*((SIN(RADIANS(J66)))^2))-(0.0000059*((SIN(RADIANS(2*J66)))^2))))</f>
        <v>9786245.20406133</v>
      </c>
      <c r="P66" s="2" t="n">
        <v>978562.125</v>
      </c>
      <c r="Q66" s="2" t="n">
        <f aca="false">10*P66</f>
        <v>9785621.25</v>
      </c>
      <c r="R66" s="1" t="n">
        <v>-99</v>
      </c>
      <c r="S66" s="2" t="n">
        <f aca="false">Q66-O66+(3.086*M66)</f>
        <v>317.482700672498</v>
      </c>
      <c r="T66" s="2" t="n">
        <f aca="false">Q66-O66+(3.086*M66-0.419*2.67*M66)</f>
        <v>-23.8049042375022</v>
      </c>
      <c r="U66" s="2" t="n">
        <f aca="false">S66/10</f>
        <v>31.7482700672498</v>
      </c>
      <c r="V66" s="2" t="n">
        <f aca="false">T66/10</f>
        <v>-2.38049042375022</v>
      </c>
      <c r="W66" s="6" t="n">
        <v>1</v>
      </c>
      <c r="X66" s="2" t="n">
        <v>0.0051</v>
      </c>
      <c r="Y66" s="1" t="s">
        <v>28</v>
      </c>
      <c r="Z66" s="1" t="n">
        <v>303204</v>
      </c>
      <c r="AA66" s="1" t="s">
        <v>29</v>
      </c>
    </row>
    <row r="67" customFormat="false" ht="11.25" hidden="false" customHeight="false" outlineLevel="0" collapsed="false">
      <c r="A67" s="1" t="s">
        <v>27</v>
      </c>
      <c r="B67" s="1" t="n">
        <v>1</v>
      </c>
      <c r="C67" s="1" t="n">
        <v>1064</v>
      </c>
      <c r="D67" s="2" t="n">
        <v>2141.96</v>
      </c>
      <c r="E67" s="3" t="n">
        <v>37044</v>
      </c>
      <c r="F67" s="4" t="n">
        <v>0.559398148148148</v>
      </c>
      <c r="G67" s="2" t="n">
        <v>387063.5</v>
      </c>
      <c r="H67" s="2" t="n">
        <v>7811043.202</v>
      </c>
      <c r="I67" s="5" t="n">
        <v>133.923049</v>
      </c>
      <c r="J67" s="5" t="n">
        <v>-19.791666</v>
      </c>
      <c r="K67" s="2" t="n">
        <v>333.811</v>
      </c>
      <c r="L67" s="2" t="n">
        <v>32.07</v>
      </c>
      <c r="M67" s="2" t="n">
        <f aca="false">K67-L67</f>
        <v>301.741</v>
      </c>
      <c r="N67" s="2" t="n">
        <v>-0.009</v>
      </c>
      <c r="O67" s="2" t="n">
        <f aca="false">10*(978031.8*(1+(0.0053024*((SIN(RADIANS(J67)))^2))-(0.0000059*((SIN(RADIANS(2*J67)))^2))))</f>
        <v>9786240.25850513</v>
      </c>
      <c r="P67" s="2" t="n">
        <v>978561.415</v>
      </c>
      <c r="Q67" s="2" t="n">
        <f aca="false">10*P67</f>
        <v>9785614.15</v>
      </c>
      <c r="R67" s="1" t="n">
        <v>-99</v>
      </c>
      <c r="S67" s="2" t="n">
        <f aca="false">Q67-O67+(3.086*M67)</f>
        <v>305.064220870186</v>
      </c>
      <c r="T67" s="2" t="n">
        <f aca="false">Q67-O67+(3.086*M67-0.419*2.67*M67)</f>
        <v>-32.5024880598143</v>
      </c>
      <c r="U67" s="2" t="n">
        <f aca="false">S67/10</f>
        <v>30.5064220870186</v>
      </c>
      <c r="V67" s="2" t="n">
        <f aca="false">T67/10</f>
        <v>-3.25024880598143</v>
      </c>
      <c r="W67" s="6" t="n">
        <v>1</v>
      </c>
      <c r="X67" s="2" t="n">
        <v>0.0051</v>
      </c>
      <c r="Y67" s="1" t="s">
        <v>28</v>
      </c>
      <c r="Z67" s="1" t="n">
        <v>303204</v>
      </c>
      <c r="AA67" s="1" t="s">
        <v>29</v>
      </c>
    </row>
    <row r="68" customFormat="false" ht="11.25" hidden="false" customHeight="false" outlineLevel="0" collapsed="false">
      <c r="A68" s="1" t="s">
        <v>27</v>
      </c>
      <c r="B68" s="1" t="n">
        <v>1</v>
      </c>
      <c r="C68" s="1" t="n">
        <v>1065</v>
      </c>
      <c r="D68" s="2" t="n">
        <v>2140.57</v>
      </c>
      <c r="E68" s="3" t="n">
        <v>37044</v>
      </c>
      <c r="F68" s="4" t="n">
        <v>0.561400462962963</v>
      </c>
      <c r="G68" s="2" t="n">
        <v>386932.25</v>
      </c>
      <c r="H68" s="2" t="n">
        <v>7811994.412</v>
      </c>
      <c r="I68" s="5" t="n">
        <v>133.921854</v>
      </c>
      <c r="J68" s="5" t="n">
        <v>-19.783064</v>
      </c>
      <c r="K68" s="2" t="n">
        <v>329.021</v>
      </c>
      <c r="L68" s="2" t="n">
        <v>32.087</v>
      </c>
      <c r="M68" s="2" t="n">
        <f aca="false">K68-L68</f>
        <v>296.934</v>
      </c>
      <c r="N68" s="2" t="n">
        <v>-0.011</v>
      </c>
      <c r="O68" s="2" t="n">
        <f aca="false">10*(978031.8*(1+(0.0053024*((SIN(RADIANS(J68)))^2))-(0.0000059*((SIN(RADIANS(2*J68)))^2))))</f>
        <v>9786235.31532369</v>
      </c>
      <c r="P68" s="2" t="n">
        <v>978560.015</v>
      </c>
      <c r="Q68" s="2" t="n">
        <f aca="false">10*P68</f>
        <v>9785600.15</v>
      </c>
      <c r="R68" s="1" t="n">
        <v>-99</v>
      </c>
      <c r="S68" s="2" t="n">
        <f aca="false">Q68-O68+(3.086*M68)</f>
        <v>281.17300031042</v>
      </c>
      <c r="T68" s="2" t="n">
        <f aca="false">Q68-O68+(3.086*M68-0.419*2.67*M68)</f>
        <v>-51.0159735095799</v>
      </c>
      <c r="U68" s="2" t="n">
        <f aca="false">S68/10</f>
        <v>28.117300031042</v>
      </c>
      <c r="V68" s="2" t="n">
        <f aca="false">T68/10</f>
        <v>-5.10159735095799</v>
      </c>
      <c r="W68" s="6" t="n">
        <v>1</v>
      </c>
      <c r="X68" s="2" t="n">
        <v>0.0051</v>
      </c>
      <c r="Y68" s="1" t="s">
        <v>28</v>
      </c>
      <c r="Z68" s="1" t="n">
        <v>303204</v>
      </c>
      <c r="AA68" s="1" t="s">
        <v>29</v>
      </c>
    </row>
    <row r="69" customFormat="false" ht="11.25" hidden="false" customHeight="false" outlineLevel="0" collapsed="false">
      <c r="A69" s="1" t="s">
        <v>27</v>
      </c>
      <c r="B69" s="1" t="n">
        <v>1</v>
      </c>
      <c r="C69" s="1" t="n">
        <v>1066</v>
      </c>
      <c r="D69" s="2" t="n">
        <v>2137.11</v>
      </c>
      <c r="E69" s="3" t="n">
        <v>37044</v>
      </c>
      <c r="F69" s="4" t="n">
        <v>0.563668981481482</v>
      </c>
      <c r="G69" s="2" t="n">
        <v>387027.702</v>
      </c>
      <c r="H69" s="2" t="n">
        <v>7812997.313</v>
      </c>
      <c r="I69" s="5" t="n">
        <v>133.922826</v>
      </c>
      <c r="J69" s="5" t="n">
        <v>-19.774008</v>
      </c>
      <c r="K69" s="2" t="n">
        <v>328.924</v>
      </c>
      <c r="L69" s="2" t="n">
        <v>32.11</v>
      </c>
      <c r="M69" s="2" t="n">
        <f aca="false">K69-L69</f>
        <v>296.814</v>
      </c>
      <c r="N69" s="2" t="n">
        <v>-0.014</v>
      </c>
      <c r="O69" s="2" t="n">
        <f aca="false">10*(978031.8*(1+(0.0053024*((SIN(RADIANS(J69)))^2))-(0.0000059*((SIN(RADIANS(2*J69)))^2))))</f>
        <v>9786230.11319419</v>
      </c>
      <c r="P69" s="2" t="n">
        <v>978556.555</v>
      </c>
      <c r="Q69" s="2" t="n">
        <f aca="false">10*P69</f>
        <v>9785565.55</v>
      </c>
      <c r="R69" s="1" t="n">
        <v>-99</v>
      </c>
      <c r="S69" s="2" t="n">
        <f aca="false">Q69-O69+(3.086*M69)</f>
        <v>251.404809808917</v>
      </c>
      <c r="T69" s="2" t="n">
        <f aca="false">Q69-O69+(3.086*M69-0.419*2.67*M69)</f>
        <v>-80.6499164110835</v>
      </c>
      <c r="U69" s="2" t="n">
        <f aca="false">S69/10</f>
        <v>25.1404809808917</v>
      </c>
      <c r="V69" s="2" t="n">
        <f aca="false">T69/10</f>
        <v>-8.06499164110835</v>
      </c>
      <c r="W69" s="6" t="n">
        <v>1</v>
      </c>
      <c r="X69" s="2" t="n">
        <v>0.0051</v>
      </c>
      <c r="Y69" s="1" t="s">
        <v>28</v>
      </c>
      <c r="Z69" s="1" t="n">
        <v>303204</v>
      </c>
      <c r="AA69" s="1" t="s">
        <v>29</v>
      </c>
    </row>
    <row r="70" customFormat="false" ht="11.25" hidden="false" customHeight="false" outlineLevel="0" collapsed="false">
      <c r="A70" s="1" t="s">
        <v>27</v>
      </c>
      <c r="B70" s="1" t="n">
        <v>1</v>
      </c>
      <c r="C70" s="1" t="n">
        <v>1067</v>
      </c>
      <c r="D70" s="2" t="n">
        <v>2132.8</v>
      </c>
      <c r="E70" s="3" t="n">
        <v>37044</v>
      </c>
      <c r="F70" s="4" t="n">
        <v>0.56630787037037</v>
      </c>
      <c r="G70" s="2" t="n">
        <v>386987.617</v>
      </c>
      <c r="H70" s="2" t="n">
        <v>7813962.163</v>
      </c>
      <c r="I70" s="5" t="n">
        <v>133.922502</v>
      </c>
      <c r="J70" s="5" t="n">
        <v>-19.765288</v>
      </c>
      <c r="K70" s="2" t="n">
        <v>328.958</v>
      </c>
      <c r="L70" s="2" t="n">
        <v>32.128</v>
      </c>
      <c r="M70" s="2" t="n">
        <f aca="false">K70-L70</f>
        <v>296.83</v>
      </c>
      <c r="N70" s="2" t="n">
        <v>-0.016</v>
      </c>
      <c r="O70" s="2" t="n">
        <f aca="false">10*(978031.8*(1+(0.0053024*((SIN(RADIANS(J70)))^2))-(0.0000059*((SIN(RADIANS(2*J70)))^2))))</f>
        <v>9786225.10596265</v>
      </c>
      <c r="P70" s="2" t="n">
        <v>978552.235</v>
      </c>
      <c r="Q70" s="2" t="n">
        <f aca="false">10*P70</f>
        <v>9785522.35</v>
      </c>
      <c r="R70" s="1" t="n">
        <v>-99</v>
      </c>
      <c r="S70" s="2" t="n">
        <f aca="false">Q70-O70+(3.086*M70)</f>
        <v>213.26141735064</v>
      </c>
      <c r="T70" s="2" t="n">
        <f aca="false">Q70-O70+(3.086*M70-0.419*2.67*M70)</f>
        <v>-118.81120854936</v>
      </c>
      <c r="U70" s="2" t="n">
        <f aca="false">S70/10</f>
        <v>21.326141735064</v>
      </c>
      <c r="V70" s="2" t="n">
        <f aca="false">T70/10</f>
        <v>-11.881120854936</v>
      </c>
      <c r="W70" s="6" t="n">
        <v>1</v>
      </c>
      <c r="X70" s="2" t="n">
        <v>0.0051</v>
      </c>
      <c r="Y70" s="1" t="s">
        <v>28</v>
      </c>
      <c r="Z70" s="1" t="n">
        <v>303204</v>
      </c>
      <c r="AA70" s="1" t="s">
        <v>29</v>
      </c>
    </row>
    <row r="71" customFormat="false" ht="11.25" hidden="false" customHeight="false" outlineLevel="0" collapsed="false">
      <c r="A71" s="1" t="s">
        <v>27</v>
      </c>
      <c r="B71" s="1" t="n">
        <v>1</v>
      </c>
      <c r="C71" s="1" t="n">
        <v>1068</v>
      </c>
      <c r="D71" s="2" t="n">
        <v>2129.13</v>
      </c>
      <c r="E71" s="3" t="n">
        <v>37044</v>
      </c>
      <c r="F71" s="4" t="n">
        <v>0.56837962962963</v>
      </c>
      <c r="G71" s="2" t="n">
        <v>386966.724</v>
      </c>
      <c r="H71" s="2" t="n">
        <v>7815039.692</v>
      </c>
      <c r="I71" s="5" t="n">
        <v>133.922368</v>
      </c>
      <c r="J71" s="5" t="n">
        <v>-19.755551</v>
      </c>
      <c r="K71" s="2" t="n">
        <v>328.27</v>
      </c>
      <c r="L71" s="2" t="n">
        <v>32.149</v>
      </c>
      <c r="M71" s="2" t="n">
        <f aca="false">K71-L71</f>
        <v>296.121</v>
      </c>
      <c r="N71" s="2" t="n">
        <v>-0.019</v>
      </c>
      <c r="O71" s="2" t="n">
        <f aca="false">10*(978031.8*(1+(0.0053024*((SIN(RADIANS(J71)))^2))-(0.0000059*((SIN(RADIANS(2*J71)))^2))))</f>
        <v>9786219.51693281</v>
      </c>
      <c r="P71" s="2" t="n">
        <v>978548.565</v>
      </c>
      <c r="Q71" s="2" t="n">
        <f aca="false">10*P71</f>
        <v>9785485.65</v>
      </c>
      <c r="R71" s="1" t="n">
        <v>-99</v>
      </c>
      <c r="S71" s="2" t="n">
        <f aca="false">Q71-O71+(3.086*M71)</f>
        <v>179.96247319251</v>
      </c>
      <c r="T71" s="2" t="n">
        <f aca="false">Q71-O71+(3.086*M71-0.419*2.67*M71)</f>
        <v>-151.31697313749</v>
      </c>
      <c r="U71" s="2" t="n">
        <f aca="false">S71/10</f>
        <v>17.996247319251</v>
      </c>
      <c r="V71" s="2" t="n">
        <f aca="false">T71/10</f>
        <v>-15.131697313749</v>
      </c>
      <c r="W71" s="6" t="n">
        <v>1</v>
      </c>
      <c r="X71" s="2" t="n">
        <v>0.0051</v>
      </c>
      <c r="Y71" s="1" t="s">
        <v>28</v>
      </c>
      <c r="Z71" s="1" t="n">
        <v>303204</v>
      </c>
      <c r="AA71" s="1" t="s">
        <v>29</v>
      </c>
    </row>
    <row r="72" customFormat="false" ht="11.25" hidden="false" customHeight="false" outlineLevel="0" collapsed="false">
      <c r="A72" s="1" t="s">
        <v>27</v>
      </c>
      <c r="B72" s="1" t="n">
        <v>1</v>
      </c>
      <c r="C72" s="1" t="n">
        <v>1069</v>
      </c>
      <c r="D72" s="2" t="n">
        <v>2126.34</v>
      </c>
      <c r="E72" s="3" t="n">
        <v>37044</v>
      </c>
      <c r="F72" s="4" t="n">
        <v>0.57025462962963</v>
      </c>
      <c r="G72" s="2" t="n">
        <v>387000.651</v>
      </c>
      <c r="H72" s="2" t="n">
        <v>7816016.189</v>
      </c>
      <c r="I72" s="5" t="n">
        <v>133.922751</v>
      </c>
      <c r="J72" s="5" t="n">
        <v>-19.74673</v>
      </c>
      <c r="K72" s="2" t="n">
        <v>328.165</v>
      </c>
      <c r="L72" s="2" t="n">
        <v>32.168</v>
      </c>
      <c r="M72" s="2" t="n">
        <f aca="false">K72-L72</f>
        <v>295.997</v>
      </c>
      <c r="N72" s="2" t="n">
        <v>-0.02</v>
      </c>
      <c r="O72" s="2" t="n">
        <f aca="false">10*(978031.8*(1+(0.0053024*((SIN(RADIANS(J72)))^2))-(0.0000059*((SIN(RADIANS(2*J72)))^2))))</f>
        <v>9786214.4556791</v>
      </c>
      <c r="P72" s="2" t="n">
        <v>978545.775</v>
      </c>
      <c r="Q72" s="2" t="n">
        <f aca="false">10*P72</f>
        <v>9785457.75</v>
      </c>
      <c r="R72" s="1" t="n">
        <v>-99</v>
      </c>
      <c r="S72" s="2" t="n">
        <f aca="false">Q72-O72+(3.086*M72)</f>
        <v>156.741062901856</v>
      </c>
      <c r="T72" s="2" t="n">
        <f aca="false">Q72-O72+(3.086*M72-0.419*2.67*M72)</f>
        <v>-174.399660908144</v>
      </c>
      <c r="U72" s="2" t="n">
        <f aca="false">S72/10</f>
        <v>15.6741062901856</v>
      </c>
      <c r="V72" s="2" t="n">
        <f aca="false">T72/10</f>
        <v>-17.4399660908144</v>
      </c>
      <c r="W72" s="6" t="n">
        <v>1</v>
      </c>
      <c r="X72" s="2" t="n">
        <v>0.0051</v>
      </c>
      <c r="Y72" s="1" t="s">
        <v>28</v>
      </c>
      <c r="Z72" s="1" t="n">
        <v>303204</v>
      </c>
      <c r="AA72" s="1" t="s">
        <v>29</v>
      </c>
    </row>
    <row r="73" customFormat="false" ht="11.25" hidden="false" customHeight="false" outlineLevel="0" collapsed="false">
      <c r="A73" s="1" t="s">
        <v>27</v>
      </c>
      <c r="B73" s="1" t="n">
        <v>1</v>
      </c>
      <c r="C73" s="1" t="n">
        <v>1070</v>
      </c>
      <c r="D73" s="2" t="n">
        <v>2123.82</v>
      </c>
      <c r="E73" s="3" t="n">
        <v>37044</v>
      </c>
      <c r="F73" s="4" t="n">
        <v>0.572256944444444</v>
      </c>
      <c r="G73" s="2" t="n">
        <v>387003.875</v>
      </c>
      <c r="H73" s="2" t="n">
        <v>7817026.467</v>
      </c>
      <c r="I73" s="5" t="n">
        <v>133.922843</v>
      </c>
      <c r="J73" s="5" t="n">
        <v>-19.737602</v>
      </c>
      <c r="K73" s="2" t="n">
        <v>328.268</v>
      </c>
      <c r="L73" s="2" t="n">
        <v>32.188</v>
      </c>
      <c r="M73" s="2" t="n">
        <f aca="false">K73-L73</f>
        <v>296.08</v>
      </c>
      <c r="N73" s="2" t="n">
        <v>-0.023</v>
      </c>
      <c r="O73" s="2" t="n">
        <f aca="false">10*(978031.8*(1+(0.0053024*((SIN(RADIANS(J73)))^2))-(0.0000059*((SIN(RADIANS(2*J73)))^2))))</f>
        <v>9786209.22027211</v>
      </c>
      <c r="P73" s="2" t="n">
        <v>978543.255</v>
      </c>
      <c r="Q73" s="2" t="n">
        <f aca="false">10*P73</f>
        <v>9785432.55</v>
      </c>
      <c r="R73" s="1" t="n">
        <v>-99</v>
      </c>
      <c r="S73" s="2" t="n">
        <f aca="false">Q73-O73+(3.086*M73)</f>
        <v>137.032607893695</v>
      </c>
      <c r="T73" s="2" t="n">
        <f aca="false">Q73-O73+(3.086*M73-0.419*2.67*M73)</f>
        <v>-194.200970506305</v>
      </c>
      <c r="U73" s="2" t="n">
        <f aca="false">S73/10</f>
        <v>13.7032607893695</v>
      </c>
      <c r="V73" s="2" t="n">
        <f aca="false">T73/10</f>
        <v>-19.4200970506305</v>
      </c>
      <c r="W73" s="6" t="n">
        <v>1</v>
      </c>
      <c r="X73" s="2" t="n">
        <v>0.0051</v>
      </c>
      <c r="Y73" s="1" t="s">
        <v>28</v>
      </c>
      <c r="Z73" s="1" t="n">
        <v>303204</v>
      </c>
      <c r="AA73" s="1" t="s">
        <v>29</v>
      </c>
    </row>
    <row r="74" customFormat="false" ht="11.25" hidden="false" customHeight="false" outlineLevel="0" collapsed="false">
      <c r="A74" s="1" t="s">
        <v>27</v>
      </c>
      <c r="B74" s="1" t="n">
        <v>1</v>
      </c>
      <c r="C74" s="1" t="n">
        <v>1071</v>
      </c>
      <c r="D74" s="2" t="n">
        <v>2121.92</v>
      </c>
      <c r="E74" s="3" t="n">
        <v>37044</v>
      </c>
      <c r="F74" s="4" t="n">
        <v>0.574467592592593</v>
      </c>
      <c r="G74" s="2" t="n">
        <v>386996.872</v>
      </c>
      <c r="H74" s="2" t="n">
        <v>7818030.371</v>
      </c>
      <c r="I74" s="5" t="n">
        <v>133.922837</v>
      </c>
      <c r="J74" s="5" t="n">
        <v>-19.728531</v>
      </c>
      <c r="K74" s="2" t="n">
        <v>328.623</v>
      </c>
      <c r="L74" s="2" t="n">
        <v>32.208</v>
      </c>
      <c r="M74" s="2" t="n">
        <f aca="false">K74-L74</f>
        <v>296.415</v>
      </c>
      <c r="N74" s="2" t="n">
        <v>-0.025</v>
      </c>
      <c r="O74" s="2" t="n">
        <f aca="false">10*(978031.8*(1+(0.0053024*((SIN(RADIANS(J74)))^2))-(0.0000059*((SIN(RADIANS(2*J74)))^2))))</f>
        <v>9786204.01956851</v>
      </c>
      <c r="P74" s="2" t="n">
        <v>978541.345</v>
      </c>
      <c r="Q74" s="2" t="n">
        <f aca="false">10*P74</f>
        <v>9785413.45</v>
      </c>
      <c r="R74" s="1" t="n">
        <v>-99</v>
      </c>
      <c r="S74" s="2" t="n">
        <f aca="false">Q74-O74+(3.086*M74)</f>
        <v>124.167121494489</v>
      </c>
      <c r="T74" s="2" t="n">
        <f aca="false">Q74-O74+(3.086*M74-0.419*2.67*M74)</f>
        <v>-207.441231455511</v>
      </c>
      <c r="U74" s="2" t="n">
        <f aca="false">S74/10</f>
        <v>12.4167121494489</v>
      </c>
      <c r="V74" s="2" t="n">
        <f aca="false">T74/10</f>
        <v>-20.7441231455511</v>
      </c>
      <c r="W74" s="6" t="n">
        <v>1</v>
      </c>
      <c r="X74" s="2" t="n">
        <v>0.0051</v>
      </c>
      <c r="Y74" s="1" t="s">
        <v>28</v>
      </c>
      <c r="Z74" s="1" t="n">
        <v>303204</v>
      </c>
      <c r="AA74" s="1" t="s">
        <v>29</v>
      </c>
    </row>
    <row r="75" customFormat="false" ht="11.25" hidden="false" customHeight="false" outlineLevel="0" collapsed="false">
      <c r="A75" s="1" t="s">
        <v>27</v>
      </c>
      <c r="B75" s="1" t="n">
        <v>1</v>
      </c>
      <c r="C75" s="1" t="n">
        <v>1072</v>
      </c>
      <c r="D75" s="2" t="n">
        <v>2120.69</v>
      </c>
      <c r="E75" s="3" t="n">
        <v>37044</v>
      </c>
      <c r="F75" s="4" t="n">
        <v>0.57650462962963</v>
      </c>
      <c r="G75" s="2" t="n">
        <v>386992.023</v>
      </c>
      <c r="H75" s="2" t="n">
        <v>7818959.581</v>
      </c>
      <c r="I75" s="5" t="n">
        <v>133.922847</v>
      </c>
      <c r="J75" s="5" t="n">
        <v>-19.720135</v>
      </c>
      <c r="K75" s="2" t="n">
        <v>328.427</v>
      </c>
      <c r="L75" s="2" t="n">
        <v>32.227</v>
      </c>
      <c r="M75" s="2" t="n">
        <f aca="false">K75-L75</f>
        <v>296.2</v>
      </c>
      <c r="N75" s="2" t="n">
        <v>-0.027</v>
      </c>
      <c r="O75" s="2" t="n">
        <f aca="false">10*(978031.8*(1+(0.0053024*((SIN(RADIANS(J75)))^2))-(0.0000059*((SIN(RADIANS(2*J75)))^2))))</f>
        <v>9786199.20765141</v>
      </c>
      <c r="P75" s="2" t="n">
        <v>978540.125</v>
      </c>
      <c r="Q75" s="2" t="n">
        <f aca="false">10*P75</f>
        <v>9785401.25</v>
      </c>
      <c r="R75" s="1" t="n">
        <v>-99</v>
      </c>
      <c r="S75" s="2" t="n">
        <f aca="false">Q75-O75+(3.086*M75)</f>
        <v>116.115548586023</v>
      </c>
      <c r="T75" s="2" t="n">
        <f aca="false">Q75-O75+(3.086*M75-0.419*2.67*M75)</f>
        <v>-215.252277413977</v>
      </c>
      <c r="U75" s="2" t="n">
        <f aca="false">S75/10</f>
        <v>11.6115548586023</v>
      </c>
      <c r="V75" s="2" t="n">
        <f aca="false">T75/10</f>
        <v>-21.5252277413977</v>
      </c>
      <c r="W75" s="6" t="n">
        <v>1</v>
      </c>
      <c r="X75" s="2" t="n">
        <v>0.0051</v>
      </c>
      <c r="Y75" s="1" t="s">
        <v>28</v>
      </c>
      <c r="Z75" s="1" t="n">
        <v>303204</v>
      </c>
      <c r="AA75" s="1" t="s">
        <v>29</v>
      </c>
    </row>
    <row r="76" customFormat="false" ht="11.25" hidden="false" customHeight="false" outlineLevel="0" collapsed="false">
      <c r="A76" s="1" t="s">
        <v>27</v>
      </c>
      <c r="B76" s="1" t="n">
        <v>1</v>
      </c>
      <c r="C76" s="1" t="n">
        <v>1073</v>
      </c>
      <c r="D76" s="2" t="n">
        <v>2124.33</v>
      </c>
      <c r="E76" s="3" t="n">
        <v>37044</v>
      </c>
      <c r="F76" s="4" t="n">
        <v>0.57849537037037</v>
      </c>
      <c r="G76" s="2" t="n">
        <v>386002.261</v>
      </c>
      <c r="H76" s="2" t="n">
        <v>7818968.99</v>
      </c>
      <c r="I76" s="5" t="n">
        <v>133.913404</v>
      </c>
      <c r="J76" s="5" t="n">
        <v>-19.719993</v>
      </c>
      <c r="K76" s="2" t="n">
        <v>326.821</v>
      </c>
      <c r="L76" s="2" t="n">
        <v>32.204</v>
      </c>
      <c r="M76" s="2" t="n">
        <f aca="false">K76-L76</f>
        <v>294.617</v>
      </c>
      <c r="N76" s="2" t="n">
        <v>-0.029</v>
      </c>
      <c r="O76" s="2" t="n">
        <f aca="false">10*(978031.8*(1+(0.0053024*((SIN(RADIANS(J76)))^2))-(0.0000059*((SIN(RADIANS(2*J76)))^2))))</f>
        <v>9786199.12628312</v>
      </c>
      <c r="P76" s="2" t="n">
        <v>978543.755</v>
      </c>
      <c r="Q76" s="2" t="n">
        <f aca="false">10*P76</f>
        <v>9785437.55</v>
      </c>
      <c r="R76" s="1" t="n">
        <v>-99</v>
      </c>
      <c r="S76" s="2" t="n">
        <f aca="false">Q76-O76+(3.086*M76)</f>
        <v>147.611778880381</v>
      </c>
      <c r="T76" s="2" t="n">
        <f aca="false">Q76-O76+(3.086*M76-0.419*2.67*M76)</f>
        <v>-181.985097529619</v>
      </c>
      <c r="U76" s="2" t="n">
        <f aca="false">S76/10</f>
        <v>14.7611778880381</v>
      </c>
      <c r="V76" s="2" t="n">
        <f aca="false">T76/10</f>
        <v>-18.1985097529619</v>
      </c>
      <c r="W76" s="6" t="n">
        <v>1</v>
      </c>
      <c r="X76" s="2" t="n">
        <v>0.0051</v>
      </c>
      <c r="Y76" s="1" t="s">
        <v>28</v>
      </c>
      <c r="Z76" s="1" t="n">
        <v>303204</v>
      </c>
      <c r="AA76" s="1" t="s">
        <v>29</v>
      </c>
    </row>
    <row r="77" customFormat="false" ht="11.25" hidden="false" customHeight="false" outlineLevel="0" collapsed="false">
      <c r="A77" s="1" t="s">
        <v>27</v>
      </c>
      <c r="B77" s="1" t="n">
        <v>1</v>
      </c>
      <c r="C77" s="1" t="n">
        <v>1074</v>
      </c>
      <c r="D77" s="2" t="n">
        <v>2127.16</v>
      </c>
      <c r="E77" s="3" t="n">
        <v>37044</v>
      </c>
      <c r="F77" s="4" t="n">
        <v>0.580868055555556</v>
      </c>
      <c r="G77" s="2" t="n">
        <v>385112.556</v>
      </c>
      <c r="H77" s="2" t="n">
        <v>7818918.338</v>
      </c>
      <c r="I77" s="5" t="n">
        <v>133.904912</v>
      </c>
      <c r="J77" s="5" t="n">
        <v>-19.720399</v>
      </c>
      <c r="K77" s="2" t="n">
        <v>325.944</v>
      </c>
      <c r="L77" s="2" t="n">
        <v>32.182</v>
      </c>
      <c r="M77" s="2" t="n">
        <f aca="false">K77-L77</f>
        <v>293.762</v>
      </c>
      <c r="N77" s="2" t="n">
        <v>-0.031</v>
      </c>
      <c r="O77" s="2" t="n">
        <f aca="false">10*(978031.8*(1+(0.0053024*((SIN(RADIANS(J77)))^2))-(0.0000059*((SIN(RADIANS(2*J77)))^2))))</f>
        <v>9786199.35892898</v>
      </c>
      <c r="P77" s="2" t="n">
        <v>978546.585</v>
      </c>
      <c r="Q77" s="2" t="n">
        <f aca="false">10*P77</f>
        <v>9785465.85</v>
      </c>
      <c r="R77" s="1" t="n">
        <v>-99</v>
      </c>
      <c r="S77" s="2" t="n">
        <f aca="false">Q77-O77+(3.086*M77)</f>
        <v>173.040603017459</v>
      </c>
      <c r="T77" s="2" t="n">
        <f aca="false">Q77-O77+(3.086*M77-0.419*2.67*M77)</f>
        <v>-155.599759242541</v>
      </c>
      <c r="U77" s="2" t="n">
        <f aca="false">S77/10</f>
        <v>17.3040603017459</v>
      </c>
      <c r="V77" s="2" t="n">
        <f aca="false">T77/10</f>
        <v>-15.5599759242541</v>
      </c>
      <c r="W77" s="6" t="n">
        <v>1</v>
      </c>
      <c r="X77" s="2" t="n">
        <v>0.0051</v>
      </c>
      <c r="Y77" s="1" t="s">
        <v>28</v>
      </c>
      <c r="Z77" s="1" t="n">
        <v>303204</v>
      </c>
      <c r="AA77" s="1" t="s">
        <v>29</v>
      </c>
    </row>
    <row r="78" customFormat="false" ht="11.25" hidden="false" customHeight="false" outlineLevel="0" collapsed="false">
      <c r="A78" s="1" t="s">
        <v>27</v>
      </c>
      <c r="B78" s="1" t="n">
        <v>1</v>
      </c>
      <c r="C78" s="1" t="n">
        <v>1075</v>
      </c>
      <c r="D78" s="2" t="n">
        <v>2128.75</v>
      </c>
      <c r="E78" s="3" t="n">
        <v>37044</v>
      </c>
      <c r="F78" s="4" t="n">
        <v>0.59712962962963</v>
      </c>
      <c r="G78" s="2" t="n">
        <v>384051.233</v>
      </c>
      <c r="H78" s="2" t="n">
        <v>7818939.351</v>
      </c>
      <c r="I78" s="5" t="n">
        <v>133.894787</v>
      </c>
      <c r="J78" s="5" t="n">
        <v>-19.720147</v>
      </c>
      <c r="K78" s="2" t="n">
        <v>324.887</v>
      </c>
      <c r="L78" s="2" t="n">
        <v>32.156</v>
      </c>
      <c r="M78" s="2" t="n">
        <f aca="false">K78-L78</f>
        <v>292.731</v>
      </c>
      <c r="N78" s="2" t="n">
        <v>-0.046</v>
      </c>
      <c r="O78" s="2" t="n">
        <f aca="false">10*(978031.8*(1+(0.0053024*((SIN(RADIANS(J78)))^2))-(0.0000059*((SIN(RADIANS(2*J78)))^2))))</f>
        <v>9786199.21452763</v>
      </c>
      <c r="P78" s="2" t="n">
        <v>978548.155</v>
      </c>
      <c r="Q78" s="2" t="n">
        <f aca="false">10*P78</f>
        <v>9785481.55</v>
      </c>
      <c r="R78" s="1" t="n">
        <v>-99</v>
      </c>
      <c r="S78" s="2" t="n">
        <f aca="false">Q78-O78+(3.086*M78)</f>
        <v>185.703338371429</v>
      </c>
      <c r="T78" s="2" t="n">
        <f aca="false">Q78-O78+(3.086*M78-0.419*2.67*M78)</f>
        <v>-141.783613258571</v>
      </c>
      <c r="U78" s="2" t="n">
        <f aca="false">S78/10</f>
        <v>18.5703338371429</v>
      </c>
      <c r="V78" s="2" t="n">
        <f aca="false">T78/10</f>
        <v>-14.1783613258571</v>
      </c>
      <c r="W78" s="6" t="n">
        <v>1</v>
      </c>
      <c r="X78" s="2" t="n">
        <v>0.0051</v>
      </c>
      <c r="Y78" s="1" t="s">
        <v>28</v>
      </c>
      <c r="Z78" s="1" t="n">
        <v>303204</v>
      </c>
      <c r="AA78" s="1" t="s">
        <v>29</v>
      </c>
    </row>
    <row r="79" customFormat="false" ht="11.25" hidden="false" customHeight="false" outlineLevel="0" collapsed="false">
      <c r="A79" s="1" t="s">
        <v>27</v>
      </c>
      <c r="B79" s="1" t="n">
        <v>1</v>
      </c>
      <c r="C79" s="1" t="n">
        <v>1076</v>
      </c>
      <c r="D79" s="2" t="n">
        <v>2126.46</v>
      </c>
      <c r="E79" s="3" t="n">
        <v>37044</v>
      </c>
      <c r="F79" s="4" t="n">
        <v>0.611087962962963</v>
      </c>
      <c r="G79" s="2" t="n">
        <v>383970.926</v>
      </c>
      <c r="H79" s="2" t="n">
        <v>7817961.876</v>
      </c>
      <c r="I79" s="5" t="n">
        <v>133.89396</v>
      </c>
      <c r="J79" s="5" t="n">
        <v>-19.728974</v>
      </c>
      <c r="K79" s="2" t="n">
        <v>324.66</v>
      </c>
      <c r="L79" s="2" t="n">
        <v>32.134</v>
      </c>
      <c r="M79" s="2" t="n">
        <f aca="false">K79-L79</f>
        <v>292.526</v>
      </c>
      <c r="N79" s="2" t="n">
        <v>-0.057</v>
      </c>
      <c r="O79" s="2" t="n">
        <f aca="false">10*(978031.8*(1+(0.0053024*((SIN(RADIANS(J79)))^2))-(0.0000059*((SIN(RADIANS(2*J79)))^2))))</f>
        <v>9786204.27350846</v>
      </c>
      <c r="P79" s="2" t="n">
        <v>978545.865</v>
      </c>
      <c r="Q79" s="2" t="n">
        <f aca="false">10*P79</f>
        <v>9785458.65</v>
      </c>
      <c r="R79" s="1" t="n">
        <v>-99</v>
      </c>
      <c r="S79" s="2" t="n">
        <f aca="false">Q79-O79+(3.086*M79)</f>
        <v>157.111727542906</v>
      </c>
      <c r="T79" s="2" t="n">
        <f aca="false">Q79-O79+(3.086*M79-0.419*2.67*M79)</f>
        <v>-170.145884437095</v>
      </c>
      <c r="U79" s="2" t="n">
        <f aca="false">S79/10</f>
        <v>15.7111727542906</v>
      </c>
      <c r="V79" s="2" t="n">
        <f aca="false">T79/10</f>
        <v>-17.0145884437095</v>
      </c>
      <c r="W79" s="6" t="n">
        <v>1</v>
      </c>
      <c r="X79" s="2" t="n">
        <v>0.0051</v>
      </c>
      <c r="Y79" s="1" t="s">
        <v>28</v>
      </c>
      <c r="Z79" s="1" t="n">
        <v>303204</v>
      </c>
      <c r="AA79" s="1" t="s">
        <v>29</v>
      </c>
    </row>
    <row r="80" customFormat="false" ht="11.25" hidden="false" customHeight="false" outlineLevel="0" collapsed="false">
      <c r="A80" s="1" t="s">
        <v>27</v>
      </c>
      <c r="B80" s="1" t="n">
        <v>1</v>
      </c>
      <c r="C80" s="1" t="n">
        <v>1077</v>
      </c>
      <c r="D80" s="2" t="n">
        <v>2124.47</v>
      </c>
      <c r="E80" s="3" t="n">
        <v>37044</v>
      </c>
      <c r="F80" s="4" t="n">
        <v>0.613715277777778</v>
      </c>
      <c r="G80" s="2" t="n">
        <v>385075.46</v>
      </c>
      <c r="H80" s="2" t="n">
        <v>7817959.191</v>
      </c>
      <c r="I80" s="5" t="n">
        <v>133.904499</v>
      </c>
      <c r="J80" s="5" t="n">
        <v>-19.729063</v>
      </c>
      <c r="K80" s="2" t="n">
        <v>326.062</v>
      </c>
      <c r="L80" s="2" t="n">
        <v>32.161</v>
      </c>
      <c r="M80" s="2" t="n">
        <f aca="false">K80-L80</f>
        <v>293.901</v>
      </c>
      <c r="N80" s="2" t="n">
        <v>-0.059</v>
      </c>
      <c r="O80" s="2" t="n">
        <f aca="false">10*(978031.8*(1+(0.0053024*((SIN(RADIANS(J80)))^2))-(0.0000059*((SIN(RADIANS(2*J80)))^2))))</f>
        <v>9786204.32452632</v>
      </c>
      <c r="P80" s="2" t="n">
        <v>978543.875</v>
      </c>
      <c r="Q80" s="2" t="n">
        <f aca="false">10*P80</f>
        <v>9785438.75</v>
      </c>
      <c r="R80" s="1" t="n">
        <v>-99</v>
      </c>
      <c r="S80" s="2" t="n">
        <f aca="false">Q80-O80+(3.086*M80)</f>
        <v>141.403959682582</v>
      </c>
      <c r="T80" s="2" t="n">
        <f aca="false">Q80-O80+(3.086*M80-0.419*2.67*M80)</f>
        <v>-187.391906047418</v>
      </c>
      <c r="U80" s="2" t="n">
        <f aca="false">S80/10</f>
        <v>14.1403959682582</v>
      </c>
      <c r="V80" s="2" t="n">
        <f aca="false">T80/10</f>
        <v>-18.7391906047418</v>
      </c>
      <c r="W80" s="6" t="n">
        <v>1</v>
      </c>
      <c r="X80" s="2" t="n">
        <v>0.0051</v>
      </c>
      <c r="Y80" s="1" t="s">
        <v>28</v>
      </c>
      <c r="Z80" s="1" t="n">
        <v>303204</v>
      </c>
      <c r="AA80" s="1" t="s">
        <v>29</v>
      </c>
    </row>
    <row r="81" customFormat="false" ht="11.25" hidden="false" customHeight="false" outlineLevel="0" collapsed="false">
      <c r="A81" s="1" t="s">
        <v>27</v>
      </c>
      <c r="B81" s="1" t="n">
        <v>1</v>
      </c>
      <c r="C81" s="1" t="n">
        <v>1078</v>
      </c>
      <c r="D81" s="2" t="n">
        <v>2122.96</v>
      </c>
      <c r="E81" s="3" t="n">
        <v>37044</v>
      </c>
      <c r="F81" s="4" t="n">
        <v>0.61693287037037</v>
      </c>
      <c r="G81" s="2" t="n">
        <v>385962.362</v>
      </c>
      <c r="H81" s="2" t="n">
        <v>7818080.109</v>
      </c>
      <c r="I81" s="5" t="n">
        <v>133.912969</v>
      </c>
      <c r="J81" s="5" t="n">
        <v>-19.728022</v>
      </c>
      <c r="K81" s="2" t="n">
        <v>327.357</v>
      </c>
      <c r="L81" s="2" t="n">
        <v>32.185</v>
      </c>
      <c r="M81" s="2" t="n">
        <f aca="false">K81-L81</f>
        <v>295.172</v>
      </c>
      <c r="N81" s="2" t="n">
        <v>-0.061</v>
      </c>
      <c r="O81" s="2" t="n">
        <f aca="false">10*(978031.8*(1+(0.0053024*((SIN(RADIANS(J81)))^2))-(0.0000059*((SIN(RADIANS(2*J81)))^2))))</f>
        <v>9786203.72780141</v>
      </c>
      <c r="P81" s="2" t="n">
        <v>978542.355</v>
      </c>
      <c r="Q81" s="2" t="n">
        <f aca="false">10*P81</f>
        <v>9785423.55</v>
      </c>
      <c r="R81" s="1" t="n">
        <v>-99</v>
      </c>
      <c r="S81" s="2" t="n">
        <f aca="false">Q81-O81+(3.086*M81)</f>
        <v>130.722990588401</v>
      </c>
      <c r="T81" s="2" t="n">
        <f aca="false">Q81-O81+(3.086*M81-0.419*2.67*M81)</f>
        <v>-199.494780971599</v>
      </c>
      <c r="U81" s="2" t="n">
        <f aca="false">S81/10</f>
        <v>13.0722990588401</v>
      </c>
      <c r="V81" s="2" t="n">
        <f aca="false">T81/10</f>
        <v>-19.9494780971599</v>
      </c>
      <c r="W81" s="6" t="n">
        <v>1</v>
      </c>
      <c r="X81" s="2" t="n">
        <v>0.0051</v>
      </c>
      <c r="Y81" s="1" t="s">
        <v>28</v>
      </c>
      <c r="Z81" s="1" t="n">
        <v>303204</v>
      </c>
      <c r="AA81" s="1" t="s">
        <v>29</v>
      </c>
    </row>
    <row r="82" customFormat="false" ht="11.25" hidden="false" customHeight="false" outlineLevel="0" collapsed="false">
      <c r="A82" s="1" t="s">
        <v>27</v>
      </c>
      <c r="B82" s="1" t="n">
        <v>1</v>
      </c>
      <c r="C82" s="1" t="n">
        <v>1079</v>
      </c>
      <c r="D82" s="2" t="n">
        <v>2124.52</v>
      </c>
      <c r="E82" s="3" t="n">
        <v>37044</v>
      </c>
      <c r="F82" s="4" t="n">
        <v>0.619189814814815</v>
      </c>
      <c r="G82" s="2" t="n">
        <v>386022.291</v>
      </c>
      <c r="H82" s="2" t="n">
        <v>7816986.561</v>
      </c>
      <c r="I82" s="5" t="n">
        <v>133.913474</v>
      </c>
      <c r="J82" s="5" t="n">
        <v>-19.737906</v>
      </c>
      <c r="K82" s="2" t="n">
        <v>327.38</v>
      </c>
      <c r="L82" s="2" t="n">
        <v>32.164</v>
      </c>
      <c r="M82" s="2" t="n">
        <f aca="false">K82-L82</f>
        <v>295.216</v>
      </c>
      <c r="N82" s="2" t="n">
        <v>-0.062</v>
      </c>
      <c r="O82" s="2" t="n">
        <f aca="false">10*(978031.8*(1+(0.0053024*((SIN(RADIANS(J82)))^2))-(0.0000059*((SIN(RADIANS(2*J82)))^2))))</f>
        <v>9786209.39460005</v>
      </c>
      <c r="P82" s="2" t="n">
        <v>978543.915</v>
      </c>
      <c r="Q82" s="2" t="n">
        <f aca="false">10*P82</f>
        <v>9785439.15</v>
      </c>
      <c r="R82" s="1" t="n">
        <v>-99</v>
      </c>
      <c r="S82" s="2" t="n">
        <f aca="false">Q82-O82+(3.086*M82)</f>
        <v>140.791975947986</v>
      </c>
      <c r="T82" s="2" t="n">
        <f aca="false">Q82-O82+(3.086*M82-0.419*2.67*M82)</f>
        <v>-189.475019732014</v>
      </c>
      <c r="U82" s="2" t="n">
        <f aca="false">S82/10</f>
        <v>14.0791975947986</v>
      </c>
      <c r="V82" s="2" t="n">
        <f aca="false">T82/10</f>
        <v>-18.9475019732014</v>
      </c>
      <c r="W82" s="6" t="n">
        <v>1</v>
      </c>
      <c r="X82" s="2" t="n">
        <v>0.0051</v>
      </c>
      <c r="Y82" s="1" t="s">
        <v>28</v>
      </c>
      <c r="Z82" s="1" t="n">
        <v>303204</v>
      </c>
      <c r="AA82" s="1" t="s">
        <v>29</v>
      </c>
    </row>
    <row r="83" customFormat="false" ht="11.25" hidden="false" customHeight="false" outlineLevel="0" collapsed="false">
      <c r="A83" s="1" t="s">
        <v>27</v>
      </c>
      <c r="B83" s="1" t="n">
        <v>1</v>
      </c>
      <c r="C83" s="1" t="n">
        <v>1080</v>
      </c>
      <c r="D83" s="2" t="n">
        <v>2126.99</v>
      </c>
      <c r="E83" s="3" t="n">
        <v>37044</v>
      </c>
      <c r="F83" s="4" t="n">
        <v>0.621261574074074</v>
      </c>
      <c r="G83" s="2" t="n">
        <v>385979.474</v>
      </c>
      <c r="H83" s="2" t="n">
        <v>7815933.304</v>
      </c>
      <c r="I83" s="5" t="n">
        <v>133.913001</v>
      </c>
      <c r="J83" s="5" t="n">
        <v>-19.74742</v>
      </c>
      <c r="K83" s="2" t="n">
        <v>327.195</v>
      </c>
      <c r="L83" s="2" t="n">
        <v>32.143</v>
      </c>
      <c r="M83" s="2" t="n">
        <f aca="false">K83-L83</f>
        <v>295.052</v>
      </c>
      <c r="N83" s="2" t="n">
        <v>-0.064</v>
      </c>
      <c r="O83" s="2" t="n">
        <f aca="false">10*(978031.8*(1+(0.0053024*((SIN(RADIANS(J83)))^2))-(0.0000059*((SIN(RADIANS(2*J83)))^2))))</f>
        <v>9786214.85151432</v>
      </c>
      <c r="P83" s="2" t="n">
        <v>978546.385</v>
      </c>
      <c r="Q83" s="2" t="n">
        <f aca="false">10*P83</f>
        <v>9785463.85</v>
      </c>
      <c r="R83" s="1" t="n">
        <v>-99</v>
      </c>
      <c r="S83" s="2" t="n">
        <f aca="false">Q83-O83+(3.086*M83)</f>
        <v>159.528957682532</v>
      </c>
      <c r="T83" s="2" t="n">
        <f aca="false">Q83-O83+(3.086*M83-0.419*2.67*M83)</f>
        <v>-170.554566277468</v>
      </c>
      <c r="U83" s="2" t="n">
        <f aca="false">S83/10</f>
        <v>15.9528957682532</v>
      </c>
      <c r="V83" s="2" t="n">
        <f aca="false">T83/10</f>
        <v>-17.0554566277468</v>
      </c>
      <c r="W83" s="6" t="n">
        <v>1</v>
      </c>
      <c r="X83" s="2" t="n">
        <v>0.0051</v>
      </c>
      <c r="Y83" s="1" t="s">
        <v>28</v>
      </c>
      <c r="Z83" s="1" t="n">
        <v>303204</v>
      </c>
      <c r="AA83" s="1" t="s">
        <v>29</v>
      </c>
    </row>
    <row r="84" customFormat="false" ht="11.25" hidden="false" customHeight="false" outlineLevel="0" collapsed="false">
      <c r="A84" s="1" t="s">
        <v>27</v>
      </c>
      <c r="B84" s="1" t="n">
        <v>1</v>
      </c>
      <c r="C84" s="1" t="n">
        <v>1081</v>
      </c>
      <c r="D84" s="2" t="n">
        <v>2130.99</v>
      </c>
      <c r="E84" s="3" t="n">
        <v>37044</v>
      </c>
      <c r="F84" s="4" t="n">
        <v>0.623125</v>
      </c>
      <c r="G84" s="2" t="n">
        <v>385985.061</v>
      </c>
      <c r="H84" s="2" t="n">
        <v>7814980.298</v>
      </c>
      <c r="I84" s="5" t="n">
        <v>133.912996</v>
      </c>
      <c r="J84" s="5" t="n">
        <v>-19.756031</v>
      </c>
      <c r="K84" s="2" t="n">
        <v>327.19</v>
      </c>
      <c r="L84" s="2" t="n">
        <v>32.125</v>
      </c>
      <c r="M84" s="2" t="n">
        <f aca="false">K84-L84</f>
        <v>295.065</v>
      </c>
      <c r="N84" s="2" t="n">
        <v>-0.065</v>
      </c>
      <c r="O84" s="2" t="n">
        <f aca="false">10*(978031.8*(1+(0.0053024*((SIN(RADIANS(J84)))^2))-(0.0000059*((SIN(RADIANS(2*J84)))^2))))</f>
        <v>9786219.79239832</v>
      </c>
      <c r="P84" s="2" t="n">
        <v>978550.375</v>
      </c>
      <c r="Q84" s="2" t="n">
        <f aca="false">10*P84</f>
        <v>9785503.75</v>
      </c>
      <c r="R84" s="1" t="n">
        <v>-99</v>
      </c>
      <c r="S84" s="2" t="n">
        <f aca="false">Q84-O84+(3.086*M84)</f>
        <v>194.528191683214</v>
      </c>
      <c r="T84" s="2" t="n">
        <f aca="false">Q84-O84+(3.086*M84-0.419*2.67*M84)</f>
        <v>-135.569875766786</v>
      </c>
      <c r="U84" s="2" t="n">
        <f aca="false">S84/10</f>
        <v>19.4528191683214</v>
      </c>
      <c r="V84" s="2" t="n">
        <f aca="false">T84/10</f>
        <v>-13.5569875766786</v>
      </c>
      <c r="W84" s="6" t="n">
        <v>1</v>
      </c>
      <c r="X84" s="2" t="n">
        <v>0.0051</v>
      </c>
      <c r="Y84" s="1" t="s">
        <v>28</v>
      </c>
      <c r="Z84" s="1" t="n">
        <v>303204</v>
      </c>
      <c r="AA84" s="1" t="s">
        <v>29</v>
      </c>
    </row>
    <row r="85" customFormat="false" ht="11.25" hidden="false" customHeight="false" outlineLevel="0" collapsed="false">
      <c r="A85" s="1" t="s">
        <v>27</v>
      </c>
      <c r="B85" s="1" t="n">
        <v>1</v>
      </c>
      <c r="C85" s="1" t="n">
        <v>1082</v>
      </c>
      <c r="D85" s="2" t="n">
        <v>2134.95</v>
      </c>
      <c r="E85" s="3" t="n">
        <v>37044</v>
      </c>
      <c r="F85" s="4" t="n">
        <v>0.626076388888889</v>
      </c>
      <c r="G85" s="2" t="n">
        <v>385951.998</v>
      </c>
      <c r="H85" s="2" t="n">
        <v>7813927.765</v>
      </c>
      <c r="I85" s="5" t="n">
        <v>133.912616</v>
      </c>
      <c r="J85" s="5" t="n">
        <v>-19.765539</v>
      </c>
      <c r="K85" s="2" t="n">
        <v>327.208</v>
      </c>
      <c r="L85" s="2" t="n">
        <v>32.104</v>
      </c>
      <c r="M85" s="2" t="n">
        <f aca="false">K85-L85</f>
        <v>295.104</v>
      </c>
      <c r="N85" s="2" t="n">
        <v>-0.066</v>
      </c>
      <c r="O85" s="2" t="n">
        <f aca="false">10*(978031.8*(1+(0.0053024*((SIN(RADIANS(J85)))^2))-(0.0000059*((SIN(RADIANS(2*J85)))^2))))</f>
        <v>9786225.25006696</v>
      </c>
      <c r="P85" s="2" t="n">
        <v>978554.345</v>
      </c>
      <c r="Q85" s="2" t="n">
        <f aca="false">10*P85</f>
        <v>9785543.45</v>
      </c>
      <c r="R85" s="1" t="n">
        <v>-99</v>
      </c>
      <c r="S85" s="2" t="n">
        <f aca="false">Q85-O85+(3.086*M85)</f>
        <v>228.890877044612</v>
      </c>
      <c r="T85" s="2" t="n">
        <f aca="false">Q85-O85+(3.086*M85-0.419*2.67*M85)</f>
        <v>-101.250820875388</v>
      </c>
      <c r="U85" s="2" t="n">
        <f aca="false">S85/10</f>
        <v>22.8890877044612</v>
      </c>
      <c r="V85" s="2" t="n">
        <f aca="false">T85/10</f>
        <v>-10.1250820875388</v>
      </c>
      <c r="W85" s="6" t="n">
        <v>1</v>
      </c>
      <c r="X85" s="2" t="n">
        <v>0.0051</v>
      </c>
      <c r="Y85" s="1" t="s">
        <v>28</v>
      </c>
      <c r="Z85" s="1" t="n">
        <v>303204</v>
      </c>
      <c r="AA85" s="1" t="s">
        <v>29</v>
      </c>
    </row>
    <row r="86" customFormat="false" ht="11.25" hidden="false" customHeight="false" outlineLevel="0" collapsed="false">
      <c r="A86" s="1" t="s">
        <v>27</v>
      </c>
      <c r="B86" s="1" t="n">
        <v>1</v>
      </c>
      <c r="C86" s="1" t="n">
        <v>1083</v>
      </c>
      <c r="D86" s="2" t="n">
        <v>2139.06</v>
      </c>
      <c r="E86" s="3" t="n">
        <v>37044</v>
      </c>
      <c r="F86" s="4" t="n">
        <v>0.628356481481482</v>
      </c>
      <c r="G86" s="2" t="n">
        <v>386011.25</v>
      </c>
      <c r="H86" s="2" t="n">
        <v>7812972.667</v>
      </c>
      <c r="I86" s="5" t="n">
        <v>133.913123</v>
      </c>
      <c r="J86" s="5" t="n">
        <v>-19.774172</v>
      </c>
      <c r="K86" s="2" t="n">
        <v>327.517</v>
      </c>
      <c r="L86" s="2" t="n">
        <v>32.086</v>
      </c>
      <c r="M86" s="2" t="n">
        <f aca="false">K86-L86</f>
        <v>295.431</v>
      </c>
      <c r="N86" s="2" t="n">
        <v>-0.068</v>
      </c>
      <c r="O86" s="2" t="n">
        <f aca="false">10*(978031.8*(1+(0.0053024*((SIN(RADIANS(J86)))^2))-(0.0000059*((SIN(RADIANS(2*J86)))^2))))</f>
        <v>9786230.20738463</v>
      </c>
      <c r="P86" s="2" t="n">
        <v>978558.445</v>
      </c>
      <c r="Q86" s="2" t="n">
        <f aca="false">10*P86</f>
        <v>9785584.45</v>
      </c>
      <c r="R86" s="1" t="n">
        <v>-99</v>
      </c>
      <c r="S86" s="2" t="n">
        <f aca="false">Q86-O86+(3.086*M86)</f>
        <v>265.942681375668</v>
      </c>
      <c r="T86" s="2" t="n">
        <f aca="false">Q86-O86+(3.086*M86-0.419*2.67*M86)</f>
        <v>-64.5648412543324</v>
      </c>
      <c r="U86" s="2" t="n">
        <f aca="false">S86/10</f>
        <v>26.5942681375668</v>
      </c>
      <c r="V86" s="2" t="n">
        <f aca="false">T86/10</f>
        <v>-6.45648412543324</v>
      </c>
      <c r="W86" s="6" t="n">
        <v>1</v>
      </c>
      <c r="X86" s="2" t="n">
        <v>0.0051</v>
      </c>
      <c r="Y86" s="1" t="s">
        <v>28</v>
      </c>
      <c r="Z86" s="1" t="n">
        <v>303204</v>
      </c>
      <c r="AA86" s="1" t="s">
        <v>29</v>
      </c>
    </row>
    <row r="87" customFormat="false" ht="11.25" hidden="false" customHeight="false" outlineLevel="0" collapsed="false">
      <c r="A87" s="1" t="s">
        <v>27</v>
      </c>
      <c r="B87" s="1" t="n">
        <v>1</v>
      </c>
      <c r="C87" s="1" t="n">
        <v>1066</v>
      </c>
      <c r="D87" s="2" t="n">
        <v>2137.19</v>
      </c>
      <c r="E87" s="3" t="n">
        <v>37044</v>
      </c>
      <c r="F87" s="4" t="n">
        <v>0.630694444444444</v>
      </c>
      <c r="G87" s="2" t="n">
        <v>387026.976</v>
      </c>
      <c r="H87" s="2" t="n">
        <v>7812996.091</v>
      </c>
      <c r="I87" s="5" t="n">
        <v>133.922819</v>
      </c>
      <c r="J87" s="5" t="n">
        <v>-19.774019</v>
      </c>
      <c r="K87" s="2" t="n">
        <v>328.964</v>
      </c>
      <c r="L87" s="2" t="n">
        <v>32.109</v>
      </c>
      <c r="M87" s="2" t="n">
        <f aca="false">K87-L87</f>
        <v>296.855</v>
      </c>
      <c r="N87" s="2" t="n">
        <v>-0.069</v>
      </c>
      <c r="O87" s="2" t="n">
        <f aca="false">10*(978031.8*(1+(0.0053024*((SIN(RADIANS(J87)))^2))-(0.0000059*((SIN(RADIANS(2*J87)))^2))))</f>
        <v>9786230.11951182</v>
      </c>
      <c r="P87" s="2" t="n">
        <v>978556.575</v>
      </c>
      <c r="Q87" s="2" t="n">
        <f aca="false">10*P87</f>
        <v>9785565.75</v>
      </c>
      <c r="R87" s="1" t="n">
        <v>-99</v>
      </c>
      <c r="S87" s="2" t="n">
        <f aca="false">Q87-O87+(3.086*M87)</f>
        <v>251.725018175899</v>
      </c>
      <c r="T87" s="2" t="n">
        <f aca="false">Q87-O87+(3.086*M87-0.419*2.67*M87)</f>
        <v>-80.3755759741013</v>
      </c>
      <c r="U87" s="2" t="n">
        <f aca="false">S87/10</f>
        <v>25.1725018175899</v>
      </c>
      <c r="V87" s="2" t="n">
        <f aca="false">T87/10</f>
        <v>-8.03755759741013</v>
      </c>
      <c r="W87" s="6" t="n">
        <v>1</v>
      </c>
      <c r="X87" s="2" t="n">
        <v>0.0051</v>
      </c>
      <c r="Y87" s="1" t="s">
        <v>28</v>
      </c>
      <c r="Z87" s="1" t="n">
        <v>303204</v>
      </c>
      <c r="AA87" s="1" t="s">
        <v>29</v>
      </c>
    </row>
    <row r="88" customFormat="false" ht="11.25" hidden="false" customHeight="false" outlineLevel="0" collapsed="false">
      <c r="A88" s="1" t="s">
        <v>27</v>
      </c>
      <c r="B88" s="1" t="n">
        <v>1</v>
      </c>
      <c r="C88" s="1" t="n">
        <v>1084</v>
      </c>
      <c r="D88" s="2" t="n">
        <v>2141.64</v>
      </c>
      <c r="E88" s="3" t="n">
        <v>37044</v>
      </c>
      <c r="F88" s="4" t="n">
        <v>0.633275462962963</v>
      </c>
      <c r="G88" s="2" t="n">
        <v>386035.281</v>
      </c>
      <c r="H88" s="2" t="n">
        <v>7812020.108</v>
      </c>
      <c r="I88" s="5" t="n">
        <v>133.913294</v>
      </c>
      <c r="J88" s="5" t="n">
        <v>-19.78278</v>
      </c>
      <c r="K88" s="2" t="n">
        <v>329.525</v>
      </c>
      <c r="L88" s="2" t="n">
        <v>32.067</v>
      </c>
      <c r="M88" s="2" t="n">
        <f aca="false">K88-L88</f>
        <v>297.458</v>
      </c>
      <c r="N88" s="2" t="n">
        <v>-0.07</v>
      </c>
      <c r="O88" s="2" t="n">
        <f aca="false">10*(978031.8*(1+(0.0053024*((SIN(RADIANS(J88)))^2))-(0.0000059*((SIN(RADIANS(2*J88)))^2))))</f>
        <v>9786235.1521524</v>
      </c>
      <c r="P88" s="2" t="n">
        <v>978561.025</v>
      </c>
      <c r="Q88" s="2" t="n">
        <f aca="false">10*P88</f>
        <v>9785610.25</v>
      </c>
      <c r="R88" s="1" t="n">
        <v>-99</v>
      </c>
      <c r="S88" s="2" t="n">
        <f aca="false">Q88-O88+(3.086*M88)</f>
        <v>293.053235605124</v>
      </c>
      <c r="T88" s="2" t="n">
        <f aca="false">Q88-O88+(3.086*M88-0.419*2.67*M88)</f>
        <v>-39.7219527348759</v>
      </c>
      <c r="U88" s="2" t="n">
        <f aca="false">S88/10</f>
        <v>29.3053235605124</v>
      </c>
      <c r="V88" s="2" t="n">
        <f aca="false">T88/10</f>
        <v>-3.97219527348759</v>
      </c>
      <c r="W88" s="6" t="n">
        <v>1</v>
      </c>
      <c r="X88" s="2" t="n">
        <v>0.0051</v>
      </c>
      <c r="Y88" s="1" t="s">
        <v>28</v>
      </c>
      <c r="Z88" s="1" t="n">
        <v>303204</v>
      </c>
      <c r="AA88" s="1" t="s">
        <v>29</v>
      </c>
    </row>
    <row r="89" customFormat="false" ht="11.25" hidden="false" customHeight="false" outlineLevel="0" collapsed="false">
      <c r="A89" s="1" t="s">
        <v>27</v>
      </c>
      <c r="B89" s="1" t="n">
        <v>1</v>
      </c>
      <c r="C89" s="1" t="n">
        <v>1085</v>
      </c>
      <c r="D89" s="2" t="n">
        <v>2142.8</v>
      </c>
      <c r="E89" s="3" t="n">
        <v>37044</v>
      </c>
      <c r="F89" s="4" t="n">
        <v>0.635428240740741</v>
      </c>
      <c r="G89" s="2" t="n">
        <v>385976.963</v>
      </c>
      <c r="H89" s="2" t="n">
        <v>7811003.38</v>
      </c>
      <c r="I89" s="5" t="n">
        <v>133.912675</v>
      </c>
      <c r="J89" s="5" t="n">
        <v>-19.791963</v>
      </c>
      <c r="K89" s="2" t="n">
        <v>335.708</v>
      </c>
      <c r="L89" s="2" t="n">
        <v>32.044</v>
      </c>
      <c r="M89" s="2" t="n">
        <f aca="false">K89-L89</f>
        <v>303.664</v>
      </c>
      <c r="N89" s="2" t="n">
        <v>-0.071</v>
      </c>
      <c r="O89" s="2" t="n">
        <f aca="false">10*(978031.8*(1+(0.0053024*((SIN(RADIANS(J89)))^2))-(0.0000059*((SIN(RADIANS(2*J89)))^2))))</f>
        <v>9786240.42920978</v>
      </c>
      <c r="P89" s="2" t="n">
        <v>978562.175</v>
      </c>
      <c r="Q89" s="2" t="n">
        <f aca="false">10*P89</f>
        <v>9785621.75</v>
      </c>
      <c r="R89" s="1" t="n">
        <v>-99</v>
      </c>
      <c r="S89" s="2" t="n">
        <f aca="false">Q89-O89+(3.086*M89)</f>
        <v>318.427894220052</v>
      </c>
      <c r="T89" s="2" t="n">
        <f aca="false">Q89-O89+(3.086*M89-0.419*2.67*M89)</f>
        <v>-21.290132499948</v>
      </c>
      <c r="U89" s="2" t="n">
        <f aca="false">S89/10</f>
        <v>31.8427894220052</v>
      </c>
      <c r="V89" s="2" t="n">
        <f aca="false">T89/10</f>
        <v>-2.1290132499948</v>
      </c>
      <c r="W89" s="6" t="n">
        <v>1</v>
      </c>
      <c r="X89" s="2" t="n">
        <v>0.0051</v>
      </c>
      <c r="Y89" s="1" t="s">
        <v>28</v>
      </c>
      <c r="Z89" s="1" t="n">
        <v>303204</v>
      </c>
      <c r="AA89" s="1" t="s">
        <v>29</v>
      </c>
    </row>
    <row r="90" customFormat="false" ht="11.25" hidden="false" customHeight="false" outlineLevel="0" collapsed="false">
      <c r="A90" s="1" t="s">
        <v>27</v>
      </c>
      <c r="B90" s="1" t="n">
        <v>1</v>
      </c>
      <c r="C90" s="1" t="n">
        <v>1086</v>
      </c>
      <c r="D90" s="2" t="n">
        <v>2142.36</v>
      </c>
      <c r="E90" s="3" t="n">
        <v>37044</v>
      </c>
      <c r="F90" s="4" t="n">
        <v>0.637407407407407</v>
      </c>
      <c r="G90" s="2" t="n">
        <v>385999.287</v>
      </c>
      <c r="H90" s="2" t="n">
        <v>7809975.106</v>
      </c>
      <c r="I90" s="5" t="n">
        <v>133.912825</v>
      </c>
      <c r="J90" s="5" t="n">
        <v>-19.801255</v>
      </c>
      <c r="K90" s="2" t="n">
        <v>340.16</v>
      </c>
      <c r="L90" s="2" t="n">
        <v>32.019</v>
      </c>
      <c r="M90" s="2" t="n">
        <f aca="false">K90-L90</f>
        <v>308.141</v>
      </c>
      <c r="N90" s="2" t="n">
        <v>-0.072</v>
      </c>
      <c r="O90" s="2" t="n">
        <f aca="false">10*(978031.8*(1+(0.0053024*((SIN(RADIANS(J90)))^2))-(0.0000059*((SIN(RADIANS(2*J90)))^2))))</f>
        <v>9786245.77099234</v>
      </c>
      <c r="P90" s="2" t="n">
        <v>978561.745</v>
      </c>
      <c r="Q90" s="2" t="n">
        <f aca="false">10*P90</f>
        <v>9785617.45</v>
      </c>
      <c r="R90" s="1" t="n">
        <v>-99</v>
      </c>
      <c r="S90" s="2" t="n">
        <f aca="false">Q90-O90+(3.086*M90)</f>
        <v>322.60213366246</v>
      </c>
      <c r="T90" s="2" t="n">
        <f aca="false">Q90-O90+(3.086*M90-0.419*2.67*M90)</f>
        <v>-22.1244472675398</v>
      </c>
      <c r="U90" s="2" t="n">
        <f aca="false">S90/10</f>
        <v>32.260213366246</v>
      </c>
      <c r="V90" s="2" t="n">
        <f aca="false">T90/10</f>
        <v>-2.21244472675398</v>
      </c>
      <c r="W90" s="6" t="n">
        <v>1</v>
      </c>
      <c r="X90" s="2" t="n">
        <v>0.0051</v>
      </c>
      <c r="Y90" s="1" t="s">
        <v>28</v>
      </c>
      <c r="Z90" s="1" t="n">
        <v>303204</v>
      </c>
      <c r="AA90" s="1" t="s">
        <v>29</v>
      </c>
    </row>
    <row r="91" customFormat="false" ht="11.25" hidden="false" customHeight="false" outlineLevel="0" collapsed="false">
      <c r="A91" s="1" t="s">
        <v>27</v>
      </c>
      <c r="B91" s="1" t="n">
        <v>1</v>
      </c>
      <c r="C91" s="1" t="n">
        <v>1087</v>
      </c>
      <c r="D91" s="2" t="n">
        <v>2142.83</v>
      </c>
      <c r="E91" s="3" t="n">
        <v>37044</v>
      </c>
      <c r="F91" s="4" t="n">
        <v>0.639398148148148</v>
      </c>
      <c r="G91" s="2" t="n">
        <v>385996.458</v>
      </c>
      <c r="H91" s="2" t="n">
        <v>7808965.151</v>
      </c>
      <c r="I91" s="5" t="n">
        <v>133.912736</v>
      </c>
      <c r="J91" s="5" t="n">
        <v>-19.81038</v>
      </c>
      <c r="K91" s="2" t="n">
        <v>337.602</v>
      </c>
      <c r="L91" s="2" t="n">
        <v>31.991</v>
      </c>
      <c r="M91" s="2" t="n">
        <f aca="false">K91-L91</f>
        <v>305.611</v>
      </c>
      <c r="N91" s="2" t="n">
        <v>-0.073</v>
      </c>
      <c r="O91" s="2" t="n">
        <f aca="false">10*(978031.8*(1+(0.0053024*((SIN(RADIANS(J91)))^2))-(0.0000059*((SIN(RADIANS(2*J91)))^2))))</f>
        <v>9786251.01881325</v>
      </c>
      <c r="P91" s="2" t="n">
        <v>978562.205</v>
      </c>
      <c r="Q91" s="2" t="n">
        <f aca="false">10*P91</f>
        <v>9785622.05</v>
      </c>
      <c r="R91" s="1" t="n">
        <v>-99</v>
      </c>
      <c r="S91" s="2" t="n">
        <f aca="false">Q91-O91+(3.086*M91)</f>
        <v>314.146732748296</v>
      </c>
      <c r="T91" s="2" t="n">
        <f aca="false">Q91-O91+(3.086*M91-0.419*2.67*M91)</f>
        <v>-27.749461281704</v>
      </c>
      <c r="U91" s="2" t="n">
        <f aca="false">S91/10</f>
        <v>31.4146732748296</v>
      </c>
      <c r="V91" s="2" t="n">
        <f aca="false">T91/10</f>
        <v>-2.7749461281704</v>
      </c>
      <c r="W91" s="6" t="n">
        <v>1</v>
      </c>
      <c r="X91" s="2" t="n">
        <v>0.0051</v>
      </c>
      <c r="Y91" s="1" t="s">
        <v>28</v>
      </c>
      <c r="Z91" s="1" t="n">
        <v>303204</v>
      </c>
      <c r="AA91" s="1" t="s">
        <v>29</v>
      </c>
    </row>
    <row r="92" customFormat="false" ht="11.25" hidden="false" customHeight="false" outlineLevel="0" collapsed="false">
      <c r="A92" s="1" t="s">
        <v>27</v>
      </c>
      <c r="B92" s="1" t="n">
        <v>1</v>
      </c>
      <c r="C92" s="1" t="n">
        <v>1088</v>
      </c>
      <c r="D92" s="2" t="n">
        <v>2143.54</v>
      </c>
      <c r="E92" s="3" t="n">
        <v>37044</v>
      </c>
      <c r="F92" s="4" t="n">
        <v>0.642337962962963</v>
      </c>
      <c r="G92" s="2" t="n">
        <v>385103.79</v>
      </c>
      <c r="H92" s="2" t="n">
        <v>7808948.208</v>
      </c>
      <c r="I92" s="5" t="n">
        <v>133.904213</v>
      </c>
      <c r="J92" s="5" t="n">
        <v>-19.810481</v>
      </c>
      <c r="K92" s="2" t="n">
        <v>334.301</v>
      </c>
      <c r="L92" s="2" t="n">
        <v>31.968</v>
      </c>
      <c r="M92" s="2" t="n">
        <f aca="false">K92-L92</f>
        <v>302.333</v>
      </c>
      <c r="N92" s="2" t="n">
        <v>-0.074</v>
      </c>
      <c r="O92" s="2" t="n">
        <f aca="false">10*(978031.8*(1+(0.0053024*((SIN(RADIANS(J92)))^2))-(0.0000059*((SIN(RADIANS(2*J92)))^2))))</f>
        <v>9786251.07691005</v>
      </c>
      <c r="P92" s="2" t="n">
        <v>978562.925</v>
      </c>
      <c r="Q92" s="2" t="n">
        <f aca="false">10*P92</f>
        <v>9785629.25</v>
      </c>
      <c r="R92" s="1" t="n">
        <v>-99</v>
      </c>
      <c r="S92" s="2" t="n">
        <f aca="false">Q92-O92+(3.086*M92)</f>
        <v>311.172727949414</v>
      </c>
      <c r="T92" s="2" t="n">
        <f aca="false">Q92-O92+(3.086*M92-0.419*2.67*M92)</f>
        <v>-27.056269140586</v>
      </c>
      <c r="U92" s="2" t="n">
        <f aca="false">S92/10</f>
        <v>31.1172727949414</v>
      </c>
      <c r="V92" s="2" t="n">
        <f aca="false">T92/10</f>
        <v>-2.7056269140586</v>
      </c>
      <c r="W92" s="6" t="n">
        <v>1</v>
      </c>
      <c r="X92" s="2" t="n">
        <v>0.0051</v>
      </c>
      <c r="Y92" s="1" t="s">
        <v>28</v>
      </c>
      <c r="Z92" s="1" t="n">
        <v>303204</v>
      </c>
      <c r="AA92" s="1" t="s">
        <v>29</v>
      </c>
    </row>
    <row r="93" customFormat="false" ht="11.25" hidden="false" customHeight="false" outlineLevel="0" collapsed="false">
      <c r="A93" s="1" t="s">
        <v>27</v>
      </c>
      <c r="B93" s="1" t="n">
        <v>1</v>
      </c>
      <c r="C93" s="1" t="n">
        <v>1089</v>
      </c>
      <c r="D93" s="2" t="n">
        <v>2142.18</v>
      </c>
      <c r="E93" s="3" t="n">
        <v>37044</v>
      </c>
      <c r="F93" s="4" t="n">
        <v>0.644409722222222</v>
      </c>
      <c r="G93" s="2" t="n">
        <v>384935.99</v>
      </c>
      <c r="H93" s="2" t="n">
        <v>7809995.907</v>
      </c>
      <c r="I93" s="5" t="n">
        <v>133.902676</v>
      </c>
      <c r="J93" s="5" t="n">
        <v>-19.801005</v>
      </c>
      <c r="K93" s="2" t="n">
        <v>341.481</v>
      </c>
      <c r="L93" s="2" t="n">
        <v>31.993</v>
      </c>
      <c r="M93" s="2" t="n">
        <f aca="false">K93-L93</f>
        <v>309.488</v>
      </c>
      <c r="N93" s="2" t="n">
        <v>-0.075</v>
      </c>
      <c r="O93" s="2" t="n">
        <f aca="false">10*(978031.8*(1+(0.0053024*((SIN(RADIANS(J93)))^2))-(0.0000059*((SIN(RADIANS(2*J93)))^2))))</f>
        <v>9786245.62724491</v>
      </c>
      <c r="P93" s="2" t="n">
        <v>978561.565</v>
      </c>
      <c r="Q93" s="2" t="n">
        <f aca="false">10*P93</f>
        <v>9785615.65</v>
      </c>
      <c r="R93" s="1" t="n">
        <v>-99</v>
      </c>
      <c r="S93" s="2" t="n">
        <f aca="false">Q93-O93+(3.086*M93)</f>
        <v>325.102723086422</v>
      </c>
      <c r="T93" s="2" t="n">
        <f aca="false">Q93-O93+(3.086*M93-0.419*2.67*M93)</f>
        <v>-21.130787153578</v>
      </c>
      <c r="U93" s="2" t="n">
        <f aca="false">S93/10</f>
        <v>32.5102723086422</v>
      </c>
      <c r="V93" s="2" t="n">
        <f aca="false">T93/10</f>
        <v>-2.1130787153578</v>
      </c>
      <c r="W93" s="6" t="n">
        <v>1</v>
      </c>
      <c r="X93" s="2" t="n">
        <v>0.0051</v>
      </c>
      <c r="Y93" s="1" t="s">
        <v>28</v>
      </c>
      <c r="Z93" s="1" t="n">
        <v>303204</v>
      </c>
      <c r="AA93" s="1" t="s">
        <v>29</v>
      </c>
    </row>
    <row r="94" customFormat="false" ht="11.25" hidden="false" customHeight="false" outlineLevel="0" collapsed="false">
      <c r="A94" s="1" t="s">
        <v>27</v>
      </c>
      <c r="B94" s="1" t="n">
        <v>1</v>
      </c>
      <c r="C94" s="1" t="n">
        <v>1090</v>
      </c>
      <c r="D94" s="2" t="n">
        <v>2143.54</v>
      </c>
      <c r="E94" s="3" t="n">
        <v>37044</v>
      </c>
      <c r="F94" s="4" t="n">
        <v>0.64650462962963</v>
      </c>
      <c r="G94" s="2" t="n">
        <v>384967.505</v>
      </c>
      <c r="H94" s="2" t="n">
        <v>7810983.693</v>
      </c>
      <c r="I94" s="5" t="n">
        <v>133.903038</v>
      </c>
      <c r="J94" s="5" t="n">
        <v>-19.792082</v>
      </c>
      <c r="K94" s="2" t="n">
        <v>334.035</v>
      </c>
      <c r="L94" s="2" t="n">
        <v>32.019</v>
      </c>
      <c r="M94" s="2" t="n">
        <f aca="false">K94-L94</f>
        <v>302.016</v>
      </c>
      <c r="N94" s="2" t="n">
        <v>-0.075</v>
      </c>
      <c r="O94" s="2" t="n">
        <f aca="false">10*(978031.8*(1+(0.0053024*((SIN(RADIANS(J94)))^2))-(0.0000059*((SIN(RADIANS(2*J94)))^2))))</f>
        <v>9786240.4976072</v>
      </c>
      <c r="P94" s="2" t="n">
        <v>978562.925</v>
      </c>
      <c r="Q94" s="2" t="n">
        <f aca="false">10*P94</f>
        <v>9785629.25</v>
      </c>
      <c r="R94" s="1" t="n">
        <v>-99</v>
      </c>
      <c r="S94" s="2" t="n">
        <f aca="false">Q94-O94+(3.086*M94)</f>
        <v>320.77376880425</v>
      </c>
      <c r="T94" s="2" t="n">
        <f aca="false">Q94-O94+(3.086*M94-0.419*2.67*M94)</f>
        <v>-17.1005908757498</v>
      </c>
      <c r="U94" s="2" t="n">
        <f aca="false">S94/10</f>
        <v>32.077376880425</v>
      </c>
      <c r="V94" s="2" t="n">
        <f aca="false">T94/10</f>
        <v>-1.71005908757498</v>
      </c>
      <c r="W94" s="6" t="n">
        <v>1</v>
      </c>
      <c r="X94" s="2" t="n">
        <v>0.0051</v>
      </c>
      <c r="Y94" s="1" t="s">
        <v>28</v>
      </c>
      <c r="Z94" s="1" t="n">
        <v>303204</v>
      </c>
      <c r="AA94" s="1" t="s">
        <v>29</v>
      </c>
    </row>
    <row r="95" customFormat="false" ht="11.25" hidden="false" customHeight="false" outlineLevel="0" collapsed="false">
      <c r="A95" s="1" t="s">
        <v>27</v>
      </c>
      <c r="B95" s="1" t="n">
        <v>1</v>
      </c>
      <c r="C95" s="1" t="n">
        <v>1091</v>
      </c>
      <c r="D95" s="2" t="n">
        <v>2142.07</v>
      </c>
      <c r="E95" s="3" t="n">
        <v>37044</v>
      </c>
      <c r="F95" s="4" t="n">
        <v>0.648796296296296</v>
      </c>
      <c r="G95" s="2" t="n">
        <v>385032.46</v>
      </c>
      <c r="H95" s="2" t="n">
        <v>7812034.227</v>
      </c>
      <c r="I95" s="5" t="n">
        <v>133.903723</v>
      </c>
      <c r="J95" s="5" t="n">
        <v>-19.782594</v>
      </c>
      <c r="K95" s="2" t="n">
        <v>329.606</v>
      </c>
      <c r="L95" s="2" t="n">
        <v>32.044</v>
      </c>
      <c r="M95" s="2" t="n">
        <f aca="false">K95-L95</f>
        <v>297.562</v>
      </c>
      <c r="N95" s="2" t="n">
        <v>-0.076</v>
      </c>
      <c r="O95" s="2" t="n">
        <f aca="false">10*(978031.8*(1+(0.0053024*((SIN(RADIANS(J95)))^2))-(0.0000059*((SIN(RADIANS(2*J95)))^2))))</f>
        <v>9786235.04528775</v>
      </c>
      <c r="P95" s="2" t="n">
        <v>978561.445</v>
      </c>
      <c r="Q95" s="2" t="n">
        <f aca="false">10*P95</f>
        <v>9785614.45</v>
      </c>
      <c r="R95" s="1" t="n">
        <v>-99</v>
      </c>
      <c r="S95" s="2" t="n">
        <f aca="false">Q95-O95+(3.086*M95)</f>
        <v>297.681044250456</v>
      </c>
      <c r="T95" s="2" t="n">
        <f aca="false">Q95-O95+(3.086*M95-0.419*2.67*M95)</f>
        <v>-35.2104920095437</v>
      </c>
      <c r="U95" s="2" t="n">
        <f aca="false">S95/10</f>
        <v>29.7681044250456</v>
      </c>
      <c r="V95" s="2" t="n">
        <f aca="false">T95/10</f>
        <v>-3.52104920095437</v>
      </c>
      <c r="W95" s="6" t="n">
        <v>1</v>
      </c>
      <c r="X95" s="2" t="n">
        <v>0.0051</v>
      </c>
      <c r="Y95" s="1" t="s">
        <v>28</v>
      </c>
      <c r="Z95" s="1" t="n">
        <v>303204</v>
      </c>
      <c r="AA95" s="1" t="s">
        <v>29</v>
      </c>
    </row>
    <row r="96" customFormat="false" ht="11.25" hidden="false" customHeight="false" outlineLevel="0" collapsed="false">
      <c r="A96" s="1" t="s">
        <v>27</v>
      </c>
      <c r="B96" s="1" t="n">
        <v>1</v>
      </c>
      <c r="C96" s="1" t="n">
        <v>1092</v>
      </c>
      <c r="D96" s="2" t="n">
        <v>2139.7</v>
      </c>
      <c r="E96" s="3" t="n">
        <v>37044</v>
      </c>
      <c r="F96" s="4" t="n">
        <v>0.650798611111111</v>
      </c>
      <c r="G96" s="2" t="n">
        <v>384977.832</v>
      </c>
      <c r="H96" s="2" t="n">
        <v>7813027.54</v>
      </c>
      <c r="I96" s="5" t="n">
        <v>133.903263</v>
      </c>
      <c r="J96" s="5" t="n">
        <v>-19.773616</v>
      </c>
      <c r="K96" s="2" t="n">
        <v>326.282</v>
      </c>
      <c r="L96" s="2" t="n">
        <v>32.063</v>
      </c>
      <c r="M96" s="2" t="n">
        <f aca="false">K96-L96</f>
        <v>294.219</v>
      </c>
      <c r="N96" s="2" t="n">
        <v>-0.076</v>
      </c>
      <c r="O96" s="2" t="n">
        <f aca="false">10*(978031.8*(1+(0.0053024*((SIN(RADIANS(J96)))^2))-(0.0000059*((SIN(RADIANS(2*J96)))^2))))</f>
        <v>9786229.88805874</v>
      </c>
      <c r="P96" s="2" t="n">
        <v>978559.075</v>
      </c>
      <c r="Q96" s="2" t="n">
        <f aca="false">10*P96</f>
        <v>9785590.75</v>
      </c>
      <c r="R96" s="1" t="n">
        <v>-99</v>
      </c>
      <c r="S96" s="2" t="n">
        <f aca="false">Q96-O96+(3.086*M96)</f>
        <v>268.82177526308</v>
      </c>
      <c r="T96" s="2" t="n">
        <f aca="false">Q96-O96+(3.086*M96-0.419*2.67*M96)</f>
        <v>-60.3298466069205</v>
      </c>
      <c r="U96" s="2" t="n">
        <f aca="false">S96/10</f>
        <v>26.882177526308</v>
      </c>
      <c r="V96" s="2" t="n">
        <f aca="false">T96/10</f>
        <v>-6.03298466069205</v>
      </c>
      <c r="W96" s="6" t="n">
        <v>1</v>
      </c>
      <c r="X96" s="2" t="n">
        <v>0.0051</v>
      </c>
      <c r="Y96" s="1" t="s">
        <v>28</v>
      </c>
      <c r="Z96" s="1" t="n">
        <v>303204</v>
      </c>
      <c r="AA96" s="1" t="s">
        <v>29</v>
      </c>
    </row>
    <row r="97" customFormat="false" ht="11.25" hidden="false" customHeight="false" outlineLevel="0" collapsed="false">
      <c r="A97" s="1" t="s">
        <v>27</v>
      </c>
      <c r="B97" s="1" t="n">
        <v>1</v>
      </c>
      <c r="C97" s="1" t="n">
        <v>1093</v>
      </c>
      <c r="D97" s="2" t="n">
        <v>2135.43</v>
      </c>
      <c r="E97" s="3" t="n">
        <v>37044</v>
      </c>
      <c r="F97" s="4" t="n">
        <v>0.652928240740741</v>
      </c>
      <c r="G97" s="2" t="n">
        <v>385021.945</v>
      </c>
      <c r="H97" s="2" t="n">
        <v>7814030.678</v>
      </c>
      <c r="I97" s="5" t="n">
        <v>133.903746</v>
      </c>
      <c r="J97" s="5" t="n">
        <v>-19.764555</v>
      </c>
      <c r="K97" s="2" t="n">
        <v>325.658</v>
      </c>
      <c r="L97" s="2" t="n">
        <v>32.084</v>
      </c>
      <c r="M97" s="2" t="n">
        <f aca="false">K97-L97</f>
        <v>293.574</v>
      </c>
      <c r="N97" s="2" t="n">
        <v>-0.077</v>
      </c>
      <c r="O97" s="2" t="n">
        <f aca="false">10*(978031.8*(1+(0.0053024*((SIN(RADIANS(J97)))^2))-(0.0000059*((SIN(RADIANS(2*J97)))^2))))</f>
        <v>9786224.68514093</v>
      </c>
      <c r="P97" s="2" t="n">
        <v>978554.805</v>
      </c>
      <c r="Q97" s="2" t="n">
        <f aca="false">10*P97</f>
        <v>9785548.05</v>
      </c>
      <c r="R97" s="1" t="n">
        <v>-99</v>
      </c>
      <c r="S97" s="2" t="n">
        <f aca="false">Q97-O97+(3.086*M97)</f>
        <v>229.334223070629</v>
      </c>
      <c r="T97" s="2" t="n">
        <f aca="false">Q97-O97+(3.086*M97-0.419*2.67*M97)</f>
        <v>-99.0958179493712</v>
      </c>
      <c r="U97" s="2" t="n">
        <f aca="false">S97/10</f>
        <v>22.9334223070629</v>
      </c>
      <c r="V97" s="2" t="n">
        <f aca="false">T97/10</f>
        <v>-9.90958179493712</v>
      </c>
      <c r="W97" s="6" t="n">
        <v>1</v>
      </c>
      <c r="X97" s="2" t="n">
        <v>0.0051</v>
      </c>
      <c r="Y97" s="1" t="s">
        <v>28</v>
      </c>
      <c r="Z97" s="1" t="n">
        <v>303204</v>
      </c>
      <c r="AA97" s="1" t="s">
        <v>29</v>
      </c>
    </row>
    <row r="98" customFormat="false" ht="11.25" hidden="false" customHeight="false" outlineLevel="0" collapsed="false">
      <c r="A98" s="1" t="s">
        <v>27</v>
      </c>
      <c r="B98" s="1" t="n">
        <v>1</v>
      </c>
      <c r="C98" s="1" t="n">
        <v>1094</v>
      </c>
      <c r="D98" s="2" t="n">
        <v>2131.41</v>
      </c>
      <c r="E98" s="3" t="n">
        <v>37044</v>
      </c>
      <c r="F98" s="4" t="n">
        <v>0.65505787037037</v>
      </c>
      <c r="G98" s="2" t="n">
        <v>385037.25</v>
      </c>
      <c r="H98" s="2" t="n">
        <v>7815001.31</v>
      </c>
      <c r="I98" s="5" t="n">
        <v>133.903952</v>
      </c>
      <c r="J98" s="5" t="n">
        <v>-19.755786</v>
      </c>
      <c r="K98" s="2" t="n">
        <v>325.845</v>
      </c>
      <c r="L98" s="2" t="n">
        <v>32.104</v>
      </c>
      <c r="M98" s="2" t="n">
        <f aca="false">K98-L98</f>
        <v>293.741</v>
      </c>
      <c r="N98" s="2" t="n">
        <v>-0.077</v>
      </c>
      <c r="O98" s="2" t="n">
        <f aca="false">10*(978031.8*(1+(0.0053024*((SIN(RADIANS(J98)))^2))-(0.0000059*((SIN(RADIANS(2*J98)))^2))))</f>
        <v>9786219.65179543</v>
      </c>
      <c r="P98" s="2" t="n">
        <v>978550.785</v>
      </c>
      <c r="Q98" s="2" t="n">
        <f aca="false">10*P98</f>
        <v>9785507.85</v>
      </c>
      <c r="R98" s="1" t="n">
        <v>-99</v>
      </c>
      <c r="S98" s="2" t="n">
        <f aca="false">Q98-O98+(3.086*M98)</f>
        <v>194.682930567656</v>
      </c>
      <c r="T98" s="2" t="n">
        <f aca="false">Q98-O98+(3.086*M98-0.419*2.67*M98)</f>
        <v>-133.933938362344</v>
      </c>
      <c r="U98" s="2" t="n">
        <f aca="false">S98/10</f>
        <v>19.4682930567656</v>
      </c>
      <c r="V98" s="2" t="n">
        <f aca="false">T98/10</f>
        <v>-13.3933938362344</v>
      </c>
      <c r="W98" s="6" t="n">
        <v>1</v>
      </c>
      <c r="X98" s="2" t="n">
        <v>0.0051</v>
      </c>
      <c r="Y98" s="1" t="s">
        <v>28</v>
      </c>
      <c r="Z98" s="1" t="n">
        <v>303204</v>
      </c>
      <c r="AA98" s="1" t="s">
        <v>29</v>
      </c>
    </row>
    <row r="99" customFormat="false" ht="11.25" hidden="false" customHeight="false" outlineLevel="0" collapsed="false">
      <c r="A99" s="1" t="s">
        <v>27</v>
      </c>
      <c r="B99" s="1" t="n">
        <v>1</v>
      </c>
      <c r="C99" s="1" t="n">
        <v>1095</v>
      </c>
      <c r="D99" s="2" t="n">
        <v>2127.86</v>
      </c>
      <c r="E99" s="3" t="n">
        <v>37044</v>
      </c>
      <c r="F99" s="4" t="n">
        <v>0.657083333333333</v>
      </c>
      <c r="G99" s="2" t="n">
        <v>384887.413</v>
      </c>
      <c r="H99" s="2" t="n">
        <v>7815955.488</v>
      </c>
      <c r="I99" s="5" t="n">
        <v>133.902581</v>
      </c>
      <c r="J99" s="5" t="n">
        <v>-19.747156</v>
      </c>
      <c r="K99" s="2" t="n">
        <v>325.644</v>
      </c>
      <c r="L99" s="2" t="n">
        <v>32.118</v>
      </c>
      <c r="M99" s="2" t="n">
        <f aca="false">K99-L99</f>
        <v>293.526</v>
      </c>
      <c r="N99" s="2" t="n">
        <v>-0.077</v>
      </c>
      <c r="O99" s="2" t="n">
        <f aca="false">10*(978031.8*(1+(0.0053024*((SIN(RADIANS(J99)))^2))-(0.0000059*((SIN(RADIANS(2*J99)))^2))))</f>
        <v>9786214.70006295</v>
      </c>
      <c r="P99" s="2" t="n">
        <v>978547.235</v>
      </c>
      <c r="Q99" s="2" t="n">
        <f aca="false">10*P99</f>
        <v>9785472.35</v>
      </c>
      <c r="R99" s="1" t="n">
        <v>-99</v>
      </c>
      <c r="S99" s="2" t="n">
        <f aca="false">Q99-O99+(3.086*M99)</f>
        <v>163.471173048554</v>
      </c>
      <c r="T99" s="2" t="n">
        <f aca="false">Q99-O99+(3.086*M99-0.419*2.67*M99)</f>
        <v>-164.905168931446</v>
      </c>
      <c r="U99" s="2" t="n">
        <f aca="false">S99/10</f>
        <v>16.3471173048554</v>
      </c>
      <c r="V99" s="2" t="n">
        <f aca="false">T99/10</f>
        <v>-16.4905168931446</v>
      </c>
      <c r="W99" s="6" t="n">
        <v>1</v>
      </c>
      <c r="X99" s="2" t="n">
        <v>0.0051</v>
      </c>
      <c r="Y99" s="1" t="s">
        <v>28</v>
      </c>
      <c r="Z99" s="1" t="n">
        <v>303204</v>
      </c>
      <c r="AA99" s="1" t="s">
        <v>29</v>
      </c>
    </row>
    <row r="100" customFormat="false" ht="11.25" hidden="false" customHeight="false" outlineLevel="0" collapsed="false">
      <c r="A100" s="1" t="s">
        <v>27</v>
      </c>
      <c r="B100" s="1" t="n">
        <v>1</v>
      </c>
      <c r="C100" s="1" t="n">
        <v>1096</v>
      </c>
      <c r="D100" s="2" t="n">
        <v>2125.67</v>
      </c>
      <c r="E100" s="3" t="n">
        <v>37044</v>
      </c>
      <c r="F100" s="4" t="n">
        <v>0.659305555555556</v>
      </c>
      <c r="G100" s="2" t="n">
        <v>385007.429</v>
      </c>
      <c r="H100" s="2" t="n">
        <v>7817036.809</v>
      </c>
      <c r="I100" s="5" t="n">
        <v>133.903793</v>
      </c>
      <c r="J100" s="5" t="n">
        <v>-19.737393</v>
      </c>
      <c r="K100" s="2" t="n">
        <v>325.67</v>
      </c>
      <c r="L100" s="2" t="n">
        <v>32.141</v>
      </c>
      <c r="M100" s="2" t="n">
        <f aca="false">K100-L100</f>
        <v>293.529</v>
      </c>
      <c r="N100" s="2" t="n">
        <v>-0.078</v>
      </c>
      <c r="O100" s="2" t="n">
        <f aca="false">10*(978031.8*(1+(0.0053024*((SIN(RADIANS(J100)))^2))-(0.0000059*((SIN(RADIANS(2*J100)))^2))))</f>
        <v>9786209.10042295</v>
      </c>
      <c r="P100" s="2" t="n">
        <v>978545.045</v>
      </c>
      <c r="Q100" s="2" t="n">
        <f aca="false">10*P100</f>
        <v>9785450.45</v>
      </c>
      <c r="R100" s="1" t="n">
        <v>-99</v>
      </c>
      <c r="S100" s="2" t="n">
        <f aca="false">Q100-O100+(3.086*M100)</f>
        <v>147.180071052519</v>
      </c>
      <c r="T100" s="2" t="n">
        <f aca="false">Q100-O100+(3.086*M100-0.419*2.67*M100)</f>
        <v>-181.199627117481</v>
      </c>
      <c r="U100" s="2" t="n">
        <f aca="false">S100/10</f>
        <v>14.7180071052519</v>
      </c>
      <c r="V100" s="2" t="n">
        <f aca="false">T100/10</f>
        <v>-18.1199627117481</v>
      </c>
      <c r="W100" s="6" t="n">
        <v>1</v>
      </c>
      <c r="X100" s="2" t="n">
        <v>0.0051</v>
      </c>
      <c r="Y100" s="1" t="s">
        <v>28</v>
      </c>
      <c r="Z100" s="1" t="n">
        <v>303204</v>
      </c>
      <c r="AA100" s="1" t="s">
        <v>29</v>
      </c>
    </row>
    <row r="101" customFormat="false" ht="11.25" hidden="false" customHeight="false" outlineLevel="0" collapsed="false">
      <c r="A101" s="1" t="s">
        <v>27</v>
      </c>
      <c r="B101" s="1" t="n">
        <v>1</v>
      </c>
      <c r="C101" s="1" t="n">
        <v>1097</v>
      </c>
      <c r="D101" s="2" t="n">
        <v>2127.12</v>
      </c>
      <c r="E101" s="3" t="n">
        <v>37044</v>
      </c>
      <c r="F101" s="4" t="n">
        <v>0.661851851851852</v>
      </c>
      <c r="G101" s="2" t="n">
        <v>384033.235</v>
      </c>
      <c r="H101" s="2" t="n">
        <v>7816988.318</v>
      </c>
      <c r="I101" s="5" t="n">
        <v>133.894494</v>
      </c>
      <c r="J101" s="5" t="n">
        <v>-19.737774</v>
      </c>
      <c r="K101" s="2" t="n">
        <v>324.343</v>
      </c>
      <c r="L101" s="2" t="n">
        <v>32.116</v>
      </c>
      <c r="M101" s="2" t="n">
        <f aca="false">K101-L101</f>
        <v>292.227</v>
      </c>
      <c r="N101" s="2" t="n">
        <v>-0.078</v>
      </c>
      <c r="O101" s="2" t="n">
        <f aca="false">10*(978031.8*(1+(0.0053024*((SIN(RADIANS(J101)))^2))-(0.0000059*((SIN(RADIANS(2*J101)))^2))))</f>
        <v>9786209.31890475</v>
      </c>
      <c r="P101" s="2" t="n">
        <v>978546.495</v>
      </c>
      <c r="Q101" s="2" t="n">
        <f aca="false">10*P101</f>
        <v>9785464.95</v>
      </c>
      <c r="R101" s="1" t="n">
        <v>-99</v>
      </c>
      <c r="S101" s="2" t="n">
        <f aca="false">Q101-O101+(3.086*M101)</f>
        <v>157.443617252931</v>
      </c>
      <c r="T101" s="2" t="n">
        <f aca="false">Q101-O101+(3.086*M101-0.419*2.67*M101)</f>
        <v>-169.479494457069</v>
      </c>
      <c r="U101" s="2" t="n">
        <f aca="false">S101/10</f>
        <v>15.7443617252931</v>
      </c>
      <c r="V101" s="2" t="n">
        <f aca="false">T101/10</f>
        <v>-16.9479494457069</v>
      </c>
      <c r="W101" s="6" t="n">
        <v>1</v>
      </c>
      <c r="X101" s="2" t="n">
        <v>0.0051</v>
      </c>
      <c r="Y101" s="1" t="s">
        <v>28</v>
      </c>
      <c r="Z101" s="1" t="n">
        <v>303204</v>
      </c>
      <c r="AA101" s="1" t="s">
        <v>29</v>
      </c>
    </row>
    <row r="102" customFormat="false" ht="11.25" hidden="false" customHeight="false" outlineLevel="0" collapsed="false">
      <c r="A102" s="1" t="s">
        <v>27</v>
      </c>
      <c r="B102" s="1" t="n">
        <v>1</v>
      </c>
      <c r="C102" s="1" t="n">
        <v>1098</v>
      </c>
      <c r="D102" s="2" t="n">
        <v>2129.03</v>
      </c>
      <c r="E102" s="3" t="n">
        <v>37044</v>
      </c>
      <c r="F102" s="4" t="n">
        <v>0.663877314814815</v>
      </c>
      <c r="G102" s="2" t="n">
        <v>383994.321</v>
      </c>
      <c r="H102" s="2" t="n">
        <v>7815981.117</v>
      </c>
      <c r="I102" s="5" t="n">
        <v>133.89406</v>
      </c>
      <c r="J102" s="5" t="n">
        <v>-19.746872</v>
      </c>
      <c r="K102" s="2" t="n">
        <v>325.089</v>
      </c>
      <c r="L102" s="2" t="n">
        <v>32.096</v>
      </c>
      <c r="M102" s="2" t="n">
        <f aca="false">K102-L102</f>
        <v>292.993</v>
      </c>
      <c r="N102" s="2" t="n">
        <v>-0.078</v>
      </c>
      <c r="O102" s="2" t="n">
        <f aca="false">10*(978031.8*(1+(0.0053024*((SIN(RADIANS(J102)))^2))-(0.0000059*((SIN(RADIANS(2*J102)))^2))))</f>
        <v>9786214.53713989</v>
      </c>
      <c r="P102" s="2" t="n">
        <v>978548.405</v>
      </c>
      <c r="Q102" s="2" t="n">
        <f aca="false">10*P102</f>
        <v>9785484.05</v>
      </c>
      <c r="R102" s="1" t="n">
        <v>-99</v>
      </c>
      <c r="S102" s="2" t="n">
        <f aca="false">Q102-O102+(3.086*M102)</f>
        <v>173.68925811003</v>
      </c>
      <c r="T102" s="2" t="n">
        <f aca="false">Q102-O102+(3.086*M102-0.419*2.67*M102)</f>
        <v>-154.090800779971</v>
      </c>
      <c r="U102" s="2" t="n">
        <f aca="false">S102/10</f>
        <v>17.368925811003</v>
      </c>
      <c r="V102" s="2" t="n">
        <f aca="false">T102/10</f>
        <v>-15.4090800779971</v>
      </c>
      <c r="W102" s="6" t="n">
        <v>1</v>
      </c>
      <c r="X102" s="2" t="n">
        <v>0.0051</v>
      </c>
      <c r="Y102" s="1" t="s">
        <v>28</v>
      </c>
      <c r="Z102" s="1" t="n">
        <v>303204</v>
      </c>
      <c r="AA102" s="1" t="s">
        <v>29</v>
      </c>
    </row>
    <row r="103" customFormat="false" ht="11.25" hidden="false" customHeight="false" outlineLevel="0" collapsed="false">
      <c r="A103" s="1" t="s">
        <v>27</v>
      </c>
      <c r="B103" s="1" t="n">
        <v>1</v>
      </c>
      <c r="C103" s="1" t="n">
        <v>1099</v>
      </c>
      <c r="D103" s="2" t="n">
        <v>2132.27</v>
      </c>
      <c r="E103" s="3" t="n">
        <v>37044</v>
      </c>
      <c r="F103" s="4" t="n">
        <v>0.665868055555556</v>
      </c>
      <c r="G103" s="2" t="n">
        <v>383933.914</v>
      </c>
      <c r="H103" s="2" t="n">
        <v>7815009.081</v>
      </c>
      <c r="I103" s="5" t="n">
        <v>133.893423</v>
      </c>
      <c r="J103" s="5" t="n">
        <v>-19.755651</v>
      </c>
      <c r="K103" s="2" t="n">
        <v>324.763</v>
      </c>
      <c r="L103" s="2" t="n">
        <v>32.076</v>
      </c>
      <c r="M103" s="2" t="n">
        <f aca="false">K103-L103</f>
        <v>292.687</v>
      </c>
      <c r="N103" s="2" t="n">
        <v>-0.078</v>
      </c>
      <c r="O103" s="2" t="n">
        <f aca="false">10*(978031.8*(1+(0.0053024*((SIN(RADIANS(J103)))^2))-(0.0000059*((SIN(RADIANS(2*J103)))^2))))</f>
        <v>9786219.574321</v>
      </c>
      <c r="P103" s="2" t="n">
        <v>978551.645</v>
      </c>
      <c r="Q103" s="2" t="n">
        <f aca="false">10*P103</f>
        <v>9785516.45</v>
      </c>
      <c r="R103" s="1" t="n">
        <v>-99</v>
      </c>
      <c r="S103" s="2" t="n">
        <f aca="false">Q103-O103+(3.086*M103)</f>
        <v>200.107761003075</v>
      </c>
      <c r="T103" s="2" t="n">
        <f aca="false">Q103-O103+(3.086*M103-0.419*2.67*M103)</f>
        <v>-127.329966506925</v>
      </c>
      <c r="U103" s="2" t="n">
        <f aca="false">S103/10</f>
        <v>20.0107761003075</v>
      </c>
      <c r="V103" s="2" t="n">
        <f aca="false">T103/10</f>
        <v>-12.7329966506925</v>
      </c>
      <c r="W103" s="6" t="n">
        <v>1</v>
      </c>
      <c r="X103" s="2" t="n">
        <v>0.0051</v>
      </c>
      <c r="Y103" s="1" t="s">
        <v>28</v>
      </c>
      <c r="Z103" s="1" t="n">
        <v>303204</v>
      </c>
      <c r="AA103" s="1" t="s">
        <v>29</v>
      </c>
    </row>
    <row r="104" customFormat="false" ht="11.25" hidden="false" customHeight="false" outlineLevel="0" collapsed="false">
      <c r="A104" s="1" t="s">
        <v>27</v>
      </c>
      <c r="B104" s="1" t="n">
        <v>1</v>
      </c>
      <c r="C104" s="1" t="n">
        <v>1100</v>
      </c>
      <c r="D104" s="2" t="n">
        <v>2136.43</v>
      </c>
      <c r="E104" s="3" t="n">
        <v>37044</v>
      </c>
      <c r="F104" s="4" t="n">
        <v>0.66787037037037</v>
      </c>
      <c r="G104" s="2" t="n">
        <v>383975.064</v>
      </c>
      <c r="H104" s="2" t="n">
        <v>7814002.733</v>
      </c>
      <c r="I104" s="5" t="n">
        <v>133.893753</v>
      </c>
      <c r="J104" s="5" t="n">
        <v>-19.764746</v>
      </c>
      <c r="K104" s="2" t="n">
        <v>324.633</v>
      </c>
      <c r="L104" s="2" t="n">
        <v>32.058</v>
      </c>
      <c r="M104" s="2" t="n">
        <f aca="false">K104-L104</f>
        <v>292.575</v>
      </c>
      <c r="N104" s="2" t="n">
        <v>-0.078</v>
      </c>
      <c r="O104" s="2" t="n">
        <f aca="false">10*(978031.8*(1+(0.0053024*((SIN(RADIANS(J104)))^2))-(0.0000059*((SIN(RADIANS(2*J104)))^2))))</f>
        <v>9786224.79479444</v>
      </c>
      <c r="P104" s="2" t="n">
        <v>978555.805</v>
      </c>
      <c r="Q104" s="2" t="n">
        <f aca="false">10*P104</f>
        <v>9785558.05</v>
      </c>
      <c r="R104" s="1" t="n">
        <v>-99</v>
      </c>
      <c r="S104" s="2" t="n">
        <f aca="false">Q104-O104+(3.086*M104)</f>
        <v>236.141655558613</v>
      </c>
      <c r="T104" s="2" t="n">
        <f aca="false">Q104-O104+(3.086*M104-0.419*2.67*M104)</f>
        <v>-91.1707741913871</v>
      </c>
      <c r="U104" s="2" t="n">
        <f aca="false">S104/10</f>
        <v>23.6141655558613</v>
      </c>
      <c r="V104" s="2" t="n">
        <f aca="false">T104/10</f>
        <v>-9.11707741913871</v>
      </c>
      <c r="W104" s="6" t="n">
        <v>1</v>
      </c>
      <c r="X104" s="2" t="n">
        <v>0.0051</v>
      </c>
      <c r="Y104" s="1" t="s">
        <v>28</v>
      </c>
      <c r="Z104" s="1" t="n">
        <v>303204</v>
      </c>
      <c r="AA104" s="1" t="s">
        <v>29</v>
      </c>
    </row>
    <row r="105" customFormat="false" ht="11.25" hidden="false" customHeight="false" outlineLevel="0" collapsed="false">
      <c r="A105" s="1" t="s">
        <v>27</v>
      </c>
      <c r="B105" s="1" t="n">
        <v>1</v>
      </c>
      <c r="C105" s="1" t="n">
        <v>1101</v>
      </c>
      <c r="D105" s="2" t="n">
        <v>2140.61</v>
      </c>
      <c r="E105" s="3" t="n">
        <v>37044</v>
      </c>
      <c r="F105" s="4" t="n">
        <v>0.669884259259259</v>
      </c>
      <c r="G105" s="2" t="n">
        <v>384019.347</v>
      </c>
      <c r="H105" s="2" t="n">
        <v>7812981.683</v>
      </c>
      <c r="I105" s="5" t="n">
        <v>133.894112</v>
      </c>
      <c r="J105" s="5" t="n">
        <v>-19.773974</v>
      </c>
      <c r="K105" s="2" t="n">
        <v>325.432</v>
      </c>
      <c r="L105" s="2" t="n">
        <v>32.038</v>
      </c>
      <c r="M105" s="2" t="n">
        <f aca="false">K105-L105</f>
        <v>293.394</v>
      </c>
      <c r="N105" s="2" t="n">
        <v>-0.078</v>
      </c>
      <c r="O105" s="2" t="n">
        <f aca="false">10*(978031.8*(1+(0.0053024*((SIN(RADIANS(J105)))^2))-(0.0000059*((SIN(RADIANS(2*J105)))^2))))</f>
        <v>9786230.09366699</v>
      </c>
      <c r="P105" s="2" t="n">
        <v>978559.985</v>
      </c>
      <c r="Q105" s="2" t="n">
        <f aca="false">10*P105</f>
        <v>9785599.85</v>
      </c>
      <c r="R105" s="1" t="n">
        <v>-99</v>
      </c>
      <c r="S105" s="2" t="n">
        <f aca="false">Q105-O105+(3.086*M105)</f>
        <v>275.170217010271</v>
      </c>
      <c r="T105" s="2" t="n">
        <f aca="false">Q105-O105+(3.086*M105-0.419*2.67*M105)</f>
        <v>-53.0584526097289</v>
      </c>
      <c r="U105" s="2" t="n">
        <f aca="false">S105/10</f>
        <v>27.5170217010271</v>
      </c>
      <c r="V105" s="2" t="n">
        <f aca="false">T105/10</f>
        <v>-5.30584526097289</v>
      </c>
      <c r="W105" s="6" t="n">
        <v>1</v>
      </c>
      <c r="X105" s="2" t="n">
        <v>0.0051</v>
      </c>
      <c r="Y105" s="1" t="s">
        <v>28</v>
      </c>
      <c r="Z105" s="1" t="n">
        <v>303204</v>
      </c>
      <c r="AA105" s="1" t="s">
        <v>29</v>
      </c>
    </row>
    <row r="106" customFormat="false" ht="11.25" hidden="false" customHeight="false" outlineLevel="0" collapsed="false">
      <c r="A106" s="1" t="s">
        <v>27</v>
      </c>
      <c r="B106" s="1" t="n">
        <v>1</v>
      </c>
      <c r="C106" s="1" t="n">
        <v>1102</v>
      </c>
      <c r="D106" s="2" t="n">
        <v>2142.91</v>
      </c>
      <c r="E106" s="3" t="n">
        <v>37044</v>
      </c>
      <c r="F106" s="4" t="n">
        <v>0.671909722222222</v>
      </c>
      <c r="G106" s="2" t="n">
        <v>384005.589</v>
      </c>
      <c r="H106" s="2" t="n">
        <v>7811992.461</v>
      </c>
      <c r="I106" s="5" t="n">
        <v>133.893919</v>
      </c>
      <c r="J106" s="5" t="n">
        <v>-19.782911</v>
      </c>
      <c r="K106" s="2" t="n">
        <v>328.539</v>
      </c>
      <c r="L106" s="2" t="n">
        <v>32.017</v>
      </c>
      <c r="M106" s="2" t="n">
        <f aca="false">K106-L106</f>
        <v>296.522</v>
      </c>
      <c r="N106" s="2" t="n">
        <v>-0.078</v>
      </c>
      <c r="O106" s="2" t="n">
        <f aca="false">10*(978031.8*(1+(0.0053024*((SIN(RADIANS(J106)))^2))-(0.0000059*((SIN(RADIANS(2*J106)))^2))))</f>
        <v>9786235.22741778</v>
      </c>
      <c r="P106" s="2" t="n">
        <v>978562.285</v>
      </c>
      <c r="Q106" s="2" t="n">
        <f aca="false">10*P106</f>
        <v>9785622.85</v>
      </c>
      <c r="R106" s="1" t="n">
        <v>-99</v>
      </c>
      <c r="S106" s="2" t="n">
        <f aca="false">Q106-O106+(3.086*M106)</f>
        <v>302.689474215816</v>
      </c>
      <c r="T106" s="2" t="n">
        <f aca="false">Q106-O106+(3.086*M106-0.419*2.67*M106)</f>
        <v>-29.0385828441842</v>
      </c>
      <c r="U106" s="2" t="n">
        <f aca="false">S106/10</f>
        <v>30.2689474215816</v>
      </c>
      <c r="V106" s="2" t="n">
        <f aca="false">T106/10</f>
        <v>-2.90385828441843</v>
      </c>
      <c r="W106" s="6" t="n">
        <v>1</v>
      </c>
      <c r="X106" s="2" t="n">
        <v>0.0051</v>
      </c>
      <c r="Y106" s="1" t="s">
        <v>28</v>
      </c>
      <c r="Z106" s="1" t="n">
        <v>303204</v>
      </c>
      <c r="AA106" s="1" t="s">
        <v>29</v>
      </c>
    </row>
    <row r="107" customFormat="false" ht="11.25" hidden="false" customHeight="false" outlineLevel="0" collapsed="false">
      <c r="A107" s="1" t="s">
        <v>27</v>
      </c>
      <c r="B107" s="1" t="n">
        <v>1</v>
      </c>
      <c r="C107" s="1" t="n">
        <v>1103</v>
      </c>
      <c r="D107" s="2" t="n">
        <v>2144.5</v>
      </c>
      <c r="E107" s="3" t="n">
        <v>37044</v>
      </c>
      <c r="F107" s="4" t="n">
        <v>0.674050925925926</v>
      </c>
      <c r="G107" s="2" t="n">
        <v>382958.809</v>
      </c>
      <c r="H107" s="2" t="n">
        <v>7811998.982</v>
      </c>
      <c r="I107" s="5" t="n">
        <v>133.883928</v>
      </c>
      <c r="J107" s="5" t="n">
        <v>-19.78279</v>
      </c>
      <c r="K107" s="2" t="n">
        <v>323.826</v>
      </c>
      <c r="L107" s="2" t="n">
        <v>31.989</v>
      </c>
      <c r="M107" s="2" t="n">
        <f aca="false">K107-L107</f>
        <v>291.837</v>
      </c>
      <c r="N107" s="2" t="n">
        <v>-0.078</v>
      </c>
      <c r="O107" s="2" t="n">
        <f aca="false">10*(978031.8*(1+(0.0053024*((SIN(RADIANS(J107)))^2))-(0.0000059*((SIN(RADIANS(2*J107)))^2))))</f>
        <v>9786235.15789783</v>
      </c>
      <c r="P107" s="2" t="n">
        <v>978563.875</v>
      </c>
      <c r="Q107" s="2" t="n">
        <f aca="false">10*P107</f>
        <v>9785638.75</v>
      </c>
      <c r="R107" s="1" t="n">
        <v>-99</v>
      </c>
      <c r="S107" s="2" t="n">
        <f aca="false">Q107-O107+(3.086*M107)</f>
        <v>304.201084171853</v>
      </c>
      <c r="T107" s="2" t="n">
        <f aca="false">Q107-O107+(3.086*M107-0.419*2.67*M107)</f>
        <v>-22.2857228381467</v>
      </c>
      <c r="U107" s="2" t="n">
        <f aca="false">S107/10</f>
        <v>30.4201084171853</v>
      </c>
      <c r="V107" s="2" t="n">
        <f aca="false">T107/10</f>
        <v>-2.22857228381467</v>
      </c>
      <c r="W107" s="6" t="n">
        <v>1</v>
      </c>
      <c r="X107" s="2" t="n">
        <v>0.0051</v>
      </c>
      <c r="Y107" s="1" t="s">
        <v>28</v>
      </c>
      <c r="Z107" s="1" t="n">
        <v>303204</v>
      </c>
      <c r="AA107" s="1" t="s">
        <v>29</v>
      </c>
    </row>
    <row r="108" customFormat="false" ht="11.25" hidden="false" customHeight="false" outlineLevel="0" collapsed="false">
      <c r="A108" s="1" t="s">
        <v>27</v>
      </c>
      <c r="B108" s="1" t="n">
        <v>1</v>
      </c>
      <c r="C108" s="1" t="n">
        <v>1104</v>
      </c>
      <c r="D108" s="2" t="n">
        <v>2141.31</v>
      </c>
      <c r="E108" s="3" t="n">
        <v>37044</v>
      </c>
      <c r="F108" s="4" t="n">
        <v>0.676099537037037</v>
      </c>
      <c r="G108" s="2" t="n">
        <v>382980.756</v>
      </c>
      <c r="H108" s="2" t="n">
        <v>7813056.329</v>
      </c>
      <c r="I108" s="5" t="n">
        <v>133.884204</v>
      </c>
      <c r="J108" s="5" t="n">
        <v>-19.773238</v>
      </c>
      <c r="K108" s="2" t="n">
        <v>323.668</v>
      </c>
      <c r="L108" s="2" t="n">
        <v>32.012</v>
      </c>
      <c r="M108" s="2" t="n">
        <f aca="false">K108-L108</f>
        <v>291.656</v>
      </c>
      <c r="N108" s="2" t="n">
        <v>-0.077</v>
      </c>
      <c r="O108" s="2" t="n">
        <f aca="false">10*(978031.8*(1+(0.0053024*((SIN(RADIANS(J108)))^2))-(0.0000059*((SIN(RADIANS(2*J108)))^2))))</f>
        <v>9786229.67096737</v>
      </c>
      <c r="P108" s="2" t="n">
        <v>978560.685</v>
      </c>
      <c r="Q108" s="2" t="n">
        <f aca="false">10*P108</f>
        <v>9785606.85</v>
      </c>
      <c r="R108" s="1" t="n">
        <v>-99</v>
      </c>
      <c r="S108" s="2" t="n">
        <f aca="false">Q108-O108+(3.086*M108)</f>
        <v>277.229448627493</v>
      </c>
      <c r="T108" s="2" t="n">
        <f aca="false">Q108-O108+(3.086*M108-0.419*2.67*M108)</f>
        <v>-49.0548682525069</v>
      </c>
      <c r="U108" s="2" t="n">
        <f aca="false">S108/10</f>
        <v>27.7229448627493</v>
      </c>
      <c r="V108" s="2" t="n">
        <f aca="false">T108/10</f>
        <v>-4.90548682525069</v>
      </c>
      <c r="W108" s="6" t="n">
        <v>1</v>
      </c>
      <c r="X108" s="2" t="n">
        <v>0.0051</v>
      </c>
      <c r="Y108" s="1" t="s">
        <v>28</v>
      </c>
      <c r="Z108" s="1" t="n">
        <v>303204</v>
      </c>
      <c r="AA108" s="1" t="s">
        <v>29</v>
      </c>
    </row>
    <row r="109" customFormat="false" ht="11.25" hidden="false" customHeight="false" outlineLevel="0" collapsed="false">
      <c r="A109" s="1" t="s">
        <v>27</v>
      </c>
      <c r="B109" s="1" t="n">
        <v>1</v>
      </c>
      <c r="C109" s="1" t="n">
        <v>1105</v>
      </c>
      <c r="D109" s="2" t="n">
        <v>2137.28</v>
      </c>
      <c r="E109" s="3" t="n">
        <v>37044</v>
      </c>
      <c r="F109" s="4" t="n">
        <v>0.678009259259259</v>
      </c>
      <c r="G109" s="2" t="n">
        <v>382968.355</v>
      </c>
      <c r="H109" s="2" t="n">
        <v>7814000.336</v>
      </c>
      <c r="I109" s="5" t="n">
        <v>133.884145</v>
      </c>
      <c r="J109" s="5" t="n">
        <v>-19.764708</v>
      </c>
      <c r="K109" s="2" t="n">
        <v>323.858</v>
      </c>
      <c r="L109" s="2" t="n">
        <v>32.032</v>
      </c>
      <c r="M109" s="2" t="n">
        <f aca="false">K109-L109</f>
        <v>291.826</v>
      </c>
      <c r="N109" s="2" t="n">
        <v>-0.077</v>
      </c>
      <c r="O109" s="2" t="n">
        <f aca="false">10*(978031.8*(1+(0.0053024*((SIN(RADIANS(J109)))^2))-(0.0000059*((SIN(RADIANS(2*J109)))^2))))</f>
        <v>9786224.77297849</v>
      </c>
      <c r="P109" s="2" t="n">
        <v>978556.655</v>
      </c>
      <c r="Q109" s="2" t="n">
        <f aca="false">10*P109</f>
        <v>9785566.55</v>
      </c>
      <c r="R109" s="1" t="n">
        <v>-99</v>
      </c>
      <c r="S109" s="2" t="n">
        <f aca="false">Q109-O109+(3.086*M109)</f>
        <v>242.352057512389</v>
      </c>
      <c r="T109" s="2" t="n">
        <f aca="false">Q109-O109+(3.086*M109-0.419*2.67*M109)</f>
        <v>-84.1224434676108</v>
      </c>
      <c r="U109" s="2" t="n">
        <f aca="false">S109/10</f>
        <v>24.2352057512389</v>
      </c>
      <c r="V109" s="2" t="n">
        <f aca="false">T109/10</f>
        <v>-8.41224434676108</v>
      </c>
      <c r="W109" s="6" t="n">
        <v>1</v>
      </c>
      <c r="X109" s="2" t="n">
        <v>0.0051</v>
      </c>
      <c r="Y109" s="1" t="s">
        <v>28</v>
      </c>
      <c r="Z109" s="1" t="n">
        <v>303204</v>
      </c>
      <c r="AA109" s="1" t="s">
        <v>29</v>
      </c>
    </row>
    <row r="110" customFormat="false" ht="11.25" hidden="false" customHeight="false" outlineLevel="0" collapsed="false">
      <c r="A110" s="1" t="s">
        <v>27</v>
      </c>
      <c r="B110" s="1" t="n">
        <v>1</v>
      </c>
      <c r="C110" s="1" t="n">
        <v>1106</v>
      </c>
      <c r="D110" s="2" t="n">
        <v>2133.75</v>
      </c>
      <c r="E110" s="3" t="n">
        <v>37044</v>
      </c>
      <c r="F110" s="4" t="n">
        <v>0.680104166666667</v>
      </c>
      <c r="G110" s="2" t="n">
        <v>382998.548</v>
      </c>
      <c r="H110" s="2" t="n">
        <v>7815032.279</v>
      </c>
      <c r="I110" s="5" t="n">
        <v>133.884498</v>
      </c>
      <c r="J110" s="5" t="n">
        <v>-19.755386</v>
      </c>
      <c r="K110" s="2" t="n">
        <v>323.695</v>
      </c>
      <c r="L110" s="2" t="n">
        <v>32.053</v>
      </c>
      <c r="M110" s="2" t="n">
        <f aca="false">K110-L110</f>
        <v>291.642</v>
      </c>
      <c r="N110" s="2" t="n">
        <v>-0.077</v>
      </c>
      <c r="O110" s="2" t="n">
        <f aca="false">10*(978031.8*(1+(0.0053024*((SIN(RADIANS(J110)))^2))-(0.0000059*((SIN(RADIANS(2*J110)))^2))))</f>
        <v>9786219.42224284</v>
      </c>
      <c r="P110" s="2" t="n">
        <v>978553.125</v>
      </c>
      <c r="Q110" s="2" t="n">
        <f aca="false">10*P110</f>
        <v>9785531.25</v>
      </c>
      <c r="R110" s="1" t="n">
        <v>-99</v>
      </c>
      <c r="S110" s="2" t="n">
        <f aca="false">Q110-O110+(3.086*M110)</f>
        <v>211.834969162973</v>
      </c>
      <c r="T110" s="2" t="n">
        <f aca="false">Q110-O110+(3.086*M110-0.419*2.67*M110)</f>
        <v>-114.433685497027</v>
      </c>
      <c r="U110" s="2" t="n">
        <f aca="false">S110/10</f>
        <v>21.1834969162973</v>
      </c>
      <c r="V110" s="2" t="n">
        <f aca="false">T110/10</f>
        <v>-11.4433685497027</v>
      </c>
      <c r="W110" s="6" t="n">
        <v>1</v>
      </c>
      <c r="X110" s="2" t="n">
        <v>0.0051</v>
      </c>
      <c r="Y110" s="1" t="s">
        <v>28</v>
      </c>
      <c r="Z110" s="1" t="n">
        <v>303204</v>
      </c>
      <c r="AA110" s="1" t="s">
        <v>29</v>
      </c>
    </row>
    <row r="111" customFormat="false" ht="11.25" hidden="false" customHeight="false" outlineLevel="0" collapsed="false">
      <c r="A111" s="1" t="s">
        <v>27</v>
      </c>
      <c r="B111" s="1" t="n">
        <v>1</v>
      </c>
      <c r="C111" s="1" t="n">
        <v>1107</v>
      </c>
      <c r="D111" s="2" t="n">
        <v>2130.35</v>
      </c>
      <c r="E111" s="3" t="n">
        <v>37044</v>
      </c>
      <c r="F111" s="4" t="n">
        <v>0.682071759259259</v>
      </c>
      <c r="G111" s="2" t="n">
        <v>382910.316</v>
      </c>
      <c r="H111" s="2" t="n">
        <v>7816035.108</v>
      </c>
      <c r="I111" s="5" t="n">
        <v>133.883719</v>
      </c>
      <c r="J111" s="5" t="n">
        <v>-19.74632</v>
      </c>
      <c r="K111" s="2" t="n">
        <v>323.907</v>
      </c>
      <c r="L111" s="2" t="n">
        <v>32.069</v>
      </c>
      <c r="M111" s="2" t="n">
        <f aca="false">K111-L111</f>
        <v>291.838</v>
      </c>
      <c r="N111" s="2" t="n">
        <v>-0.076</v>
      </c>
      <c r="O111" s="2" t="n">
        <f aca="false">10*(978031.8*(1+(0.0053024*((SIN(RADIANS(J111)))^2))-(0.0000059*((SIN(RADIANS(2*J111)))^2))))</f>
        <v>9786214.22047816</v>
      </c>
      <c r="P111" s="2" t="n">
        <v>978549.725</v>
      </c>
      <c r="Q111" s="2" t="n">
        <f aca="false">10*P111</f>
        <v>9785497.25</v>
      </c>
      <c r="R111" s="1" t="n">
        <v>-99</v>
      </c>
      <c r="S111" s="2" t="n">
        <f aca="false">Q111-O111+(3.086*M111)</f>
        <v>183.641589845281</v>
      </c>
      <c r="T111" s="2" t="n">
        <f aca="false">Q111-O111+(3.086*M111-0.419*2.67*M111)</f>
        <v>-142.846335894719</v>
      </c>
      <c r="U111" s="2" t="n">
        <f aca="false">S111/10</f>
        <v>18.3641589845281</v>
      </c>
      <c r="V111" s="2" t="n">
        <f aca="false">T111/10</f>
        <v>-14.2846335894719</v>
      </c>
      <c r="W111" s="6" t="n">
        <v>1</v>
      </c>
      <c r="X111" s="2" t="n">
        <v>0.0051</v>
      </c>
      <c r="Y111" s="1" t="s">
        <v>28</v>
      </c>
      <c r="Z111" s="1" t="n">
        <v>303204</v>
      </c>
      <c r="AA111" s="1" t="s">
        <v>29</v>
      </c>
    </row>
    <row r="112" customFormat="false" ht="11.25" hidden="false" customHeight="false" outlineLevel="0" collapsed="false">
      <c r="A112" s="1" t="s">
        <v>27</v>
      </c>
      <c r="B112" s="1" t="n">
        <v>1</v>
      </c>
      <c r="C112" s="1" t="n">
        <v>1108</v>
      </c>
      <c r="D112" s="2" t="n">
        <v>2128.76</v>
      </c>
      <c r="E112" s="3" t="n">
        <v>37044</v>
      </c>
      <c r="F112" s="4" t="n">
        <v>0.684444444444444</v>
      </c>
      <c r="G112" s="2" t="n">
        <v>383028.825</v>
      </c>
      <c r="H112" s="2" t="n">
        <v>7816945.22</v>
      </c>
      <c r="I112" s="5" t="n">
        <v>133.884907</v>
      </c>
      <c r="J112" s="5" t="n">
        <v>-19.738104</v>
      </c>
      <c r="K112" s="2" t="n">
        <v>323.59</v>
      </c>
      <c r="L112" s="2" t="n">
        <v>32.09</v>
      </c>
      <c r="M112" s="2" t="n">
        <f aca="false">K112-L112</f>
        <v>291.5</v>
      </c>
      <c r="N112" s="2" t="n">
        <v>-0.076</v>
      </c>
      <c r="O112" s="2" t="n">
        <f aca="false">10*(978031.8*(1+(0.0053024*((SIN(RADIANS(J112)))^2))-(0.0000059*((SIN(RADIANS(2*J112)))^2))))</f>
        <v>9786209.50814381</v>
      </c>
      <c r="P112" s="2" t="n">
        <v>978548.135</v>
      </c>
      <c r="Q112" s="2" t="n">
        <f aca="false">10*P112</f>
        <v>9785481.35</v>
      </c>
      <c r="R112" s="1" t="n">
        <v>-99</v>
      </c>
      <c r="S112" s="2" t="n">
        <f aca="false">Q112-O112+(3.086*M112)</f>
        <v>171.410856190935</v>
      </c>
      <c r="T112" s="2" t="n">
        <f aca="false">Q112-O112+(3.086*M112-0.419*2.67*M112)</f>
        <v>-154.698938809065</v>
      </c>
      <c r="U112" s="2" t="n">
        <f aca="false">S112/10</f>
        <v>17.1410856190935</v>
      </c>
      <c r="V112" s="2" t="n">
        <f aca="false">T112/10</f>
        <v>-15.4698938809065</v>
      </c>
      <c r="W112" s="6" t="n">
        <v>1</v>
      </c>
      <c r="X112" s="2" t="n">
        <v>0.0051</v>
      </c>
      <c r="Y112" s="1" t="s">
        <v>28</v>
      </c>
      <c r="Z112" s="1" t="n">
        <v>303204</v>
      </c>
      <c r="AA112" s="1" t="s">
        <v>29</v>
      </c>
    </row>
    <row r="113" customFormat="false" ht="11.25" hidden="false" customHeight="false" outlineLevel="0" collapsed="false">
      <c r="A113" s="1" t="s">
        <v>27</v>
      </c>
      <c r="B113" s="1" t="n">
        <v>1</v>
      </c>
      <c r="C113" s="1" t="n">
        <v>1109</v>
      </c>
      <c r="D113" s="2" t="n">
        <v>2128.79</v>
      </c>
      <c r="E113" s="3" t="n">
        <v>37044</v>
      </c>
      <c r="F113" s="4" t="n">
        <v>0.686608796296296</v>
      </c>
      <c r="G113" s="2" t="n">
        <v>382993.044</v>
      </c>
      <c r="H113" s="2" t="n">
        <v>7818020.001</v>
      </c>
      <c r="I113" s="5" t="n">
        <v>133.884633</v>
      </c>
      <c r="J113" s="5" t="n">
        <v>-19.728391</v>
      </c>
      <c r="K113" s="2" t="n">
        <v>323.452</v>
      </c>
      <c r="L113" s="2" t="n">
        <v>32.11</v>
      </c>
      <c r="M113" s="2" t="n">
        <f aca="false">K113-L113</f>
        <v>291.342</v>
      </c>
      <c r="N113" s="2" t="n">
        <v>-0.075</v>
      </c>
      <c r="O113" s="2" t="n">
        <f aca="false">10*(978031.8*(1+(0.0053024*((SIN(RADIANS(J113)))^2))-(0.0000059*((SIN(RADIANS(2*J113)))^2))))</f>
        <v>9786203.9393176</v>
      </c>
      <c r="P113" s="2" t="n">
        <v>978548.165</v>
      </c>
      <c r="Q113" s="2" t="n">
        <f aca="false">10*P113</f>
        <v>9785481.65</v>
      </c>
      <c r="R113" s="1" t="n">
        <v>-99</v>
      </c>
      <c r="S113" s="2" t="n">
        <f aca="false">Q113-O113+(3.086*M113)</f>
        <v>176.792094403296</v>
      </c>
      <c r="T113" s="2" t="n">
        <f aca="false">Q113-O113+(3.086*M113-0.419*2.67*M113)</f>
        <v>-149.140941256704</v>
      </c>
      <c r="U113" s="2" t="n">
        <f aca="false">S113/10</f>
        <v>17.6792094403296</v>
      </c>
      <c r="V113" s="2" t="n">
        <f aca="false">T113/10</f>
        <v>-14.9140941256704</v>
      </c>
      <c r="W113" s="6" t="n">
        <v>1</v>
      </c>
      <c r="X113" s="2" t="n">
        <v>0.0051</v>
      </c>
      <c r="Y113" s="1" t="s">
        <v>28</v>
      </c>
      <c r="Z113" s="1" t="n">
        <v>303204</v>
      </c>
      <c r="AA113" s="1" t="s">
        <v>29</v>
      </c>
    </row>
    <row r="114" customFormat="false" ht="11.25" hidden="false" customHeight="false" outlineLevel="0" collapsed="false">
      <c r="A114" s="1" t="s">
        <v>27</v>
      </c>
      <c r="B114" s="1" t="n">
        <v>1</v>
      </c>
      <c r="C114" s="1" t="n">
        <v>1110</v>
      </c>
      <c r="D114" s="2" t="n">
        <v>2130.93</v>
      </c>
      <c r="E114" s="3" t="n">
        <v>37044</v>
      </c>
      <c r="F114" s="4" t="n">
        <v>0.688553240740741</v>
      </c>
      <c r="G114" s="2" t="n">
        <v>383017.381</v>
      </c>
      <c r="H114" s="2" t="n">
        <v>7818989.7</v>
      </c>
      <c r="I114" s="5" t="n">
        <v>133.884926</v>
      </c>
      <c r="J114" s="5" t="n">
        <v>-19.719631</v>
      </c>
      <c r="K114" s="2" t="n">
        <v>322.958</v>
      </c>
      <c r="L114" s="2" t="n">
        <v>32.131</v>
      </c>
      <c r="M114" s="2" t="n">
        <f aca="false">K114-L114</f>
        <v>290.827</v>
      </c>
      <c r="N114" s="2" t="n">
        <v>-0.075</v>
      </c>
      <c r="O114" s="2" t="n">
        <f aca="false">10*(978031.8*(1+(0.0053024*((SIN(RADIANS(J114)))^2))-(0.0000059*((SIN(RADIANS(2*J114)))^2))))</f>
        <v>9786198.9188535</v>
      </c>
      <c r="P114" s="2" t="n">
        <v>978550.305</v>
      </c>
      <c r="Q114" s="2" t="n">
        <f aca="false">10*P114</f>
        <v>9785503.05</v>
      </c>
      <c r="R114" s="1" t="n">
        <v>-99</v>
      </c>
      <c r="S114" s="2" t="n">
        <f aca="false">Q114-O114+(3.086*M114)</f>
        <v>201.623268503612</v>
      </c>
      <c r="T114" s="2" t="n">
        <f aca="false">Q114-O114+(3.086*M114-0.419*2.67*M114)</f>
        <v>-123.733621206388</v>
      </c>
      <c r="U114" s="2" t="n">
        <f aca="false">S114/10</f>
        <v>20.1623268503612</v>
      </c>
      <c r="V114" s="2" t="n">
        <f aca="false">T114/10</f>
        <v>-12.3733621206388</v>
      </c>
      <c r="W114" s="6" t="n">
        <v>1</v>
      </c>
      <c r="X114" s="2" t="n">
        <v>0.0051</v>
      </c>
      <c r="Y114" s="1" t="s">
        <v>28</v>
      </c>
      <c r="Z114" s="1" t="n">
        <v>303204</v>
      </c>
      <c r="AA114" s="1" t="s">
        <v>29</v>
      </c>
    </row>
    <row r="115" customFormat="false" ht="11.25" hidden="false" customHeight="false" outlineLevel="0" collapsed="false">
      <c r="A115" s="1" t="s">
        <v>27</v>
      </c>
      <c r="B115" s="1" t="n">
        <v>1</v>
      </c>
      <c r="C115" s="1" t="n">
        <v>1111</v>
      </c>
      <c r="D115" s="2" t="n">
        <v>2131.68</v>
      </c>
      <c r="E115" s="3" t="n">
        <v>37044</v>
      </c>
      <c r="F115" s="4" t="n">
        <v>0.690706018518518</v>
      </c>
      <c r="G115" s="2" t="n">
        <v>383005.517</v>
      </c>
      <c r="H115" s="2" t="n">
        <v>7820030.326</v>
      </c>
      <c r="I115" s="5" t="n">
        <v>133.884878</v>
      </c>
      <c r="J115" s="5" t="n">
        <v>-19.710228</v>
      </c>
      <c r="K115" s="2" t="n">
        <v>323.092</v>
      </c>
      <c r="L115" s="2" t="n">
        <v>32.152</v>
      </c>
      <c r="M115" s="2" t="n">
        <f aca="false">K115-L115</f>
        <v>290.94</v>
      </c>
      <c r="N115" s="2" t="n">
        <v>-0.074</v>
      </c>
      <c r="O115" s="2" t="n">
        <f aca="false">10*(978031.8*(1+(0.0053024*((SIN(RADIANS(J115)))^2))-(0.0000059*((SIN(RADIANS(2*J115)))^2))))</f>
        <v>9786193.53195949</v>
      </c>
      <c r="P115" s="2" t="n">
        <v>978551.055</v>
      </c>
      <c r="Q115" s="2" t="n">
        <f aca="false">10*P115</f>
        <v>9785510.55</v>
      </c>
      <c r="R115" s="1" t="n">
        <v>-99</v>
      </c>
      <c r="S115" s="2" t="n">
        <f aca="false">Q115-O115+(3.086*M115)</f>
        <v>214.858880515482</v>
      </c>
      <c r="T115" s="2" t="n">
        <f aca="false">Q115-O115+(3.086*M115-0.419*2.67*M115)</f>
        <v>-110.624425684518</v>
      </c>
      <c r="U115" s="2" t="n">
        <f aca="false">S115/10</f>
        <v>21.4858880515482</v>
      </c>
      <c r="V115" s="2" t="n">
        <f aca="false">T115/10</f>
        <v>-11.0624425684518</v>
      </c>
      <c r="W115" s="6" t="n">
        <v>1</v>
      </c>
      <c r="X115" s="2" t="n">
        <v>0.0051</v>
      </c>
      <c r="Y115" s="1" t="s">
        <v>28</v>
      </c>
      <c r="Z115" s="1" t="n">
        <v>303204</v>
      </c>
      <c r="AA115" s="1" t="s">
        <v>29</v>
      </c>
    </row>
    <row r="116" customFormat="false" ht="11.25" hidden="false" customHeight="false" outlineLevel="0" collapsed="false">
      <c r="A116" s="1" t="s">
        <v>27</v>
      </c>
      <c r="B116" s="1" t="n">
        <v>1</v>
      </c>
      <c r="C116" s="1" t="n">
        <v>1112</v>
      </c>
      <c r="D116" s="2" t="n">
        <v>2129.46</v>
      </c>
      <c r="E116" s="3" t="n">
        <v>37044</v>
      </c>
      <c r="F116" s="4" t="n">
        <v>0.6934375</v>
      </c>
      <c r="G116" s="2" t="n">
        <v>383892.261</v>
      </c>
      <c r="H116" s="2" t="n">
        <v>7819965.071</v>
      </c>
      <c r="I116" s="5" t="n">
        <v>133.893334</v>
      </c>
      <c r="J116" s="5" t="n">
        <v>-19.71087</v>
      </c>
      <c r="K116" s="2" t="n">
        <v>324.514</v>
      </c>
      <c r="L116" s="2" t="n">
        <v>32.173</v>
      </c>
      <c r="M116" s="2" t="n">
        <f aca="false">K116-L116</f>
        <v>292.341</v>
      </c>
      <c r="N116" s="2" t="n">
        <v>-0.073</v>
      </c>
      <c r="O116" s="2" t="n">
        <f aca="false">10*(978031.8*(1+(0.0053024*((SIN(RADIANS(J116)))^2))-(0.0000059*((SIN(RADIANS(2*J116)))^2))))</f>
        <v>9786193.89968695</v>
      </c>
      <c r="P116" s="2" t="n">
        <v>978548.845</v>
      </c>
      <c r="Q116" s="2" t="n">
        <f aca="false">10*P116</f>
        <v>9785488.45</v>
      </c>
      <c r="R116" s="1" t="n">
        <v>-99</v>
      </c>
      <c r="S116" s="2" t="n">
        <f aca="false">Q116-O116+(3.086*M116)</f>
        <v>196.71463905179</v>
      </c>
      <c r="T116" s="2" t="n">
        <f aca="false">Q116-O116+(3.086*M116-0.419*2.67*M116)</f>
        <v>-130.33600787821</v>
      </c>
      <c r="U116" s="2" t="n">
        <f aca="false">S116/10</f>
        <v>19.671463905179</v>
      </c>
      <c r="V116" s="2" t="n">
        <f aca="false">T116/10</f>
        <v>-13.033600787821</v>
      </c>
      <c r="W116" s="6" t="n">
        <v>1</v>
      </c>
      <c r="X116" s="2" t="n">
        <v>0.0051</v>
      </c>
      <c r="Y116" s="1" t="s">
        <v>28</v>
      </c>
      <c r="Z116" s="1" t="n">
        <v>303204</v>
      </c>
      <c r="AA116" s="1" t="s">
        <v>29</v>
      </c>
    </row>
    <row r="117" customFormat="false" ht="11.25" hidden="false" customHeight="false" outlineLevel="0" collapsed="false">
      <c r="A117" s="1" t="s">
        <v>27</v>
      </c>
      <c r="B117" s="1" t="n">
        <v>1</v>
      </c>
      <c r="C117" s="1" t="n">
        <v>1113</v>
      </c>
      <c r="D117" s="2" t="n">
        <v>2126.34</v>
      </c>
      <c r="E117" s="3" t="n">
        <v>37044</v>
      </c>
      <c r="F117" s="4" t="n">
        <v>0.695543981481482</v>
      </c>
      <c r="G117" s="2" t="n">
        <v>385026.941</v>
      </c>
      <c r="H117" s="2" t="n">
        <v>7820053.112</v>
      </c>
      <c r="I117" s="5" t="n">
        <v>133.904165</v>
      </c>
      <c r="J117" s="5" t="n">
        <v>-19.710141</v>
      </c>
      <c r="K117" s="2" t="n">
        <v>326.186</v>
      </c>
      <c r="L117" s="2" t="n">
        <v>32.203</v>
      </c>
      <c r="M117" s="2" t="n">
        <f aca="false">K117-L117</f>
        <v>293.983</v>
      </c>
      <c r="N117" s="2" t="n">
        <v>-0.072</v>
      </c>
      <c r="O117" s="2" t="n">
        <f aca="false">10*(978031.8*(1+(0.0053024*((SIN(RADIANS(J117)))^2))-(0.0000059*((SIN(RADIANS(2*J117)))^2))))</f>
        <v>9786193.48212803</v>
      </c>
      <c r="P117" s="2" t="n">
        <v>978545.725</v>
      </c>
      <c r="Q117" s="2" t="n">
        <f aca="false">10*P117</f>
        <v>9785457.25</v>
      </c>
      <c r="R117" s="1" t="n">
        <v>-99</v>
      </c>
      <c r="S117" s="2" t="n">
        <f aca="false">Q117-O117+(3.086*M117)</f>
        <v>170.999409966585</v>
      </c>
      <c r="T117" s="2" t="n">
        <f aca="false">Q117-O117+(3.086*M117-0.419*2.67*M117)</f>
        <v>-157.888191623415</v>
      </c>
      <c r="U117" s="2" t="n">
        <f aca="false">S117/10</f>
        <v>17.0999409966585</v>
      </c>
      <c r="V117" s="2" t="n">
        <f aca="false">T117/10</f>
        <v>-15.7888191623415</v>
      </c>
      <c r="W117" s="6" t="n">
        <v>1</v>
      </c>
      <c r="X117" s="2" t="n">
        <v>0.0051</v>
      </c>
      <c r="Y117" s="1" t="s">
        <v>28</v>
      </c>
      <c r="Z117" s="1" t="n">
        <v>303204</v>
      </c>
      <c r="AA117" s="1" t="s">
        <v>29</v>
      </c>
    </row>
    <row r="118" customFormat="false" ht="11.25" hidden="false" customHeight="false" outlineLevel="0" collapsed="false">
      <c r="A118" s="1" t="s">
        <v>27</v>
      </c>
      <c r="B118" s="1" t="n">
        <v>1</v>
      </c>
      <c r="C118" s="1" t="n">
        <v>1114</v>
      </c>
      <c r="D118" s="2" t="n">
        <v>2123.78</v>
      </c>
      <c r="E118" s="3" t="n">
        <v>37044</v>
      </c>
      <c r="F118" s="4" t="n">
        <v>0.697627314814815</v>
      </c>
      <c r="G118" s="2" t="n">
        <v>386060.033</v>
      </c>
      <c r="H118" s="2" t="n">
        <v>7820079.89</v>
      </c>
      <c r="I118" s="5" t="n">
        <v>133.914023</v>
      </c>
      <c r="J118" s="5" t="n">
        <v>-19.709959</v>
      </c>
      <c r="K118" s="2" t="n">
        <v>327.051</v>
      </c>
      <c r="L118" s="2" t="n">
        <v>32.229</v>
      </c>
      <c r="M118" s="2" t="n">
        <f aca="false">K118-L118</f>
        <v>294.822</v>
      </c>
      <c r="N118" s="2" t="n">
        <v>-0.071</v>
      </c>
      <c r="O118" s="2" t="n">
        <f aca="false">10*(978031.8*(1+(0.0053024*((SIN(RADIANS(J118)))^2))-(0.0000059*((SIN(RADIANS(2*J118)))^2))))</f>
        <v>9786193.37788352</v>
      </c>
      <c r="P118" s="2" t="n">
        <v>978543.165</v>
      </c>
      <c r="Q118" s="2" t="n">
        <f aca="false">10*P118</f>
        <v>9785431.65</v>
      </c>
      <c r="R118" s="1" t="n">
        <v>-99</v>
      </c>
      <c r="S118" s="2" t="n">
        <f aca="false">Q118-O118+(3.086*M118)</f>
        <v>148.092808480395</v>
      </c>
      <c r="T118" s="2" t="n">
        <f aca="false">Q118-O118+(3.086*M118-0.419*2.67*M118)</f>
        <v>-181.733407579605</v>
      </c>
      <c r="U118" s="2" t="n">
        <f aca="false">S118/10</f>
        <v>14.8092808480395</v>
      </c>
      <c r="V118" s="2" t="n">
        <f aca="false">T118/10</f>
        <v>-18.1733407579605</v>
      </c>
      <c r="W118" s="6" t="n">
        <v>1</v>
      </c>
      <c r="X118" s="2" t="n">
        <v>0.0051</v>
      </c>
      <c r="Y118" s="1" t="s">
        <v>28</v>
      </c>
      <c r="Z118" s="1" t="n">
        <v>303204</v>
      </c>
      <c r="AA118" s="1" t="s">
        <v>29</v>
      </c>
    </row>
    <row r="119" customFormat="false" ht="11.25" hidden="false" customHeight="false" outlineLevel="0" collapsed="false">
      <c r="A119" s="1" t="s">
        <v>27</v>
      </c>
      <c r="B119" s="1" t="n">
        <v>1</v>
      </c>
      <c r="C119" s="1" t="n">
        <v>1115</v>
      </c>
      <c r="D119" s="2" t="n">
        <v>2120.94</v>
      </c>
      <c r="E119" s="3" t="n">
        <v>37044</v>
      </c>
      <c r="F119" s="4" t="n">
        <v>0.699537037037037</v>
      </c>
      <c r="G119" s="2" t="n">
        <v>386940.072</v>
      </c>
      <c r="H119" s="2" t="n">
        <v>7819961.759</v>
      </c>
      <c r="I119" s="5" t="n">
        <v>133.922412</v>
      </c>
      <c r="J119" s="5" t="n">
        <v>-19.711077</v>
      </c>
      <c r="K119" s="2" t="n">
        <v>328.248</v>
      </c>
      <c r="L119" s="2" t="n">
        <v>32.247</v>
      </c>
      <c r="M119" s="2" t="n">
        <f aca="false">K119-L119</f>
        <v>296.001</v>
      </c>
      <c r="N119" s="2" t="n">
        <v>-0.07</v>
      </c>
      <c r="O119" s="2" t="n">
        <f aca="false">10*(978031.8*(1+(0.0053024*((SIN(RADIANS(J119)))^2))-(0.0000059*((SIN(RADIANS(2*J119)))^2))))</f>
        <v>9786194.01825542</v>
      </c>
      <c r="P119" s="2" t="n">
        <v>978540.315</v>
      </c>
      <c r="Q119" s="2" t="n">
        <f aca="false">10*P119</f>
        <v>9785403.15</v>
      </c>
      <c r="R119" s="1" t="n">
        <v>-99</v>
      </c>
      <c r="S119" s="2" t="n">
        <f aca="false">Q119-O119+(3.086*M119)</f>
        <v>122.590830578481</v>
      </c>
      <c r="T119" s="2" t="n">
        <f aca="false">Q119-O119+(3.086*M119-0.419*2.67*M119)</f>
        <v>-208.554368151519</v>
      </c>
      <c r="U119" s="2" t="n">
        <f aca="false">S119/10</f>
        <v>12.2590830578481</v>
      </c>
      <c r="V119" s="2" t="n">
        <f aca="false">T119/10</f>
        <v>-20.8554368151519</v>
      </c>
      <c r="W119" s="6" t="n">
        <v>1</v>
      </c>
      <c r="X119" s="2" t="n">
        <v>0.0051</v>
      </c>
      <c r="Y119" s="1" t="s">
        <v>28</v>
      </c>
      <c r="Z119" s="1" t="n">
        <v>303204</v>
      </c>
      <c r="AA119" s="1" t="s">
        <v>29</v>
      </c>
    </row>
    <row r="120" customFormat="false" ht="11.25" hidden="false" customHeight="false" outlineLevel="0" collapsed="false">
      <c r="A120" s="1" t="s">
        <v>27</v>
      </c>
      <c r="B120" s="1" t="n">
        <v>1</v>
      </c>
      <c r="C120" s="1" t="n">
        <v>1116</v>
      </c>
      <c r="D120" s="2" t="n">
        <v>2119.22</v>
      </c>
      <c r="E120" s="3" t="n">
        <v>37044</v>
      </c>
      <c r="F120" s="4" t="n">
        <v>0.701608796296296</v>
      </c>
      <c r="G120" s="2" t="n">
        <v>387037.307</v>
      </c>
      <c r="H120" s="2" t="n">
        <v>7821041.913</v>
      </c>
      <c r="I120" s="5" t="n">
        <v>133.923405</v>
      </c>
      <c r="J120" s="5" t="n">
        <v>-19.701323</v>
      </c>
      <c r="K120" s="2" t="n">
        <v>328.964</v>
      </c>
      <c r="L120" s="2" t="n">
        <v>32.273</v>
      </c>
      <c r="M120" s="2" t="n">
        <f aca="false">K120-L120</f>
        <v>296.691</v>
      </c>
      <c r="N120" s="2" t="n">
        <v>-0.069</v>
      </c>
      <c r="O120" s="2" t="n">
        <f aca="false">10*(978031.8*(1+(0.0053024*((SIN(RADIANS(J120)))^2))-(0.0000059*((SIN(RADIANS(2*J120)))^2))))</f>
        <v>9786188.43235253</v>
      </c>
      <c r="P120" s="2" t="n">
        <v>978538.605</v>
      </c>
      <c r="Q120" s="2" t="n">
        <f aca="false">10*P120</f>
        <v>9785386.05</v>
      </c>
      <c r="R120" s="1" t="n">
        <v>-99</v>
      </c>
      <c r="S120" s="2" t="n">
        <f aca="false">Q120-O120+(3.086*M120)</f>
        <v>113.206073474632</v>
      </c>
      <c r="T120" s="2" t="n">
        <f aca="false">Q120-O120+(3.086*M120-0.419*2.67*M120)</f>
        <v>-218.711048955368</v>
      </c>
      <c r="U120" s="2" t="n">
        <f aca="false">S120/10</f>
        <v>11.3206073474632</v>
      </c>
      <c r="V120" s="2" t="n">
        <f aca="false">T120/10</f>
        <v>-21.8711048955368</v>
      </c>
      <c r="W120" s="6" t="n">
        <v>1</v>
      </c>
      <c r="X120" s="2" t="n">
        <v>0.0051</v>
      </c>
      <c r="Y120" s="1" t="s">
        <v>28</v>
      </c>
      <c r="Z120" s="1" t="n">
        <v>303204</v>
      </c>
      <c r="AA120" s="1" t="s">
        <v>29</v>
      </c>
    </row>
    <row r="121" customFormat="false" ht="11.25" hidden="false" customHeight="false" outlineLevel="0" collapsed="false">
      <c r="A121" s="1" t="s">
        <v>27</v>
      </c>
      <c r="B121" s="1" t="n">
        <v>1</v>
      </c>
      <c r="C121" s="1" t="n">
        <v>1117</v>
      </c>
      <c r="D121" s="2" t="n">
        <v>2117.88</v>
      </c>
      <c r="E121" s="3" t="n">
        <v>37044</v>
      </c>
      <c r="F121" s="4" t="n">
        <v>0.703738425925926</v>
      </c>
      <c r="G121" s="2" t="n">
        <v>386999.1</v>
      </c>
      <c r="H121" s="2" t="n">
        <v>7821976.553</v>
      </c>
      <c r="I121" s="5" t="n">
        <v>133.923097</v>
      </c>
      <c r="J121" s="5" t="n">
        <v>-19.692876</v>
      </c>
      <c r="K121" s="2" t="n">
        <v>329.89</v>
      </c>
      <c r="L121" s="2" t="n">
        <v>32.293</v>
      </c>
      <c r="M121" s="2" t="n">
        <f aca="false">K121-L121</f>
        <v>297.597</v>
      </c>
      <c r="N121" s="2" t="n">
        <v>-0.068</v>
      </c>
      <c r="O121" s="2" t="n">
        <f aca="false">10*(978031.8*(1+(0.0053024*((SIN(RADIANS(J121)))^2))-(0.0000059*((SIN(RADIANS(2*J121)))^2))))</f>
        <v>9786183.59681456</v>
      </c>
      <c r="P121" s="2" t="n">
        <v>978537.265</v>
      </c>
      <c r="Q121" s="2" t="n">
        <f aca="false">10*P121</f>
        <v>9785372.65</v>
      </c>
      <c r="R121" s="1" t="n">
        <v>-99</v>
      </c>
      <c r="S121" s="2" t="n">
        <f aca="false">Q121-O121+(3.086*M121)</f>
        <v>107.437527442463</v>
      </c>
      <c r="T121" s="2" t="n">
        <f aca="false">Q121-O121+(3.086*M121-0.419*2.67*M121)</f>
        <v>-225.493164367537</v>
      </c>
      <c r="U121" s="2" t="n">
        <f aca="false">S121/10</f>
        <v>10.7437527442463</v>
      </c>
      <c r="V121" s="2" t="n">
        <f aca="false">T121/10</f>
        <v>-22.5493164367538</v>
      </c>
      <c r="W121" s="6" t="n">
        <v>1</v>
      </c>
      <c r="X121" s="2" t="n">
        <v>0.0051</v>
      </c>
      <c r="Y121" s="1" t="s">
        <v>28</v>
      </c>
      <c r="Z121" s="1" t="n">
        <v>303204</v>
      </c>
      <c r="AA121" s="1" t="s">
        <v>29</v>
      </c>
    </row>
    <row r="122" customFormat="false" ht="11.25" hidden="false" customHeight="false" outlineLevel="0" collapsed="false">
      <c r="A122" s="1" t="s">
        <v>27</v>
      </c>
      <c r="B122" s="1" t="n">
        <v>1</v>
      </c>
      <c r="C122" s="1" t="n">
        <v>1118</v>
      </c>
      <c r="D122" s="2" t="n">
        <v>2115.65</v>
      </c>
      <c r="E122" s="3" t="n">
        <v>37044</v>
      </c>
      <c r="F122" s="4" t="n">
        <v>0.706388888888889</v>
      </c>
      <c r="G122" s="2" t="n">
        <v>387035.63</v>
      </c>
      <c r="H122" s="2" t="n">
        <v>7822995.115</v>
      </c>
      <c r="I122" s="5" t="n">
        <v>133.923507</v>
      </c>
      <c r="J122" s="5" t="n">
        <v>-19.683675</v>
      </c>
      <c r="K122" s="2" t="n">
        <v>331.413</v>
      </c>
      <c r="L122" s="2" t="n">
        <v>32.316</v>
      </c>
      <c r="M122" s="2" t="n">
        <f aca="false">K122-L122</f>
        <v>299.097</v>
      </c>
      <c r="N122" s="2" t="n">
        <v>-0.066</v>
      </c>
      <c r="O122" s="2" t="n">
        <f aca="false">10*(978031.8*(1+(0.0053024*((SIN(RADIANS(J122)))^2))-(0.0000059*((SIN(RADIANS(2*J122)))^2))))</f>
        <v>9786178.33162494</v>
      </c>
      <c r="P122" s="2" t="n">
        <v>978535.045</v>
      </c>
      <c r="Q122" s="2" t="n">
        <f aca="false">10*P122</f>
        <v>9785350.45</v>
      </c>
      <c r="R122" s="1" t="n">
        <v>-99</v>
      </c>
      <c r="S122" s="2" t="n">
        <f aca="false">Q122-O122+(3.086*M122)</f>
        <v>95.1317170573544</v>
      </c>
      <c r="T122" s="2" t="n">
        <f aca="false">Q122-O122+(3.086*M122-0.419*2.67*M122)</f>
        <v>-239.477069752646</v>
      </c>
      <c r="U122" s="2" t="n">
        <f aca="false">S122/10</f>
        <v>9.51317170573544</v>
      </c>
      <c r="V122" s="2" t="n">
        <f aca="false">T122/10</f>
        <v>-23.9477069752646</v>
      </c>
      <c r="W122" s="6" t="n">
        <v>1</v>
      </c>
      <c r="X122" s="2" t="n">
        <v>0.0051</v>
      </c>
      <c r="Y122" s="1" t="s">
        <v>28</v>
      </c>
      <c r="Z122" s="1" t="n">
        <v>303204</v>
      </c>
      <c r="AA122" s="1" t="s">
        <v>29</v>
      </c>
    </row>
    <row r="123" customFormat="false" ht="11.25" hidden="false" customHeight="false" outlineLevel="0" collapsed="false">
      <c r="A123" s="1" t="s">
        <v>27</v>
      </c>
      <c r="B123" s="1" t="n">
        <v>1</v>
      </c>
      <c r="C123" s="1" t="n">
        <v>1119</v>
      </c>
      <c r="D123" s="2" t="n">
        <v>2118.05</v>
      </c>
      <c r="E123" s="3" t="n">
        <v>37045</v>
      </c>
      <c r="F123" s="4" t="n">
        <v>0.316527777777778</v>
      </c>
      <c r="G123" s="2" t="n">
        <v>388997.638</v>
      </c>
      <c r="H123" s="2" t="n">
        <v>7819948.907</v>
      </c>
      <c r="I123" s="5" t="n">
        <v>133.942042</v>
      </c>
      <c r="J123" s="5" t="n">
        <v>-19.71131</v>
      </c>
      <c r="K123" s="2" t="n">
        <v>332.282</v>
      </c>
      <c r="L123" s="2" t="n">
        <v>32.295</v>
      </c>
      <c r="M123" s="2" t="n">
        <f aca="false">K123-L123</f>
        <v>299.987</v>
      </c>
      <c r="N123" s="2" t="n">
        <v>0.003</v>
      </c>
      <c r="O123" s="2" t="n">
        <f aca="false">10*(978031.8*(1+(0.0053024*((SIN(RADIANS(J123)))^2))-(0.0000059*((SIN(RADIANS(2*J123)))^2))))</f>
        <v>9786194.1517178</v>
      </c>
      <c r="P123" s="2" t="n">
        <v>978537.535</v>
      </c>
      <c r="Q123" s="2" t="n">
        <f aca="false">10*P123</f>
        <v>9785375.35</v>
      </c>
      <c r="R123" s="1" t="n">
        <v>-99</v>
      </c>
      <c r="S123" s="2" t="n">
        <f aca="false">Q123-O123+(3.086*M123)</f>
        <v>106.958164197118</v>
      </c>
      <c r="T123" s="2" t="n">
        <f aca="false">Q123-O123+(3.086*M123-0.419*2.67*M123)</f>
        <v>-228.646292312882</v>
      </c>
      <c r="U123" s="2" t="n">
        <f aca="false">S123/10</f>
        <v>10.6958164197118</v>
      </c>
      <c r="V123" s="2" t="n">
        <f aca="false">T123/10</f>
        <v>-22.8646292312882</v>
      </c>
      <c r="W123" s="6" t="n">
        <v>1</v>
      </c>
      <c r="X123" s="2" t="n">
        <v>-0.0098</v>
      </c>
      <c r="Y123" s="1" t="s">
        <v>28</v>
      </c>
      <c r="Z123" s="1" t="n">
        <v>303204</v>
      </c>
      <c r="AA123" s="1" t="s">
        <v>29</v>
      </c>
    </row>
    <row r="124" customFormat="false" ht="11.25" hidden="false" customHeight="false" outlineLevel="0" collapsed="false">
      <c r="A124" s="1" t="s">
        <v>27</v>
      </c>
      <c r="B124" s="1" t="n">
        <v>1</v>
      </c>
      <c r="C124" s="1" t="n">
        <v>1120</v>
      </c>
      <c r="D124" s="2" t="n">
        <v>2119.07</v>
      </c>
      <c r="E124" s="3" t="n">
        <v>37045</v>
      </c>
      <c r="F124" s="4" t="n">
        <v>0.318842592592593</v>
      </c>
      <c r="G124" s="2" t="n">
        <v>388938.284</v>
      </c>
      <c r="H124" s="2" t="n">
        <v>7818995.397</v>
      </c>
      <c r="I124" s="5" t="n">
        <v>133.941419</v>
      </c>
      <c r="J124" s="5" t="n">
        <v>-19.719922</v>
      </c>
      <c r="K124" s="2" t="n">
        <v>331.271</v>
      </c>
      <c r="L124" s="2" t="n">
        <v>32.272</v>
      </c>
      <c r="M124" s="2" t="n">
        <f aca="false">K124-L124</f>
        <v>298.999</v>
      </c>
      <c r="N124" s="2" t="n">
        <v>0.005</v>
      </c>
      <c r="O124" s="2" t="n">
        <f aca="false">10*(978031.8*(1+(0.0053024*((SIN(RADIANS(J124)))^2))-(0.0000059*((SIN(RADIANS(2*J124)))^2))))</f>
        <v>9786199.08559916</v>
      </c>
      <c r="P124" s="2" t="n">
        <v>978538.555</v>
      </c>
      <c r="Q124" s="2" t="n">
        <f aca="false">10*P124</f>
        <v>9785385.55</v>
      </c>
      <c r="R124" s="1" t="n">
        <v>-99</v>
      </c>
      <c r="S124" s="2" t="n">
        <f aca="false">Q124-O124+(3.086*M124)</f>
        <v>109.175314840923</v>
      </c>
      <c r="T124" s="2" t="n">
        <f aca="false">Q124-O124+(3.086*M124-0.419*2.67*M124)</f>
        <v>-225.323836429077</v>
      </c>
      <c r="U124" s="2" t="n">
        <f aca="false">S124/10</f>
        <v>10.9175314840923</v>
      </c>
      <c r="V124" s="2" t="n">
        <f aca="false">T124/10</f>
        <v>-22.5323836429077</v>
      </c>
      <c r="W124" s="6" t="n">
        <v>1</v>
      </c>
      <c r="X124" s="2" t="n">
        <v>-0.0098</v>
      </c>
      <c r="Y124" s="1" t="s">
        <v>28</v>
      </c>
      <c r="Z124" s="1" t="n">
        <v>303204</v>
      </c>
      <c r="AA124" s="1" t="s">
        <v>29</v>
      </c>
    </row>
    <row r="125" customFormat="false" ht="11.25" hidden="false" customHeight="false" outlineLevel="0" collapsed="false">
      <c r="A125" s="1" t="s">
        <v>27</v>
      </c>
      <c r="B125" s="1" t="n">
        <v>1</v>
      </c>
      <c r="C125" s="1" t="n">
        <v>1121</v>
      </c>
      <c r="D125" s="2" t="n">
        <v>2120.51</v>
      </c>
      <c r="E125" s="3" t="n">
        <v>37045</v>
      </c>
      <c r="F125" s="4" t="n">
        <v>0.321168981481482</v>
      </c>
      <c r="G125" s="2" t="n">
        <v>388930.419</v>
      </c>
      <c r="H125" s="2" t="n">
        <v>7818004.688</v>
      </c>
      <c r="I125" s="5" t="n">
        <v>133.941285</v>
      </c>
      <c r="J125" s="5" t="n">
        <v>-19.728873</v>
      </c>
      <c r="K125" s="2" t="n">
        <v>330.202</v>
      </c>
      <c r="L125" s="2" t="n">
        <v>32.251</v>
      </c>
      <c r="M125" s="2" t="n">
        <f aca="false">K125-L125</f>
        <v>297.951</v>
      </c>
      <c r="N125" s="2" t="n">
        <v>0.007</v>
      </c>
      <c r="O125" s="2" t="n">
        <f aca="false">10*(978031.8*(1+(0.0053024*((SIN(RADIANS(J125)))^2))-(0.0000059*((SIN(RADIANS(2*J125)))^2))))</f>
        <v>9786204.21561202</v>
      </c>
      <c r="P125" s="2" t="n">
        <v>978540.005</v>
      </c>
      <c r="Q125" s="2" t="n">
        <f aca="false">10*P125</f>
        <v>9785400.05</v>
      </c>
      <c r="R125" s="1" t="n">
        <v>-99</v>
      </c>
      <c r="S125" s="2" t="n">
        <f aca="false">Q125-O125+(3.086*M125)</f>
        <v>115.311173978539</v>
      </c>
      <c r="T125" s="2" t="n">
        <f aca="false">Q125-O125+(3.086*M125-0.419*2.67*M125)</f>
        <v>-218.015548251461</v>
      </c>
      <c r="U125" s="2" t="n">
        <f aca="false">S125/10</f>
        <v>11.5311173978539</v>
      </c>
      <c r="V125" s="2" t="n">
        <f aca="false">T125/10</f>
        <v>-21.8015548251461</v>
      </c>
      <c r="W125" s="6" t="n">
        <v>1</v>
      </c>
      <c r="X125" s="2" t="n">
        <v>-0.0098</v>
      </c>
      <c r="Y125" s="1" t="s">
        <v>28</v>
      </c>
      <c r="Z125" s="1" t="n">
        <v>303204</v>
      </c>
      <c r="AA125" s="1" t="s">
        <v>29</v>
      </c>
    </row>
    <row r="126" customFormat="false" ht="11.25" hidden="false" customHeight="false" outlineLevel="0" collapsed="false">
      <c r="A126" s="1" t="s">
        <v>27</v>
      </c>
      <c r="B126" s="1" t="n">
        <v>1</v>
      </c>
      <c r="C126" s="1" t="n">
        <v>1122</v>
      </c>
      <c r="D126" s="2" t="n">
        <v>2122.63</v>
      </c>
      <c r="E126" s="3" t="n">
        <v>37045</v>
      </c>
      <c r="F126" s="4" t="n">
        <v>0.323263888888889</v>
      </c>
      <c r="G126" s="2" t="n">
        <v>388981.033</v>
      </c>
      <c r="H126" s="2" t="n">
        <v>7816980.587</v>
      </c>
      <c r="I126" s="5" t="n">
        <v>133.941707</v>
      </c>
      <c r="J126" s="5" t="n">
        <v>-19.738129</v>
      </c>
      <c r="K126" s="2" t="n">
        <v>330.524</v>
      </c>
      <c r="L126" s="2" t="n">
        <v>32.23</v>
      </c>
      <c r="M126" s="2" t="n">
        <f aca="false">K126-L126</f>
        <v>298.294</v>
      </c>
      <c r="N126" s="2" t="n">
        <v>0.009</v>
      </c>
      <c r="O126" s="2" t="n">
        <f aca="false">10*(978031.8*(1+(0.0053024*((SIN(RADIANS(J126)))^2))-(0.0000059*((SIN(RADIANS(2*J126)))^2))))</f>
        <v>9786209.52248021</v>
      </c>
      <c r="P126" s="2" t="n">
        <v>978542.125</v>
      </c>
      <c r="Q126" s="2" t="n">
        <f aca="false">10*P126</f>
        <v>9785421.25</v>
      </c>
      <c r="R126" s="1" t="n">
        <v>-99</v>
      </c>
      <c r="S126" s="2" t="n">
        <f aca="false">Q126-O126+(3.086*M126)</f>
        <v>132.262803791573</v>
      </c>
      <c r="T126" s="2" t="n">
        <f aca="false">Q126-O126+(3.086*M126-0.419*2.67*M126)</f>
        <v>-201.447642828427</v>
      </c>
      <c r="U126" s="2" t="n">
        <f aca="false">S126/10</f>
        <v>13.2262803791573</v>
      </c>
      <c r="V126" s="2" t="n">
        <f aca="false">T126/10</f>
        <v>-20.1447642828427</v>
      </c>
      <c r="W126" s="6" t="n">
        <v>1</v>
      </c>
      <c r="X126" s="2" t="n">
        <v>-0.0098</v>
      </c>
      <c r="Y126" s="1" t="s">
        <v>28</v>
      </c>
      <c r="Z126" s="1" t="n">
        <v>303204</v>
      </c>
      <c r="AA126" s="1" t="s">
        <v>29</v>
      </c>
    </row>
    <row r="127" customFormat="false" ht="11.25" hidden="false" customHeight="false" outlineLevel="0" collapsed="false">
      <c r="A127" s="1" t="s">
        <v>27</v>
      </c>
      <c r="B127" s="1" t="n">
        <v>1</v>
      </c>
      <c r="C127" s="1" t="n">
        <v>1123</v>
      </c>
      <c r="D127" s="2" t="n">
        <v>2124.92</v>
      </c>
      <c r="E127" s="3" t="n">
        <v>37045</v>
      </c>
      <c r="F127" s="4" t="n">
        <v>0.325393518518519</v>
      </c>
      <c r="G127" s="2" t="n">
        <v>388955.5</v>
      </c>
      <c r="H127" s="2" t="n">
        <v>7815950.697</v>
      </c>
      <c r="I127" s="5" t="n">
        <v>133.941402</v>
      </c>
      <c r="J127" s="5" t="n">
        <v>-19.747433</v>
      </c>
      <c r="K127" s="2" t="n">
        <v>330.54</v>
      </c>
      <c r="L127" s="2" t="n">
        <v>32.21</v>
      </c>
      <c r="M127" s="2" t="n">
        <f aca="false">K127-L127</f>
        <v>298.33</v>
      </c>
      <c r="N127" s="2" t="n">
        <v>0.011</v>
      </c>
      <c r="O127" s="2" t="n">
        <f aca="false">10*(978031.8*(1+(0.0053024*((SIN(RADIANS(J127)))^2))-(0.0000059*((SIN(RADIANS(2*J127)))^2))))</f>
        <v>9786214.8589722</v>
      </c>
      <c r="P127" s="2" t="n">
        <v>978544.415</v>
      </c>
      <c r="Q127" s="2" t="n">
        <f aca="false">10*P127</f>
        <v>9785444.15</v>
      </c>
      <c r="R127" s="1" t="n">
        <v>-99</v>
      </c>
      <c r="S127" s="2" t="n">
        <f aca="false">Q127-O127+(3.086*M127)</f>
        <v>149.937407804837</v>
      </c>
      <c r="T127" s="2" t="n">
        <f aca="false">Q127-O127+(3.086*M127-0.419*2.67*M127)</f>
        <v>-183.813313095163</v>
      </c>
      <c r="U127" s="2" t="n">
        <f aca="false">S127/10</f>
        <v>14.9937407804837</v>
      </c>
      <c r="V127" s="2" t="n">
        <f aca="false">T127/10</f>
        <v>-18.3813313095163</v>
      </c>
      <c r="W127" s="6" t="n">
        <v>1</v>
      </c>
      <c r="X127" s="2" t="n">
        <v>-0.0098</v>
      </c>
      <c r="Y127" s="1" t="s">
        <v>28</v>
      </c>
      <c r="Z127" s="1" t="n">
        <v>303204</v>
      </c>
      <c r="AA127" s="1" t="s">
        <v>29</v>
      </c>
    </row>
    <row r="128" customFormat="false" ht="11.25" hidden="false" customHeight="false" outlineLevel="0" collapsed="false">
      <c r="A128" s="1" t="s">
        <v>27</v>
      </c>
      <c r="B128" s="1" t="n">
        <v>1</v>
      </c>
      <c r="C128" s="1" t="n">
        <v>1124</v>
      </c>
      <c r="D128" s="2" t="n">
        <v>2127.13</v>
      </c>
      <c r="E128" s="3" t="n">
        <v>37045</v>
      </c>
      <c r="F128" s="4" t="n">
        <v>0.327673611111111</v>
      </c>
      <c r="G128" s="2" t="n">
        <v>389015.469</v>
      </c>
      <c r="H128" s="2" t="n">
        <v>7814972.25</v>
      </c>
      <c r="I128" s="5" t="n">
        <v>133.941916</v>
      </c>
      <c r="J128" s="5" t="n">
        <v>-19.756277</v>
      </c>
      <c r="K128" s="2" t="n">
        <v>330.546</v>
      </c>
      <c r="L128" s="2" t="n">
        <v>32.192</v>
      </c>
      <c r="M128" s="2" t="n">
        <f aca="false">K128-L128</f>
        <v>298.354</v>
      </c>
      <c r="N128" s="2" t="n">
        <v>0.014</v>
      </c>
      <c r="O128" s="2" t="n">
        <f aca="false">10*(978031.8*(1+(0.0053024*((SIN(RADIANS(J128)))^2))-(0.0000059*((SIN(RADIANS(2*J128)))^2))))</f>
        <v>9786219.93357657</v>
      </c>
      <c r="P128" s="2" t="n">
        <v>978546.625</v>
      </c>
      <c r="Q128" s="2" t="n">
        <f aca="false">10*P128</f>
        <v>9785466.25</v>
      </c>
      <c r="R128" s="1" t="n">
        <v>-99</v>
      </c>
      <c r="S128" s="2" t="n">
        <f aca="false">Q128-O128+(3.086*M128)</f>
        <v>167.036867434764</v>
      </c>
      <c r="T128" s="2" t="n">
        <f aca="false">Q128-O128+(3.086*M128-0.419*2.67*M128)</f>
        <v>-166.740702985236</v>
      </c>
      <c r="U128" s="2" t="n">
        <f aca="false">S128/10</f>
        <v>16.7036867434764</v>
      </c>
      <c r="V128" s="2" t="n">
        <f aca="false">T128/10</f>
        <v>-16.6740702985236</v>
      </c>
      <c r="W128" s="6" t="n">
        <v>1</v>
      </c>
      <c r="X128" s="2" t="n">
        <v>-0.0098</v>
      </c>
      <c r="Y128" s="1" t="s">
        <v>28</v>
      </c>
      <c r="Z128" s="1" t="n">
        <v>303204</v>
      </c>
      <c r="AA128" s="1" t="s">
        <v>29</v>
      </c>
    </row>
    <row r="129" customFormat="false" ht="11.25" hidden="false" customHeight="false" outlineLevel="0" collapsed="false">
      <c r="A129" s="1" t="s">
        <v>27</v>
      </c>
      <c r="B129" s="1" t="n">
        <v>1</v>
      </c>
      <c r="C129" s="1" t="n">
        <v>1125</v>
      </c>
      <c r="D129" s="2" t="n">
        <v>2129.45</v>
      </c>
      <c r="E129" s="3" t="n">
        <v>37045</v>
      </c>
      <c r="F129" s="4" t="n">
        <v>0.329826388888889</v>
      </c>
      <c r="G129" s="2" t="n">
        <v>388999.306</v>
      </c>
      <c r="H129" s="2" t="n">
        <v>7813986.687</v>
      </c>
      <c r="I129" s="5" t="n">
        <v>133.941703</v>
      </c>
      <c r="J129" s="5" t="n">
        <v>-19.765181</v>
      </c>
      <c r="K129" s="2" t="n">
        <v>330.721</v>
      </c>
      <c r="L129" s="2" t="n">
        <v>32.172</v>
      </c>
      <c r="M129" s="2" t="n">
        <f aca="false">K129-L129</f>
        <v>298.549</v>
      </c>
      <c r="N129" s="2" t="n">
        <v>0.016</v>
      </c>
      <c r="O129" s="2" t="n">
        <f aca="false">10*(978031.8*(1+(0.0053024*((SIN(RADIANS(J129)))^2))-(0.0000059*((SIN(RADIANS(2*J129)))^2))))</f>
        <v>9786225.0445322</v>
      </c>
      <c r="P129" s="2" t="n">
        <v>978548.945</v>
      </c>
      <c r="Q129" s="2" t="n">
        <f aca="false">10*P129</f>
        <v>9785489.45</v>
      </c>
      <c r="R129" s="1" t="n">
        <v>-99</v>
      </c>
      <c r="S129" s="2" t="n">
        <f aca="false">Q129-O129+(3.086*M129)</f>
        <v>185.727681802659</v>
      </c>
      <c r="T129" s="2" t="n">
        <f aca="false">Q129-O129+(3.086*M129-0.419*2.67*M129)</f>
        <v>-148.268040967341</v>
      </c>
      <c r="U129" s="2" t="n">
        <f aca="false">S129/10</f>
        <v>18.5727681802659</v>
      </c>
      <c r="V129" s="2" t="n">
        <f aca="false">T129/10</f>
        <v>-14.8268040967341</v>
      </c>
      <c r="W129" s="6" t="n">
        <v>1</v>
      </c>
      <c r="X129" s="2" t="n">
        <v>-0.0098</v>
      </c>
      <c r="Y129" s="1" t="s">
        <v>28</v>
      </c>
      <c r="Z129" s="1" t="n">
        <v>303204</v>
      </c>
      <c r="AA129" s="1" t="s">
        <v>29</v>
      </c>
    </row>
    <row r="130" customFormat="false" ht="11.25" hidden="false" customHeight="false" outlineLevel="0" collapsed="false">
      <c r="A130" s="1" t="s">
        <v>27</v>
      </c>
      <c r="B130" s="1" t="n">
        <v>1</v>
      </c>
      <c r="C130" s="1" t="n">
        <v>1126</v>
      </c>
      <c r="D130" s="2" t="n">
        <v>2131.75</v>
      </c>
      <c r="E130" s="3" t="n">
        <v>37045</v>
      </c>
      <c r="F130" s="4" t="n">
        <v>0.33193287037037</v>
      </c>
      <c r="G130" s="2" t="n">
        <v>389014.71</v>
      </c>
      <c r="H130" s="2" t="n">
        <v>7812946.757</v>
      </c>
      <c r="I130" s="5" t="n">
        <v>133.941788</v>
      </c>
      <c r="J130" s="5" t="n">
        <v>-19.774578</v>
      </c>
      <c r="K130" s="2" t="n">
        <v>330.838</v>
      </c>
      <c r="L130" s="2" t="n">
        <v>32.152</v>
      </c>
      <c r="M130" s="2" t="n">
        <f aca="false">K130-L130</f>
        <v>298.686</v>
      </c>
      <c r="N130" s="2" t="n">
        <v>0.018</v>
      </c>
      <c r="O130" s="2" t="n">
        <f aca="false">10*(978031.8*(1+(0.0053024*((SIN(RADIANS(J130)))^2))-(0.0000059*((SIN(RADIANS(2*J130)))^2))))</f>
        <v>9786230.4405662</v>
      </c>
      <c r="P130" s="2" t="n">
        <v>978551.245</v>
      </c>
      <c r="Q130" s="2" t="n">
        <f aca="false">10*P130</f>
        <v>9785512.45</v>
      </c>
      <c r="R130" s="1" t="n">
        <v>-99</v>
      </c>
      <c r="S130" s="2" t="n">
        <f aca="false">Q130-O130+(3.086*M130)</f>
        <v>203.754429802217</v>
      </c>
      <c r="T130" s="2" t="n">
        <f aca="false">Q130-O130+(3.086*M130-0.419*2.67*M130)</f>
        <v>-130.394558977783</v>
      </c>
      <c r="U130" s="2" t="n">
        <f aca="false">S130/10</f>
        <v>20.3754429802217</v>
      </c>
      <c r="V130" s="2" t="n">
        <f aca="false">T130/10</f>
        <v>-13.0394558977783</v>
      </c>
      <c r="W130" s="6" t="n">
        <v>1</v>
      </c>
      <c r="X130" s="2" t="n">
        <v>-0.0098</v>
      </c>
      <c r="Y130" s="1" t="s">
        <v>28</v>
      </c>
      <c r="Z130" s="1" t="n">
        <v>303204</v>
      </c>
      <c r="AA130" s="1" t="s">
        <v>29</v>
      </c>
    </row>
    <row r="131" customFormat="false" ht="11.25" hidden="false" customHeight="false" outlineLevel="0" collapsed="false">
      <c r="A131" s="1" t="s">
        <v>27</v>
      </c>
      <c r="B131" s="1" t="n">
        <v>1</v>
      </c>
      <c r="C131" s="1" t="n">
        <v>1127</v>
      </c>
      <c r="D131" s="2" t="n">
        <v>2136.77</v>
      </c>
      <c r="E131" s="3" t="n">
        <v>37045</v>
      </c>
      <c r="F131" s="4" t="n">
        <v>0.334016203703704</v>
      </c>
      <c r="G131" s="2" t="n">
        <v>388970.441</v>
      </c>
      <c r="H131" s="2" t="n">
        <v>7812000.638</v>
      </c>
      <c r="I131" s="5" t="n">
        <v>133.941309</v>
      </c>
      <c r="J131" s="5" t="n">
        <v>-19.783124</v>
      </c>
      <c r="K131" s="2" t="n">
        <v>330.383</v>
      </c>
      <c r="L131" s="2" t="n">
        <v>32.132</v>
      </c>
      <c r="M131" s="2" t="n">
        <f aca="false">K131-L131</f>
        <v>298.251</v>
      </c>
      <c r="N131" s="2" t="n">
        <v>0.02</v>
      </c>
      <c r="O131" s="2" t="n">
        <f aca="false">10*(978031.8*(1+(0.0053024*((SIN(RADIANS(J131)))^2))-(0.0000059*((SIN(RADIANS(2*J131)))^2))))</f>
        <v>9786235.34979675</v>
      </c>
      <c r="P131" s="2" t="n">
        <v>978556.275</v>
      </c>
      <c r="Q131" s="2" t="n">
        <f aca="false">10*P131</f>
        <v>9785562.75</v>
      </c>
      <c r="R131" s="1" t="n">
        <v>-99</v>
      </c>
      <c r="S131" s="2" t="n">
        <f aca="false">Q131-O131+(3.086*M131)</f>
        <v>247.802789252211</v>
      </c>
      <c r="T131" s="2" t="n">
        <f aca="false">Q131-O131+(3.086*M131-0.419*2.67*M131)</f>
        <v>-85.8595519777889</v>
      </c>
      <c r="U131" s="2" t="n">
        <f aca="false">S131/10</f>
        <v>24.7802789252211</v>
      </c>
      <c r="V131" s="2" t="n">
        <f aca="false">T131/10</f>
        <v>-8.58595519777889</v>
      </c>
      <c r="W131" s="6" t="n">
        <v>1</v>
      </c>
      <c r="X131" s="2" t="n">
        <v>-0.0098</v>
      </c>
      <c r="Y131" s="1" t="s">
        <v>28</v>
      </c>
      <c r="Z131" s="1" t="n">
        <v>303204</v>
      </c>
      <c r="AA131" s="1" t="s">
        <v>29</v>
      </c>
    </row>
    <row r="132" customFormat="false" ht="11.25" hidden="false" customHeight="false" outlineLevel="0" collapsed="false">
      <c r="A132" s="1" t="s">
        <v>27</v>
      </c>
      <c r="B132" s="1" t="n">
        <v>1</v>
      </c>
      <c r="C132" s="1" t="n">
        <v>1128</v>
      </c>
      <c r="D132" s="2" t="n">
        <v>2140.16</v>
      </c>
      <c r="E132" s="3" t="n">
        <v>37045</v>
      </c>
      <c r="F132" s="4" t="n">
        <v>0.336203703703704</v>
      </c>
      <c r="G132" s="2" t="n">
        <v>388971.463</v>
      </c>
      <c r="H132" s="2" t="n">
        <v>7810933.057</v>
      </c>
      <c r="I132" s="5" t="n">
        <v>133.941255</v>
      </c>
      <c r="J132" s="5" t="n">
        <v>-19.79277</v>
      </c>
      <c r="K132" s="2" t="n">
        <v>330.767</v>
      </c>
      <c r="L132" s="2" t="n">
        <v>32.11</v>
      </c>
      <c r="M132" s="2" t="n">
        <f aca="false">K132-L132</f>
        <v>298.657</v>
      </c>
      <c r="N132" s="2" t="n">
        <v>0.022</v>
      </c>
      <c r="O132" s="2" t="n">
        <f aca="false">10*(978031.8*(1+(0.0053024*((SIN(RADIANS(J132)))^2))-(0.0000059*((SIN(RADIANS(2*J132)))^2))))</f>
        <v>9786240.89305447</v>
      </c>
      <c r="P132" s="2" t="n">
        <v>978559.665</v>
      </c>
      <c r="Q132" s="2" t="n">
        <f aca="false">10*P132</f>
        <v>9785596.65</v>
      </c>
      <c r="R132" s="1" t="n">
        <v>-99</v>
      </c>
      <c r="S132" s="2" t="n">
        <f aca="false">Q132-O132+(3.086*M132)</f>
        <v>277.412447535541</v>
      </c>
      <c r="T132" s="2" t="n">
        <f aca="false">Q132-O132+(3.086*M132-0.419*2.67*M132)</f>
        <v>-56.7040980744595</v>
      </c>
      <c r="U132" s="2" t="n">
        <f aca="false">S132/10</f>
        <v>27.7412447535541</v>
      </c>
      <c r="V132" s="2" t="n">
        <f aca="false">T132/10</f>
        <v>-5.67040980744595</v>
      </c>
      <c r="W132" s="6" t="n">
        <v>1</v>
      </c>
      <c r="X132" s="2" t="n">
        <v>-0.0098</v>
      </c>
      <c r="Y132" s="1" t="s">
        <v>28</v>
      </c>
      <c r="Z132" s="1" t="n">
        <v>303204</v>
      </c>
      <c r="AA132" s="1" t="s">
        <v>29</v>
      </c>
    </row>
    <row r="133" customFormat="false" ht="11.25" hidden="false" customHeight="false" outlineLevel="0" collapsed="false">
      <c r="A133" s="1" t="s">
        <v>27</v>
      </c>
      <c r="B133" s="1" t="n">
        <v>1</v>
      </c>
      <c r="C133" s="1" t="n">
        <v>1129</v>
      </c>
      <c r="D133" s="2" t="n">
        <v>2141.1</v>
      </c>
      <c r="E133" s="3" t="n">
        <v>37045</v>
      </c>
      <c r="F133" s="4" t="n">
        <v>0.338252314814815</v>
      </c>
      <c r="G133" s="2" t="n">
        <v>388915.899</v>
      </c>
      <c r="H133" s="2" t="n">
        <v>7809919.352</v>
      </c>
      <c r="I133" s="5" t="n">
        <v>133.940664</v>
      </c>
      <c r="J133" s="5" t="n">
        <v>-19.801926</v>
      </c>
      <c r="K133" s="2" t="n">
        <v>330.686</v>
      </c>
      <c r="L133" s="2" t="n">
        <v>32.085</v>
      </c>
      <c r="M133" s="2" t="n">
        <f aca="false">K133-L133</f>
        <v>298.601</v>
      </c>
      <c r="N133" s="2" t="n">
        <v>0.024</v>
      </c>
      <c r="O133" s="2" t="n">
        <f aca="false">10*(978031.8*(1+(0.0053024*((SIN(RADIANS(J133)))^2))-(0.0000059*((SIN(RADIANS(2*J133)))^2))))</f>
        <v>9786246.15681793</v>
      </c>
      <c r="P133" s="2" t="n">
        <v>978560.605</v>
      </c>
      <c r="Q133" s="2" t="n">
        <f aca="false">10*P133</f>
        <v>9785606.05</v>
      </c>
      <c r="R133" s="1" t="n">
        <v>-99</v>
      </c>
      <c r="S133" s="2" t="n">
        <f aca="false">Q133-O133+(3.086*M133)</f>
        <v>281.375868069063</v>
      </c>
      <c r="T133" s="2" t="n">
        <f aca="false">Q133-O133+(3.086*M133-0.419*2.67*M133)</f>
        <v>-52.6780286609369</v>
      </c>
      <c r="U133" s="2" t="n">
        <f aca="false">S133/10</f>
        <v>28.1375868069063</v>
      </c>
      <c r="V133" s="2" t="n">
        <f aca="false">T133/10</f>
        <v>-5.26780286609369</v>
      </c>
      <c r="W133" s="6" t="n">
        <v>1</v>
      </c>
      <c r="X133" s="2" t="n">
        <v>-0.0098</v>
      </c>
      <c r="Y133" s="1" t="s">
        <v>28</v>
      </c>
      <c r="Z133" s="1" t="n">
        <v>303204</v>
      </c>
      <c r="AA133" s="1" t="s">
        <v>29</v>
      </c>
    </row>
    <row r="134" customFormat="false" ht="11.25" hidden="false" customHeight="false" outlineLevel="0" collapsed="false">
      <c r="A134" s="1" t="s">
        <v>27</v>
      </c>
      <c r="B134" s="1" t="n">
        <v>1</v>
      </c>
      <c r="C134" s="1" t="n">
        <v>1130</v>
      </c>
      <c r="D134" s="2" t="n">
        <v>2139.98</v>
      </c>
      <c r="E134" s="3" t="n">
        <v>37045</v>
      </c>
      <c r="F134" s="4" t="n">
        <v>0.340300925925926</v>
      </c>
      <c r="G134" s="2" t="n">
        <v>389031.149</v>
      </c>
      <c r="H134" s="2" t="n">
        <v>7808962.276</v>
      </c>
      <c r="I134" s="5" t="n">
        <v>133.941707</v>
      </c>
      <c r="J134" s="5" t="n">
        <v>-19.81058</v>
      </c>
      <c r="K134" s="2" t="n">
        <v>334.885</v>
      </c>
      <c r="L134" s="2" t="n">
        <v>32.063</v>
      </c>
      <c r="M134" s="2" t="n">
        <f aca="false">K134-L134</f>
        <v>302.822</v>
      </c>
      <c r="N134" s="2" t="n">
        <v>0.026</v>
      </c>
      <c r="O134" s="2" t="n">
        <f aca="false">10*(978031.8*(1+(0.0053024*((SIN(RADIANS(J134)))^2))-(0.0000059*((SIN(RADIANS(2*J134)))^2))))</f>
        <v>9786251.13385666</v>
      </c>
      <c r="P134" s="2" t="n">
        <v>978559.485</v>
      </c>
      <c r="Q134" s="2" t="n">
        <f aca="false">10*P134</f>
        <v>9785594.85</v>
      </c>
      <c r="R134" s="1" t="n">
        <v>-99</v>
      </c>
      <c r="S134" s="2" t="n">
        <f aca="false">Q134-O134+(3.086*M134)</f>
        <v>278.224835341735</v>
      </c>
      <c r="T134" s="2" t="n">
        <f aca="false">Q134-O134+(3.086*M134-0.419*2.67*M134)</f>
        <v>-60.5512207182651</v>
      </c>
      <c r="U134" s="2" t="n">
        <f aca="false">S134/10</f>
        <v>27.8224835341735</v>
      </c>
      <c r="V134" s="2" t="n">
        <f aca="false">T134/10</f>
        <v>-6.05512207182651</v>
      </c>
      <c r="W134" s="6" t="n">
        <v>1</v>
      </c>
      <c r="X134" s="2" t="n">
        <v>-0.0098</v>
      </c>
      <c r="Y134" s="1" t="s">
        <v>28</v>
      </c>
      <c r="Z134" s="1" t="n">
        <v>303204</v>
      </c>
      <c r="AA134" s="1" t="s">
        <v>29</v>
      </c>
    </row>
    <row r="135" customFormat="false" ht="11.25" hidden="false" customHeight="false" outlineLevel="0" collapsed="false">
      <c r="A135" s="1" t="s">
        <v>27</v>
      </c>
      <c r="B135" s="1" t="n">
        <v>1</v>
      </c>
      <c r="C135" s="1" t="n">
        <v>1131</v>
      </c>
      <c r="D135" s="2" t="n">
        <v>2139.53</v>
      </c>
      <c r="E135" s="3" t="n">
        <v>37045</v>
      </c>
      <c r="F135" s="4" t="n">
        <v>0.342395833333333</v>
      </c>
      <c r="G135" s="2" t="n">
        <v>389053.025</v>
      </c>
      <c r="H135" s="2" t="n">
        <v>7808011.366</v>
      </c>
      <c r="I135" s="5" t="n">
        <v>133.941859</v>
      </c>
      <c r="J135" s="5" t="n">
        <v>-19.819173</v>
      </c>
      <c r="K135" s="2" t="n">
        <v>335.33</v>
      </c>
      <c r="L135" s="2" t="n">
        <v>32.037</v>
      </c>
      <c r="M135" s="2" t="n">
        <f aca="false">K135-L135</f>
        <v>303.293</v>
      </c>
      <c r="N135" s="2" t="n">
        <v>0.028</v>
      </c>
      <c r="O135" s="2" t="n">
        <f aca="false">10*(978031.8*(1+(0.0053024*((SIN(RADIANS(J135)))^2))-(0.0000059*((SIN(RADIANS(2*J135)))^2))))</f>
        <v>9786256.07761484</v>
      </c>
      <c r="P135" s="2" t="n">
        <v>978559.045</v>
      </c>
      <c r="Q135" s="2" t="n">
        <f aca="false">10*P135</f>
        <v>9785590.45</v>
      </c>
      <c r="R135" s="1" t="n">
        <v>-99</v>
      </c>
      <c r="S135" s="2" t="n">
        <f aca="false">Q135-O135+(3.086*M135)</f>
        <v>270.334583159135</v>
      </c>
      <c r="T135" s="2" t="n">
        <f aca="false">Q135-O135+(3.086*M135-0.419*2.67*M135)</f>
        <v>-68.9683947308652</v>
      </c>
      <c r="U135" s="2" t="n">
        <f aca="false">S135/10</f>
        <v>27.0334583159135</v>
      </c>
      <c r="V135" s="2" t="n">
        <f aca="false">T135/10</f>
        <v>-6.89683947308652</v>
      </c>
      <c r="W135" s="6" t="n">
        <v>1</v>
      </c>
      <c r="X135" s="2" t="n">
        <v>-0.0098</v>
      </c>
      <c r="Y135" s="1" t="s">
        <v>28</v>
      </c>
      <c r="Z135" s="1" t="n">
        <v>303204</v>
      </c>
      <c r="AA135" s="1" t="s">
        <v>29</v>
      </c>
    </row>
    <row r="136" customFormat="false" ht="11.25" hidden="false" customHeight="false" outlineLevel="0" collapsed="false">
      <c r="A136" s="1" t="s">
        <v>27</v>
      </c>
      <c r="B136" s="1" t="n">
        <v>1</v>
      </c>
      <c r="C136" s="1" t="n">
        <v>1132</v>
      </c>
      <c r="D136" s="2" t="n">
        <v>2138.92</v>
      </c>
      <c r="E136" s="3" t="n">
        <v>37045</v>
      </c>
      <c r="F136" s="4" t="n">
        <v>0.344837962962963</v>
      </c>
      <c r="G136" s="2" t="n">
        <v>389015.455</v>
      </c>
      <c r="H136" s="2" t="n">
        <v>7807020.017</v>
      </c>
      <c r="I136" s="5" t="n">
        <v>133.941441</v>
      </c>
      <c r="J136" s="5" t="n">
        <v>-19.828128</v>
      </c>
      <c r="K136" s="2" t="n">
        <v>336.71</v>
      </c>
      <c r="L136" s="2" t="n">
        <v>32.008</v>
      </c>
      <c r="M136" s="2" t="n">
        <f aca="false">K136-L136</f>
        <v>304.702</v>
      </c>
      <c r="N136" s="2" t="n">
        <v>0.03</v>
      </c>
      <c r="O136" s="2" t="n">
        <f aca="false">10*(978031.8*(1+(0.0053024*((SIN(RADIANS(J136)))^2))-(0.0000059*((SIN(RADIANS(2*J136)))^2))))</f>
        <v>9786261.23154989</v>
      </c>
      <c r="P136" s="2" t="n">
        <v>978558.435</v>
      </c>
      <c r="Q136" s="2" t="n">
        <f aca="false">10*P136</f>
        <v>9785584.35</v>
      </c>
      <c r="R136" s="1" t="n">
        <v>-99</v>
      </c>
      <c r="S136" s="2" t="n">
        <f aca="false">Q136-O136+(3.086*M136)</f>
        <v>263.428822114503</v>
      </c>
      <c r="T136" s="2" t="n">
        <f aca="false">Q136-O136+(3.086*M136-0.419*2.67*M136)</f>
        <v>-77.4504463454966</v>
      </c>
      <c r="U136" s="2" t="n">
        <f aca="false">S136/10</f>
        <v>26.3428822114503</v>
      </c>
      <c r="V136" s="2" t="n">
        <f aca="false">T136/10</f>
        <v>-7.74504463454966</v>
      </c>
      <c r="W136" s="6" t="n">
        <v>1</v>
      </c>
      <c r="X136" s="2" t="n">
        <v>-0.0098</v>
      </c>
      <c r="Y136" s="1" t="s">
        <v>28</v>
      </c>
      <c r="Z136" s="1" t="n">
        <v>303204</v>
      </c>
      <c r="AA136" s="1" t="s">
        <v>29</v>
      </c>
    </row>
    <row r="137" customFormat="false" ht="11.25" hidden="false" customHeight="false" outlineLevel="0" collapsed="false">
      <c r="A137" s="1" t="s">
        <v>27</v>
      </c>
      <c r="B137" s="1" t="n">
        <v>1</v>
      </c>
      <c r="C137" s="1" t="n">
        <v>1016</v>
      </c>
      <c r="D137" s="2" t="n">
        <v>2137</v>
      </c>
      <c r="E137" s="3" t="n">
        <v>37045</v>
      </c>
      <c r="F137" s="4" t="n">
        <v>0.347337962962963</v>
      </c>
      <c r="G137" s="2" t="n">
        <v>388009.738</v>
      </c>
      <c r="H137" s="2" t="n">
        <v>7806032.195</v>
      </c>
      <c r="I137" s="5" t="n">
        <v>133.931779</v>
      </c>
      <c r="J137" s="5" t="n">
        <v>-19.836996</v>
      </c>
      <c r="K137" s="2" t="n">
        <v>337.196</v>
      </c>
      <c r="L137" s="2" t="n">
        <v>31.954</v>
      </c>
      <c r="M137" s="2" t="n">
        <f aca="false">K137-L137</f>
        <v>305.242</v>
      </c>
      <c r="N137" s="2" t="n">
        <v>0.033</v>
      </c>
      <c r="O137" s="2" t="n">
        <f aca="false">10*(978031.8*(1+(0.0053024*((SIN(RADIANS(J137)))^2))-(0.0000059*((SIN(RADIANS(2*J137)))^2))))</f>
        <v>9786266.3373334</v>
      </c>
      <c r="P137" s="2" t="n">
        <v>978556.525</v>
      </c>
      <c r="Q137" s="2" t="n">
        <f aca="false">10*P137</f>
        <v>9785565.25</v>
      </c>
      <c r="R137" s="1" t="n">
        <v>-99</v>
      </c>
      <c r="S137" s="2" t="n">
        <f aca="false">Q137-O137+(3.086*M137)</f>
        <v>240.889478596472</v>
      </c>
      <c r="T137" s="2" t="n">
        <f aca="false">Q137-O137+(3.086*M137-0.419*2.67*M137)</f>
        <v>-100.593904063528</v>
      </c>
      <c r="U137" s="2" t="n">
        <f aca="false">S137/10</f>
        <v>24.0889478596472</v>
      </c>
      <c r="V137" s="2" t="n">
        <f aca="false">T137/10</f>
        <v>-10.0593904063528</v>
      </c>
      <c r="W137" s="6" t="n">
        <v>1</v>
      </c>
      <c r="X137" s="2" t="n">
        <v>-0.0098</v>
      </c>
      <c r="Y137" s="1" t="s">
        <v>28</v>
      </c>
      <c r="Z137" s="1" t="n">
        <v>303204</v>
      </c>
      <c r="AA137" s="1" t="s">
        <v>29</v>
      </c>
    </row>
    <row r="138" customFormat="false" ht="11.25" hidden="false" customHeight="false" outlineLevel="0" collapsed="false">
      <c r="A138" s="1" t="s">
        <v>27</v>
      </c>
      <c r="B138" s="1" t="n">
        <v>1</v>
      </c>
      <c r="C138" s="1" t="n">
        <v>1133</v>
      </c>
      <c r="D138" s="2" t="n">
        <v>2136.68</v>
      </c>
      <c r="E138" s="3" t="n">
        <v>37045</v>
      </c>
      <c r="F138" s="4" t="n">
        <v>0.349583333333333</v>
      </c>
      <c r="G138" s="2" t="n">
        <v>389044.54</v>
      </c>
      <c r="H138" s="2" t="n">
        <v>7805938.882</v>
      </c>
      <c r="I138" s="5" t="n">
        <v>133.941654</v>
      </c>
      <c r="J138" s="5" t="n">
        <v>-19.837898</v>
      </c>
      <c r="K138" s="2" t="n">
        <v>336.102</v>
      </c>
      <c r="L138" s="2" t="n">
        <v>31.977</v>
      </c>
      <c r="M138" s="2" t="n">
        <f aca="false">K138-L138</f>
        <v>304.125</v>
      </c>
      <c r="N138" s="2" t="n">
        <v>0.035</v>
      </c>
      <c r="O138" s="2" t="n">
        <f aca="false">10*(978031.8*(1+(0.0053024*((SIN(RADIANS(J138)))^2))-(0.0000059*((SIN(RADIANS(2*J138)))^2))))</f>
        <v>9786266.85677026</v>
      </c>
      <c r="P138" s="2" t="n">
        <v>978556.195</v>
      </c>
      <c r="Q138" s="2" t="n">
        <f aca="false">10*P138</f>
        <v>9785561.95</v>
      </c>
      <c r="R138" s="1" t="n">
        <v>-99</v>
      </c>
      <c r="S138" s="2" t="n">
        <f aca="false">Q138-O138+(3.086*M138)</f>
        <v>233.622979744583</v>
      </c>
      <c r="T138" s="2" t="n">
        <f aca="false">Q138-O138+(3.086*M138-0.419*2.67*M138)</f>
        <v>-106.610781505417</v>
      </c>
      <c r="U138" s="2" t="n">
        <f aca="false">S138/10</f>
        <v>23.3622979744583</v>
      </c>
      <c r="V138" s="2" t="n">
        <f aca="false">T138/10</f>
        <v>-10.6610781505417</v>
      </c>
      <c r="W138" s="6" t="n">
        <v>1</v>
      </c>
      <c r="X138" s="2" t="n">
        <v>-0.0098</v>
      </c>
      <c r="Y138" s="1" t="s">
        <v>28</v>
      </c>
      <c r="Z138" s="1" t="n">
        <v>303204</v>
      </c>
      <c r="AA138" s="1" t="s">
        <v>29</v>
      </c>
    </row>
    <row r="139" customFormat="false" ht="11.25" hidden="false" customHeight="false" outlineLevel="0" collapsed="false">
      <c r="A139" s="1" t="s">
        <v>27</v>
      </c>
      <c r="B139" s="1" t="n">
        <v>1</v>
      </c>
      <c r="C139" s="1" t="n">
        <v>1134</v>
      </c>
      <c r="D139" s="2" t="n">
        <v>2134.85</v>
      </c>
      <c r="E139" s="3" t="n">
        <v>37045</v>
      </c>
      <c r="F139" s="4" t="n">
        <v>0.351597222222222</v>
      </c>
      <c r="G139" s="2" t="n">
        <v>388970.048</v>
      </c>
      <c r="H139" s="2" t="n">
        <v>7804992.345</v>
      </c>
      <c r="I139" s="5" t="n">
        <v>133.940886</v>
      </c>
      <c r="J139" s="5" t="n">
        <v>-19.846446</v>
      </c>
      <c r="K139" s="2" t="n">
        <v>342.414</v>
      </c>
      <c r="L139" s="2" t="n">
        <v>31.946</v>
      </c>
      <c r="M139" s="2" t="n">
        <f aca="false">K139-L139</f>
        <v>310.468</v>
      </c>
      <c r="N139" s="2" t="n">
        <v>0.037</v>
      </c>
      <c r="O139" s="2" t="n">
        <f aca="false">10*(978031.8*(1+(0.0053024*((SIN(RADIANS(J139)))^2))-(0.0000059*((SIN(RADIANS(2*J139)))^2))))</f>
        <v>9786271.78030807</v>
      </c>
      <c r="P139" s="2" t="n">
        <v>978554.365</v>
      </c>
      <c r="Q139" s="2" t="n">
        <f aca="false">10*P139</f>
        <v>9785543.65</v>
      </c>
      <c r="R139" s="1" t="n">
        <v>-99</v>
      </c>
      <c r="S139" s="2" t="n">
        <f aca="false">Q139-O139+(3.086*M139)</f>
        <v>229.973939928849</v>
      </c>
      <c r="T139" s="2" t="n">
        <f aca="false">Q139-O139+(3.086*M139-0.419*2.67*M139)</f>
        <v>-117.355925711151</v>
      </c>
      <c r="U139" s="2" t="n">
        <f aca="false">S139/10</f>
        <v>22.9973939928849</v>
      </c>
      <c r="V139" s="2" t="n">
        <f aca="false">T139/10</f>
        <v>-11.7355925711151</v>
      </c>
      <c r="W139" s="6" t="n">
        <v>1</v>
      </c>
      <c r="X139" s="2" t="n">
        <v>-0.0098</v>
      </c>
      <c r="Y139" s="1" t="s">
        <v>28</v>
      </c>
      <c r="Z139" s="1" t="n">
        <v>303204</v>
      </c>
      <c r="AA139" s="1" t="s">
        <v>29</v>
      </c>
    </row>
    <row r="140" customFormat="false" ht="11.25" hidden="false" customHeight="false" outlineLevel="0" collapsed="false">
      <c r="A140" s="1" t="s">
        <v>27</v>
      </c>
      <c r="B140" s="1" t="n">
        <v>1</v>
      </c>
      <c r="C140" s="1" t="n">
        <v>1135</v>
      </c>
      <c r="D140" s="2" t="n">
        <v>2132.67</v>
      </c>
      <c r="E140" s="3" t="n">
        <v>37045</v>
      </c>
      <c r="F140" s="4" t="n">
        <v>0.353761574074074</v>
      </c>
      <c r="G140" s="2" t="n">
        <v>388962.358</v>
      </c>
      <c r="H140" s="2" t="n">
        <v>7803998.745</v>
      </c>
      <c r="I140" s="5" t="n">
        <v>133.940753</v>
      </c>
      <c r="J140" s="5" t="n">
        <v>-19.855423</v>
      </c>
      <c r="K140" s="2" t="n">
        <v>350.236</v>
      </c>
      <c r="L140" s="2" t="n">
        <v>31.915</v>
      </c>
      <c r="M140" s="2" t="n">
        <f aca="false">K140-L140</f>
        <v>318.321</v>
      </c>
      <c r="N140" s="2" t="n">
        <v>0.039</v>
      </c>
      <c r="O140" s="2" t="n">
        <f aca="false">10*(978031.8*(1+(0.0053024*((SIN(RADIANS(J140)))^2))-(0.0000059*((SIN(RADIANS(2*J140)))^2))))</f>
        <v>9786276.95285465</v>
      </c>
      <c r="P140" s="2" t="n">
        <v>978552.195</v>
      </c>
      <c r="Q140" s="2" t="n">
        <f aca="false">10*P140</f>
        <v>9785521.95</v>
      </c>
      <c r="R140" s="1" t="n">
        <v>-99</v>
      </c>
      <c r="S140" s="2" t="n">
        <f aca="false">Q140-O140+(3.086*M140)</f>
        <v>227.335751347297</v>
      </c>
      <c r="T140" s="2" t="n">
        <f aca="false">Q140-O140+(3.086*M140-0.419*2.67*M140)</f>
        <v>-128.779500982703</v>
      </c>
      <c r="U140" s="2" t="n">
        <f aca="false">S140/10</f>
        <v>22.7335751347297</v>
      </c>
      <c r="V140" s="2" t="n">
        <f aca="false">T140/10</f>
        <v>-12.8779500982703</v>
      </c>
      <c r="W140" s="6" t="n">
        <v>1</v>
      </c>
      <c r="X140" s="2" t="n">
        <v>-0.0098</v>
      </c>
      <c r="Y140" s="1" t="s">
        <v>28</v>
      </c>
      <c r="Z140" s="1" t="n">
        <v>303204</v>
      </c>
      <c r="AA140" s="1" t="s">
        <v>29</v>
      </c>
    </row>
    <row r="141" customFormat="false" ht="11.25" hidden="false" customHeight="false" outlineLevel="0" collapsed="false">
      <c r="A141" s="1" t="s">
        <v>27</v>
      </c>
      <c r="B141" s="1" t="n">
        <v>1</v>
      </c>
      <c r="C141" s="1" t="n">
        <v>1136</v>
      </c>
      <c r="D141" s="2" t="n">
        <v>2132.21</v>
      </c>
      <c r="E141" s="3" t="n">
        <v>37045</v>
      </c>
      <c r="F141" s="4" t="n">
        <v>0.355983796296296</v>
      </c>
      <c r="G141" s="2" t="n">
        <v>389005.59</v>
      </c>
      <c r="H141" s="2" t="n">
        <v>7803017.638</v>
      </c>
      <c r="I141" s="5" t="n">
        <v>133.941107</v>
      </c>
      <c r="J141" s="5" t="n">
        <v>-19.86429</v>
      </c>
      <c r="K141" s="2" t="n">
        <v>348.586</v>
      </c>
      <c r="L141" s="2" t="n">
        <v>31.886</v>
      </c>
      <c r="M141" s="2" t="n">
        <f aca="false">K141-L141</f>
        <v>316.7</v>
      </c>
      <c r="N141" s="2" t="n">
        <v>0.041</v>
      </c>
      <c r="O141" s="2" t="n">
        <f aca="false">10*(978031.8*(1+(0.0053024*((SIN(RADIANS(J141)))^2))-(0.0000059*((SIN(RADIANS(2*J141)))^2))))</f>
        <v>9786282.06394</v>
      </c>
      <c r="P141" s="2" t="n">
        <v>978551.735</v>
      </c>
      <c r="Q141" s="2" t="n">
        <f aca="false">10*P141</f>
        <v>9785517.35</v>
      </c>
      <c r="R141" s="1" t="n">
        <v>-99</v>
      </c>
      <c r="S141" s="2" t="n">
        <f aca="false">Q141-O141+(3.086*M141)</f>
        <v>212.622259999838</v>
      </c>
      <c r="T141" s="2" t="n">
        <f aca="false">Q141-O141+(3.086*M141-0.419*2.67*M141)</f>
        <v>-141.679531000162</v>
      </c>
      <c r="U141" s="2" t="n">
        <f aca="false">S141/10</f>
        <v>21.2622259999838</v>
      </c>
      <c r="V141" s="2" t="n">
        <f aca="false">T141/10</f>
        <v>-14.1679531000162</v>
      </c>
      <c r="W141" s="6" t="n">
        <v>1</v>
      </c>
      <c r="X141" s="2" t="n">
        <v>-0.0098</v>
      </c>
      <c r="Y141" s="1" t="s">
        <v>28</v>
      </c>
      <c r="Z141" s="1" t="n">
        <v>303204</v>
      </c>
      <c r="AA141" s="1" t="s">
        <v>29</v>
      </c>
    </row>
    <row r="142" customFormat="false" ht="11.25" hidden="false" customHeight="false" outlineLevel="0" collapsed="false">
      <c r="A142" s="1" t="s">
        <v>27</v>
      </c>
      <c r="B142" s="1" t="n">
        <v>1</v>
      </c>
      <c r="C142" s="1" t="n">
        <v>1137</v>
      </c>
      <c r="D142" s="2" t="n">
        <v>2133.12</v>
      </c>
      <c r="E142" s="3" t="n">
        <v>37045</v>
      </c>
      <c r="F142" s="4" t="n">
        <v>0.358032407407407</v>
      </c>
      <c r="G142" s="2" t="n">
        <v>389002.937</v>
      </c>
      <c r="H142" s="2" t="n">
        <v>7801989.868</v>
      </c>
      <c r="I142" s="5" t="n">
        <v>133.94102</v>
      </c>
      <c r="J142" s="5" t="n">
        <v>-19.873576</v>
      </c>
      <c r="K142" s="2" t="n">
        <v>340.934</v>
      </c>
      <c r="L142" s="2" t="n">
        <v>31.854</v>
      </c>
      <c r="M142" s="2" t="n">
        <f aca="false">K142-L142</f>
        <v>309.08</v>
      </c>
      <c r="N142" s="2" t="n">
        <v>0.043</v>
      </c>
      <c r="O142" s="2" t="n">
        <f aca="false">10*(978031.8*(1+(0.0053024*((SIN(RADIANS(J142)))^2))-(0.0000059*((SIN(RADIANS(2*J142)))^2))))</f>
        <v>9786287.41858969</v>
      </c>
      <c r="P142" s="2" t="n">
        <v>978552.655</v>
      </c>
      <c r="Q142" s="2" t="n">
        <f aca="false">10*P142</f>
        <v>9785526.55</v>
      </c>
      <c r="R142" s="1" t="n">
        <v>-99</v>
      </c>
      <c r="S142" s="2" t="n">
        <f aca="false">Q142-O142+(3.086*M142)</f>
        <v>192.952290308182</v>
      </c>
      <c r="T142" s="2" t="n">
        <f aca="false">Q142-O142+(3.086*M142-0.419*2.67*M142)</f>
        <v>-152.824778091818</v>
      </c>
      <c r="U142" s="2" t="n">
        <f aca="false">S142/10</f>
        <v>19.2952290308182</v>
      </c>
      <c r="V142" s="2" t="n">
        <f aca="false">T142/10</f>
        <v>-15.2824778091818</v>
      </c>
      <c r="W142" s="6" t="n">
        <v>1</v>
      </c>
      <c r="X142" s="2" t="n">
        <v>-0.0098</v>
      </c>
      <c r="Y142" s="1" t="s">
        <v>28</v>
      </c>
      <c r="Z142" s="1" t="n">
        <v>303204</v>
      </c>
      <c r="AA142" s="1" t="s">
        <v>29</v>
      </c>
    </row>
    <row r="143" customFormat="false" ht="11.25" hidden="false" customHeight="false" outlineLevel="0" collapsed="false">
      <c r="A143" s="1" t="s">
        <v>27</v>
      </c>
      <c r="B143" s="1" t="n">
        <v>1</v>
      </c>
      <c r="C143" s="1" t="n">
        <v>1138</v>
      </c>
      <c r="D143" s="2" t="n">
        <v>2132.8</v>
      </c>
      <c r="E143" s="3" t="n">
        <v>37045</v>
      </c>
      <c r="F143" s="4" t="n">
        <v>0.36056712962963</v>
      </c>
      <c r="G143" s="2" t="n">
        <v>389995.324</v>
      </c>
      <c r="H143" s="2" t="n">
        <v>7801993.421</v>
      </c>
      <c r="I143" s="5" t="n">
        <v>133.950498</v>
      </c>
      <c r="J143" s="5" t="n">
        <v>-19.8736</v>
      </c>
      <c r="K143" s="2" t="n">
        <v>343.19</v>
      </c>
      <c r="L143" s="2" t="n">
        <v>31.881</v>
      </c>
      <c r="M143" s="2" t="n">
        <f aca="false">K143-L143</f>
        <v>311.309</v>
      </c>
      <c r="N143" s="2" t="n">
        <v>0.045</v>
      </c>
      <c r="O143" s="2" t="n">
        <f aca="false">10*(978031.8*(1+(0.0053024*((SIN(RADIANS(J143)))^2))-(0.0000059*((SIN(RADIANS(2*J143)))^2))))</f>
        <v>9786287.43243169</v>
      </c>
      <c r="P143" s="2" t="n">
        <v>978552.325</v>
      </c>
      <c r="Q143" s="2" t="n">
        <f aca="false">10*P143</f>
        <v>9785523.25</v>
      </c>
      <c r="R143" s="1" t="n">
        <v>-99</v>
      </c>
      <c r="S143" s="2" t="n">
        <f aca="false">Q143-O143+(3.086*M143)</f>
        <v>196.51714231333</v>
      </c>
      <c r="T143" s="2" t="n">
        <f aca="false">Q143-O143+(3.086*M143-0.419*2.67*M143)</f>
        <v>-151.75357525667</v>
      </c>
      <c r="U143" s="2" t="n">
        <f aca="false">S143/10</f>
        <v>19.651714231333</v>
      </c>
      <c r="V143" s="2" t="n">
        <f aca="false">T143/10</f>
        <v>-15.175357525667</v>
      </c>
      <c r="W143" s="6" t="n">
        <v>1</v>
      </c>
      <c r="X143" s="2" t="n">
        <v>-0.0098</v>
      </c>
      <c r="Y143" s="1" t="s">
        <v>28</v>
      </c>
      <c r="Z143" s="1" t="n">
        <v>303204</v>
      </c>
      <c r="AA143" s="1" t="s">
        <v>29</v>
      </c>
    </row>
    <row r="144" customFormat="false" ht="11.25" hidden="false" customHeight="false" outlineLevel="0" collapsed="false">
      <c r="A144" s="1" t="s">
        <v>27</v>
      </c>
      <c r="B144" s="1" t="n">
        <v>1</v>
      </c>
      <c r="C144" s="1" t="n">
        <v>1139</v>
      </c>
      <c r="D144" s="2" t="n">
        <v>2132.58</v>
      </c>
      <c r="E144" s="3" t="n">
        <v>37045</v>
      </c>
      <c r="F144" s="4" t="n">
        <v>0.362604166666667</v>
      </c>
      <c r="G144" s="2" t="n">
        <v>390973.467</v>
      </c>
      <c r="H144" s="2" t="n">
        <v>7801980.228</v>
      </c>
      <c r="I144" s="5" t="n">
        <v>133.959839</v>
      </c>
      <c r="J144" s="5" t="n">
        <v>-19.873774</v>
      </c>
      <c r="K144" s="2" t="n">
        <v>342.485</v>
      </c>
      <c r="L144" s="2" t="n">
        <v>31.906</v>
      </c>
      <c r="M144" s="2" t="n">
        <f aca="false">K144-L144</f>
        <v>310.579</v>
      </c>
      <c r="N144" s="2" t="n">
        <v>0.047</v>
      </c>
      <c r="O144" s="2" t="n">
        <f aca="false">10*(978031.8*(1+(0.0053024*((SIN(RADIANS(J144)))^2))-(0.0000059*((SIN(RADIANS(2*J144)))^2))))</f>
        <v>9786287.53278657</v>
      </c>
      <c r="P144" s="2" t="n">
        <v>978552.115</v>
      </c>
      <c r="Q144" s="2" t="n">
        <f aca="false">10*P144</f>
        <v>9785521.15</v>
      </c>
      <c r="R144" s="1" t="n">
        <v>-99</v>
      </c>
      <c r="S144" s="2" t="n">
        <f aca="false">Q144-O144+(3.086*M144)</f>
        <v>192.064007426158</v>
      </c>
      <c r="T144" s="2" t="n">
        <f aca="false">Q144-O144+(3.086*M144-0.419*2.67*M144)</f>
        <v>-155.390037243842</v>
      </c>
      <c r="U144" s="2" t="n">
        <f aca="false">S144/10</f>
        <v>19.2064007426158</v>
      </c>
      <c r="V144" s="2" t="n">
        <f aca="false">T144/10</f>
        <v>-15.5390037243842</v>
      </c>
      <c r="W144" s="6" t="n">
        <v>1</v>
      </c>
      <c r="X144" s="2" t="n">
        <v>-0.0098</v>
      </c>
      <c r="Y144" s="1" t="s">
        <v>28</v>
      </c>
      <c r="Z144" s="1" t="n">
        <v>303204</v>
      </c>
      <c r="AA144" s="1" t="s">
        <v>29</v>
      </c>
    </row>
    <row r="145" customFormat="false" ht="11.25" hidden="false" customHeight="false" outlineLevel="0" collapsed="false">
      <c r="A145" s="1" t="s">
        <v>27</v>
      </c>
      <c r="B145" s="1" t="n">
        <v>1</v>
      </c>
      <c r="C145" s="1" t="n">
        <v>1140</v>
      </c>
      <c r="D145" s="2" t="n">
        <v>2132.07</v>
      </c>
      <c r="E145" s="3" t="n">
        <v>37045</v>
      </c>
      <c r="F145" s="4" t="n">
        <v>0.364803240740741</v>
      </c>
      <c r="G145" s="2" t="n">
        <v>392096.566</v>
      </c>
      <c r="H145" s="2" t="n">
        <v>7802027.521</v>
      </c>
      <c r="I145" s="5" t="n">
        <v>133.970568</v>
      </c>
      <c r="J145" s="5" t="n">
        <v>-19.873409</v>
      </c>
      <c r="K145" s="2" t="n">
        <v>340.099</v>
      </c>
      <c r="L145" s="2" t="n">
        <v>31.937</v>
      </c>
      <c r="M145" s="2" t="n">
        <f aca="false">K145-L145</f>
        <v>308.162</v>
      </c>
      <c r="N145" s="2" t="n">
        <v>0.049</v>
      </c>
      <c r="O145" s="2" t="n">
        <f aca="false">10*(978031.8*(1+(0.0053024*((SIN(RADIANS(J145)))^2))-(0.0000059*((SIN(RADIANS(2*J145)))^2))))</f>
        <v>9786287.32227286</v>
      </c>
      <c r="P145" s="2" t="n">
        <v>978551.605</v>
      </c>
      <c r="Q145" s="2" t="n">
        <f aca="false">10*P145</f>
        <v>9785516.05</v>
      </c>
      <c r="R145" s="1" t="n">
        <v>-99</v>
      </c>
      <c r="S145" s="2" t="n">
        <f aca="false">Q145-O145+(3.086*M145)</f>
        <v>179.715659139369</v>
      </c>
      <c r="T145" s="2" t="n">
        <f aca="false">Q145-O145+(3.086*M145-0.419*2.67*M145)</f>
        <v>-165.034415120631</v>
      </c>
      <c r="U145" s="2" t="n">
        <f aca="false">S145/10</f>
        <v>17.9715659139369</v>
      </c>
      <c r="V145" s="2" t="n">
        <f aca="false">T145/10</f>
        <v>-16.5034415120631</v>
      </c>
      <c r="W145" s="6" t="n">
        <v>1</v>
      </c>
      <c r="X145" s="2" t="n">
        <v>-0.0098</v>
      </c>
      <c r="Y145" s="1" t="s">
        <v>28</v>
      </c>
      <c r="Z145" s="1" t="n">
        <v>303204</v>
      </c>
      <c r="AA145" s="1" t="s">
        <v>29</v>
      </c>
    </row>
    <row r="146" customFormat="false" ht="11.25" hidden="false" customHeight="false" outlineLevel="0" collapsed="false">
      <c r="A146" s="1" t="s">
        <v>27</v>
      </c>
      <c r="B146" s="1" t="n">
        <v>1</v>
      </c>
      <c r="C146" s="1" t="n">
        <v>1141</v>
      </c>
      <c r="D146" s="2" t="n">
        <v>2132.17</v>
      </c>
      <c r="E146" s="3" t="n">
        <v>37045</v>
      </c>
      <c r="F146" s="4" t="n">
        <v>0.366990740740741</v>
      </c>
      <c r="G146" s="2" t="n">
        <v>393046.379</v>
      </c>
      <c r="H146" s="2" t="n">
        <v>7802126.709</v>
      </c>
      <c r="I146" s="5" t="n">
        <v>133.979645</v>
      </c>
      <c r="J146" s="5" t="n">
        <v>-19.872565</v>
      </c>
      <c r="K146" s="2" t="n">
        <v>340.753</v>
      </c>
      <c r="L146" s="2" t="n">
        <v>31.964</v>
      </c>
      <c r="M146" s="2" t="n">
        <f aca="false">K146-L146</f>
        <v>308.789</v>
      </c>
      <c r="N146" s="2" t="n">
        <v>0.051</v>
      </c>
      <c r="O146" s="2" t="n">
        <f aca="false">10*(978031.8*(1+(0.0053024*((SIN(RADIANS(J146)))^2))-(0.0000059*((SIN(RADIANS(2*J146)))^2))))</f>
        <v>9786286.83550833</v>
      </c>
      <c r="P146" s="2" t="n">
        <v>978551.705</v>
      </c>
      <c r="Q146" s="2" t="n">
        <f aca="false">10*P146</f>
        <v>9785517.05</v>
      </c>
      <c r="R146" s="1" t="n">
        <v>-99</v>
      </c>
      <c r="S146" s="2" t="n">
        <f aca="false">Q146-O146+(3.086*M146)</f>
        <v>183.137345669089</v>
      </c>
      <c r="T146" s="2" t="n">
        <f aca="false">Q146-O146+(3.086*M146-0.419*2.67*M146)</f>
        <v>-162.314172300911</v>
      </c>
      <c r="U146" s="2" t="n">
        <f aca="false">S146/10</f>
        <v>18.3137345669089</v>
      </c>
      <c r="V146" s="2" t="n">
        <f aca="false">T146/10</f>
        <v>-16.2314172300911</v>
      </c>
      <c r="W146" s="6" t="n">
        <v>1</v>
      </c>
      <c r="X146" s="2" t="n">
        <v>-0.0098</v>
      </c>
      <c r="Y146" s="1" t="s">
        <v>28</v>
      </c>
      <c r="Z146" s="1" t="n">
        <v>303204</v>
      </c>
      <c r="AA146" s="1" t="s">
        <v>29</v>
      </c>
    </row>
    <row r="147" customFormat="false" ht="11.25" hidden="false" customHeight="false" outlineLevel="0" collapsed="false">
      <c r="A147" s="1" t="s">
        <v>27</v>
      </c>
      <c r="B147" s="1" t="n">
        <v>1</v>
      </c>
      <c r="C147" s="1" t="n">
        <v>1142</v>
      </c>
      <c r="D147" s="2" t="n">
        <v>2131.43</v>
      </c>
      <c r="E147" s="3" t="n">
        <v>37045</v>
      </c>
      <c r="F147" s="4" t="n">
        <v>0.368969907407407</v>
      </c>
      <c r="G147" s="2" t="n">
        <v>394031.392</v>
      </c>
      <c r="H147" s="2" t="n">
        <v>7801997.289</v>
      </c>
      <c r="I147" s="5" t="n">
        <v>133.989045</v>
      </c>
      <c r="J147" s="5" t="n">
        <v>-19.873788</v>
      </c>
      <c r="K147" s="2" t="n">
        <v>345.419</v>
      </c>
      <c r="L147" s="2" t="n">
        <v>31.985</v>
      </c>
      <c r="M147" s="2" t="n">
        <f aca="false">K147-L147</f>
        <v>313.434</v>
      </c>
      <c r="N147" s="2" t="n">
        <v>0.052</v>
      </c>
      <c r="O147" s="2" t="n">
        <f aca="false">10*(978031.8*(1+(0.0053024*((SIN(RADIANS(J147)))^2))-(0.0000059*((SIN(RADIANS(2*J147)))^2))))</f>
        <v>9786287.54086114</v>
      </c>
      <c r="P147" s="2" t="n">
        <v>978550.965</v>
      </c>
      <c r="Q147" s="2" t="n">
        <f aca="false">10*P147</f>
        <v>9785509.65</v>
      </c>
      <c r="R147" s="1" t="n">
        <v>-99</v>
      </c>
      <c r="S147" s="2" t="n">
        <f aca="false">Q147-O147+(3.086*M147)</f>
        <v>189.366462863161</v>
      </c>
      <c r="T147" s="2" t="n">
        <f aca="false">Q147-O147+(3.086*M147-0.419*2.67*M147)</f>
        <v>-161.281555956839</v>
      </c>
      <c r="U147" s="2" t="n">
        <f aca="false">S147/10</f>
        <v>18.9366462863161</v>
      </c>
      <c r="V147" s="2" t="n">
        <f aca="false">T147/10</f>
        <v>-16.1281555956839</v>
      </c>
      <c r="W147" s="6" t="n">
        <v>1</v>
      </c>
      <c r="X147" s="2" t="n">
        <v>-0.0098</v>
      </c>
      <c r="Y147" s="1" t="s">
        <v>28</v>
      </c>
      <c r="Z147" s="1" t="n">
        <v>303204</v>
      </c>
      <c r="AA147" s="1" t="s">
        <v>29</v>
      </c>
    </row>
    <row r="148" customFormat="false" ht="11.25" hidden="false" customHeight="false" outlineLevel="0" collapsed="false">
      <c r="A148" s="1" t="s">
        <v>27</v>
      </c>
      <c r="B148" s="1" t="n">
        <v>1</v>
      </c>
      <c r="C148" s="1" t="n">
        <v>1143</v>
      </c>
      <c r="D148" s="2" t="n">
        <v>2131.22</v>
      </c>
      <c r="E148" s="3" t="n">
        <v>37045</v>
      </c>
      <c r="F148" s="4" t="n">
        <v>0.371087962962963</v>
      </c>
      <c r="G148" s="2" t="n">
        <v>393983.79</v>
      </c>
      <c r="H148" s="2" t="n">
        <v>7803037.911</v>
      </c>
      <c r="I148" s="5" t="n">
        <v>133.98865</v>
      </c>
      <c r="J148" s="5" t="n">
        <v>-19.864383</v>
      </c>
      <c r="K148" s="2" t="n">
        <v>344.798</v>
      </c>
      <c r="L148" s="2" t="n">
        <v>32.013</v>
      </c>
      <c r="M148" s="2" t="n">
        <f aca="false">K148-L148</f>
        <v>312.785</v>
      </c>
      <c r="N148" s="2" t="n">
        <v>0.054</v>
      </c>
      <c r="O148" s="2" t="n">
        <f aca="false">10*(978031.8*(1+(0.0053024*((SIN(RADIANS(J148)))^2))-(0.0000059*((SIN(RADIANS(2*J148)))^2))))</f>
        <v>9786282.11755685</v>
      </c>
      <c r="P148" s="2" t="n">
        <v>978550.765</v>
      </c>
      <c r="Q148" s="2" t="n">
        <f aca="false">10*P148</f>
        <v>9785507.65</v>
      </c>
      <c r="R148" s="1" t="n">
        <v>-99</v>
      </c>
      <c r="S148" s="2" t="n">
        <f aca="false">Q148-O148+(3.086*M148)</f>
        <v>190.786953149015</v>
      </c>
      <c r="T148" s="2" t="n">
        <f aca="false">Q148-O148+(3.086*M148-0.419*2.67*M148)</f>
        <v>-159.135009900985</v>
      </c>
      <c r="U148" s="2" t="n">
        <f aca="false">S148/10</f>
        <v>19.0786953149015</v>
      </c>
      <c r="V148" s="2" t="n">
        <f aca="false">T148/10</f>
        <v>-15.9135009900985</v>
      </c>
      <c r="W148" s="6" t="n">
        <v>1</v>
      </c>
      <c r="X148" s="2" t="n">
        <v>-0.0098</v>
      </c>
      <c r="Y148" s="1" t="s">
        <v>28</v>
      </c>
      <c r="Z148" s="1" t="n">
        <v>303204</v>
      </c>
      <c r="AA148" s="1" t="s">
        <v>29</v>
      </c>
    </row>
    <row r="149" customFormat="false" ht="11.25" hidden="false" customHeight="false" outlineLevel="0" collapsed="false">
      <c r="A149" s="1" t="s">
        <v>27</v>
      </c>
      <c r="B149" s="1" t="n">
        <v>1</v>
      </c>
      <c r="C149" s="1" t="n">
        <v>1144</v>
      </c>
      <c r="D149" s="2" t="n">
        <v>2132.31</v>
      </c>
      <c r="E149" s="3" t="n">
        <v>37045</v>
      </c>
      <c r="F149" s="4" t="n">
        <v>0.373229166666667</v>
      </c>
      <c r="G149" s="2" t="n">
        <v>393002.246</v>
      </c>
      <c r="H149" s="2" t="n">
        <v>7803086.338</v>
      </c>
      <c r="I149" s="5" t="n">
        <v>133.979279</v>
      </c>
      <c r="J149" s="5" t="n">
        <v>-19.863892</v>
      </c>
      <c r="K149" s="2" t="n">
        <v>341.704</v>
      </c>
      <c r="L149" s="2" t="n">
        <v>31.99</v>
      </c>
      <c r="M149" s="2" t="n">
        <f aca="false">K149-L149</f>
        <v>309.714</v>
      </c>
      <c r="N149" s="2" t="n">
        <v>0.056</v>
      </c>
      <c r="O149" s="2" t="n">
        <f aca="false">10*(978031.8*(1+(0.0053024*((SIN(RADIANS(J149)))^2))-(0.0000059*((SIN(RADIANS(2*J149)))^2))))</f>
        <v>9786281.83448531</v>
      </c>
      <c r="P149" s="2" t="n">
        <v>978551.855</v>
      </c>
      <c r="Q149" s="2" t="n">
        <f aca="false">10*P149</f>
        <v>9785518.55</v>
      </c>
      <c r="R149" s="1" t="n">
        <v>-99</v>
      </c>
      <c r="S149" s="2" t="n">
        <f aca="false">Q149-O149+(3.086*M149)</f>
        <v>192.492918689684</v>
      </c>
      <c r="T149" s="2" t="n">
        <f aca="false">Q149-O149+(3.086*M149-0.419*2.67*M149)</f>
        <v>-153.993424530316</v>
      </c>
      <c r="U149" s="2" t="n">
        <f aca="false">S149/10</f>
        <v>19.2492918689684</v>
      </c>
      <c r="V149" s="2" t="n">
        <f aca="false">T149/10</f>
        <v>-15.3993424530316</v>
      </c>
      <c r="W149" s="6" t="n">
        <v>1</v>
      </c>
      <c r="X149" s="2" t="n">
        <v>-0.0098</v>
      </c>
      <c r="Y149" s="1" t="s">
        <v>28</v>
      </c>
      <c r="Z149" s="1" t="n">
        <v>303204</v>
      </c>
      <c r="AA149" s="1" t="s">
        <v>29</v>
      </c>
    </row>
    <row r="150" customFormat="false" ht="11.25" hidden="false" customHeight="false" outlineLevel="0" collapsed="false">
      <c r="A150" s="1" t="s">
        <v>27</v>
      </c>
      <c r="B150" s="1" t="n">
        <v>1</v>
      </c>
      <c r="C150" s="1" t="n">
        <v>1145</v>
      </c>
      <c r="D150" s="2" t="n">
        <v>2133.35</v>
      </c>
      <c r="E150" s="3" t="n">
        <v>37045</v>
      </c>
      <c r="F150" s="4" t="n">
        <v>0.375196759259259</v>
      </c>
      <c r="G150" s="2" t="n">
        <v>391927.294</v>
      </c>
      <c r="H150" s="2" t="n">
        <v>7803048.475</v>
      </c>
      <c r="I150" s="5" t="n">
        <v>133.969011</v>
      </c>
      <c r="J150" s="5" t="n">
        <v>-19.864175</v>
      </c>
      <c r="K150" s="2" t="n">
        <v>338.588</v>
      </c>
      <c r="L150" s="2" t="n">
        <v>31.962</v>
      </c>
      <c r="M150" s="2" t="n">
        <f aca="false">K150-L150</f>
        <v>306.626</v>
      </c>
      <c r="N150" s="2" t="n">
        <v>0.057</v>
      </c>
      <c r="O150" s="2" t="n">
        <f aca="false">10*(978031.8*(1+(0.0053024*((SIN(RADIANS(J150)))^2))-(0.0000059*((SIN(RADIANS(2*J150)))^2))))</f>
        <v>9786281.99763988</v>
      </c>
      <c r="P150" s="2" t="n">
        <v>978552.885</v>
      </c>
      <c r="Q150" s="2" t="n">
        <f aca="false">10*P150</f>
        <v>9785528.85</v>
      </c>
      <c r="R150" s="1" t="n">
        <v>-99</v>
      </c>
      <c r="S150" s="2" t="n">
        <f aca="false">Q150-O150+(3.086*M150)</f>
        <v>193.100196116318</v>
      </c>
      <c r="T150" s="2" t="n">
        <f aca="false">Q150-O150+(3.086*M150-0.419*2.67*M150)</f>
        <v>-149.931508863682</v>
      </c>
      <c r="U150" s="2" t="n">
        <f aca="false">S150/10</f>
        <v>19.3100196116318</v>
      </c>
      <c r="V150" s="2" t="n">
        <f aca="false">T150/10</f>
        <v>-14.9931508863682</v>
      </c>
      <c r="W150" s="6" t="n">
        <v>1</v>
      </c>
      <c r="X150" s="2" t="n">
        <v>-0.0098</v>
      </c>
      <c r="Y150" s="1" t="s">
        <v>28</v>
      </c>
      <c r="Z150" s="1" t="n">
        <v>303204</v>
      </c>
      <c r="AA150" s="1" t="s">
        <v>29</v>
      </c>
    </row>
    <row r="151" customFormat="false" ht="11.25" hidden="false" customHeight="false" outlineLevel="0" collapsed="false">
      <c r="A151" s="1" t="s">
        <v>27</v>
      </c>
      <c r="B151" s="1" t="n">
        <v>1</v>
      </c>
      <c r="C151" s="1" t="n">
        <v>1146</v>
      </c>
      <c r="D151" s="2" t="n">
        <v>2133.72</v>
      </c>
      <c r="E151" s="3" t="n">
        <v>37045</v>
      </c>
      <c r="F151" s="4" t="n">
        <v>0.377523148148148</v>
      </c>
      <c r="G151" s="2" t="n">
        <v>391123.494</v>
      </c>
      <c r="H151" s="2" t="n">
        <v>7803121.237</v>
      </c>
      <c r="I151" s="5" t="n">
        <v>133.961339</v>
      </c>
      <c r="J151" s="5" t="n">
        <v>-19.863473</v>
      </c>
      <c r="K151" s="2" t="n">
        <v>338.153</v>
      </c>
      <c r="L151" s="2" t="n">
        <v>31.944</v>
      </c>
      <c r="M151" s="2" t="n">
        <f aca="false">K151-L151</f>
        <v>306.209</v>
      </c>
      <c r="N151" s="2" t="n">
        <v>0.059</v>
      </c>
      <c r="O151" s="2" t="n">
        <f aca="false">10*(978031.8*(1+(0.0053024*((SIN(RADIANS(J151)))^2))-(0.0000059*((SIN(RADIANS(2*J151)))^2))))</f>
        <v>9786281.59292787</v>
      </c>
      <c r="P151" s="2" t="n">
        <v>978553.265</v>
      </c>
      <c r="Q151" s="2" t="n">
        <f aca="false">10*P151</f>
        <v>9785532.65</v>
      </c>
      <c r="R151" s="1" t="n">
        <v>-99</v>
      </c>
      <c r="S151" s="2" t="n">
        <f aca="false">Q151-O151+(3.086*M151)</f>
        <v>196.018046129101</v>
      </c>
      <c r="T151" s="2" t="n">
        <f aca="false">Q151-O151+(3.086*M151-0.419*2.67*M151)</f>
        <v>-146.5471484409</v>
      </c>
      <c r="U151" s="2" t="n">
        <f aca="false">S151/10</f>
        <v>19.6018046129101</v>
      </c>
      <c r="V151" s="2" t="n">
        <f aca="false">T151/10</f>
        <v>-14.6547148440899</v>
      </c>
      <c r="W151" s="6" t="n">
        <v>1</v>
      </c>
      <c r="X151" s="2" t="n">
        <v>-0.0098</v>
      </c>
      <c r="Y151" s="1" t="s">
        <v>28</v>
      </c>
      <c r="Z151" s="1" t="n">
        <v>303204</v>
      </c>
      <c r="AA151" s="1" t="s">
        <v>29</v>
      </c>
    </row>
    <row r="152" customFormat="false" ht="11.25" hidden="false" customHeight="false" outlineLevel="0" collapsed="false">
      <c r="A152" s="1" t="s">
        <v>27</v>
      </c>
      <c r="B152" s="1" t="n">
        <v>1</v>
      </c>
      <c r="C152" s="1" t="n">
        <v>1147</v>
      </c>
      <c r="D152" s="2" t="n">
        <v>2133.49</v>
      </c>
      <c r="E152" s="3" t="n">
        <v>37045</v>
      </c>
      <c r="F152" s="4" t="n">
        <v>0.379675925925926</v>
      </c>
      <c r="G152" s="2" t="n">
        <v>389975.997</v>
      </c>
      <c r="H152" s="2" t="n">
        <v>7803045.731</v>
      </c>
      <c r="I152" s="5" t="n">
        <v>133.950376</v>
      </c>
      <c r="J152" s="5" t="n">
        <v>-19.864091</v>
      </c>
      <c r="K152" s="2" t="n">
        <v>343.063</v>
      </c>
      <c r="L152" s="2" t="n">
        <v>31.912</v>
      </c>
      <c r="M152" s="2" t="n">
        <f aca="false">K152-L152</f>
        <v>311.151</v>
      </c>
      <c r="N152" s="2" t="n">
        <v>0.061</v>
      </c>
      <c r="O152" s="2" t="n">
        <f aca="false">10*(978031.8*(1+(0.0053024*((SIN(RADIANS(J152)))^2))-(0.0000059*((SIN(RADIANS(2*J152)))^2))))</f>
        <v>9786281.94921218</v>
      </c>
      <c r="P152" s="2" t="n">
        <v>978553.035</v>
      </c>
      <c r="Q152" s="2" t="n">
        <f aca="false">10*P152</f>
        <v>9785530.35</v>
      </c>
      <c r="R152" s="1" t="n">
        <v>-99</v>
      </c>
      <c r="S152" s="2" t="n">
        <f aca="false">Q152-O152+(3.086*M152)</f>
        <v>208.612773822902</v>
      </c>
      <c r="T152" s="2" t="n">
        <f aca="false">Q152-O152+(3.086*M152-0.419*2.67*M152)</f>
        <v>-139.481184407098</v>
      </c>
      <c r="U152" s="2" t="n">
        <f aca="false">S152/10</f>
        <v>20.8612773822902</v>
      </c>
      <c r="V152" s="2" t="n">
        <f aca="false">T152/10</f>
        <v>-13.9481184407098</v>
      </c>
      <c r="W152" s="6" t="n">
        <v>1</v>
      </c>
      <c r="X152" s="2" t="n">
        <v>-0.0098</v>
      </c>
      <c r="Y152" s="1" t="s">
        <v>28</v>
      </c>
      <c r="Z152" s="1" t="n">
        <v>303204</v>
      </c>
      <c r="AA152" s="1" t="s">
        <v>29</v>
      </c>
    </row>
    <row r="153" customFormat="false" ht="11.25" hidden="false" customHeight="false" outlineLevel="0" collapsed="false">
      <c r="A153" s="1" t="s">
        <v>27</v>
      </c>
      <c r="B153" s="1" t="n">
        <v>1</v>
      </c>
      <c r="C153" s="1" t="n">
        <v>1148</v>
      </c>
      <c r="D153" s="2" t="n">
        <v>2133.65</v>
      </c>
      <c r="E153" s="3" t="n">
        <v>37045</v>
      </c>
      <c r="F153" s="4" t="n">
        <v>0.381631944444445</v>
      </c>
      <c r="G153" s="2" t="n">
        <v>390019.792</v>
      </c>
      <c r="H153" s="2" t="n">
        <v>7803984.104</v>
      </c>
      <c r="I153" s="5" t="n">
        <v>133.95085</v>
      </c>
      <c r="J153" s="5" t="n">
        <v>-19.855615</v>
      </c>
      <c r="K153" s="2" t="n">
        <v>344.313</v>
      </c>
      <c r="L153" s="2" t="n">
        <v>31.942</v>
      </c>
      <c r="M153" s="2" t="n">
        <f aca="false">K153-L153</f>
        <v>312.371</v>
      </c>
      <c r="N153" s="2" t="n">
        <v>0.062</v>
      </c>
      <c r="O153" s="2" t="n">
        <f aca="false">10*(978031.8*(1+(0.0053024*((SIN(RADIANS(J153)))^2))-(0.0000059*((SIN(RADIANS(2*J153)))^2))))</f>
        <v>9786277.06350641</v>
      </c>
      <c r="P153" s="2" t="n">
        <v>978553.195</v>
      </c>
      <c r="Q153" s="2" t="n">
        <f aca="false">10*P153</f>
        <v>9785531.95</v>
      </c>
      <c r="R153" s="1" t="n">
        <v>-99</v>
      </c>
      <c r="S153" s="2" t="n">
        <f aca="false">Q153-O153+(3.086*M153)</f>
        <v>218.863399591592</v>
      </c>
      <c r="T153" s="2" t="n">
        <f aca="false">Q153-O153+(3.086*M153-0.419*2.67*M153)</f>
        <v>-130.595409238408</v>
      </c>
      <c r="U153" s="2" t="n">
        <f aca="false">S153/10</f>
        <v>21.8863399591592</v>
      </c>
      <c r="V153" s="2" t="n">
        <f aca="false">T153/10</f>
        <v>-13.0595409238408</v>
      </c>
      <c r="W153" s="6" t="n">
        <v>1</v>
      </c>
      <c r="X153" s="2" t="n">
        <v>-0.0098</v>
      </c>
      <c r="Y153" s="1" t="s">
        <v>28</v>
      </c>
      <c r="Z153" s="1" t="n">
        <v>303204</v>
      </c>
      <c r="AA153" s="1" t="s">
        <v>29</v>
      </c>
    </row>
    <row r="154" customFormat="false" ht="11.25" hidden="false" customHeight="false" outlineLevel="0" collapsed="false">
      <c r="A154" s="1" t="s">
        <v>27</v>
      </c>
      <c r="B154" s="1" t="n">
        <v>1</v>
      </c>
      <c r="C154" s="1" t="n">
        <v>1149</v>
      </c>
      <c r="D154" s="2" t="n">
        <v>2134.46</v>
      </c>
      <c r="E154" s="3" t="n">
        <v>37045</v>
      </c>
      <c r="F154" s="4" t="n">
        <v>0.383900462962963</v>
      </c>
      <c r="G154" s="2" t="n">
        <v>390965.45</v>
      </c>
      <c r="H154" s="2" t="n">
        <v>7803975.352</v>
      </c>
      <c r="I154" s="5" t="n">
        <v>133.95988</v>
      </c>
      <c r="J154" s="5" t="n">
        <v>-19.855747</v>
      </c>
      <c r="K154" s="2" t="n">
        <v>337.811</v>
      </c>
      <c r="L154" s="2" t="n">
        <v>31.965</v>
      </c>
      <c r="M154" s="2" t="n">
        <f aca="false">K154-L154</f>
        <v>305.846</v>
      </c>
      <c r="N154" s="2" t="n">
        <v>0.064</v>
      </c>
      <c r="O154" s="2" t="n">
        <f aca="false">10*(978031.8*(1+(0.0053024*((SIN(RADIANS(J154)))^2))-(0.0000059*((SIN(RADIANS(2*J154)))^2))))</f>
        <v>9786277.13958001</v>
      </c>
      <c r="P154" s="2" t="n">
        <v>978554.005</v>
      </c>
      <c r="Q154" s="2" t="n">
        <f aca="false">10*P154</f>
        <v>9785540.05</v>
      </c>
      <c r="R154" s="1" t="n">
        <v>-99</v>
      </c>
      <c r="S154" s="2" t="n">
        <f aca="false">Q154-O154+(3.086*M154)</f>
        <v>206.751175989377</v>
      </c>
      <c r="T154" s="2" t="n">
        <f aca="false">Q154-O154+(3.086*M154-0.419*2.67*M154)</f>
        <v>-135.407919590623</v>
      </c>
      <c r="U154" s="2" t="n">
        <f aca="false">S154/10</f>
        <v>20.6751175989377</v>
      </c>
      <c r="V154" s="2" t="n">
        <f aca="false">T154/10</f>
        <v>-13.5407919590623</v>
      </c>
      <c r="W154" s="6" t="n">
        <v>1</v>
      </c>
      <c r="X154" s="2" t="n">
        <v>-0.0098</v>
      </c>
      <c r="Y154" s="1" t="s">
        <v>28</v>
      </c>
      <c r="Z154" s="1" t="n">
        <v>303204</v>
      </c>
      <c r="AA154" s="1" t="s">
        <v>29</v>
      </c>
    </row>
    <row r="155" customFormat="false" ht="11.25" hidden="false" customHeight="false" outlineLevel="0" collapsed="false">
      <c r="A155" s="1" t="s">
        <v>27</v>
      </c>
      <c r="B155" s="1" t="n">
        <v>1</v>
      </c>
      <c r="C155" s="1" t="n">
        <v>1150</v>
      </c>
      <c r="D155" s="2" t="n">
        <v>2133.59</v>
      </c>
      <c r="E155" s="3" t="n">
        <v>37045</v>
      </c>
      <c r="F155" s="4" t="n">
        <v>0.385949074074074</v>
      </c>
      <c r="G155" s="2" t="n">
        <v>391997.137</v>
      </c>
      <c r="H155" s="2" t="n">
        <v>7804042.556</v>
      </c>
      <c r="I155" s="5" t="n">
        <v>133.969736</v>
      </c>
      <c r="J155" s="5" t="n">
        <v>-19.855197</v>
      </c>
      <c r="K155" s="2" t="n">
        <v>338.825</v>
      </c>
      <c r="L155" s="2" t="n">
        <v>31.993</v>
      </c>
      <c r="M155" s="2" t="n">
        <f aca="false">K155-L155</f>
        <v>306.832</v>
      </c>
      <c r="N155" s="2" t="n">
        <v>0.065</v>
      </c>
      <c r="O155" s="2" t="n">
        <f aca="false">10*(978031.8*(1+(0.0053024*((SIN(RADIANS(J155)))^2))-(0.0000059*((SIN(RADIANS(2*J155)))^2))))</f>
        <v>9786276.82260946</v>
      </c>
      <c r="P155" s="2" t="n">
        <v>978553.145</v>
      </c>
      <c r="Q155" s="2" t="n">
        <f aca="false">10*P155</f>
        <v>9785531.45</v>
      </c>
      <c r="R155" s="1" t="n">
        <v>-99</v>
      </c>
      <c r="S155" s="2" t="n">
        <f aca="false">Q155-O155+(3.086*M155)</f>
        <v>201.510942535548</v>
      </c>
      <c r="T155" s="2" t="n">
        <f aca="false">Q155-O155+(3.086*M155-0.419*2.67*M155)</f>
        <v>-141.751220824452</v>
      </c>
      <c r="U155" s="2" t="n">
        <f aca="false">S155/10</f>
        <v>20.1510942535548</v>
      </c>
      <c r="V155" s="2" t="n">
        <f aca="false">T155/10</f>
        <v>-14.1751220824452</v>
      </c>
      <c r="W155" s="6" t="n">
        <v>1</v>
      </c>
      <c r="X155" s="2" t="n">
        <v>-0.0098</v>
      </c>
      <c r="Y155" s="1" t="s">
        <v>28</v>
      </c>
      <c r="Z155" s="1" t="n">
        <v>303204</v>
      </c>
      <c r="AA155" s="1" t="s">
        <v>29</v>
      </c>
    </row>
    <row r="156" customFormat="false" ht="11.25" hidden="false" customHeight="false" outlineLevel="0" collapsed="false">
      <c r="A156" s="1" t="s">
        <v>27</v>
      </c>
      <c r="B156" s="1" t="n">
        <v>1</v>
      </c>
      <c r="C156" s="1" t="n">
        <v>1151</v>
      </c>
      <c r="D156" s="2" t="n">
        <v>2132.65</v>
      </c>
      <c r="E156" s="3" t="n">
        <v>37045</v>
      </c>
      <c r="F156" s="4" t="n">
        <v>0.387650462962963</v>
      </c>
      <c r="G156" s="2" t="n">
        <v>392935.48</v>
      </c>
      <c r="H156" s="2" t="n">
        <v>7804030.555</v>
      </c>
      <c r="I156" s="5" t="n">
        <v>133.978696</v>
      </c>
      <c r="J156" s="5" t="n">
        <v>-19.855357</v>
      </c>
      <c r="K156" s="2" t="n">
        <v>343.182</v>
      </c>
      <c r="L156" s="2" t="n">
        <v>32.015</v>
      </c>
      <c r="M156" s="2" t="n">
        <f aca="false">K156-L156</f>
        <v>311.167</v>
      </c>
      <c r="N156" s="2" t="n">
        <v>0.067</v>
      </c>
      <c r="O156" s="2" t="n">
        <f aca="false">10*(978031.8*(1+(0.0053024*((SIN(RADIANS(J156)))^2))-(0.0000059*((SIN(RADIANS(2*J156)))^2))))</f>
        <v>9786276.91481832</v>
      </c>
      <c r="P156" s="2" t="n">
        <v>978552.205</v>
      </c>
      <c r="Q156" s="2" t="n">
        <f aca="false">10*P156</f>
        <v>9785522.05</v>
      </c>
      <c r="R156" s="1" t="n">
        <v>-99</v>
      </c>
      <c r="S156" s="2" t="n">
        <f aca="false">Q156-O156+(3.086*M156)</f>
        <v>205.396543680322</v>
      </c>
      <c r="T156" s="2" t="n">
        <f aca="false">Q156-O156+(3.086*M156-0.419*2.67*M156)</f>
        <v>-142.715314229678</v>
      </c>
      <c r="U156" s="2" t="n">
        <f aca="false">S156/10</f>
        <v>20.5396543680322</v>
      </c>
      <c r="V156" s="2" t="n">
        <f aca="false">T156/10</f>
        <v>-14.2715314229678</v>
      </c>
      <c r="W156" s="6" t="n">
        <v>1</v>
      </c>
      <c r="X156" s="2" t="n">
        <v>-0.0098</v>
      </c>
      <c r="Y156" s="1" t="s">
        <v>28</v>
      </c>
      <c r="Z156" s="1" t="n">
        <v>303204</v>
      </c>
      <c r="AA156" s="1" t="s">
        <v>29</v>
      </c>
    </row>
    <row r="157" customFormat="false" ht="11.25" hidden="false" customHeight="false" outlineLevel="0" collapsed="false">
      <c r="A157" s="1" t="s">
        <v>27</v>
      </c>
      <c r="B157" s="1" t="n">
        <v>1</v>
      </c>
      <c r="C157" s="1" t="n">
        <v>1152</v>
      </c>
      <c r="D157" s="2" t="n">
        <v>2131.57</v>
      </c>
      <c r="E157" s="3" t="n">
        <v>37045</v>
      </c>
      <c r="F157" s="4" t="n">
        <v>0.390196759259259</v>
      </c>
      <c r="G157" s="2" t="n">
        <v>394001.994</v>
      </c>
      <c r="H157" s="2" t="n">
        <v>7803983.525</v>
      </c>
      <c r="I157" s="5" t="n">
        <v>133.988878</v>
      </c>
      <c r="J157" s="5" t="n">
        <v>-19.85584</v>
      </c>
      <c r="K157" s="2" t="n">
        <v>346.638</v>
      </c>
      <c r="L157" s="2" t="n">
        <v>32.039</v>
      </c>
      <c r="M157" s="2" t="n">
        <f aca="false">K157-L157</f>
        <v>314.599</v>
      </c>
      <c r="N157" s="2" t="n">
        <v>0.068</v>
      </c>
      <c r="O157" s="2" t="n">
        <f aca="false">10*(978031.8*(1+(0.0053024*((SIN(RADIANS(J157)))^2))-(0.0000059*((SIN(RADIANS(2*J157)))^2))))</f>
        <v>9786277.19317757</v>
      </c>
      <c r="P157" s="2" t="n">
        <v>978551.125</v>
      </c>
      <c r="Q157" s="2" t="n">
        <f aca="false">10*P157</f>
        <v>9785511.25</v>
      </c>
      <c r="R157" s="1" t="n">
        <v>-99</v>
      </c>
      <c r="S157" s="2" t="n">
        <f aca="false">Q157-O157+(3.086*M157)</f>
        <v>204.909336426617</v>
      </c>
      <c r="T157" s="2" t="n">
        <f aca="false">Q157-O157+(3.086*M157-0.419*2.67*M157)</f>
        <v>-147.042002843383</v>
      </c>
      <c r="U157" s="2" t="n">
        <f aca="false">S157/10</f>
        <v>20.4909336426617</v>
      </c>
      <c r="V157" s="2" t="n">
        <f aca="false">T157/10</f>
        <v>-14.7042002843383</v>
      </c>
      <c r="W157" s="6" t="n">
        <v>1</v>
      </c>
      <c r="X157" s="2" t="n">
        <v>-0.0098</v>
      </c>
      <c r="Y157" s="1" t="s">
        <v>28</v>
      </c>
      <c r="Z157" s="1" t="n">
        <v>303204</v>
      </c>
      <c r="AA157" s="1" t="s">
        <v>29</v>
      </c>
    </row>
    <row r="158" customFormat="false" ht="11.25" hidden="false" customHeight="false" outlineLevel="0" collapsed="false">
      <c r="A158" s="1" t="s">
        <v>27</v>
      </c>
      <c r="B158" s="1" t="n">
        <v>1</v>
      </c>
      <c r="C158" s="1" t="n">
        <v>1153</v>
      </c>
      <c r="D158" s="2" t="n">
        <v>2131.09</v>
      </c>
      <c r="E158" s="3" t="n">
        <v>37045</v>
      </c>
      <c r="F158" s="4" t="n">
        <v>0.392337962962963</v>
      </c>
      <c r="G158" s="2" t="n">
        <v>394054.451</v>
      </c>
      <c r="H158" s="2" t="n">
        <v>7805050.754</v>
      </c>
      <c r="I158" s="5" t="n">
        <v>133.98944</v>
      </c>
      <c r="J158" s="5" t="n">
        <v>-19.8462</v>
      </c>
      <c r="K158" s="2" t="n">
        <v>350.006</v>
      </c>
      <c r="L158" s="2" t="n">
        <v>32.069</v>
      </c>
      <c r="M158" s="2" t="n">
        <f aca="false">K158-L158</f>
        <v>317.937</v>
      </c>
      <c r="N158" s="2" t="n">
        <v>0.07</v>
      </c>
      <c r="O158" s="2" t="n">
        <f aca="false">10*(978031.8*(1+(0.0053024*((SIN(RADIANS(J158)))^2))-(0.0000059*((SIN(RADIANS(2*J158)))^2))))</f>
        <v>9786271.63859044</v>
      </c>
      <c r="P158" s="2" t="n">
        <v>978550.645</v>
      </c>
      <c r="Q158" s="2" t="n">
        <f aca="false">10*P158</f>
        <v>9785506.45</v>
      </c>
      <c r="R158" s="1" t="n">
        <v>-99</v>
      </c>
      <c r="S158" s="2" t="n">
        <f aca="false">Q158-O158+(3.086*M158)</f>
        <v>215.964991559101</v>
      </c>
      <c r="T158" s="2" t="n">
        <f aca="false">Q158-O158+(3.086*M158-0.419*2.67*M158)</f>
        <v>-139.720668450899</v>
      </c>
      <c r="U158" s="2" t="n">
        <f aca="false">S158/10</f>
        <v>21.5964991559101</v>
      </c>
      <c r="V158" s="2" t="n">
        <f aca="false">T158/10</f>
        <v>-13.9720668450899</v>
      </c>
      <c r="W158" s="6" t="n">
        <v>1</v>
      </c>
      <c r="X158" s="2" t="n">
        <v>-0.0098</v>
      </c>
      <c r="Y158" s="1" t="s">
        <v>28</v>
      </c>
      <c r="Z158" s="1" t="n">
        <v>303204</v>
      </c>
      <c r="AA158" s="1" t="s">
        <v>29</v>
      </c>
    </row>
    <row r="159" customFormat="false" ht="11.25" hidden="false" customHeight="false" outlineLevel="0" collapsed="false">
      <c r="A159" s="1" t="s">
        <v>27</v>
      </c>
      <c r="B159" s="1" t="n">
        <v>1</v>
      </c>
      <c r="C159" s="1" t="n">
        <v>1154</v>
      </c>
      <c r="D159" s="2" t="n">
        <v>2133.05</v>
      </c>
      <c r="E159" s="3" t="n">
        <v>37045</v>
      </c>
      <c r="F159" s="4" t="n">
        <v>0.394363425925926</v>
      </c>
      <c r="G159" s="2" t="n">
        <v>392984.637</v>
      </c>
      <c r="H159" s="2" t="n">
        <v>7805027.049</v>
      </c>
      <c r="I159" s="5" t="n">
        <v>133.979223</v>
      </c>
      <c r="J159" s="5" t="n">
        <v>-19.846356</v>
      </c>
      <c r="K159" s="2" t="n">
        <v>343.245</v>
      </c>
      <c r="L159" s="2" t="n">
        <v>32.044</v>
      </c>
      <c r="M159" s="2" t="n">
        <f aca="false">K159-L159</f>
        <v>311.201</v>
      </c>
      <c r="N159" s="2" t="n">
        <v>0.071</v>
      </c>
      <c r="O159" s="2" t="n">
        <f aca="false">10*(978031.8*(1+(0.0053024*((SIN(RADIANS(J159)))^2))-(0.0000059*((SIN(RADIANS(2*J159)))^2))))</f>
        <v>9786271.72845999</v>
      </c>
      <c r="P159" s="2" t="n">
        <v>978552.605</v>
      </c>
      <c r="Q159" s="2" t="n">
        <f aca="false">10*P159</f>
        <v>9785526.05</v>
      </c>
      <c r="R159" s="1" t="n">
        <v>-99</v>
      </c>
      <c r="S159" s="2" t="n">
        <f aca="false">Q159-O159+(3.086*M159)</f>
        <v>214.687826014818</v>
      </c>
      <c r="T159" s="2" t="n">
        <f aca="false">Q159-O159+(3.086*M159-0.419*2.67*M159)</f>
        <v>-133.462068715182</v>
      </c>
      <c r="U159" s="2" t="n">
        <f aca="false">S159/10</f>
        <v>21.4687826014818</v>
      </c>
      <c r="V159" s="2" t="n">
        <f aca="false">T159/10</f>
        <v>-13.3462068715182</v>
      </c>
      <c r="W159" s="6" t="n">
        <v>1</v>
      </c>
      <c r="X159" s="2" t="n">
        <v>-0.0098</v>
      </c>
      <c r="Y159" s="1" t="s">
        <v>28</v>
      </c>
      <c r="Z159" s="1" t="n">
        <v>303204</v>
      </c>
      <c r="AA159" s="1" t="s">
        <v>29</v>
      </c>
    </row>
    <row r="160" customFormat="false" ht="11.25" hidden="false" customHeight="false" outlineLevel="0" collapsed="false">
      <c r="A160" s="1" t="s">
        <v>27</v>
      </c>
      <c r="B160" s="1" t="n">
        <v>1</v>
      </c>
      <c r="C160" s="1" t="n">
        <v>1155</v>
      </c>
      <c r="D160" s="2" t="n">
        <v>2134.5</v>
      </c>
      <c r="E160" s="3" t="n">
        <v>37045</v>
      </c>
      <c r="F160" s="4" t="n">
        <v>0.396354166666667</v>
      </c>
      <c r="G160" s="2" t="n">
        <v>391951.568</v>
      </c>
      <c r="H160" s="2" t="n">
        <v>7805125.137</v>
      </c>
      <c r="I160" s="5" t="n">
        <v>133.969364</v>
      </c>
      <c r="J160" s="5" t="n">
        <v>-19.845413</v>
      </c>
      <c r="K160" s="2" t="n">
        <v>337.245</v>
      </c>
      <c r="L160" s="2" t="n">
        <v>32.023</v>
      </c>
      <c r="M160" s="2" t="n">
        <f aca="false">K160-L160</f>
        <v>305.222</v>
      </c>
      <c r="N160" s="2" t="n">
        <v>0.072</v>
      </c>
      <c r="O160" s="2" t="n">
        <f aca="false">10*(978031.8*(1+(0.0053024*((SIN(RADIANS(J160)))^2))-(0.0000059*((SIN(RADIANS(2*J160)))^2))))</f>
        <v>9786271.18521912</v>
      </c>
      <c r="P160" s="2" t="n">
        <v>978554.055</v>
      </c>
      <c r="Q160" s="2" t="n">
        <f aca="false">10*P160</f>
        <v>9785540.55</v>
      </c>
      <c r="R160" s="1" t="n">
        <v>-99</v>
      </c>
      <c r="S160" s="2" t="n">
        <f aca="false">Q160-O160+(3.086*M160)</f>
        <v>211.279872884236</v>
      </c>
      <c r="T160" s="2" t="n">
        <f aca="false">Q160-O160+(3.086*M160-0.419*2.67*M160)</f>
        <v>-130.181135175764</v>
      </c>
      <c r="U160" s="2" t="n">
        <f aca="false">S160/10</f>
        <v>21.1279872884236</v>
      </c>
      <c r="V160" s="2" t="n">
        <f aca="false">T160/10</f>
        <v>-13.0181135175764</v>
      </c>
      <c r="W160" s="6" t="n">
        <v>1</v>
      </c>
      <c r="X160" s="2" t="n">
        <v>-0.0098</v>
      </c>
      <c r="Y160" s="1" t="s">
        <v>28</v>
      </c>
      <c r="Z160" s="1" t="n">
        <v>303204</v>
      </c>
      <c r="AA160" s="1" t="s">
        <v>29</v>
      </c>
    </row>
    <row r="161" customFormat="false" ht="11.25" hidden="false" customHeight="false" outlineLevel="0" collapsed="false">
      <c r="A161" s="1" t="s">
        <v>27</v>
      </c>
      <c r="B161" s="1" t="n">
        <v>1</v>
      </c>
      <c r="C161" s="1" t="n">
        <v>1156</v>
      </c>
      <c r="D161" s="2" t="n">
        <v>2134.94</v>
      </c>
      <c r="E161" s="3" t="n">
        <v>37045</v>
      </c>
      <c r="F161" s="4" t="n">
        <v>0.398958333333333</v>
      </c>
      <c r="G161" s="2" t="n">
        <v>390943.716</v>
      </c>
      <c r="H161" s="2" t="n">
        <v>7804986.583</v>
      </c>
      <c r="I161" s="5" t="n">
        <v>133.959732</v>
      </c>
      <c r="J161" s="5" t="n">
        <v>-19.846609</v>
      </c>
      <c r="K161" s="2" t="n">
        <v>336.576</v>
      </c>
      <c r="L161" s="2" t="n">
        <v>31.994</v>
      </c>
      <c r="M161" s="2" t="n">
        <f aca="false">K161-L161</f>
        <v>304.582</v>
      </c>
      <c r="N161" s="2" t="n">
        <v>0.074</v>
      </c>
      <c r="O161" s="2" t="n">
        <f aca="false">10*(978031.8*(1+(0.0053024*((SIN(RADIANS(J161)))^2))-(0.0000059*((SIN(RADIANS(2*J161)))^2))))</f>
        <v>9786271.87421121</v>
      </c>
      <c r="P161" s="2" t="n">
        <v>978554.505</v>
      </c>
      <c r="Q161" s="2" t="n">
        <f aca="false">10*P161</f>
        <v>9785545.05</v>
      </c>
      <c r="R161" s="1" t="n">
        <v>-99</v>
      </c>
      <c r="S161" s="2" t="n">
        <f aca="false">Q161-O161+(3.086*M161)</f>
        <v>213.115840788125</v>
      </c>
      <c r="T161" s="2" t="n">
        <f aca="false">Q161-O161+(3.086*M161-0.419*2.67*M161)</f>
        <v>-127.629180071875</v>
      </c>
      <c r="U161" s="2" t="n">
        <f aca="false">S161/10</f>
        <v>21.3115840788125</v>
      </c>
      <c r="V161" s="2" t="n">
        <f aca="false">T161/10</f>
        <v>-12.7629180071875</v>
      </c>
      <c r="W161" s="6" t="n">
        <v>1</v>
      </c>
      <c r="X161" s="2" t="n">
        <v>-0.0098</v>
      </c>
      <c r="Y161" s="1" t="s">
        <v>28</v>
      </c>
      <c r="Z161" s="1" t="n">
        <v>303204</v>
      </c>
      <c r="AA161" s="1" t="s">
        <v>29</v>
      </c>
    </row>
    <row r="162" customFormat="false" ht="11.25" hidden="false" customHeight="false" outlineLevel="0" collapsed="false">
      <c r="A162" s="1" t="s">
        <v>27</v>
      </c>
      <c r="B162" s="1" t="n">
        <v>1</v>
      </c>
      <c r="C162" s="1" t="n">
        <v>1157</v>
      </c>
      <c r="D162" s="2" t="n">
        <v>2134.97</v>
      </c>
      <c r="E162" s="3" t="n">
        <v>37045</v>
      </c>
      <c r="F162" s="4" t="n">
        <v>0.401319444444444</v>
      </c>
      <c r="G162" s="2" t="n">
        <v>389960.739</v>
      </c>
      <c r="H162" s="2" t="n">
        <v>7804992.559</v>
      </c>
      <c r="I162" s="5" t="n">
        <v>133.950346</v>
      </c>
      <c r="J162" s="5" t="n">
        <v>-19.8465</v>
      </c>
      <c r="K162" s="2" t="n">
        <v>340.281</v>
      </c>
      <c r="L162" s="2" t="n">
        <v>31.971</v>
      </c>
      <c r="M162" s="2" t="n">
        <f aca="false">K162-L162</f>
        <v>308.31</v>
      </c>
      <c r="N162" s="2" t="n">
        <v>0.075</v>
      </c>
      <c r="O162" s="2" t="n">
        <f aca="false">10*(978031.8*(1+(0.0053024*((SIN(RADIANS(J162)))^2))-(0.0000059*((SIN(RADIANS(2*J162)))^2))))</f>
        <v>9786271.81141702</v>
      </c>
      <c r="P162" s="2" t="n">
        <v>978554.525</v>
      </c>
      <c r="Q162" s="2" t="n">
        <f aca="false">10*P162</f>
        <v>9785545.25</v>
      </c>
      <c r="R162" s="1" t="n">
        <v>-99</v>
      </c>
      <c r="S162" s="2" t="n">
        <f aca="false">Q162-O162+(3.086*M162)</f>
        <v>224.883242982868</v>
      </c>
      <c r="T162" s="2" t="n">
        <f aca="false">Q162-O162+(3.086*M162-0.419*2.67*M162)</f>
        <v>-120.032403317132</v>
      </c>
      <c r="U162" s="2" t="n">
        <f aca="false">S162/10</f>
        <v>22.4883242982868</v>
      </c>
      <c r="V162" s="2" t="n">
        <f aca="false">T162/10</f>
        <v>-12.0032403317132</v>
      </c>
      <c r="W162" s="6" t="n">
        <v>1</v>
      </c>
      <c r="X162" s="2" t="n">
        <v>-0.0098</v>
      </c>
      <c r="Y162" s="1" t="s">
        <v>28</v>
      </c>
      <c r="Z162" s="1" t="n">
        <v>303204</v>
      </c>
      <c r="AA162" s="1" t="s">
        <v>29</v>
      </c>
    </row>
    <row r="163" customFormat="false" ht="11.25" hidden="false" customHeight="false" outlineLevel="0" collapsed="false">
      <c r="A163" s="1" t="s">
        <v>27</v>
      </c>
      <c r="B163" s="1" t="n">
        <v>1</v>
      </c>
      <c r="C163" s="1" t="n">
        <v>1158</v>
      </c>
      <c r="D163" s="2" t="n">
        <v>2136.35</v>
      </c>
      <c r="E163" s="3" t="n">
        <v>37045</v>
      </c>
      <c r="F163" s="4" t="n">
        <v>0.40337962962963</v>
      </c>
      <c r="G163" s="2" t="n">
        <v>389979.421</v>
      </c>
      <c r="H163" s="2" t="n">
        <v>7805996.516</v>
      </c>
      <c r="I163" s="5" t="n">
        <v>133.950584</v>
      </c>
      <c r="J163" s="5" t="n">
        <v>-19.83743</v>
      </c>
      <c r="K163" s="2" t="n">
        <v>334.188</v>
      </c>
      <c r="L163" s="2" t="n">
        <v>32.001</v>
      </c>
      <c r="M163" s="2" t="n">
        <f aca="false">K163-L163</f>
        <v>302.187</v>
      </c>
      <c r="N163" s="2" t="n">
        <v>0.076</v>
      </c>
      <c r="O163" s="2" t="n">
        <f aca="false">10*(978031.8*(1+(0.0053024*((SIN(RADIANS(J163)))^2))-(0.0000059*((SIN(RADIANS(2*J163)))^2))))</f>
        <v>9786266.58725953</v>
      </c>
      <c r="P163" s="2" t="n">
        <v>978555.915</v>
      </c>
      <c r="Q163" s="2" t="n">
        <f aca="false">10*P163</f>
        <v>9785559.15</v>
      </c>
      <c r="R163" s="1" t="n">
        <v>-99</v>
      </c>
      <c r="S163" s="2" t="n">
        <f aca="false">Q163-O163+(3.086*M163)</f>
        <v>225.111822467489</v>
      </c>
      <c r="T163" s="2" t="n">
        <f aca="false">Q163-O163+(3.086*M163-0.419*2.67*M163)</f>
        <v>-112.953840042511</v>
      </c>
      <c r="U163" s="2" t="n">
        <f aca="false">S163/10</f>
        <v>22.5111822467489</v>
      </c>
      <c r="V163" s="2" t="n">
        <f aca="false">T163/10</f>
        <v>-11.2953840042511</v>
      </c>
      <c r="W163" s="6" t="n">
        <v>1</v>
      </c>
      <c r="X163" s="2" t="n">
        <v>-0.0098</v>
      </c>
      <c r="Y163" s="1" t="s">
        <v>28</v>
      </c>
      <c r="Z163" s="1" t="n">
        <v>303204</v>
      </c>
      <c r="AA163" s="1" t="s">
        <v>29</v>
      </c>
    </row>
    <row r="164" customFormat="false" ht="11.25" hidden="false" customHeight="false" outlineLevel="0" collapsed="false">
      <c r="A164" s="1" t="s">
        <v>27</v>
      </c>
      <c r="B164" s="1" t="n">
        <v>1</v>
      </c>
      <c r="C164" s="1" t="n">
        <v>1159</v>
      </c>
      <c r="D164" s="2" t="n">
        <v>2135.86</v>
      </c>
      <c r="E164" s="3" t="n">
        <v>37045</v>
      </c>
      <c r="F164" s="4" t="n">
        <v>0.405625</v>
      </c>
      <c r="G164" s="2" t="n">
        <v>391020.459</v>
      </c>
      <c r="H164" s="2" t="n">
        <v>7806026.974</v>
      </c>
      <c r="I164" s="5" t="n">
        <v>133.960526</v>
      </c>
      <c r="J164" s="5" t="n">
        <v>-19.837213</v>
      </c>
      <c r="K164" s="2" t="n">
        <v>333.96</v>
      </c>
      <c r="L164" s="2" t="n">
        <v>32.026</v>
      </c>
      <c r="M164" s="2" t="n">
        <f aca="false">K164-L164</f>
        <v>301.934</v>
      </c>
      <c r="N164" s="2" t="n">
        <v>0.077</v>
      </c>
      <c r="O164" s="2" t="n">
        <f aca="false">10*(978031.8*(1+(0.0053024*((SIN(RADIANS(J164)))^2))-(0.0000059*((SIN(RADIANS(2*J164)))^2))))</f>
        <v>9786266.4622959</v>
      </c>
      <c r="P164" s="2" t="n">
        <v>978555.425</v>
      </c>
      <c r="Q164" s="2" t="n">
        <f aca="false">10*P164</f>
        <v>9785554.25</v>
      </c>
      <c r="R164" s="1" t="n">
        <v>-99</v>
      </c>
      <c r="S164" s="2" t="n">
        <f aca="false">Q164-O164+(3.086*M164)</f>
        <v>219.556028102695</v>
      </c>
      <c r="T164" s="2" t="n">
        <f aca="false">Q164-O164+(3.086*M164-0.419*2.67*M164)</f>
        <v>-118.226595717305</v>
      </c>
      <c r="U164" s="2" t="n">
        <f aca="false">S164/10</f>
        <v>21.9556028102695</v>
      </c>
      <c r="V164" s="2" t="n">
        <f aca="false">T164/10</f>
        <v>-11.8226595717305</v>
      </c>
      <c r="W164" s="6" t="n">
        <v>1</v>
      </c>
      <c r="X164" s="2" t="n">
        <v>-0.0098</v>
      </c>
      <c r="Y164" s="1" t="s">
        <v>28</v>
      </c>
      <c r="Z164" s="1" t="n">
        <v>303204</v>
      </c>
      <c r="AA164" s="1" t="s">
        <v>29</v>
      </c>
    </row>
    <row r="165" customFormat="false" ht="11.25" hidden="false" customHeight="false" outlineLevel="0" collapsed="false">
      <c r="A165" s="1" t="s">
        <v>27</v>
      </c>
      <c r="B165" s="1" t="n">
        <v>1</v>
      </c>
      <c r="C165" s="1" t="n">
        <v>1160</v>
      </c>
      <c r="D165" s="2" t="n">
        <v>2134.78</v>
      </c>
      <c r="E165" s="3" t="n">
        <v>37045</v>
      </c>
      <c r="F165" s="4" t="n">
        <v>0.407627314814815</v>
      </c>
      <c r="G165" s="2" t="n">
        <v>391976.562</v>
      </c>
      <c r="H165" s="2" t="n">
        <v>7805971.41</v>
      </c>
      <c r="I165" s="5" t="n">
        <v>133.969652</v>
      </c>
      <c r="J165" s="5" t="n">
        <v>-19.837768</v>
      </c>
      <c r="K165" s="2" t="n">
        <v>336.872</v>
      </c>
      <c r="L165" s="2" t="n">
        <v>32.047</v>
      </c>
      <c r="M165" s="2" t="n">
        <f aca="false">K165-L165</f>
        <v>304.825</v>
      </c>
      <c r="N165" s="2" t="n">
        <v>0.078</v>
      </c>
      <c r="O165" s="2" t="n">
        <f aca="false">10*(978031.8*(1+(0.0053024*((SIN(RADIANS(J165)))^2))-(0.0000059*((SIN(RADIANS(2*J165)))^2))))</f>
        <v>9786266.78190563</v>
      </c>
      <c r="P165" s="2" t="n">
        <v>978554.345</v>
      </c>
      <c r="Q165" s="2" t="n">
        <f aca="false">10*P165</f>
        <v>9785543.45</v>
      </c>
      <c r="R165" s="1" t="n">
        <v>-99</v>
      </c>
      <c r="S165" s="2" t="n">
        <f aca="false">Q165-O165+(3.086*M165)</f>
        <v>217.358044366789</v>
      </c>
      <c r="T165" s="2" t="n">
        <f aca="false">Q165-O165+(3.086*M165-0.419*2.67*M165)</f>
        <v>-123.658827883211</v>
      </c>
      <c r="U165" s="2" t="n">
        <f aca="false">S165/10</f>
        <v>21.7358044366789</v>
      </c>
      <c r="V165" s="2" t="n">
        <f aca="false">T165/10</f>
        <v>-12.3658827883211</v>
      </c>
      <c r="W165" s="6" t="n">
        <v>1</v>
      </c>
      <c r="X165" s="2" t="n">
        <v>-0.0098</v>
      </c>
      <c r="Y165" s="1" t="s">
        <v>28</v>
      </c>
      <c r="Z165" s="1" t="n">
        <v>303204</v>
      </c>
      <c r="AA165" s="1" t="s">
        <v>29</v>
      </c>
    </row>
    <row r="166" customFormat="false" ht="11.25" hidden="false" customHeight="false" outlineLevel="0" collapsed="false">
      <c r="A166" s="1" t="s">
        <v>27</v>
      </c>
      <c r="B166" s="1" t="n">
        <v>1</v>
      </c>
      <c r="C166" s="1" t="n">
        <v>1161</v>
      </c>
      <c r="D166" s="2" t="n">
        <v>2132.9</v>
      </c>
      <c r="E166" s="3" t="n">
        <v>37045</v>
      </c>
      <c r="F166" s="4" t="n">
        <v>0.40974537037037</v>
      </c>
      <c r="G166" s="2" t="n">
        <v>392918.523</v>
      </c>
      <c r="H166" s="2" t="n">
        <v>7805984.218</v>
      </c>
      <c r="I166" s="5" t="n">
        <v>133.978647</v>
      </c>
      <c r="J166" s="5" t="n">
        <v>-19.837704</v>
      </c>
      <c r="K166" s="2" t="n">
        <v>343.446</v>
      </c>
      <c r="L166" s="2" t="n">
        <v>32.069</v>
      </c>
      <c r="M166" s="2" t="n">
        <f aca="false">K166-L166</f>
        <v>311.377</v>
      </c>
      <c r="N166" s="2" t="n">
        <v>0.079</v>
      </c>
      <c r="O166" s="2" t="n">
        <f aca="false">10*(978031.8*(1+(0.0053024*((SIN(RADIANS(J166)))^2))-(0.0000059*((SIN(RADIANS(2*J166)))^2))))</f>
        <v>9786266.74504935</v>
      </c>
      <c r="P166" s="2" t="n">
        <v>978552.465</v>
      </c>
      <c r="Q166" s="2" t="n">
        <f aca="false">10*P166</f>
        <v>9785524.65</v>
      </c>
      <c r="R166" s="1" t="n">
        <v>-99</v>
      </c>
      <c r="S166" s="2" t="n">
        <f aca="false">Q166-O166+(3.086*M166)</f>
        <v>218.814372646684</v>
      </c>
      <c r="T166" s="2" t="n">
        <f aca="false">Q166-O166+(3.086*M166-0.419*2.67*M166)</f>
        <v>-129.532418563316</v>
      </c>
      <c r="U166" s="2" t="n">
        <f aca="false">S166/10</f>
        <v>21.8814372646684</v>
      </c>
      <c r="V166" s="2" t="n">
        <f aca="false">T166/10</f>
        <v>-12.9532418563316</v>
      </c>
      <c r="W166" s="6" t="n">
        <v>1</v>
      </c>
      <c r="X166" s="2" t="n">
        <v>-0.0098</v>
      </c>
      <c r="Y166" s="1" t="s">
        <v>28</v>
      </c>
      <c r="Z166" s="1" t="n">
        <v>303204</v>
      </c>
      <c r="AA166" s="1" t="s">
        <v>29</v>
      </c>
    </row>
    <row r="167" customFormat="false" ht="11.25" hidden="false" customHeight="false" outlineLevel="0" collapsed="false">
      <c r="A167" s="1" t="s">
        <v>27</v>
      </c>
      <c r="B167" s="1" t="n">
        <v>1</v>
      </c>
      <c r="C167" s="1" t="n">
        <v>1162</v>
      </c>
      <c r="D167" s="2" t="n">
        <v>2131.19</v>
      </c>
      <c r="E167" s="3" t="n">
        <v>37045</v>
      </c>
      <c r="F167" s="4" t="n">
        <v>0.411851851851852</v>
      </c>
      <c r="G167" s="2" t="n">
        <v>393964.826</v>
      </c>
      <c r="H167" s="2" t="n">
        <v>7805991.514</v>
      </c>
      <c r="I167" s="5" t="n">
        <v>133.988638</v>
      </c>
      <c r="J167" s="5" t="n">
        <v>-19.837695</v>
      </c>
      <c r="K167" s="2" t="n">
        <v>350.635</v>
      </c>
      <c r="L167" s="2" t="n">
        <v>32.092</v>
      </c>
      <c r="M167" s="2" t="n">
        <f aca="false">K167-L167</f>
        <v>318.543</v>
      </c>
      <c r="N167" s="2" t="n">
        <v>0.08</v>
      </c>
      <c r="O167" s="2" t="n">
        <f aca="false">10*(978031.8*(1+(0.0053024*((SIN(RADIANS(J167)))^2))-(0.0000059*((SIN(RADIANS(2*J167)))^2))))</f>
        <v>9786266.73986645</v>
      </c>
      <c r="P167" s="2" t="n">
        <v>978550.765</v>
      </c>
      <c r="Q167" s="2" t="n">
        <f aca="false">10*P167</f>
        <v>9785507.65</v>
      </c>
      <c r="R167" s="1" t="n">
        <v>-99</v>
      </c>
      <c r="S167" s="2" t="n">
        <f aca="false">Q167-O167+(3.086*M167)</f>
        <v>223.933831553669</v>
      </c>
      <c r="T167" s="2" t="n">
        <f aca="false">Q167-O167+(3.086*M167-0.419*2.67*M167)</f>
        <v>-132.429778836331</v>
      </c>
      <c r="U167" s="2" t="n">
        <f aca="false">S167/10</f>
        <v>22.3933831553669</v>
      </c>
      <c r="V167" s="2" t="n">
        <f aca="false">T167/10</f>
        <v>-13.2429778836331</v>
      </c>
      <c r="W167" s="6" t="n">
        <v>1</v>
      </c>
      <c r="X167" s="2" t="n">
        <v>-0.0098</v>
      </c>
      <c r="Y167" s="1" t="s">
        <v>28</v>
      </c>
      <c r="Z167" s="1" t="n">
        <v>303204</v>
      </c>
      <c r="AA167" s="1" t="s">
        <v>29</v>
      </c>
    </row>
    <row r="168" customFormat="false" ht="11.25" hidden="false" customHeight="false" outlineLevel="0" collapsed="false">
      <c r="A168" s="1" t="s">
        <v>27</v>
      </c>
      <c r="B168" s="1" t="n">
        <v>1</v>
      </c>
      <c r="C168" s="1" t="n">
        <v>1163</v>
      </c>
      <c r="D168" s="2" t="n">
        <v>2130.93</v>
      </c>
      <c r="E168" s="3" t="n">
        <v>37045</v>
      </c>
      <c r="F168" s="4" t="n">
        <v>0.413831018518519</v>
      </c>
      <c r="G168" s="2" t="n">
        <v>394003.971</v>
      </c>
      <c r="H168" s="2" t="n">
        <v>7806974.99</v>
      </c>
      <c r="I168" s="5" t="n">
        <v>133.989068</v>
      </c>
      <c r="J168" s="5" t="n">
        <v>-19.828811</v>
      </c>
      <c r="K168" s="2" t="n">
        <v>349.091</v>
      </c>
      <c r="L168" s="2" t="n">
        <v>32.119</v>
      </c>
      <c r="M168" s="2" t="n">
        <f aca="false">K168-L168</f>
        <v>316.972</v>
      </c>
      <c r="N168" s="2" t="n">
        <v>0.081</v>
      </c>
      <c r="O168" s="2" t="n">
        <f aca="false">10*(978031.8*(1+(0.0053024*((SIN(RADIANS(J168)))^2))-(0.0000059*((SIN(RADIANS(2*J168)))^2))))</f>
        <v>9786261.62472173</v>
      </c>
      <c r="P168" s="2" t="n">
        <v>978550.495</v>
      </c>
      <c r="Q168" s="2" t="n">
        <f aca="false">10*P168</f>
        <v>9785504.95</v>
      </c>
      <c r="R168" s="1" t="n">
        <v>-99</v>
      </c>
      <c r="S168" s="2" t="n">
        <f aca="false">Q168-O168+(3.086*M168)</f>
        <v>221.500870269127</v>
      </c>
      <c r="T168" s="2" t="n">
        <f aca="false">Q168-O168+(3.086*M168-0.419*2.67*M168)</f>
        <v>-133.105215290873</v>
      </c>
      <c r="U168" s="2" t="n">
        <f aca="false">S168/10</f>
        <v>22.1500870269127</v>
      </c>
      <c r="V168" s="2" t="n">
        <f aca="false">T168/10</f>
        <v>-13.3105215290873</v>
      </c>
      <c r="W168" s="6" t="n">
        <v>1</v>
      </c>
      <c r="X168" s="2" t="n">
        <v>-0.0098</v>
      </c>
      <c r="Y168" s="1" t="s">
        <v>28</v>
      </c>
      <c r="Z168" s="1" t="n">
        <v>303204</v>
      </c>
      <c r="AA168" s="1" t="s">
        <v>29</v>
      </c>
    </row>
    <row r="169" customFormat="false" ht="11.25" hidden="false" customHeight="false" outlineLevel="0" collapsed="false">
      <c r="A169" s="1" t="s">
        <v>27</v>
      </c>
      <c r="B169" s="1" t="n">
        <v>1</v>
      </c>
      <c r="C169" s="1" t="n">
        <v>1164</v>
      </c>
      <c r="D169" s="2" t="n">
        <v>2132.9</v>
      </c>
      <c r="E169" s="3" t="n">
        <v>37045</v>
      </c>
      <c r="F169" s="4" t="n">
        <v>0.416319444444444</v>
      </c>
      <c r="G169" s="2" t="n">
        <v>392988.737</v>
      </c>
      <c r="H169" s="2" t="n">
        <v>7806929.593</v>
      </c>
      <c r="I169" s="5" t="n">
        <v>133.979372</v>
      </c>
      <c r="J169" s="5" t="n">
        <v>-19.829166</v>
      </c>
      <c r="K169" s="2" t="n">
        <v>343.209</v>
      </c>
      <c r="L169" s="2" t="n">
        <v>32.095</v>
      </c>
      <c r="M169" s="2" t="n">
        <f aca="false">K169-L169</f>
        <v>311.114</v>
      </c>
      <c r="N169" s="2" t="n">
        <v>0.082</v>
      </c>
      <c r="O169" s="2" t="n">
        <f aca="false">10*(978031.8*(1+(0.0053024*((SIN(RADIANS(J169)))^2))-(0.0000059*((SIN(RADIANS(2*J169)))^2))))</f>
        <v>9786261.82908346</v>
      </c>
      <c r="P169" s="2" t="n">
        <v>978552.465</v>
      </c>
      <c r="Q169" s="2" t="n">
        <f aca="false">10*P169</f>
        <v>9785524.65</v>
      </c>
      <c r="R169" s="1" t="n">
        <v>-99</v>
      </c>
      <c r="S169" s="2" t="n">
        <f aca="false">Q169-O169+(3.086*M169)</f>
        <v>222.918720542784</v>
      </c>
      <c r="T169" s="2" t="n">
        <f aca="false">Q169-O169+(3.086*M169-0.419*2.67*M169)</f>
        <v>-125.133844677217</v>
      </c>
      <c r="U169" s="2" t="n">
        <f aca="false">S169/10</f>
        <v>22.2918720542784</v>
      </c>
      <c r="V169" s="2" t="n">
        <f aca="false">T169/10</f>
        <v>-12.5133844677217</v>
      </c>
      <c r="W169" s="6" t="n">
        <v>1</v>
      </c>
      <c r="X169" s="2" t="n">
        <v>-0.0098</v>
      </c>
      <c r="Y169" s="1" t="s">
        <v>28</v>
      </c>
      <c r="Z169" s="1" t="n">
        <v>303204</v>
      </c>
      <c r="AA169" s="1" t="s">
        <v>29</v>
      </c>
    </row>
    <row r="170" customFormat="false" ht="11.25" hidden="false" customHeight="false" outlineLevel="0" collapsed="false">
      <c r="A170" s="1" t="s">
        <v>27</v>
      </c>
      <c r="B170" s="1" t="n">
        <v>1</v>
      </c>
      <c r="C170" s="1" t="n">
        <v>1165</v>
      </c>
      <c r="D170" s="2" t="n">
        <v>2135.05</v>
      </c>
      <c r="E170" s="3" t="n">
        <v>37045</v>
      </c>
      <c r="F170" s="4" t="n">
        <v>0.418414351851852</v>
      </c>
      <c r="G170" s="2" t="n">
        <v>392026.995</v>
      </c>
      <c r="H170" s="2" t="n">
        <v>7807060.772</v>
      </c>
      <c r="I170" s="5" t="n">
        <v>133.970197</v>
      </c>
      <c r="J170" s="5" t="n">
        <v>-19.827928</v>
      </c>
      <c r="K170" s="2" t="n">
        <v>336.238</v>
      </c>
      <c r="L170" s="2" t="n">
        <v>32.078</v>
      </c>
      <c r="M170" s="2" t="n">
        <f aca="false">K170-L170</f>
        <v>304.16</v>
      </c>
      <c r="N170" s="2" t="n">
        <v>0.083</v>
      </c>
      <c r="O170" s="2" t="n">
        <f aca="false">10*(978031.8*(1+(0.0053024*((SIN(RADIANS(J170)))^2))-(0.0000059*((SIN(RADIANS(2*J170)))^2))))</f>
        <v>9786261.11642118</v>
      </c>
      <c r="P170" s="2" t="n">
        <v>978554.615</v>
      </c>
      <c r="Q170" s="2" t="n">
        <f aca="false">10*P170</f>
        <v>9785546.15</v>
      </c>
      <c r="R170" s="1" t="n">
        <v>-99</v>
      </c>
      <c r="S170" s="2" t="n">
        <f aca="false">Q170-O170+(3.086*M170)</f>
        <v>223.671338816801</v>
      </c>
      <c r="T170" s="2" t="n">
        <f aca="false">Q170-O170+(3.086*M170-0.419*2.67*M170)</f>
        <v>-116.601577983199</v>
      </c>
      <c r="U170" s="2" t="n">
        <f aca="false">S170/10</f>
        <v>22.3671338816801</v>
      </c>
      <c r="V170" s="2" t="n">
        <f aca="false">T170/10</f>
        <v>-11.6601577983199</v>
      </c>
      <c r="W170" s="6" t="n">
        <v>1</v>
      </c>
      <c r="X170" s="2" t="n">
        <v>-0.0098</v>
      </c>
      <c r="Y170" s="1" t="s">
        <v>28</v>
      </c>
      <c r="Z170" s="1" t="n">
        <v>303204</v>
      </c>
      <c r="AA170" s="1" t="s">
        <v>29</v>
      </c>
    </row>
    <row r="171" customFormat="false" ht="11.25" hidden="false" customHeight="false" outlineLevel="0" collapsed="false">
      <c r="A171" s="1" t="s">
        <v>27</v>
      </c>
      <c r="B171" s="1" t="n">
        <v>1</v>
      </c>
      <c r="C171" s="1" t="n">
        <v>1166</v>
      </c>
      <c r="D171" s="2" t="n">
        <v>2136.56</v>
      </c>
      <c r="E171" s="3" t="n">
        <v>37045</v>
      </c>
      <c r="F171" s="4" t="n">
        <v>0.420821759259259</v>
      </c>
      <c r="G171" s="2" t="n">
        <v>391053.069</v>
      </c>
      <c r="H171" s="2" t="n">
        <v>7807041.636</v>
      </c>
      <c r="I171" s="5" t="n">
        <v>133.960897</v>
      </c>
      <c r="J171" s="5" t="n">
        <v>-19.828047</v>
      </c>
      <c r="K171" s="2" t="n">
        <v>332.884</v>
      </c>
      <c r="L171" s="2" t="n">
        <v>32.055</v>
      </c>
      <c r="M171" s="2" t="n">
        <f aca="false">K171-L171</f>
        <v>300.829</v>
      </c>
      <c r="N171" s="2" t="n">
        <v>0.083</v>
      </c>
      <c r="O171" s="2" t="n">
        <f aca="false">10*(978031.8*(1+(0.0053024*((SIN(RADIANS(J171)))^2))-(0.0000059*((SIN(RADIANS(2*J171)))^2))))</f>
        <v>9786261.18492265</v>
      </c>
      <c r="P171" s="2" t="n">
        <v>978556.135</v>
      </c>
      <c r="Q171" s="2" t="n">
        <f aca="false">10*P171</f>
        <v>9785561.35</v>
      </c>
      <c r="R171" s="1" t="n">
        <v>-99</v>
      </c>
      <c r="S171" s="2" t="n">
        <f aca="false">Q171-O171+(3.086*M171)</f>
        <v>228.523371354759</v>
      </c>
      <c r="T171" s="2" t="n">
        <f aca="false">Q171-O171+(3.086*M171-0.419*2.67*M171)</f>
        <v>-108.023055815241</v>
      </c>
      <c r="U171" s="2" t="n">
        <f aca="false">S171/10</f>
        <v>22.8523371354759</v>
      </c>
      <c r="V171" s="2" t="n">
        <f aca="false">T171/10</f>
        <v>-10.8023055815241</v>
      </c>
      <c r="W171" s="6" t="n">
        <v>1</v>
      </c>
      <c r="X171" s="2" t="n">
        <v>-0.0098</v>
      </c>
      <c r="Y171" s="1" t="s">
        <v>28</v>
      </c>
      <c r="Z171" s="1" t="n">
        <v>303204</v>
      </c>
      <c r="AA171" s="1" t="s">
        <v>29</v>
      </c>
    </row>
    <row r="172" customFormat="false" ht="11.25" hidden="false" customHeight="false" outlineLevel="0" collapsed="false">
      <c r="A172" s="1" t="s">
        <v>27</v>
      </c>
      <c r="B172" s="1" t="n">
        <v>1</v>
      </c>
      <c r="C172" s="1" t="n">
        <v>1167</v>
      </c>
      <c r="D172" s="2" t="n">
        <v>2137.53</v>
      </c>
      <c r="E172" s="3" t="n">
        <v>37045</v>
      </c>
      <c r="F172" s="4" t="n">
        <v>0.423356481481482</v>
      </c>
      <c r="G172" s="2" t="n">
        <v>390179.47</v>
      </c>
      <c r="H172" s="2" t="n">
        <v>7806973.375</v>
      </c>
      <c r="I172" s="5" t="n">
        <v>133.952552</v>
      </c>
      <c r="J172" s="5" t="n">
        <v>-19.828615</v>
      </c>
      <c r="K172" s="2" t="n">
        <v>332.082</v>
      </c>
      <c r="L172" s="2" t="n">
        <v>32.033</v>
      </c>
      <c r="M172" s="2" t="n">
        <f aca="false">K172-L172</f>
        <v>300.049</v>
      </c>
      <c r="N172" s="2" t="n">
        <v>0.084</v>
      </c>
      <c r="O172" s="2" t="n">
        <f aca="false">10*(978031.8*(1+(0.0053024*((SIN(RADIANS(J172)))^2))-(0.0000059*((SIN(RADIANS(2*J172)))^2))))</f>
        <v>9786261.51189234</v>
      </c>
      <c r="P172" s="2" t="n">
        <v>978557.095</v>
      </c>
      <c r="Q172" s="2" t="n">
        <f aca="false">10*P172</f>
        <v>9785570.95</v>
      </c>
      <c r="R172" s="1" t="n">
        <v>-99</v>
      </c>
      <c r="S172" s="2" t="n">
        <f aca="false">Q172-O172+(3.086*M172)</f>
        <v>235.389321661903</v>
      </c>
      <c r="T172" s="2" t="n">
        <f aca="false">Q172-O172+(3.086*M172-0.419*2.67*M172)</f>
        <v>-100.284496108097</v>
      </c>
      <c r="U172" s="2" t="n">
        <f aca="false">S172/10</f>
        <v>23.5389321661903</v>
      </c>
      <c r="V172" s="2" t="n">
        <f aca="false">T172/10</f>
        <v>-10.0284496108097</v>
      </c>
      <c r="W172" s="6" t="n">
        <v>1</v>
      </c>
      <c r="X172" s="2" t="n">
        <v>-0.0098</v>
      </c>
      <c r="Y172" s="1" t="s">
        <v>28</v>
      </c>
      <c r="Z172" s="1" t="n">
        <v>303204</v>
      </c>
      <c r="AA172" s="1" t="s">
        <v>29</v>
      </c>
    </row>
    <row r="173" customFormat="false" ht="11.25" hidden="false" customHeight="false" outlineLevel="0" collapsed="false">
      <c r="A173" s="1" t="s">
        <v>27</v>
      </c>
      <c r="B173" s="1" t="n">
        <v>1</v>
      </c>
      <c r="C173" s="1" t="n">
        <v>1168</v>
      </c>
      <c r="D173" s="2" t="n">
        <v>2140.35</v>
      </c>
      <c r="E173" s="3" t="n">
        <v>37045</v>
      </c>
      <c r="F173" s="4" t="n">
        <v>0.425590277777778</v>
      </c>
      <c r="G173" s="2" t="n">
        <v>390034.37</v>
      </c>
      <c r="H173" s="2" t="n">
        <v>7807975.206</v>
      </c>
      <c r="I173" s="5" t="n">
        <v>133.951226</v>
      </c>
      <c r="J173" s="5" t="n">
        <v>-19.819555</v>
      </c>
      <c r="K173" s="2" t="n">
        <v>330.848</v>
      </c>
      <c r="L173" s="2" t="n">
        <v>32.058</v>
      </c>
      <c r="M173" s="2" t="n">
        <f aca="false">K173-L173</f>
        <v>298.79</v>
      </c>
      <c r="N173" s="2" t="n">
        <v>0.085</v>
      </c>
      <c r="O173" s="2" t="n">
        <f aca="false">10*(978031.8*(1+(0.0053024*((SIN(RADIANS(J173)))^2))-(0.0000059*((SIN(RADIANS(2*J173)))^2))))</f>
        <v>9786256.29743023</v>
      </c>
      <c r="P173" s="2" t="n">
        <v>978559.925</v>
      </c>
      <c r="Q173" s="2" t="n">
        <f aca="false">10*P173</f>
        <v>9785599.25</v>
      </c>
      <c r="R173" s="1" t="n">
        <v>-99</v>
      </c>
      <c r="S173" s="2" t="n">
        <f aca="false">Q173-O173+(3.086*M173)</f>
        <v>265.018509767833</v>
      </c>
      <c r="T173" s="2" t="n">
        <f aca="false">Q173-O173+(3.086*M173-0.419*2.67*M173)</f>
        <v>-69.2468269321672</v>
      </c>
      <c r="U173" s="2" t="n">
        <f aca="false">S173/10</f>
        <v>26.5018509767833</v>
      </c>
      <c r="V173" s="2" t="n">
        <f aca="false">T173/10</f>
        <v>-6.92468269321672</v>
      </c>
      <c r="W173" s="6" t="n">
        <v>1</v>
      </c>
      <c r="X173" s="2" t="n">
        <v>-0.0098</v>
      </c>
      <c r="Y173" s="1" t="s">
        <v>28</v>
      </c>
      <c r="Z173" s="1" t="n">
        <v>303204</v>
      </c>
      <c r="AA173" s="1" t="s">
        <v>29</v>
      </c>
    </row>
    <row r="174" customFormat="false" ht="11.25" hidden="false" customHeight="false" outlineLevel="0" collapsed="false">
      <c r="A174" s="1" t="s">
        <v>27</v>
      </c>
      <c r="B174" s="1" t="n">
        <v>1</v>
      </c>
      <c r="C174" s="1" t="n">
        <v>1169</v>
      </c>
      <c r="D174" s="2" t="n">
        <v>2139.02</v>
      </c>
      <c r="E174" s="3" t="n">
        <v>37045</v>
      </c>
      <c r="F174" s="4" t="n">
        <v>0.428356481481482</v>
      </c>
      <c r="G174" s="2" t="n">
        <v>390941.917</v>
      </c>
      <c r="H174" s="2" t="n">
        <v>7807981.591</v>
      </c>
      <c r="I174" s="5" t="n">
        <v>133.959891</v>
      </c>
      <c r="J174" s="5" t="n">
        <v>-19.819548</v>
      </c>
      <c r="K174" s="2" t="n">
        <v>332.598</v>
      </c>
      <c r="L174" s="2" t="n">
        <v>32.079</v>
      </c>
      <c r="M174" s="2" t="n">
        <f aca="false">K174-L174</f>
        <v>300.519</v>
      </c>
      <c r="N174" s="2" t="n">
        <v>0.085</v>
      </c>
      <c r="O174" s="2" t="n">
        <f aca="false">10*(978031.8*(1+(0.0053024*((SIN(RADIANS(J174)))^2))-(0.0000059*((SIN(RADIANS(2*J174)))^2))))</f>
        <v>9786256.29340217</v>
      </c>
      <c r="P174" s="2" t="n">
        <v>978558.595</v>
      </c>
      <c r="Q174" s="2" t="n">
        <f aca="false">10*P174</f>
        <v>9785585.95</v>
      </c>
      <c r="R174" s="1" t="n">
        <v>-99</v>
      </c>
      <c r="S174" s="2" t="n">
        <f aca="false">Q174-O174+(3.086*M174)</f>
        <v>257.05823182663</v>
      </c>
      <c r="T174" s="2" t="n">
        <f aca="false">Q174-O174+(3.086*M174-0.419*2.67*M174)</f>
        <v>-79.1413890433702</v>
      </c>
      <c r="U174" s="2" t="n">
        <f aca="false">S174/10</f>
        <v>25.705823182663</v>
      </c>
      <c r="V174" s="2" t="n">
        <f aca="false">T174/10</f>
        <v>-7.91413890433702</v>
      </c>
      <c r="W174" s="6" t="n">
        <v>1</v>
      </c>
      <c r="X174" s="2" t="n">
        <v>-0.0098</v>
      </c>
      <c r="Y174" s="1" t="s">
        <v>28</v>
      </c>
      <c r="Z174" s="1" t="n">
        <v>303204</v>
      </c>
      <c r="AA174" s="1" t="s">
        <v>29</v>
      </c>
    </row>
    <row r="175" customFormat="false" ht="11.25" hidden="false" customHeight="false" outlineLevel="0" collapsed="false">
      <c r="A175" s="1" t="s">
        <v>27</v>
      </c>
      <c r="B175" s="1" t="n">
        <v>1</v>
      </c>
      <c r="C175" s="1" t="n">
        <v>1170</v>
      </c>
      <c r="D175" s="2" t="n">
        <v>2134.48</v>
      </c>
      <c r="E175" s="3" t="n">
        <v>37045</v>
      </c>
      <c r="F175" s="4" t="n">
        <v>0.430451388888889</v>
      </c>
      <c r="G175" s="2" t="n">
        <v>391992.821</v>
      </c>
      <c r="H175" s="2" t="n">
        <v>7808027.651</v>
      </c>
      <c r="I175" s="5" t="n">
        <v>133.969927</v>
      </c>
      <c r="J175" s="5" t="n">
        <v>-19.81919</v>
      </c>
      <c r="K175" s="2" t="n">
        <v>335.52</v>
      </c>
      <c r="L175" s="2" t="n">
        <v>32.103</v>
      </c>
      <c r="M175" s="2" t="n">
        <f aca="false">K175-L175</f>
        <v>303.417</v>
      </c>
      <c r="N175" s="2" t="n">
        <v>0.086</v>
      </c>
      <c r="O175" s="2" t="n">
        <f aca="false">10*(978031.8*(1+(0.0053024*((SIN(RADIANS(J175)))^2))-(0.0000059*((SIN(RADIANS(2*J175)))^2))))</f>
        <v>9786256.08739713</v>
      </c>
      <c r="P175" s="2" t="n">
        <v>978554.055</v>
      </c>
      <c r="Q175" s="2" t="n">
        <f aca="false">10*P175</f>
        <v>9785540.55</v>
      </c>
      <c r="R175" s="1" t="n">
        <v>-99</v>
      </c>
      <c r="S175" s="2" t="n">
        <f aca="false">Q175-O175+(3.086*M175)</f>
        <v>220.807464872401</v>
      </c>
      <c r="T175" s="2" t="n">
        <f aca="false">Q175-O175+(3.086*M175-0.419*2.67*M175)</f>
        <v>-118.634235537599</v>
      </c>
      <c r="U175" s="2" t="n">
        <f aca="false">S175/10</f>
        <v>22.0807464872401</v>
      </c>
      <c r="V175" s="2" t="n">
        <f aca="false">T175/10</f>
        <v>-11.8634235537599</v>
      </c>
      <c r="W175" s="6" t="n">
        <v>1</v>
      </c>
      <c r="X175" s="2" t="n">
        <v>-0.0098</v>
      </c>
      <c r="Y175" s="1" t="s">
        <v>28</v>
      </c>
      <c r="Z175" s="1" t="n">
        <v>303204</v>
      </c>
      <c r="AA175" s="1" t="s">
        <v>29</v>
      </c>
    </row>
    <row r="176" customFormat="false" ht="11.25" hidden="false" customHeight="false" outlineLevel="0" collapsed="false">
      <c r="A176" s="1" t="s">
        <v>27</v>
      </c>
      <c r="B176" s="1" t="n">
        <v>1</v>
      </c>
      <c r="C176" s="1" t="n">
        <v>1171</v>
      </c>
      <c r="D176" s="2" t="n">
        <v>2132.41</v>
      </c>
      <c r="E176" s="3" t="n">
        <v>37045</v>
      </c>
      <c r="F176" s="4" t="n">
        <v>0.432766203703704</v>
      </c>
      <c r="G176" s="2" t="n">
        <v>392939.775</v>
      </c>
      <c r="H176" s="2" t="n">
        <v>7807994.995</v>
      </c>
      <c r="I176" s="5" t="n">
        <v>133.978966</v>
      </c>
      <c r="J176" s="5" t="n">
        <v>-19.819537</v>
      </c>
      <c r="K176" s="2" t="n">
        <v>339.915</v>
      </c>
      <c r="L176" s="2" t="n">
        <v>32.123</v>
      </c>
      <c r="M176" s="2" t="n">
        <f aca="false">K176-L176</f>
        <v>307.792</v>
      </c>
      <c r="N176" s="2" t="n">
        <v>0.086</v>
      </c>
      <c r="O176" s="2" t="n">
        <f aca="false">10*(978031.8*(1+(0.0053024*((SIN(RADIANS(J176)))^2))-(0.0000059*((SIN(RADIANS(2*J176)))^2))))</f>
        <v>9786256.28707236</v>
      </c>
      <c r="P176" s="2" t="n">
        <v>978551.985</v>
      </c>
      <c r="Q176" s="2" t="n">
        <f aca="false">10*P176</f>
        <v>9785519.85</v>
      </c>
      <c r="R176" s="1" t="n">
        <v>-99</v>
      </c>
      <c r="S176" s="2" t="n">
        <f aca="false">Q176-O176+(3.086*M176)</f>
        <v>213.409039639112</v>
      </c>
      <c r="T176" s="2" t="n">
        <f aca="false">Q176-O176+(3.086*M176-0.419*2.67*M176)</f>
        <v>-130.927104520888</v>
      </c>
      <c r="U176" s="2" t="n">
        <f aca="false">S176/10</f>
        <v>21.3409039639112</v>
      </c>
      <c r="V176" s="2" t="n">
        <f aca="false">T176/10</f>
        <v>-13.0927104520888</v>
      </c>
      <c r="W176" s="6" t="n">
        <v>1</v>
      </c>
      <c r="X176" s="2" t="n">
        <v>-0.0098</v>
      </c>
      <c r="Y176" s="1" t="s">
        <v>28</v>
      </c>
      <c r="Z176" s="1" t="n">
        <v>303204</v>
      </c>
      <c r="AA176" s="1" t="s">
        <v>29</v>
      </c>
    </row>
    <row r="177" customFormat="false" ht="11.25" hidden="false" customHeight="false" outlineLevel="0" collapsed="false">
      <c r="A177" s="1" t="s">
        <v>27</v>
      </c>
      <c r="B177" s="1" t="n">
        <v>1</v>
      </c>
      <c r="C177" s="1" t="n">
        <v>1172</v>
      </c>
      <c r="D177" s="2" t="n">
        <v>2130.15</v>
      </c>
      <c r="E177" s="3" t="n">
        <v>37045</v>
      </c>
      <c r="F177" s="4" t="n">
        <v>0.43494212962963</v>
      </c>
      <c r="G177" s="2" t="n">
        <v>393959.051</v>
      </c>
      <c r="H177" s="2" t="n">
        <v>7807987.734</v>
      </c>
      <c r="I177" s="5" t="n">
        <v>133.988697</v>
      </c>
      <c r="J177" s="5" t="n">
        <v>-19.819658</v>
      </c>
      <c r="K177" s="2" t="n">
        <v>345.3</v>
      </c>
      <c r="L177" s="2" t="n">
        <v>32.144</v>
      </c>
      <c r="M177" s="2" t="n">
        <f aca="false">K177-L177</f>
        <v>313.156</v>
      </c>
      <c r="N177" s="2" t="n">
        <v>0.087</v>
      </c>
      <c r="O177" s="2" t="n">
        <f aca="false">10*(978031.8*(1+(0.0053024*((SIN(RADIANS(J177)))^2))-(0.0000059*((SIN(RADIANS(2*J177)))^2))))</f>
        <v>9786256.35670044</v>
      </c>
      <c r="P177" s="2" t="n">
        <v>978549.715</v>
      </c>
      <c r="Q177" s="2" t="n">
        <f aca="false">10*P177</f>
        <v>9785497.15</v>
      </c>
      <c r="R177" s="1" t="n">
        <v>-99</v>
      </c>
      <c r="S177" s="2" t="n">
        <f aca="false">Q177-O177+(3.086*M177)</f>
        <v>207.192715565092</v>
      </c>
      <c r="T177" s="2" t="n">
        <f aca="false">Q177-O177+(3.086*M177-0.419*2.67*M177)</f>
        <v>-143.144296314908</v>
      </c>
      <c r="U177" s="2" t="n">
        <f aca="false">S177/10</f>
        <v>20.7192715565092</v>
      </c>
      <c r="V177" s="2" t="n">
        <f aca="false">T177/10</f>
        <v>-14.3144296314908</v>
      </c>
      <c r="W177" s="6" t="n">
        <v>1</v>
      </c>
      <c r="X177" s="2" t="n">
        <v>-0.0098</v>
      </c>
      <c r="Y177" s="1" t="s">
        <v>28</v>
      </c>
      <c r="Z177" s="1" t="n">
        <v>303204</v>
      </c>
      <c r="AA177" s="1" t="s">
        <v>29</v>
      </c>
    </row>
    <row r="178" customFormat="false" ht="11.25" hidden="false" customHeight="false" outlineLevel="0" collapsed="false">
      <c r="A178" s="1" t="s">
        <v>27</v>
      </c>
      <c r="B178" s="1" t="n">
        <v>1</v>
      </c>
      <c r="C178" s="1" t="n">
        <v>1173</v>
      </c>
      <c r="D178" s="2" t="n">
        <v>2128.84</v>
      </c>
      <c r="E178" s="3" t="n">
        <v>37045</v>
      </c>
      <c r="F178" s="4" t="n">
        <v>0.436863425925926</v>
      </c>
      <c r="G178" s="2" t="n">
        <v>393998.585</v>
      </c>
      <c r="H178" s="2" t="n">
        <v>7809013.045</v>
      </c>
      <c r="I178" s="5" t="n">
        <v>133.989133</v>
      </c>
      <c r="J178" s="5" t="n">
        <v>-19.810396</v>
      </c>
      <c r="K178" s="2" t="n">
        <v>345.02</v>
      </c>
      <c r="L178" s="2" t="n">
        <v>32.171</v>
      </c>
      <c r="M178" s="2" t="n">
        <f aca="false">K178-L178</f>
        <v>312.849</v>
      </c>
      <c r="N178" s="2" t="n">
        <v>0.087</v>
      </c>
      <c r="O178" s="2" t="n">
        <f aca="false">10*(978031.8*(1+(0.0053024*((SIN(RADIANS(J178)))^2))-(0.0000059*((SIN(RADIANS(2*J178)))^2))))</f>
        <v>9786251.02801669</v>
      </c>
      <c r="P178" s="2" t="n">
        <v>978548.415</v>
      </c>
      <c r="Q178" s="2" t="n">
        <f aca="false">10*P178</f>
        <v>9785484.15</v>
      </c>
      <c r="R178" s="1" t="n">
        <v>-99</v>
      </c>
      <c r="S178" s="2" t="n">
        <f aca="false">Q178-O178+(3.086*M178)</f>
        <v>198.573997310208</v>
      </c>
      <c r="T178" s="2" t="n">
        <f aca="false">Q178-O178+(3.086*M178-0.419*2.67*M178)</f>
        <v>-151.419564459792</v>
      </c>
      <c r="U178" s="2" t="n">
        <f aca="false">S178/10</f>
        <v>19.8573997310208</v>
      </c>
      <c r="V178" s="2" t="n">
        <f aca="false">T178/10</f>
        <v>-15.1419564459792</v>
      </c>
      <c r="W178" s="6" t="n">
        <v>1</v>
      </c>
      <c r="X178" s="2" t="n">
        <v>-0.0098</v>
      </c>
      <c r="Y178" s="1" t="s">
        <v>28</v>
      </c>
      <c r="Z178" s="1" t="n">
        <v>303204</v>
      </c>
      <c r="AA178" s="1" t="s">
        <v>29</v>
      </c>
    </row>
    <row r="179" customFormat="false" ht="11.25" hidden="false" customHeight="false" outlineLevel="0" collapsed="false">
      <c r="A179" s="1" t="s">
        <v>27</v>
      </c>
      <c r="B179" s="1" t="n">
        <v>1</v>
      </c>
      <c r="C179" s="1" t="n">
        <v>1174</v>
      </c>
      <c r="D179" s="2" t="n">
        <v>2131.78</v>
      </c>
      <c r="E179" s="3" t="n">
        <v>37045</v>
      </c>
      <c r="F179" s="4" t="n">
        <v>0.439016203703704</v>
      </c>
      <c r="G179" s="2" t="n">
        <v>392981.512</v>
      </c>
      <c r="H179" s="2" t="n">
        <v>7808992.546</v>
      </c>
      <c r="I179" s="5" t="n">
        <v>133.979422</v>
      </c>
      <c r="J179" s="5" t="n">
        <v>-19.810526</v>
      </c>
      <c r="K179" s="2" t="n">
        <v>340.248</v>
      </c>
      <c r="L179" s="2" t="n">
        <v>32.149</v>
      </c>
      <c r="M179" s="2" t="n">
        <f aca="false">K179-L179</f>
        <v>308.099</v>
      </c>
      <c r="N179" s="2" t="n">
        <v>0.087</v>
      </c>
      <c r="O179" s="2" t="n">
        <f aca="false">10*(978031.8*(1+(0.0053024*((SIN(RADIANS(J179)))^2))-(0.0000059*((SIN(RADIANS(2*J179)))^2))))</f>
        <v>9786251.10279484</v>
      </c>
      <c r="P179" s="2" t="n">
        <v>978551.345</v>
      </c>
      <c r="Q179" s="2" t="n">
        <f aca="false">10*P179</f>
        <v>9785513.45</v>
      </c>
      <c r="R179" s="1" t="n">
        <v>-99</v>
      </c>
      <c r="S179" s="2" t="n">
        <f aca="false">Q179-O179+(3.086*M179)</f>
        <v>213.140719158323</v>
      </c>
      <c r="T179" s="2" t="n">
        <f aca="false">Q179-O179+(3.086*M179-0.419*2.67*M179)</f>
        <v>-131.538875111677</v>
      </c>
      <c r="U179" s="2" t="n">
        <f aca="false">S179/10</f>
        <v>21.3140719158323</v>
      </c>
      <c r="V179" s="2" t="n">
        <f aca="false">T179/10</f>
        <v>-13.1538875111677</v>
      </c>
      <c r="W179" s="6" t="n">
        <v>1</v>
      </c>
      <c r="X179" s="2" t="n">
        <v>-0.0098</v>
      </c>
      <c r="Y179" s="1" t="s">
        <v>28</v>
      </c>
      <c r="Z179" s="1" t="n">
        <v>303204</v>
      </c>
      <c r="AA179" s="1" t="s">
        <v>29</v>
      </c>
    </row>
    <row r="180" customFormat="false" ht="11.25" hidden="false" customHeight="false" outlineLevel="0" collapsed="false">
      <c r="A180" s="1" t="s">
        <v>27</v>
      </c>
      <c r="B180" s="1" t="n">
        <v>1</v>
      </c>
      <c r="C180" s="1" t="n">
        <v>1175</v>
      </c>
      <c r="D180" s="2" t="n">
        <v>2135.16</v>
      </c>
      <c r="E180" s="3" t="n">
        <v>37045</v>
      </c>
      <c r="F180" s="4" t="n">
        <v>0.441087962962963</v>
      </c>
      <c r="G180" s="2" t="n">
        <v>392031.408</v>
      </c>
      <c r="H180" s="2" t="n">
        <v>7809017.773</v>
      </c>
      <c r="I180" s="5" t="n">
        <v>133.970353</v>
      </c>
      <c r="J180" s="5" t="n">
        <v>-19.810246</v>
      </c>
      <c r="K180" s="2" t="n">
        <v>335.446</v>
      </c>
      <c r="L180" s="2" t="n">
        <v>32.13</v>
      </c>
      <c r="M180" s="2" t="n">
        <f aca="false">K180-L180</f>
        <v>303.316</v>
      </c>
      <c r="N180" s="2" t="n">
        <v>0.087</v>
      </c>
      <c r="O180" s="2" t="n">
        <f aca="false">10*(978031.8*(1+(0.0053024*((SIN(RADIANS(J180)))^2))-(0.0000059*((SIN(RADIANS(2*J180)))^2))))</f>
        <v>9786250.94173472</v>
      </c>
      <c r="P180" s="2" t="n">
        <v>978554.725</v>
      </c>
      <c r="Q180" s="2" t="n">
        <f aca="false">10*P180</f>
        <v>9785547.25</v>
      </c>
      <c r="R180" s="1" t="n">
        <v>-99</v>
      </c>
      <c r="S180" s="2" t="n">
        <f aca="false">Q180-O180+(3.086*M180)</f>
        <v>232.341441281841</v>
      </c>
      <c r="T180" s="2" t="n">
        <f aca="false">Q180-O180+(3.086*M180-0.419*2.67*M180)</f>
        <v>-106.987267398159</v>
      </c>
      <c r="U180" s="2" t="n">
        <f aca="false">S180/10</f>
        <v>23.2341441281841</v>
      </c>
      <c r="V180" s="2" t="n">
        <f aca="false">T180/10</f>
        <v>-10.6987267398159</v>
      </c>
      <c r="W180" s="6" t="n">
        <v>1</v>
      </c>
      <c r="X180" s="2" t="n">
        <v>-0.0098</v>
      </c>
      <c r="Y180" s="1" t="s">
        <v>28</v>
      </c>
      <c r="Z180" s="1" t="n">
        <v>303204</v>
      </c>
      <c r="AA180" s="1" t="s">
        <v>29</v>
      </c>
    </row>
    <row r="181" customFormat="false" ht="11.25" hidden="false" customHeight="false" outlineLevel="0" collapsed="false">
      <c r="A181" s="1" t="s">
        <v>27</v>
      </c>
      <c r="B181" s="1" t="n">
        <v>1</v>
      </c>
      <c r="C181" s="1" t="n">
        <v>1176</v>
      </c>
      <c r="D181" s="2" t="n">
        <v>2137.55</v>
      </c>
      <c r="E181" s="3" t="n">
        <v>37045</v>
      </c>
      <c r="F181" s="4" t="n">
        <v>0.44318287037037</v>
      </c>
      <c r="G181" s="2" t="n">
        <v>390973.559</v>
      </c>
      <c r="H181" s="2" t="n">
        <v>7809001.336</v>
      </c>
      <c r="I181" s="5" t="n">
        <v>133.960253</v>
      </c>
      <c r="J181" s="5" t="n">
        <v>-19.810336</v>
      </c>
      <c r="K181" s="2" t="n">
        <v>333.718</v>
      </c>
      <c r="L181" s="2" t="n">
        <v>32.107</v>
      </c>
      <c r="M181" s="2" t="n">
        <f aca="false">K181-L181</f>
        <v>301.611</v>
      </c>
      <c r="N181" s="2" t="n">
        <v>0.087</v>
      </c>
      <c r="O181" s="2" t="n">
        <f aca="false">10*(978031.8*(1+(0.0053024*((SIN(RADIANS(J181)))^2))-(0.0000059*((SIN(RADIANS(2*J181)))^2))))</f>
        <v>9786250.99350384</v>
      </c>
      <c r="P181" s="2" t="n">
        <v>978557.125</v>
      </c>
      <c r="Q181" s="2" t="n">
        <f aca="false">10*P181</f>
        <v>9785571.25</v>
      </c>
      <c r="R181" s="1" t="n">
        <v>-99</v>
      </c>
      <c r="S181" s="2" t="n">
        <f aca="false">Q181-O181+(3.086*M181)</f>
        <v>251.028042164948</v>
      </c>
      <c r="T181" s="2" t="n">
        <f aca="false">Q181-O181+(3.086*M181-0.419*2.67*M181)</f>
        <v>-86.3932318650523</v>
      </c>
      <c r="U181" s="2" t="n">
        <f aca="false">S181/10</f>
        <v>25.1028042164948</v>
      </c>
      <c r="V181" s="2" t="n">
        <f aca="false">T181/10</f>
        <v>-8.63932318650523</v>
      </c>
      <c r="W181" s="6" t="n">
        <v>1</v>
      </c>
      <c r="X181" s="2" t="n">
        <v>-0.0098</v>
      </c>
      <c r="Y181" s="1" t="s">
        <v>28</v>
      </c>
      <c r="Z181" s="1" t="n">
        <v>303204</v>
      </c>
      <c r="AA181" s="1" t="s">
        <v>29</v>
      </c>
    </row>
    <row r="182" customFormat="false" ht="11.25" hidden="false" customHeight="false" outlineLevel="0" collapsed="false">
      <c r="A182" s="1" t="s">
        <v>27</v>
      </c>
      <c r="B182" s="1" t="n">
        <v>1</v>
      </c>
      <c r="C182" s="1" t="n">
        <v>1177</v>
      </c>
      <c r="D182" s="2" t="n">
        <v>2139.3</v>
      </c>
      <c r="E182" s="3" t="n">
        <v>37045</v>
      </c>
      <c r="F182" s="4" t="n">
        <v>0.445173611111111</v>
      </c>
      <c r="G182" s="2" t="n">
        <v>389954.018</v>
      </c>
      <c r="H182" s="2" t="n">
        <v>7808972.568</v>
      </c>
      <c r="I182" s="5" t="n">
        <v>133.950518</v>
      </c>
      <c r="J182" s="5" t="n">
        <v>-19.810539</v>
      </c>
      <c r="K182" s="2" t="n">
        <v>329.701</v>
      </c>
      <c r="L182" s="2" t="n">
        <v>32.084</v>
      </c>
      <c r="M182" s="2" t="n">
        <f aca="false">K182-L182</f>
        <v>297.617</v>
      </c>
      <c r="N182" s="2" t="n">
        <v>0.087</v>
      </c>
      <c r="O182" s="2" t="n">
        <f aca="false">10*(978031.8*(1+(0.0053024*((SIN(RADIANS(J182)))^2))-(0.0000059*((SIN(RADIANS(2*J182)))^2))))</f>
        <v>9786251.11027268</v>
      </c>
      <c r="P182" s="2" t="n">
        <v>978558.875</v>
      </c>
      <c r="Q182" s="2" t="n">
        <f aca="false">10*P182</f>
        <v>9785588.75</v>
      </c>
      <c r="R182" s="1" t="n">
        <v>-99</v>
      </c>
      <c r="S182" s="2" t="n">
        <f aca="false">Q182-O182+(3.086*M182)</f>
        <v>256.085789320522</v>
      </c>
      <c r="T182" s="2" t="n">
        <f aca="false">Q182-O182+(3.086*M182-0.419*2.67*M182)</f>
        <v>-76.867277089478</v>
      </c>
      <c r="U182" s="2" t="n">
        <f aca="false">S182/10</f>
        <v>25.6085789320522</v>
      </c>
      <c r="V182" s="2" t="n">
        <f aca="false">T182/10</f>
        <v>-7.6867277089478</v>
      </c>
      <c r="W182" s="6" t="n">
        <v>1</v>
      </c>
      <c r="X182" s="2" t="n">
        <v>-0.0098</v>
      </c>
      <c r="Y182" s="1" t="s">
        <v>28</v>
      </c>
      <c r="Z182" s="1" t="n">
        <v>303204</v>
      </c>
      <c r="AA182" s="1" t="s">
        <v>29</v>
      </c>
    </row>
    <row r="183" customFormat="false" ht="11.25" hidden="false" customHeight="false" outlineLevel="0" collapsed="false">
      <c r="A183" s="1" t="s">
        <v>27</v>
      </c>
      <c r="B183" s="1" t="n">
        <v>1</v>
      </c>
      <c r="C183" s="1" t="n">
        <v>1178</v>
      </c>
      <c r="D183" s="2" t="n">
        <v>2139.84</v>
      </c>
      <c r="E183" s="3" t="n">
        <v>37045</v>
      </c>
      <c r="F183" s="4" t="n">
        <v>0.4471875</v>
      </c>
      <c r="G183" s="2" t="n">
        <v>389989.584</v>
      </c>
      <c r="H183" s="2" t="n">
        <v>7810027.094</v>
      </c>
      <c r="I183" s="5" t="n">
        <v>133.95092</v>
      </c>
      <c r="J183" s="5" t="n">
        <v>-19.801013</v>
      </c>
      <c r="K183" s="2" t="n">
        <v>329.874</v>
      </c>
      <c r="L183" s="2" t="n">
        <v>32.111</v>
      </c>
      <c r="M183" s="2" t="n">
        <f aca="false">K183-L183</f>
        <v>297.763</v>
      </c>
      <c r="N183" s="2" t="n">
        <v>0.087</v>
      </c>
      <c r="O183" s="2" t="n">
        <f aca="false">10*(978031.8*(1+(0.0053024*((SIN(RADIANS(J183)))^2))-(0.0000059*((SIN(RADIANS(2*J183)))^2))))</f>
        <v>9786245.63184481</v>
      </c>
      <c r="P183" s="2" t="n">
        <v>978559.415</v>
      </c>
      <c r="Q183" s="2" t="n">
        <f aca="false">10*P183</f>
        <v>9785594.15</v>
      </c>
      <c r="R183" s="1" t="n">
        <v>-99</v>
      </c>
      <c r="S183" s="2" t="n">
        <f aca="false">Q183-O183+(3.086*M183)</f>
        <v>267.414773191094</v>
      </c>
      <c r="T183" s="2" t="n">
        <f aca="false">Q183-O183+(3.086*M183-0.419*2.67*M183)</f>
        <v>-65.7016277989062</v>
      </c>
      <c r="U183" s="2" t="n">
        <f aca="false">S183/10</f>
        <v>26.7414773191094</v>
      </c>
      <c r="V183" s="2" t="n">
        <f aca="false">T183/10</f>
        <v>-6.57016277989062</v>
      </c>
      <c r="W183" s="6" t="n">
        <v>1</v>
      </c>
      <c r="X183" s="2" t="n">
        <v>-0.0098</v>
      </c>
      <c r="Y183" s="1" t="s">
        <v>28</v>
      </c>
      <c r="Z183" s="1" t="n">
        <v>303204</v>
      </c>
      <c r="AA183" s="1" t="s">
        <v>29</v>
      </c>
    </row>
    <row r="184" customFormat="false" ht="11.25" hidden="false" customHeight="false" outlineLevel="0" collapsed="false">
      <c r="A184" s="1" t="s">
        <v>27</v>
      </c>
      <c r="B184" s="1" t="n">
        <v>1</v>
      </c>
      <c r="C184" s="1" t="n">
        <v>1179</v>
      </c>
      <c r="D184" s="2" t="n">
        <v>2136.81</v>
      </c>
      <c r="E184" s="3" t="n">
        <v>37045</v>
      </c>
      <c r="F184" s="4" t="n">
        <v>0.449212962962963</v>
      </c>
      <c r="G184" s="2" t="n">
        <v>390985.666</v>
      </c>
      <c r="H184" s="2" t="n">
        <v>7810030.7</v>
      </c>
      <c r="I184" s="5" t="n">
        <v>133.960429</v>
      </c>
      <c r="J184" s="5" t="n">
        <v>-19.801036</v>
      </c>
      <c r="K184" s="2" t="n">
        <v>332.184</v>
      </c>
      <c r="L184" s="2" t="n">
        <v>32.132</v>
      </c>
      <c r="M184" s="2" t="n">
        <f aca="false">K184-L184</f>
        <v>300.052</v>
      </c>
      <c r="N184" s="2" t="n">
        <v>0.087</v>
      </c>
      <c r="O184" s="2" t="n">
        <f aca="false">10*(978031.8*(1+(0.0053024*((SIN(RADIANS(J184)))^2))-(0.0000059*((SIN(RADIANS(2*J184)))^2))))</f>
        <v>9786245.64506951</v>
      </c>
      <c r="P184" s="2" t="n">
        <v>978556.385</v>
      </c>
      <c r="Q184" s="2" t="n">
        <f aca="false">10*P184</f>
        <v>9785563.85</v>
      </c>
      <c r="R184" s="1" t="n">
        <v>-99</v>
      </c>
      <c r="S184" s="2" t="n">
        <f aca="false">Q184-O184+(3.086*M184)</f>
        <v>244.165402486158</v>
      </c>
      <c r="T184" s="2" t="n">
        <f aca="false">Q184-O184+(3.086*M184-0.419*2.67*M184)</f>
        <v>-91.5117714738425</v>
      </c>
      <c r="U184" s="2" t="n">
        <f aca="false">S184/10</f>
        <v>24.4165402486158</v>
      </c>
      <c r="V184" s="2" t="n">
        <f aca="false">T184/10</f>
        <v>-9.15117714738425</v>
      </c>
      <c r="W184" s="6" t="n">
        <v>1</v>
      </c>
      <c r="X184" s="2" t="n">
        <v>-0.0098</v>
      </c>
      <c r="Y184" s="1" t="s">
        <v>28</v>
      </c>
      <c r="Z184" s="1" t="n">
        <v>303204</v>
      </c>
      <c r="AA184" s="1" t="s">
        <v>29</v>
      </c>
    </row>
    <row r="185" customFormat="false" ht="11.25" hidden="false" customHeight="false" outlineLevel="0" collapsed="false">
      <c r="A185" s="1" t="s">
        <v>27</v>
      </c>
      <c r="B185" s="1" t="n">
        <v>1</v>
      </c>
      <c r="C185" s="1" t="n">
        <v>1180</v>
      </c>
      <c r="D185" s="2" t="n">
        <v>2133.97</v>
      </c>
      <c r="E185" s="3" t="n">
        <v>37045</v>
      </c>
      <c r="F185" s="4" t="n">
        <v>0.451215277777778</v>
      </c>
      <c r="G185" s="2" t="n">
        <v>391946.268</v>
      </c>
      <c r="H185" s="2" t="n">
        <v>7809994.19</v>
      </c>
      <c r="I185" s="5" t="n">
        <v>133.969597</v>
      </c>
      <c r="J185" s="5" t="n">
        <v>-19.801419</v>
      </c>
      <c r="K185" s="2" t="n">
        <v>335.848</v>
      </c>
      <c r="L185" s="2" t="n">
        <v>32.152</v>
      </c>
      <c r="M185" s="2" t="n">
        <f aca="false">K185-L185</f>
        <v>303.696</v>
      </c>
      <c r="N185" s="2" t="n">
        <v>0.087</v>
      </c>
      <c r="O185" s="2" t="n">
        <f aca="false">10*(978031.8*(1+(0.0053024*((SIN(RADIANS(J185)))^2))-(0.0000059*((SIN(RADIANS(2*J185)))^2))))</f>
        <v>9786245.86529147</v>
      </c>
      <c r="P185" s="2" t="n">
        <v>978553.545</v>
      </c>
      <c r="Q185" s="2" t="n">
        <f aca="false">10*P185</f>
        <v>9785535.45</v>
      </c>
      <c r="R185" s="1" t="n">
        <v>-99</v>
      </c>
      <c r="S185" s="2" t="n">
        <f aca="false">Q185-O185+(3.086*M185)</f>
        <v>226.790564528593</v>
      </c>
      <c r="T185" s="2" t="n">
        <f aca="false">Q185-O185+(3.086*M185-0.419*2.67*M185)</f>
        <v>-112.963261551407</v>
      </c>
      <c r="U185" s="2" t="n">
        <f aca="false">S185/10</f>
        <v>22.6790564528593</v>
      </c>
      <c r="V185" s="2" t="n">
        <f aca="false">T185/10</f>
        <v>-11.2963261551407</v>
      </c>
      <c r="W185" s="6" t="n">
        <v>1</v>
      </c>
      <c r="X185" s="2" t="n">
        <v>-0.0098</v>
      </c>
      <c r="Y185" s="1" t="s">
        <v>28</v>
      </c>
      <c r="Z185" s="1" t="n">
        <v>303204</v>
      </c>
      <c r="AA185" s="1" t="s">
        <v>29</v>
      </c>
    </row>
    <row r="186" customFormat="false" ht="11.25" hidden="false" customHeight="false" outlineLevel="0" collapsed="false">
      <c r="A186" s="1" t="s">
        <v>27</v>
      </c>
      <c r="B186" s="1" t="n">
        <v>1</v>
      </c>
      <c r="C186" s="1" t="n">
        <v>1181</v>
      </c>
      <c r="D186" s="2" t="n">
        <v>2132.49</v>
      </c>
      <c r="E186" s="3" t="n">
        <v>37045</v>
      </c>
      <c r="F186" s="4" t="n">
        <v>0.45349537037037</v>
      </c>
      <c r="G186" s="2" t="n">
        <v>392966.972</v>
      </c>
      <c r="H186" s="2" t="n">
        <v>7809960.869</v>
      </c>
      <c r="I186" s="5" t="n">
        <v>133.979339</v>
      </c>
      <c r="J186" s="5" t="n">
        <v>-19.801776</v>
      </c>
      <c r="K186" s="2" t="n">
        <v>336.939</v>
      </c>
      <c r="L186" s="2" t="n">
        <v>32.172</v>
      </c>
      <c r="M186" s="2" t="n">
        <f aca="false">K186-L186</f>
        <v>304.767</v>
      </c>
      <c r="N186" s="2" t="n">
        <v>0.087</v>
      </c>
      <c r="O186" s="2" t="n">
        <f aca="false">10*(978031.8*(1+(0.0053024*((SIN(RADIANS(J186)))^2))-(0.0000059*((SIN(RADIANS(2*J186)))^2))))</f>
        <v>9786246.07056685</v>
      </c>
      <c r="P186" s="2" t="n">
        <v>978552.055</v>
      </c>
      <c r="Q186" s="2" t="n">
        <f aca="false">10*P186</f>
        <v>9785520.55</v>
      </c>
      <c r="R186" s="1" t="n">
        <v>-99</v>
      </c>
      <c r="S186" s="2" t="n">
        <f aca="false">Q186-O186+(3.086*M186)</f>
        <v>214.990395154687</v>
      </c>
      <c r="T186" s="2" t="n">
        <f aca="false">Q186-O186+(3.086*M186-0.419*2.67*M186)</f>
        <v>-125.961590755313</v>
      </c>
      <c r="U186" s="2" t="n">
        <f aca="false">S186/10</f>
        <v>21.4990395154687</v>
      </c>
      <c r="V186" s="2" t="n">
        <f aca="false">T186/10</f>
        <v>-12.5961590755313</v>
      </c>
      <c r="W186" s="6" t="n">
        <v>1</v>
      </c>
      <c r="X186" s="2" t="n">
        <v>-0.0098</v>
      </c>
      <c r="Y186" s="1" t="s">
        <v>28</v>
      </c>
      <c r="Z186" s="1" t="n">
        <v>303204</v>
      </c>
      <c r="AA186" s="1" t="s">
        <v>29</v>
      </c>
    </row>
    <row r="187" customFormat="false" ht="11.25" hidden="false" customHeight="false" outlineLevel="0" collapsed="false">
      <c r="A187" s="1" t="s">
        <v>27</v>
      </c>
      <c r="B187" s="1" t="n">
        <v>1</v>
      </c>
      <c r="C187" s="1" t="n">
        <v>1182</v>
      </c>
      <c r="D187" s="2" t="n">
        <v>2129.78</v>
      </c>
      <c r="E187" s="3" t="n">
        <v>37045</v>
      </c>
      <c r="F187" s="4" t="n">
        <v>0.455625</v>
      </c>
      <c r="G187" s="2" t="n">
        <v>394008.587</v>
      </c>
      <c r="H187" s="2" t="n">
        <v>7809985.608</v>
      </c>
      <c r="I187" s="5" t="n">
        <v>133.989284</v>
      </c>
      <c r="J187" s="5" t="n">
        <v>-19.801609</v>
      </c>
      <c r="K187" s="2" t="n">
        <v>339.699</v>
      </c>
      <c r="L187" s="2" t="n">
        <v>32.194</v>
      </c>
      <c r="M187" s="2" t="n">
        <f aca="false">K187-L187</f>
        <v>307.505</v>
      </c>
      <c r="N187" s="2" t="n">
        <v>0.087</v>
      </c>
      <c r="O187" s="2" t="n">
        <f aca="false">10*(978031.8*(1+(0.0053024*((SIN(RADIANS(J187)))^2))-(0.0000059*((SIN(RADIANS(2*J187)))^2))))</f>
        <v>9786245.97454129</v>
      </c>
      <c r="P187" s="2" t="n">
        <v>978549.355</v>
      </c>
      <c r="Q187" s="2" t="n">
        <f aca="false">10*P187</f>
        <v>9785493.55</v>
      </c>
      <c r="R187" s="1" t="n">
        <v>-99</v>
      </c>
      <c r="S187" s="2" t="n">
        <f aca="false">Q187-O187+(3.086*M187)</f>
        <v>196.535888714738</v>
      </c>
      <c r="T187" s="2" t="n">
        <f aca="false">Q187-O187+(3.086*M187-0.419*2.67*M187)</f>
        <v>-147.479179935262</v>
      </c>
      <c r="U187" s="2" t="n">
        <f aca="false">S187/10</f>
        <v>19.6535888714738</v>
      </c>
      <c r="V187" s="2" t="n">
        <f aca="false">T187/10</f>
        <v>-14.7479179935262</v>
      </c>
      <c r="W187" s="6" t="n">
        <v>1</v>
      </c>
      <c r="X187" s="2" t="n">
        <v>-0.0098</v>
      </c>
      <c r="Y187" s="1" t="s">
        <v>28</v>
      </c>
      <c r="Z187" s="1" t="n">
        <v>303204</v>
      </c>
      <c r="AA187" s="1" t="s">
        <v>29</v>
      </c>
    </row>
    <row r="188" customFormat="false" ht="11.25" hidden="false" customHeight="false" outlineLevel="0" collapsed="false">
      <c r="A188" s="1" t="s">
        <v>27</v>
      </c>
      <c r="B188" s="1" t="n">
        <v>1</v>
      </c>
      <c r="C188" s="1" t="n">
        <v>1183</v>
      </c>
      <c r="D188" s="2" t="n">
        <v>2126.74</v>
      </c>
      <c r="E188" s="3" t="n">
        <v>37045</v>
      </c>
      <c r="F188" s="4" t="n">
        <v>0.457905092592593</v>
      </c>
      <c r="G188" s="2" t="n">
        <v>393982.947</v>
      </c>
      <c r="H188" s="2" t="n">
        <v>7811015.619</v>
      </c>
      <c r="I188" s="5" t="n">
        <v>133.989098</v>
      </c>
      <c r="J188" s="5" t="n">
        <v>-19.792301</v>
      </c>
      <c r="K188" s="2" t="n">
        <v>336.089</v>
      </c>
      <c r="L188" s="2" t="n">
        <v>32.216</v>
      </c>
      <c r="M188" s="2" t="n">
        <f aca="false">K188-L188</f>
        <v>303.873</v>
      </c>
      <c r="N188" s="2" t="n">
        <v>0.087</v>
      </c>
      <c r="O188" s="2" t="n">
        <f aca="false">10*(978031.8*(1+(0.0053024*((SIN(RADIANS(J188)))^2))-(0.0000059*((SIN(RADIANS(2*J188)))^2))))</f>
        <v>9786240.62348233</v>
      </c>
      <c r="P188" s="2" t="n">
        <v>978546.315</v>
      </c>
      <c r="Q188" s="2" t="n">
        <f aca="false">10*P188</f>
        <v>9785463.15</v>
      </c>
      <c r="R188" s="1" t="n">
        <v>-99</v>
      </c>
      <c r="S188" s="2" t="n">
        <f aca="false">Q188-O188+(3.086*M188)</f>
        <v>160.278595670601</v>
      </c>
      <c r="T188" s="2" t="n">
        <f aca="false">Q188-O188+(3.086*M188-0.419*2.67*M188)</f>
        <v>-179.673245619399</v>
      </c>
      <c r="U188" s="2" t="n">
        <f aca="false">S188/10</f>
        <v>16.0278595670601</v>
      </c>
      <c r="V188" s="2" t="n">
        <f aca="false">T188/10</f>
        <v>-17.9673245619399</v>
      </c>
      <c r="W188" s="6" t="n">
        <v>1</v>
      </c>
      <c r="X188" s="2" t="n">
        <v>-0.0098</v>
      </c>
      <c r="Y188" s="1" t="s">
        <v>28</v>
      </c>
      <c r="Z188" s="1" t="n">
        <v>303204</v>
      </c>
      <c r="AA188" s="1" t="s">
        <v>29</v>
      </c>
    </row>
    <row r="189" customFormat="false" ht="11.25" hidden="false" customHeight="false" outlineLevel="0" collapsed="false">
      <c r="A189" s="1" t="s">
        <v>27</v>
      </c>
      <c r="B189" s="1" t="n">
        <v>1</v>
      </c>
      <c r="C189" s="1" t="n">
        <v>1184</v>
      </c>
      <c r="D189" s="2" t="n">
        <v>2129.66</v>
      </c>
      <c r="E189" s="3" t="n">
        <v>37045</v>
      </c>
      <c r="F189" s="4" t="n">
        <v>0.460023148148148</v>
      </c>
      <c r="G189" s="2" t="n">
        <v>392997.103</v>
      </c>
      <c r="H189" s="2" t="n">
        <v>7811009.037</v>
      </c>
      <c r="I189" s="5" t="n">
        <v>133.979687</v>
      </c>
      <c r="J189" s="5" t="n">
        <v>-19.792307</v>
      </c>
      <c r="K189" s="2" t="n">
        <v>335.096</v>
      </c>
      <c r="L189" s="2" t="n">
        <v>32.196</v>
      </c>
      <c r="M189" s="2" t="n">
        <f aca="false">K189-L189</f>
        <v>302.9</v>
      </c>
      <c r="N189" s="2" t="n">
        <v>0.086</v>
      </c>
      <c r="O189" s="2" t="n">
        <f aca="false">10*(978031.8*(1+(0.0053024*((SIN(RADIANS(J189)))^2))-(0.0000059*((SIN(RADIANS(2*J189)))^2))))</f>
        <v>9786240.62693098</v>
      </c>
      <c r="P189" s="2" t="n">
        <v>978549.235</v>
      </c>
      <c r="Q189" s="2" t="n">
        <f aca="false">10*P189</f>
        <v>9785492.35</v>
      </c>
      <c r="R189" s="1" t="n">
        <v>-99</v>
      </c>
      <c r="S189" s="2" t="n">
        <f aca="false">Q189-O189+(3.086*M189)</f>
        <v>186.472469019616</v>
      </c>
      <c r="T189" s="2" t="n">
        <f aca="false">Q189-O189+(3.086*M189-0.419*2.67*M189)</f>
        <v>-152.390847980384</v>
      </c>
      <c r="U189" s="2" t="n">
        <f aca="false">S189/10</f>
        <v>18.6472469019616</v>
      </c>
      <c r="V189" s="2" t="n">
        <f aca="false">T189/10</f>
        <v>-15.2390847980384</v>
      </c>
      <c r="W189" s="6" t="n">
        <v>1</v>
      </c>
      <c r="X189" s="2" t="n">
        <v>-0.0098</v>
      </c>
      <c r="Y189" s="1" t="s">
        <v>28</v>
      </c>
      <c r="Z189" s="1" t="n">
        <v>303204</v>
      </c>
      <c r="AA189" s="1" t="s">
        <v>29</v>
      </c>
    </row>
    <row r="190" customFormat="false" ht="11.25" hidden="false" customHeight="false" outlineLevel="0" collapsed="false">
      <c r="A190" s="1" t="s">
        <v>27</v>
      </c>
      <c r="B190" s="1" t="n">
        <v>1</v>
      </c>
      <c r="C190" s="1" t="n">
        <v>1185</v>
      </c>
      <c r="D190" s="2" t="n">
        <v>2132.21</v>
      </c>
      <c r="E190" s="3" t="n">
        <v>37045</v>
      </c>
      <c r="F190" s="4" t="n">
        <v>0.462141203703704</v>
      </c>
      <c r="G190" s="2" t="n">
        <v>391992.987</v>
      </c>
      <c r="H190" s="2" t="n">
        <v>7810992.217</v>
      </c>
      <c r="I190" s="5" t="n">
        <v>133.970101</v>
      </c>
      <c r="J190" s="5" t="n">
        <v>-19.792404</v>
      </c>
      <c r="K190" s="2" t="n">
        <v>333.987</v>
      </c>
      <c r="L190" s="2" t="n">
        <v>32.175</v>
      </c>
      <c r="M190" s="2" t="n">
        <f aca="false">K190-L190</f>
        <v>301.812</v>
      </c>
      <c r="N190" s="2" t="n">
        <v>0.086</v>
      </c>
      <c r="O190" s="2" t="n">
        <f aca="false">10*(978031.8*(1+(0.0053024*((SIN(RADIANS(J190)))^2))-(0.0000059*((SIN(RADIANS(2*J190)))^2))))</f>
        <v>9786240.68268428</v>
      </c>
      <c r="P190" s="2" t="n">
        <v>978551.775</v>
      </c>
      <c r="Q190" s="2" t="n">
        <f aca="false">10*P190</f>
        <v>9785517.75</v>
      </c>
      <c r="R190" s="1" t="n">
        <v>-99</v>
      </c>
      <c r="S190" s="2" t="n">
        <f aca="false">Q190-O190+(3.086*M190)</f>
        <v>208.459147721884</v>
      </c>
      <c r="T190" s="2" t="n">
        <f aca="false">Q190-O190+(3.086*M190-0.419*2.67*M190)</f>
        <v>-129.186991038116</v>
      </c>
      <c r="U190" s="2" t="n">
        <f aca="false">S190/10</f>
        <v>20.8459147721884</v>
      </c>
      <c r="V190" s="2" t="n">
        <f aca="false">T190/10</f>
        <v>-12.9186991038116</v>
      </c>
      <c r="W190" s="6" t="n">
        <v>1</v>
      </c>
      <c r="X190" s="2" t="n">
        <v>-0.0098</v>
      </c>
      <c r="Y190" s="1" t="s">
        <v>28</v>
      </c>
      <c r="Z190" s="1" t="n">
        <v>303204</v>
      </c>
      <c r="AA190" s="1" t="s">
        <v>29</v>
      </c>
    </row>
    <row r="191" customFormat="false" ht="11.25" hidden="false" customHeight="false" outlineLevel="0" collapsed="false">
      <c r="A191" s="1" t="s">
        <v>27</v>
      </c>
      <c r="B191" s="1" t="n">
        <v>1</v>
      </c>
      <c r="C191" s="1" t="n">
        <v>1186</v>
      </c>
      <c r="D191" s="2" t="n">
        <v>2135.14</v>
      </c>
      <c r="E191" s="3" t="n">
        <v>37045</v>
      </c>
      <c r="F191" s="4" t="n">
        <v>0.464270833333333</v>
      </c>
      <c r="G191" s="2" t="n">
        <v>391000.194</v>
      </c>
      <c r="H191" s="2" t="n">
        <v>7810973.528</v>
      </c>
      <c r="I191" s="5" t="n">
        <v>133.960623</v>
      </c>
      <c r="J191" s="5" t="n">
        <v>-19.792518</v>
      </c>
      <c r="K191" s="2" t="n">
        <v>332.712</v>
      </c>
      <c r="L191" s="2" t="n">
        <v>32.154</v>
      </c>
      <c r="M191" s="2" t="n">
        <f aca="false">K191-L191</f>
        <v>300.558</v>
      </c>
      <c r="N191" s="2" t="n">
        <v>0.085</v>
      </c>
      <c r="O191" s="2" t="n">
        <f aca="false">10*(978031.8*(1+(0.0053024*((SIN(RADIANS(J191)))^2))-(0.0000059*((SIN(RADIANS(2*J191)))^2))))</f>
        <v>9786240.74820907</v>
      </c>
      <c r="P191" s="2" t="n">
        <v>978554.715</v>
      </c>
      <c r="Q191" s="2" t="n">
        <f aca="false">10*P191</f>
        <v>9785547.15</v>
      </c>
      <c r="R191" s="1" t="n">
        <v>-99</v>
      </c>
      <c r="S191" s="2" t="n">
        <f aca="false">Q191-O191+(3.086*M191)</f>
        <v>233.923778928096</v>
      </c>
      <c r="T191" s="2" t="n">
        <f aca="false">Q191-O191+(3.086*M191-0.419*2.67*M191)</f>
        <v>-102.319472411904</v>
      </c>
      <c r="U191" s="2" t="n">
        <f aca="false">S191/10</f>
        <v>23.3923778928096</v>
      </c>
      <c r="V191" s="2" t="n">
        <f aca="false">T191/10</f>
        <v>-10.2319472411904</v>
      </c>
      <c r="W191" s="6" t="n">
        <v>1</v>
      </c>
      <c r="X191" s="2" t="n">
        <v>-0.0098</v>
      </c>
      <c r="Y191" s="1" t="s">
        <v>28</v>
      </c>
      <c r="Z191" s="1" t="n">
        <v>303204</v>
      </c>
      <c r="AA191" s="1" t="s">
        <v>29</v>
      </c>
    </row>
    <row r="192" customFormat="false" ht="11.25" hidden="false" customHeight="false" outlineLevel="0" collapsed="false">
      <c r="A192" s="1" t="s">
        <v>27</v>
      </c>
      <c r="B192" s="1" t="n">
        <v>1</v>
      </c>
      <c r="C192" s="1" t="n">
        <v>1187</v>
      </c>
      <c r="D192" s="2" t="n">
        <v>2137.87</v>
      </c>
      <c r="E192" s="3" t="n">
        <v>37045</v>
      </c>
      <c r="F192" s="4" t="n">
        <v>0.46630787037037</v>
      </c>
      <c r="G192" s="2" t="n">
        <v>389994.607</v>
      </c>
      <c r="H192" s="2" t="n">
        <v>7811041.364</v>
      </c>
      <c r="I192" s="5" t="n">
        <v>133.951028</v>
      </c>
      <c r="J192" s="5" t="n">
        <v>-19.791849</v>
      </c>
      <c r="K192" s="2" t="n">
        <v>331.776</v>
      </c>
      <c r="L192" s="2" t="n">
        <v>32.134</v>
      </c>
      <c r="M192" s="2" t="n">
        <f aca="false">K192-L192</f>
        <v>299.642</v>
      </c>
      <c r="N192" s="2" t="n">
        <v>0.085</v>
      </c>
      <c r="O192" s="2" t="n">
        <f aca="false">10*(978031.8*(1+(0.0053024*((SIN(RADIANS(J192)))^2))-(0.0000059*((SIN(RADIANS(2*J192)))^2))))</f>
        <v>9786240.36368653</v>
      </c>
      <c r="P192" s="2" t="n">
        <v>978557.445</v>
      </c>
      <c r="Q192" s="2" t="n">
        <f aca="false">10*P192</f>
        <v>9785574.45</v>
      </c>
      <c r="R192" s="1" t="n">
        <v>-99</v>
      </c>
      <c r="S192" s="2" t="n">
        <f aca="false">Q192-O192+(3.086*M192)</f>
        <v>258.781525473061</v>
      </c>
      <c r="T192" s="2" t="n">
        <f aca="false">Q192-O192+(3.086*M192-0.419*2.67*M192)</f>
        <v>-76.4369691869392</v>
      </c>
      <c r="U192" s="2" t="n">
        <f aca="false">S192/10</f>
        <v>25.8781525473061</v>
      </c>
      <c r="V192" s="2" t="n">
        <f aca="false">T192/10</f>
        <v>-7.64369691869392</v>
      </c>
      <c r="W192" s="6" t="n">
        <v>1</v>
      </c>
      <c r="X192" s="2" t="n">
        <v>-0.0098</v>
      </c>
      <c r="Y192" s="1" t="s">
        <v>28</v>
      </c>
      <c r="Z192" s="1" t="n">
        <v>303204</v>
      </c>
      <c r="AA192" s="1" t="s">
        <v>29</v>
      </c>
    </row>
    <row r="193" customFormat="false" ht="11.25" hidden="false" customHeight="false" outlineLevel="0" collapsed="false">
      <c r="A193" s="1" t="s">
        <v>27</v>
      </c>
      <c r="B193" s="1" t="n">
        <v>1</v>
      </c>
      <c r="C193" s="1" t="n">
        <v>1188</v>
      </c>
      <c r="D193" s="2" t="n">
        <v>2133.51</v>
      </c>
      <c r="E193" s="3" t="n">
        <v>37045</v>
      </c>
      <c r="F193" s="4" t="n">
        <v>0.468217592592593</v>
      </c>
      <c r="G193" s="2" t="n">
        <v>389984.884</v>
      </c>
      <c r="H193" s="2" t="n">
        <v>7812052.111</v>
      </c>
      <c r="I193" s="5" t="n">
        <v>133.950995</v>
      </c>
      <c r="J193" s="5" t="n">
        <v>-19.782716</v>
      </c>
      <c r="K193" s="2" t="n">
        <v>332.181</v>
      </c>
      <c r="L193" s="2" t="n">
        <v>32.155</v>
      </c>
      <c r="M193" s="2" t="n">
        <f aca="false">K193-L193</f>
        <v>300.026</v>
      </c>
      <c r="N193" s="2" t="n">
        <v>0.084</v>
      </c>
      <c r="O193" s="2" t="n">
        <f aca="false">10*(978031.8*(1+(0.0053024*((SIN(RADIANS(J193)))^2))-(0.0000059*((SIN(RADIANS(2*J193)))^2))))</f>
        <v>9786235.11538167</v>
      </c>
      <c r="P193" s="2" t="n">
        <v>978553.075</v>
      </c>
      <c r="Q193" s="2" t="n">
        <f aca="false">10*P193</f>
        <v>9785530.75</v>
      </c>
      <c r="R193" s="1" t="n">
        <v>-99</v>
      </c>
      <c r="S193" s="2" t="n">
        <f aca="false">Q193-O193+(3.086*M193)</f>
        <v>221.514854330747</v>
      </c>
      <c r="T193" s="2" t="n">
        <f aca="false">Q193-O193+(3.086*M193-0.419*2.67*M193)</f>
        <v>-114.133232649253</v>
      </c>
      <c r="U193" s="2" t="n">
        <f aca="false">S193/10</f>
        <v>22.1514854330747</v>
      </c>
      <c r="V193" s="2" t="n">
        <f aca="false">T193/10</f>
        <v>-11.4133232649253</v>
      </c>
      <c r="W193" s="6" t="n">
        <v>1</v>
      </c>
      <c r="X193" s="2" t="n">
        <v>-0.0098</v>
      </c>
      <c r="Y193" s="1" t="s">
        <v>28</v>
      </c>
      <c r="Z193" s="1" t="n">
        <v>303204</v>
      </c>
      <c r="AA193" s="1" t="s">
        <v>29</v>
      </c>
    </row>
    <row r="194" customFormat="false" ht="11.25" hidden="false" customHeight="false" outlineLevel="0" collapsed="false">
      <c r="A194" s="1" t="s">
        <v>27</v>
      </c>
      <c r="B194" s="1" t="n">
        <v>1</v>
      </c>
      <c r="C194" s="1" t="n">
        <v>1189</v>
      </c>
      <c r="D194" s="2" t="n">
        <v>2131.26</v>
      </c>
      <c r="E194" s="3" t="n">
        <v>37045</v>
      </c>
      <c r="F194" s="4" t="n">
        <v>0.470266203703704</v>
      </c>
      <c r="G194" s="2" t="n">
        <v>390972.633</v>
      </c>
      <c r="H194" s="2" t="n">
        <v>7812015.152</v>
      </c>
      <c r="I194" s="5" t="n">
        <v>133.960421</v>
      </c>
      <c r="J194" s="5" t="n">
        <v>-19.783105</v>
      </c>
      <c r="K194" s="2" t="n">
        <v>332.561</v>
      </c>
      <c r="L194" s="2" t="n">
        <v>32.174</v>
      </c>
      <c r="M194" s="2" t="n">
        <f aca="false">K194-L194</f>
        <v>300.387</v>
      </c>
      <c r="N194" s="2" t="n">
        <v>0.084</v>
      </c>
      <c r="O194" s="2" t="n">
        <f aca="false">10*(978031.8*(1+(0.0053024*((SIN(RADIANS(J194)))^2))-(0.0000059*((SIN(RADIANS(2*J194)))^2))))</f>
        <v>9786235.33888027</v>
      </c>
      <c r="P194" s="2" t="n">
        <v>978550.835</v>
      </c>
      <c r="Q194" s="2" t="n">
        <f aca="false">10*P194</f>
        <v>9785508.35</v>
      </c>
      <c r="R194" s="1" t="n">
        <v>-99</v>
      </c>
      <c r="S194" s="2" t="n">
        <f aca="false">Q194-O194+(3.086*M194)</f>
        <v>200.005401727045</v>
      </c>
      <c r="T194" s="2" t="n">
        <f aca="false">Q194-O194+(3.086*M194-0.419*2.67*M194)</f>
        <v>-136.046546782955</v>
      </c>
      <c r="U194" s="2" t="n">
        <f aca="false">S194/10</f>
        <v>20.0005401727045</v>
      </c>
      <c r="V194" s="2" t="n">
        <f aca="false">T194/10</f>
        <v>-13.6046546782955</v>
      </c>
      <c r="W194" s="6" t="n">
        <v>1</v>
      </c>
      <c r="X194" s="2" t="n">
        <v>-0.0098</v>
      </c>
      <c r="Y194" s="1" t="s">
        <v>28</v>
      </c>
      <c r="Z194" s="1" t="n">
        <v>303204</v>
      </c>
      <c r="AA194" s="1" t="s">
        <v>29</v>
      </c>
    </row>
    <row r="195" customFormat="false" ht="11.25" hidden="false" customHeight="false" outlineLevel="0" collapsed="false">
      <c r="A195" s="1" t="s">
        <v>27</v>
      </c>
      <c r="B195" s="1" t="n">
        <v>1</v>
      </c>
      <c r="C195" s="1" t="n">
        <v>1190</v>
      </c>
      <c r="D195" s="2" t="n">
        <v>2128.85</v>
      </c>
      <c r="E195" s="3" t="n">
        <v>37045</v>
      </c>
      <c r="F195" s="4" t="n">
        <v>0.472280092592593</v>
      </c>
      <c r="G195" s="2" t="n">
        <v>392017.017</v>
      </c>
      <c r="H195" s="2" t="n">
        <v>7812001.393</v>
      </c>
      <c r="I195" s="5" t="n">
        <v>133.970389</v>
      </c>
      <c r="J195" s="5" t="n">
        <v>-19.783287</v>
      </c>
      <c r="K195" s="2" t="n">
        <v>333.601</v>
      </c>
      <c r="L195" s="2" t="n">
        <v>32.196</v>
      </c>
      <c r="M195" s="2" t="n">
        <f aca="false">K195-L195</f>
        <v>301.405</v>
      </c>
      <c r="N195" s="2" t="n">
        <v>0.083</v>
      </c>
      <c r="O195" s="2" t="n">
        <f aca="false">10*(978031.8*(1+(0.0053024*((SIN(RADIANS(J195)))^2))-(0.0000059*((SIN(RADIANS(2*J195)))^2))))</f>
        <v>9786235.443449</v>
      </c>
      <c r="P195" s="2" t="n">
        <v>978548.425</v>
      </c>
      <c r="Q195" s="2" t="n">
        <f aca="false">10*P195</f>
        <v>9785484.25</v>
      </c>
      <c r="R195" s="1" t="n">
        <v>-99</v>
      </c>
      <c r="S195" s="2" t="n">
        <f aca="false">Q195-O195+(3.086*M195)</f>
        <v>178.942380996378</v>
      </c>
      <c r="T195" s="2" t="n">
        <f aca="false">Q195-O195+(3.086*M195-0.419*2.67*M195)</f>
        <v>-158.248434653622</v>
      </c>
      <c r="U195" s="2" t="n">
        <f aca="false">S195/10</f>
        <v>17.8942380996378</v>
      </c>
      <c r="V195" s="2" t="n">
        <f aca="false">T195/10</f>
        <v>-15.8248434653622</v>
      </c>
      <c r="W195" s="6" t="n">
        <v>1</v>
      </c>
      <c r="X195" s="2" t="n">
        <v>-0.0098</v>
      </c>
      <c r="Y195" s="1" t="s">
        <v>28</v>
      </c>
      <c r="Z195" s="1" t="n">
        <v>303204</v>
      </c>
      <c r="AA195" s="1" t="s">
        <v>29</v>
      </c>
    </row>
    <row r="196" customFormat="false" ht="11.25" hidden="false" customHeight="false" outlineLevel="0" collapsed="false">
      <c r="A196" s="1" t="s">
        <v>27</v>
      </c>
      <c r="B196" s="1" t="n">
        <v>1</v>
      </c>
      <c r="C196" s="1" t="n">
        <v>1191</v>
      </c>
      <c r="D196" s="2" t="n">
        <v>2126.69</v>
      </c>
      <c r="E196" s="3" t="n">
        <v>37045</v>
      </c>
      <c r="F196" s="4" t="n">
        <v>0.474421296296296</v>
      </c>
      <c r="G196" s="2" t="n">
        <v>392976.929</v>
      </c>
      <c r="H196" s="2" t="n">
        <v>7811991.933</v>
      </c>
      <c r="I196" s="5" t="n">
        <v>133.979551</v>
      </c>
      <c r="J196" s="5" t="n">
        <v>-19.783425</v>
      </c>
      <c r="K196" s="2" t="n">
        <v>334.741</v>
      </c>
      <c r="L196" s="2" t="n">
        <v>32.215</v>
      </c>
      <c r="M196" s="2" t="n">
        <f aca="false">K196-L196</f>
        <v>302.526</v>
      </c>
      <c r="N196" s="2" t="n">
        <v>0.082</v>
      </c>
      <c r="O196" s="2" t="n">
        <f aca="false">10*(978031.8*(1+(0.0053024*((SIN(RADIANS(J196)))^2))-(0.0000059*((SIN(RADIANS(2*J196)))^2))))</f>
        <v>9786235.52273792</v>
      </c>
      <c r="P196" s="2" t="n">
        <v>978546.265</v>
      </c>
      <c r="Q196" s="2" t="n">
        <f aca="false">10*P196</f>
        <v>9785462.65</v>
      </c>
      <c r="R196" s="1" t="n">
        <v>-99</v>
      </c>
      <c r="S196" s="2" t="n">
        <f aca="false">Q196-O196+(3.086*M196)</f>
        <v>160.722498078225</v>
      </c>
      <c r="T196" s="2" t="n">
        <f aca="false">Q196-O196+(3.086*M196-0.419*2.67*M196)</f>
        <v>-177.722413901775</v>
      </c>
      <c r="U196" s="2" t="n">
        <f aca="false">S196/10</f>
        <v>16.0722498078225</v>
      </c>
      <c r="V196" s="2" t="n">
        <f aca="false">T196/10</f>
        <v>-17.7722413901775</v>
      </c>
      <c r="W196" s="6" t="n">
        <v>1</v>
      </c>
      <c r="X196" s="2" t="n">
        <v>-0.0098</v>
      </c>
      <c r="Y196" s="1" t="s">
        <v>28</v>
      </c>
      <c r="Z196" s="1" t="n">
        <v>303204</v>
      </c>
      <c r="AA196" s="1" t="s">
        <v>29</v>
      </c>
    </row>
    <row r="197" customFormat="false" ht="11.25" hidden="false" customHeight="false" outlineLevel="0" collapsed="false">
      <c r="A197" s="1" t="s">
        <v>27</v>
      </c>
      <c r="B197" s="1" t="n">
        <v>1</v>
      </c>
      <c r="C197" s="1" t="n">
        <v>1192</v>
      </c>
      <c r="D197" s="2" t="n">
        <v>2124.58</v>
      </c>
      <c r="E197" s="3" t="n">
        <v>37045</v>
      </c>
      <c r="F197" s="4" t="n">
        <v>0.477013888888889</v>
      </c>
      <c r="G197" s="2" t="n">
        <v>394024.615</v>
      </c>
      <c r="H197" s="2" t="n">
        <v>7811967.23</v>
      </c>
      <c r="I197" s="5" t="n">
        <v>133.98955</v>
      </c>
      <c r="J197" s="5" t="n">
        <v>-19.783705</v>
      </c>
      <c r="K197" s="2" t="n">
        <v>335.873</v>
      </c>
      <c r="L197" s="2" t="n">
        <v>32.236</v>
      </c>
      <c r="M197" s="2" t="n">
        <f aca="false">K197-L197</f>
        <v>303.637</v>
      </c>
      <c r="N197" s="2" t="n">
        <v>0.081</v>
      </c>
      <c r="O197" s="2" t="n">
        <f aca="false">10*(978031.8*(1+(0.0053024*((SIN(RADIANS(J197)))^2))-(0.0000059*((SIN(RADIANS(2*J197)))^2))))</f>
        <v>9786235.68361541</v>
      </c>
      <c r="P197" s="2" t="n">
        <v>978544.145</v>
      </c>
      <c r="Q197" s="2" t="n">
        <f aca="false">10*P197</f>
        <v>9785441.45</v>
      </c>
      <c r="R197" s="1" t="n">
        <v>-99</v>
      </c>
      <c r="S197" s="2" t="n">
        <f aca="false">Q197-O197+(3.086*M197)</f>
        <v>142.790166588554</v>
      </c>
      <c r="T197" s="2" t="n">
        <f aca="false">Q197-O197+(3.086*M197-0.419*2.67*M197)</f>
        <v>-196.897654421446</v>
      </c>
      <c r="U197" s="2" t="n">
        <f aca="false">S197/10</f>
        <v>14.2790166588554</v>
      </c>
      <c r="V197" s="2" t="n">
        <f aca="false">T197/10</f>
        <v>-19.6897654421446</v>
      </c>
      <c r="W197" s="6" t="n">
        <v>1</v>
      </c>
      <c r="X197" s="2" t="n">
        <v>-0.0098</v>
      </c>
      <c r="Y197" s="1" t="s">
        <v>28</v>
      </c>
      <c r="Z197" s="1" t="n">
        <v>303204</v>
      </c>
      <c r="AA197" s="1" t="s">
        <v>29</v>
      </c>
    </row>
    <row r="198" customFormat="false" ht="11.25" hidden="false" customHeight="false" outlineLevel="0" collapsed="false">
      <c r="A198" s="1" t="s">
        <v>27</v>
      </c>
      <c r="B198" s="1" t="n">
        <v>1</v>
      </c>
      <c r="C198" s="1" t="n">
        <v>1193</v>
      </c>
      <c r="D198" s="2" t="n">
        <v>2124.63</v>
      </c>
      <c r="E198" s="3" t="n">
        <v>37045</v>
      </c>
      <c r="F198" s="4" t="n">
        <v>0.479328703703704</v>
      </c>
      <c r="G198" s="2" t="n">
        <v>392956.805</v>
      </c>
      <c r="H198" s="2" t="n">
        <v>7813053.52</v>
      </c>
      <c r="I198" s="5" t="n">
        <v>133.97942</v>
      </c>
      <c r="J198" s="5" t="n">
        <v>-19.773832</v>
      </c>
      <c r="K198" s="2" t="n">
        <v>334.512</v>
      </c>
      <c r="L198" s="2" t="n">
        <v>32.235</v>
      </c>
      <c r="M198" s="2" t="n">
        <f aca="false">K198-L198</f>
        <v>302.277</v>
      </c>
      <c r="N198" s="2" t="n">
        <v>0.08</v>
      </c>
      <c r="O198" s="2" t="n">
        <f aca="false">10*(978031.8*(1+(0.0053024*((SIN(RADIANS(J198)))^2))-(0.0000059*((SIN(RADIANS(2*J198)))^2))))</f>
        <v>9786230.01211251</v>
      </c>
      <c r="P198" s="2" t="n">
        <v>978544.195</v>
      </c>
      <c r="Q198" s="2" t="n">
        <f aca="false">10*P198</f>
        <v>9785441.95</v>
      </c>
      <c r="R198" s="1" t="n">
        <v>-99</v>
      </c>
      <c r="S198" s="2" t="n">
        <f aca="false">Q198-O198+(3.086*M198)</f>
        <v>144.764709495384</v>
      </c>
      <c r="T198" s="2" t="n">
        <f aca="false">Q198-O198+(3.086*M198-0.419*2.67*M198)</f>
        <v>-193.401638714616</v>
      </c>
      <c r="U198" s="2" t="n">
        <f aca="false">S198/10</f>
        <v>14.4764709495384</v>
      </c>
      <c r="V198" s="2" t="n">
        <f aca="false">T198/10</f>
        <v>-19.3401638714616</v>
      </c>
      <c r="W198" s="6" t="n">
        <v>1</v>
      </c>
      <c r="X198" s="2" t="n">
        <v>-0.0098</v>
      </c>
      <c r="Y198" s="1" t="s">
        <v>28</v>
      </c>
      <c r="Z198" s="1" t="n">
        <v>303204</v>
      </c>
      <c r="AA198" s="1" t="s">
        <v>29</v>
      </c>
    </row>
    <row r="199" customFormat="false" ht="11.25" hidden="false" customHeight="false" outlineLevel="0" collapsed="false">
      <c r="A199" s="1" t="s">
        <v>27</v>
      </c>
      <c r="B199" s="1" t="n">
        <v>1</v>
      </c>
      <c r="C199" s="1" t="n">
        <v>1194</v>
      </c>
      <c r="D199" s="2" t="n">
        <v>2126.21</v>
      </c>
      <c r="E199" s="3" t="n">
        <v>37045</v>
      </c>
      <c r="F199" s="4" t="n">
        <v>0.481608796296296</v>
      </c>
      <c r="G199" s="2" t="n">
        <v>392063.384</v>
      </c>
      <c r="H199" s="2" t="n">
        <v>7813076.998</v>
      </c>
      <c r="I199" s="5" t="n">
        <v>133.970894</v>
      </c>
      <c r="J199" s="5" t="n">
        <v>-19.773571</v>
      </c>
      <c r="K199" s="2" t="n">
        <v>333.813</v>
      </c>
      <c r="L199" s="2" t="n">
        <v>32.217</v>
      </c>
      <c r="M199" s="2" t="n">
        <f aca="false">K199-L199</f>
        <v>301.596</v>
      </c>
      <c r="N199" s="2" t="n">
        <v>0.079</v>
      </c>
      <c r="O199" s="2" t="n">
        <f aca="false">10*(978031.8*(1+(0.0053024*((SIN(RADIANS(J199)))^2))-(0.0000059*((SIN(RADIANS(2*J199)))^2))))</f>
        <v>9786229.86221434</v>
      </c>
      <c r="P199" s="2" t="n">
        <v>978545.775</v>
      </c>
      <c r="Q199" s="2" t="n">
        <f aca="false">10*P199</f>
        <v>9785457.75</v>
      </c>
      <c r="R199" s="1" t="n">
        <v>-99</v>
      </c>
      <c r="S199" s="2" t="n">
        <f aca="false">Q199-O199+(3.086*M199)</f>
        <v>158.613041656378</v>
      </c>
      <c r="T199" s="2" t="n">
        <f aca="false">Q199-O199+(3.086*M199-0.419*2.67*M199)</f>
        <v>-178.791451423622</v>
      </c>
      <c r="U199" s="2" t="n">
        <f aca="false">S199/10</f>
        <v>15.8613041656378</v>
      </c>
      <c r="V199" s="2" t="n">
        <f aca="false">T199/10</f>
        <v>-17.8791451423622</v>
      </c>
      <c r="W199" s="6" t="n">
        <v>1</v>
      </c>
      <c r="X199" s="2" t="n">
        <v>-0.0098</v>
      </c>
      <c r="Y199" s="1" t="s">
        <v>28</v>
      </c>
      <c r="Z199" s="1" t="n">
        <v>303204</v>
      </c>
      <c r="AA199" s="1" t="s">
        <v>29</v>
      </c>
    </row>
    <row r="200" customFormat="false" ht="11.25" hidden="false" customHeight="false" outlineLevel="0" collapsed="false">
      <c r="A200" s="1" t="s">
        <v>27</v>
      </c>
      <c r="B200" s="1" t="n">
        <v>1</v>
      </c>
      <c r="C200" s="1" t="n">
        <v>1195</v>
      </c>
      <c r="D200" s="2" t="n">
        <v>2118.68</v>
      </c>
      <c r="E200" s="3" t="n">
        <v>37045</v>
      </c>
      <c r="F200" s="4" t="n">
        <v>0.50681712962963</v>
      </c>
      <c r="G200" s="2" t="n">
        <v>390040.962</v>
      </c>
      <c r="H200" s="2" t="n">
        <v>7818842.091</v>
      </c>
      <c r="I200" s="5" t="n">
        <v>133.951931</v>
      </c>
      <c r="J200" s="5" t="n">
        <v>-19.721369</v>
      </c>
      <c r="K200" s="2" t="n">
        <v>332.639</v>
      </c>
      <c r="L200" s="2" t="n">
        <v>32.293</v>
      </c>
      <c r="M200" s="2" t="n">
        <f aca="false">K200-L200</f>
        <v>300.346</v>
      </c>
      <c r="N200" s="2" t="n">
        <v>0.064</v>
      </c>
      <c r="O200" s="2" t="n">
        <f aca="false">10*(978031.8*(1+(0.0053024*((SIN(RADIANS(J200)))^2))-(0.0000059*((SIN(RADIANS(2*J200)))^2))))</f>
        <v>9786199.91477403</v>
      </c>
      <c r="P200" s="2" t="n">
        <v>978538.235</v>
      </c>
      <c r="Q200" s="2" t="n">
        <f aca="false">10*P200</f>
        <v>9785382.35</v>
      </c>
      <c r="R200" s="1" t="n">
        <v>-99</v>
      </c>
      <c r="S200" s="2" t="n">
        <f aca="false">Q200-O200+(3.086*M200)</f>
        <v>109.302981967318</v>
      </c>
      <c r="T200" s="2" t="n">
        <f aca="false">Q200-O200+(3.086*M200-0.419*2.67*M200)</f>
        <v>-226.703098612682</v>
      </c>
      <c r="U200" s="2" t="n">
        <f aca="false">S200/10</f>
        <v>10.9302981967318</v>
      </c>
      <c r="V200" s="2" t="n">
        <f aca="false">T200/10</f>
        <v>-22.6703098612682</v>
      </c>
      <c r="W200" s="6" t="n">
        <v>1</v>
      </c>
      <c r="X200" s="2" t="n">
        <v>-0.0098</v>
      </c>
      <c r="Y200" s="1" t="s">
        <v>28</v>
      </c>
      <c r="Z200" s="1" t="n">
        <v>303204</v>
      </c>
      <c r="AA200" s="1" t="s">
        <v>29</v>
      </c>
    </row>
    <row r="201" customFormat="false" ht="11.25" hidden="false" customHeight="false" outlineLevel="0" collapsed="false">
      <c r="A201" s="1" t="s">
        <v>27</v>
      </c>
      <c r="B201" s="1" t="n">
        <v>1</v>
      </c>
      <c r="C201" s="1" t="n">
        <v>1196</v>
      </c>
      <c r="D201" s="2" t="n">
        <v>2120.06</v>
      </c>
      <c r="E201" s="3" t="n">
        <v>37045</v>
      </c>
      <c r="F201" s="4" t="n">
        <v>0.519791666666667</v>
      </c>
      <c r="G201" s="2" t="n">
        <v>389989.525</v>
      </c>
      <c r="H201" s="2" t="n">
        <v>7817939.436</v>
      </c>
      <c r="I201" s="5" t="n">
        <v>133.951387</v>
      </c>
      <c r="J201" s="5" t="n">
        <v>-19.729522</v>
      </c>
      <c r="K201" s="2" t="n">
        <v>331.343</v>
      </c>
      <c r="L201" s="2" t="n">
        <v>32.272</v>
      </c>
      <c r="M201" s="2" t="n">
        <f aca="false">K201-L201</f>
        <v>299.071</v>
      </c>
      <c r="N201" s="2" t="n">
        <v>0.054</v>
      </c>
      <c r="O201" s="2" t="n">
        <f aca="false">10*(978031.8*(1+(0.0053024*((SIN(RADIANS(J201)))^2))-(0.0000059*((SIN(RADIANS(2*J201)))^2))))</f>
        <v>9786204.58764396</v>
      </c>
      <c r="P201" s="2" t="n">
        <v>978539.595</v>
      </c>
      <c r="Q201" s="2" t="n">
        <f aca="false">10*P201</f>
        <v>9785395.95</v>
      </c>
      <c r="R201" s="1" t="n">
        <v>-99</v>
      </c>
      <c r="S201" s="2" t="n">
        <f aca="false">Q201-O201+(3.086*M201)</f>
        <v>114.295462044352</v>
      </c>
      <c r="T201" s="2" t="n">
        <f aca="false">Q201-O201+(3.086*M201-0.419*2.67*M201)</f>
        <v>-220.284237785648</v>
      </c>
      <c r="U201" s="2" t="n">
        <f aca="false">S201/10</f>
        <v>11.4295462044352</v>
      </c>
      <c r="V201" s="2" t="n">
        <f aca="false">T201/10</f>
        <v>-22.0284237785648</v>
      </c>
      <c r="W201" s="6" t="n">
        <v>1</v>
      </c>
      <c r="X201" s="2" t="n">
        <v>-0.0098</v>
      </c>
      <c r="Y201" s="1" t="s">
        <v>28</v>
      </c>
      <c r="Z201" s="1" t="n">
        <v>303204</v>
      </c>
      <c r="AA201" s="1" t="s">
        <v>29</v>
      </c>
    </row>
    <row r="202" customFormat="false" ht="11.25" hidden="false" customHeight="false" outlineLevel="0" collapsed="false">
      <c r="A202" s="1" t="s">
        <v>27</v>
      </c>
      <c r="B202" s="1" t="n">
        <v>1</v>
      </c>
      <c r="C202" s="1" t="n">
        <v>1197</v>
      </c>
      <c r="D202" s="2" t="n">
        <v>2121.56</v>
      </c>
      <c r="E202" s="3" t="n">
        <v>37045</v>
      </c>
      <c r="F202" s="4" t="n">
        <v>0.523206018518518</v>
      </c>
      <c r="G202" s="2" t="n">
        <v>389961.218</v>
      </c>
      <c r="H202" s="2" t="n">
        <v>7817008.81</v>
      </c>
      <c r="I202" s="5" t="n">
        <v>133.951062</v>
      </c>
      <c r="J202" s="5" t="n">
        <v>-19.737929</v>
      </c>
      <c r="K202" s="2" t="n">
        <v>331.49</v>
      </c>
      <c r="L202" s="2" t="n">
        <v>32.251</v>
      </c>
      <c r="M202" s="2" t="n">
        <f aca="false">K202-L202</f>
        <v>299.239</v>
      </c>
      <c r="N202" s="2" t="n">
        <v>0.051</v>
      </c>
      <c r="O202" s="2" t="n">
        <f aca="false">10*(978031.8*(1+(0.0053024*((SIN(RADIANS(J202)))^2))-(0.0000059*((SIN(RADIANS(2*J202)))^2))))</f>
        <v>9786209.40778943</v>
      </c>
      <c r="P202" s="2" t="n">
        <v>978541.105</v>
      </c>
      <c r="Q202" s="2" t="n">
        <f aca="false">10*P202</f>
        <v>9785411.05</v>
      </c>
      <c r="R202" s="1" t="n">
        <v>-99</v>
      </c>
      <c r="S202" s="2" t="n">
        <f aca="false">Q202-O202+(3.086*M202)</f>
        <v>125.093764571095</v>
      </c>
      <c r="T202" s="2" t="n">
        <f aca="false">Q202-O202+(3.086*M202-0.419*2.67*M202)</f>
        <v>-209.673881898905</v>
      </c>
      <c r="U202" s="2" t="n">
        <f aca="false">S202/10</f>
        <v>12.5093764571095</v>
      </c>
      <c r="V202" s="2" t="n">
        <f aca="false">T202/10</f>
        <v>-20.9673881898905</v>
      </c>
      <c r="W202" s="6" t="n">
        <v>1</v>
      </c>
      <c r="X202" s="2" t="n">
        <v>-0.0098</v>
      </c>
      <c r="Y202" s="1" t="s">
        <v>28</v>
      </c>
      <c r="Z202" s="1" t="n">
        <v>303204</v>
      </c>
      <c r="AA202" s="1" t="s">
        <v>29</v>
      </c>
    </row>
    <row r="203" customFormat="false" ht="11.25" hidden="false" customHeight="false" outlineLevel="0" collapsed="false">
      <c r="A203" s="1" t="s">
        <v>27</v>
      </c>
      <c r="B203" s="1" t="n">
        <v>1</v>
      </c>
      <c r="C203" s="1" t="n">
        <v>1198</v>
      </c>
      <c r="D203" s="2" t="n">
        <v>2120.51</v>
      </c>
      <c r="E203" s="3" t="n">
        <v>37045</v>
      </c>
      <c r="F203" s="4" t="n">
        <v>0.528391203703704</v>
      </c>
      <c r="G203" s="2" t="n">
        <v>390939.137</v>
      </c>
      <c r="H203" s="2" t="n">
        <v>7816979.304</v>
      </c>
      <c r="I203" s="5" t="n">
        <v>133.960392</v>
      </c>
      <c r="J203" s="5" t="n">
        <v>-19.73825</v>
      </c>
      <c r="K203" s="2" t="n">
        <v>332.222</v>
      </c>
      <c r="L203" s="2" t="n">
        <v>32.271</v>
      </c>
      <c r="M203" s="2" t="n">
        <f aca="false">K203-L203</f>
        <v>299.951</v>
      </c>
      <c r="N203" s="2" t="n">
        <v>0.046</v>
      </c>
      <c r="O203" s="2" t="n">
        <f aca="false">10*(978031.8*(1+(0.0053024*((SIN(RADIANS(J203)))^2))-(0.0000059*((SIN(RADIANS(2*J203)))^2))))</f>
        <v>9786209.5918686</v>
      </c>
      <c r="P203" s="2" t="n">
        <v>978540.045</v>
      </c>
      <c r="Q203" s="2" t="n">
        <f aca="false">10*P203</f>
        <v>9785400.45</v>
      </c>
      <c r="R203" s="1" t="n">
        <v>-99</v>
      </c>
      <c r="S203" s="2" t="n">
        <f aca="false">Q203-O203+(3.086*M203)</f>
        <v>116.506917397515</v>
      </c>
      <c r="T203" s="2" t="n">
        <f aca="false">Q203-O203+(3.086*M203-0.419*2.67*M203)</f>
        <v>-219.057264832485</v>
      </c>
      <c r="U203" s="2" t="n">
        <f aca="false">S203/10</f>
        <v>11.6506917397515</v>
      </c>
      <c r="V203" s="2" t="n">
        <f aca="false">T203/10</f>
        <v>-21.9057264832485</v>
      </c>
      <c r="W203" s="6" t="n">
        <v>1</v>
      </c>
      <c r="X203" s="2" t="n">
        <v>-0.0098</v>
      </c>
      <c r="Y203" s="1" t="s">
        <v>28</v>
      </c>
      <c r="Z203" s="1" t="n">
        <v>303204</v>
      </c>
      <c r="AA203" s="1" t="s">
        <v>29</v>
      </c>
    </row>
    <row r="204" customFormat="false" ht="11.25" hidden="false" customHeight="false" outlineLevel="0" collapsed="false">
      <c r="A204" s="1" t="s">
        <v>27</v>
      </c>
      <c r="B204" s="1" t="n">
        <v>1</v>
      </c>
      <c r="C204" s="1" t="n">
        <v>1199</v>
      </c>
      <c r="D204" s="2" t="n">
        <v>2122.92</v>
      </c>
      <c r="E204" s="3" t="n">
        <v>37045</v>
      </c>
      <c r="F204" s="4" t="n">
        <v>0.53125</v>
      </c>
      <c r="G204" s="2" t="n">
        <v>390951.597</v>
      </c>
      <c r="H204" s="2" t="n">
        <v>7815989.388</v>
      </c>
      <c r="I204" s="5" t="n">
        <v>133.960453</v>
      </c>
      <c r="J204" s="5" t="n">
        <v>-19.747195</v>
      </c>
      <c r="K204" s="2" t="n">
        <v>332.161</v>
      </c>
      <c r="L204" s="2" t="n">
        <v>32.251</v>
      </c>
      <c r="M204" s="2" t="n">
        <f aca="false">K204-L204</f>
        <v>299.91</v>
      </c>
      <c r="N204" s="2" t="n">
        <v>0.043</v>
      </c>
      <c r="O204" s="2" t="n">
        <f aca="false">10*(978031.8*(1+(0.0053024*((SIN(RADIANS(J204)))^2))-(0.0000059*((SIN(RADIANS(2*J204)))^2))))</f>
        <v>9786214.72243634</v>
      </c>
      <c r="P204" s="2" t="n">
        <v>978542.455</v>
      </c>
      <c r="Q204" s="2" t="n">
        <f aca="false">10*P204</f>
        <v>9785424.55</v>
      </c>
      <c r="R204" s="1" t="n">
        <v>-99</v>
      </c>
      <c r="S204" s="2" t="n">
        <f aca="false">Q204-O204+(3.086*M204)</f>
        <v>135.349823658357</v>
      </c>
      <c r="T204" s="2" t="n">
        <f aca="false">Q204-O204+(3.086*M204-0.419*2.67*M204)</f>
        <v>-200.168490641643</v>
      </c>
      <c r="U204" s="2" t="n">
        <f aca="false">S204/10</f>
        <v>13.5349823658357</v>
      </c>
      <c r="V204" s="2" t="n">
        <f aca="false">T204/10</f>
        <v>-20.0168490641643</v>
      </c>
      <c r="W204" s="6" t="n">
        <v>1</v>
      </c>
      <c r="X204" s="2" t="n">
        <v>-0.0098</v>
      </c>
      <c r="Y204" s="1" t="s">
        <v>28</v>
      </c>
      <c r="Z204" s="1" t="n">
        <v>303204</v>
      </c>
      <c r="AA204" s="1" t="s">
        <v>29</v>
      </c>
    </row>
    <row r="205" customFormat="false" ht="11.25" hidden="false" customHeight="false" outlineLevel="0" collapsed="false">
      <c r="A205" s="1" t="s">
        <v>27</v>
      </c>
      <c r="B205" s="1" t="n">
        <v>1</v>
      </c>
      <c r="C205" s="1" t="n">
        <v>1200</v>
      </c>
      <c r="D205" s="2" t="n">
        <v>2124.43</v>
      </c>
      <c r="E205" s="3" t="n">
        <v>37045</v>
      </c>
      <c r="F205" s="4" t="n">
        <v>0.534259259259259</v>
      </c>
      <c r="G205" s="2" t="n">
        <v>390954.779</v>
      </c>
      <c r="H205" s="2" t="n">
        <v>7814958.022</v>
      </c>
      <c r="I205" s="5" t="n">
        <v>133.960423</v>
      </c>
      <c r="J205" s="5" t="n">
        <v>-19.756514</v>
      </c>
      <c r="K205" s="2" t="n">
        <v>332.287</v>
      </c>
      <c r="L205" s="2" t="n">
        <v>32.231</v>
      </c>
      <c r="M205" s="2" t="n">
        <f aca="false">K205-L205</f>
        <v>300.056</v>
      </c>
      <c r="N205" s="2" t="n">
        <v>0.04</v>
      </c>
      <c r="O205" s="2" t="n">
        <f aca="false">10*(978031.8*(1+(0.0053024*((SIN(RADIANS(J205)))^2))-(0.0000059*((SIN(RADIANS(2*J205)))^2))))</f>
        <v>9786220.06959115</v>
      </c>
      <c r="P205" s="2" t="n">
        <v>978543.965</v>
      </c>
      <c r="Q205" s="2" t="n">
        <f aca="false">10*P205</f>
        <v>9785439.65</v>
      </c>
      <c r="R205" s="1" t="n">
        <v>-99</v>
      </c>
      <c r="S205" s="2" t="n">
        <f aca="false">Q205-O205+(3.086*M205)</f>
        <v>145.553224852547</v>
      </c>
      <c r="T205" s="2" t="n">
        <f aca="false">Q205-O205+(3.086*M205-0.419*2.67*M205)</f>
        <v>-190.128424027453</v>
      </c>
      <c r="U205" s="2" t="n">
        <f aca="false">S205/10</f>
        <v>14.5553224852547</v>
      </c>
      <c r="V205" s="2" t="n">
        <f aca="false">T205/10</f>
        <v>-19.0128424027453</v>
      </c>
      <c r="W205" s="6" t="n">
        <v>1</v>
      </c>
      <c r="X205" s="2" t="n">
        <v>-0.0098</v>
      </c>
      <c r="Y205" s="1" t="s">
        <v>28</v>
      </c>
      <c r="Z205" s="1" t="n">
        <v>303204</v>
      </c>
      <c r="AA205" s="1" t="s">
        <v>29</v>
      </c>
    </row>
    <row r="206" customFormat="false" ht="11.25" hidden="false" customHeight="false" outlineLevel="0" collapsed="false">
      <c r="A206" s="1" t="s">
        <v>27</v>
      </c>
      <c r="B206" s="1" t="n">
        <v>1</v>
      </c>
      <c r="C206" s="1" t="n">
        <v>1201</v>
      </c>
      <c r="D206" s="2" t="n">
        <v>2122.51</v>
      </c>
      <c r="E206" s="3" t="n">
        <v>37045</v>
      </c>
      <c r="F206" s="4" t="n">
        <v>0.536655092592593</v>
      </c>
      <c r="G206" s="2" t="n">
        <v>391988.038</v>
      </c>
      <c r="H206" s="2" t="n">
        <v>7814992.774</v>
      </c>
      <c r="I206" s="5" t="n">
        <v>133.970286</v>
      </c>
      <c r="J206" s="5" t="n">
        <v>-19.756257</v>
      </c>
      <c r="K206" s="2" t="n">
        <v>332.796</v>
      </c>
      <c r="L206" s="2" t="n">
        <v>32.253</v>
      </c>
      <c r="M206" s="2" t="n">
        <f aca="false">K206-L206</f>
        <v>300.543</v>
      </c>
      <c r="N206" s="2" t="n">
        <v>0.038</v>
      </c>
      <c r="O206" s="2" t="n">
        <f aca="false">10*(978031.8*(1+(0.0053024*((SIN(RADIANS(J206)))^2))-(0.0000059*((SIN(RADIANS(2*J206)))^2))))</f>
        <v>9786219.92209861</v>
      </c>
      <c r="P206" s="2" t="n">
        <v>978542.035</v>
      </c>
      <c r="Q206" s="2" t="n">
        <f aca="false">10*P206</f>
        <v>9785420.35</v>
      </c>
      <c r="R206" s="1" t="n">
        <v>-99</v>
      </c>
      <c r="S206" s="2" t="n">
        <f aca="false">Q206-O206+(3.086*M206)</f>
        <v>127.903599394665</v>
      </c>
      <c r="T206" s="2" t="n">
        <f aca="false">Q206-O206+(3.086*M206-0.419*2.67*M206)</f>
        <v>-208.322870995335</v>
      </c>
      <c r="U206" s="2" t="n">
        <f aca="false">S206/10</f>
        <v>12.7903599394665</v>
      </c>
      <c r="V206" s="2" t="n">
        <f aca="false">T206/10</f>
        <v>-20.8322870995335</v>
      </c>
      <c r="W206" s="6" t="n">
        <v>1</v>
      </c>
      <c r="X206" s="2" t="n">
        <v>-0.0098</v>
      </c>
      <c r="Y206" s="1" t="s">
        <v>28</v>
      </c>
      <c r="Z206" s="1" t="n">
        <v>303204</v>
      </c>
      <c r="AA206" s="1" t="s">
        <v>29</v>
      </c>
    </row>
    <row r="207" customFormat="false" ht="11.25" hidden="false" customHeight="false" outlineLevel="0" collapsed="false">
      <c r="A207" s="1" t="s">
        <v>27</v>
      </c>
      <c r="B207" s="1" t="n">
        <v>1</v>
      </c>
      <c r="C207" s="1" t="n">
        <v>1202</v>
      </c>
      <c r="D207" s="2" t="n">
        <v>2124.58</v>
      </c>
      <c r="E207" s="3" t="n">
        <v>37045</v>
      </c>
      <c r="F207" s="4" t="n">
        <v>0.538912037037037</v>
      </c>
      <c r="G207" s="2" t="n">
        <v>391934.06</v>
      </c>
      <c r="H207" s="2" t="n">
        <v>7814013.08</v>
      </c>
      <c r="I207" s="5" t="n">
        <v>133.969714</v>
      </c>
      <c r="J207" s="5" t="n">
        <v>-19.765106</v>
      </c>
      <c r="K207" s="2" t="n">
        <v>332.864</v>
      </c>
      <c r="L207" s="2" t="n">
        <v>32.233</v>
      </c>
      <c r="M207" s="2" t="n">
        <f aca="false">K207-L207</f>
        <v>300.631</v>
      </c>
      <c r="N207" s="2" t="n">
        <v>0.036</v>
      </c>
      <c r="O207" s="2" t="n">
        <f aca="false">10*(978031.8*(1+(0.0053024*((SIN(RADIANS(J207)))^2))-(0.0000059*((SIN(RADIANS(2*J207)))^2))))</f>
        <v>9786225.00147364</v>
      </c>
      <c r="P207" s="2" t="n">
        <v>978544.105</v>
      </c>
      <c r="Q207" s="2" t="n">
        <f aca="false">10*P207</f>
        <v>9785441.05</v>
      </c>
      <c r="R207" s="1" t="n">
        <v>-99</v>
      </c>
      <c r="S207" s="2" t="n">
        <f aca="false">Q207-O207+(3.086*M207)</f>
        <v>143.79579236531</v>
      </c>
      <c r="T207" s="2" t="n">
        <f aca="false">Q207-O207+(3.086*M207-0.419*2.67*M207)</f>
        <v>-192.52912626469</v>
      </c>
      <c r="U207" s="2" t="n">
        <f aca="false">S207/10</f>
        <v>14.379579236531</v>
      </c>
      <c r="V207" s="2" t="n">
        <f aca="false">T207/10</f>
        <v>-19.252912626469</v>
      </c>
      <c r="W207" s="6" t="n">
        <v>1</v>
      </c>
      <c r="X207" s="2" t="n">
        <v>-0.0098</v>
      </c>
      <c r="Y207" s="1" t="s">
        <v>28</v>
      </c>
      <c r="Z207" s="1" t="n">
        <v>303204</v>
      </c>
      <c r="AA207" s="1" t="s">
        <v>29</v>
      </c>
    </row>
    <row r="208" customFormat="false" ht="11.25" hidden="false" customHeight="false" outlineLevel="0" collapsed="false">
      <c r="A208" s="1" t="s">
        <v>27</v>
      </c>
      <c r="B208" s="1" t="n">
        <v>1</v>
      </c>
      <c r="C208" s="1" t="n">
        <v>1203</v>
      </c>
      <c r="D208" s="2" t="n">
        <v>2126.35</v>
      </c>
      <c r="E208" s="3" t="n">
        <v>37045</v>
      </c>
      <c r="F208" s="4" t="n">
        <v>0.541111111111111</v>
      </c>
      <c r="G208" s="2" t="n">
        <v>390994.14</v>
      </c>
      <c r="H208" s="2" t="n">
        <v>7814041.648</v>
      </c>
      <c r="I208" s="5" t="n">
        <v>133.960745</v>
      </c>
      <c r="J208" s="5" t="n">
        <v>-19.764796</v>
      </c>
      <c r="K208" s="2" t="n">
        <v>332.392</v>
      </c>
      <c r="L208" s="2" t="n">
        <v>32.214</v>
      </c>
      <c r="M208" s="2" t="n">
        <f aca="false">K208-L208</f>
        <v>300.178</v>
      </c>
      <c r="N208" s="2" t="n">
        <v>0.033</v>
      </c>
      <c r="O208" s="2" t="n">
        <f aca="false">10*(978031.8*(1+(0.0053024*((SIN(RADIANS(J208)))^2))-(0.0000059*((SIN(RADIANS(2*J208)))^2))))</f>
        <v>9786224.8234997</v>
      </c>
      <c r="P208" s="2" t="n">
        <v>978545.875</v>
      </c>
      <c r="Q208" s="2" t="n">
        <f aca="false">10*P208</f>
        <v>9785458.75</v>
      </c>
      <c r="R208" s="1" t="n">
        <v>-99</v>
      </c>
      <c r="S208" s="2" t="n">
        <f aca="false">Q208-O208+(3.086*M208)</f>
        <v>160.275808303671</v>
      </c>
      <c r="T208" s="2" t="n">
        <f aca="false">Q208-O208+(3.086*M208-0.419*2.67*M208)</f>
        <v>-175.542325636329</v>
      </c>
      <c r="U208" s="2" t="n">
        <f aca="false">S208/10</f>
        <v>16.0275808303671</v>
      </c>
      <c r="V208" s="2" t="n">
        <f aca="false">T208/10</f>
        <v>-17.5542325636329</v>
      </c>
      <c r="W208" s="6" t="n">
        <v>1</v>
      </c>
      <c r="X208" s="2" t="n">
        <v>-0.0098</v>
      </c>
      <c r="Y208" s="1" t="s">
        <v>28</v>
      </c>
      <c r="Z208" s="1" t="n">
        <v>303204</v>
      </c>
      <c r="AA208" s="1" t="s">
        <v>29</v>
      </c>
    </row>
    <row r="209" customFormat="false" ht="11.25" hidden="false" customHeight="false" outlineLevel="0" collapsed="false">
      <c r="A209" s="1" t="s">
        <v>27</v>
      </c>
      <c r="B209" s="1" t="n">
        <v>1</v>
      </c>
      <c r="C209" s="1" t="n">
        <v>1204</v>
      </c>
      <c r="D209" s="2" t="n">
        <v>2128.62</v>
      </c>
      <c r="E209" s="3" t="n">
        <v>37045</v>
      </c>
      <c r="F209" s="4" t="n">
        <v>0.543113425925926</v>
      </c>
      <c r="G209" s="2" t="n">
        <v>391014.866</v>
      </c>
      <c r="H209" s="2" t="n">
        <v>7813020.127</v>
      </c>
      <c r="I209" s="5" t="n">
        <v>133.960883</v>
      </c>
      <c r="J209" s="5" t="n">
        <v>-19.774027</v>
      </c>
      <c r="K209" s="2" t="n">
        <v>332.739</v>
      </c>
      <c r="L209" s="2" t="n">
        <v>32.195</v>
      </c>
      <c r="M209" s="2" t="n">
        <f aca="false">K209-L209</f>
        <v>300.544</v>
      </c>
      <c r="N209" s="2" t="n">
        <v>0.031</v>
      </c>
      <c r="O209" s="2" t="n">
        <f aca="false">10*(978031.8*(1+(0.0053024*((SIN(RADIANS(J209)))^2))-(0.0000059*((SIN(RADIANS(2*J209)))^2))))</f>
        <v>9786230.12410647</v>
      </c>
      <c r="P209" s="2" t="n">
        <v>978548.135</v>
      </c>
      <c r="Q209" s="2" t="n">
        <f aca="false">10*P209</f>
        <v>9785481.35</v>
      </c>
      <c r="R209" s="1" t="n">
        <v>-99</v>
      </c>
      <c r="S209" s="2" t="n">
        <f aca="false">Q209-O209+(3.086*M209)</f>
        <v>178.704677532857</v>
      </c>
      <c r="T209" s="2" t="n">
        <f aca="false">Q209-O209+(3.086*M209-0.419*2.67*M209)</f>
        <v>-157.522911587143</v>
      </c>
      <c r="U209" s="2" t="n">
        <f aca="false">S209/10</f>
        <v>17.8704677532857</v>
      </c>
      <c r="V209" s="2" t="n">
        <f aca="false">T209/10</f>
        <v>-15.7522911587143</v>
      </c>
      <c r="W209" s="6" t="n">
        <v>1</v>
      </c>
      <c r="X209" s="2" t="n">
        <v>-0.0098</v>
      </c>
      <c r="Y209" s="1" t="s">
        <v>28</v>
      </c>
      <c r="Z209" s="1" t="n">
        <v>303204</v>
      </c>
      <c r="AA209" s="1" t="s">
        <v>29</v>
      </c>
    </row>
    <row r="210" customFormat="false" ht="11.25" hidden="false" customHeight="false" outlineLevel="0" collapsed="false">
      <c r="A210" s="1" t="s">
        <v>27</v>
      </c>
      <c r="B210" s="1" t="n">
        <v>1</v>
      </c>
      <c r="C210" s="1" t="n">
        <v>1205</v>
      </c>
      <c r="D210" s="2" t="n">
        <v>2129.77</v>
      </c>
      <c r="E210" s="3" t="n">
        <v>37045</v>
      </c>
      <c r="F210" s="4" t="n">
        <v>0.545578703703704</v>
      </c>
      <c r="G210" s="2" t="n">
        <v>389941.682</v>
      </c>
      <c r="H210" s="2" t="n">
        <v>7813021.699</v>
      </c>
      <c r="I210" s="5" t="n">
        <v>133.95064</v>
      </c>
      <c r="J210" s="5" t="n">
        <v>-19.773953</v>
      </c>
      <c r="K210" s="2" t="n">
        <v>331.798</v>
      </c>
      <c r="L210" s="2" t="n">
        <v>32.173</v>
      </c>
      <c r="M210" s="2" t="n">
        <f aca="false">K210-L210</f>
        <v>299.625</v>
      </c>
      <c r="N210" s="2" t="n">
        <v>0.029</v>
      </c>
      <c r="O210" s="2" t="n">
        <f aca="false">10*(978031.8*(1+(0.0053024*((SIN(RADIANS(J210)))^2))-(0.0000059*((SIN(RADIANS(2*J210)))^2))))</f>
        <v>9786230.08160608</v>
      </c>
      <c r="P210" s="2" t="n">
        <v>978549.285</v>
      </c>
      <c r="Q210" s="2" t="n">
        <f aca="false">10*P210</f>
        <v>9785492.85</v>
      </c>
      <c r="R210" s="1" t="n">
        <v>-99</v>
      </c>
      <c r="S210" s="2" t="n">
        <f aca="false">Q210-O210+(3.086*M210)</f>
        <v>187.411143917009</v>
      </c>
      <c r="T210" s="2" t="n">
        <f aca="false">Q210-O210+(3.086*M210-0.419*2.67*M210)</f>
        <v>-147.788332332991</v>
      </c>
      <c r="U210" s="2" t="n">
        <f aca="false">S210/10</f>
        <v>18.7411143917009</v>
      </c>
      <c r="V210" s="2" t="n">
        <f aca="false">T210/10</f>
        <v>-14.7788332332991</v>
      </c>
      <c r="W210" s="6" t="n">
        <v>1</v>
      </c>
      <c r="X210" s="2" t="n">
        <v>-0.0098</v>
      </c>
      <c r="Y210" s="1" t="s">
        <v>28</v>
      </c>
      <c r="Z210" s="1" t="n">
        <v>303204</v>
      </c>
      <c r="AA210" s="1" t="s">
        <v>29</v>
      </c>
    </row>
    <row r="211" customFormat="false" ht="11.25" hidden="false" customHeight="false" outlineLevel="0" collapsed="false">
      <c r="A211" s="1" t="s">
        <v>27</v>
      </c>
      <c r="B211" s="1" t="n">
        <v>1</v>
      </c>
      <c r="C211" s="1" t="n">
        <v>1206</v>
      </c>
      <c r="D211" s="2" t="n">
        <v>2128.05</v>
      </c>
      <c r="E211" s="3" t="n">
        <v>37045</v>
      </c>
      <c r="F211" s="4" t="n">
        <v>0.547708333333333</v>
      </c>
      <c r="G211" s="2" t="n">
        <v>390003.946</v>
      </c>
      <c r="H211" s="2" t="n">
        <v>7814015.292</v>
      </c>
      <c r="I211" s="5" t="n">
        <v>133.951293</v>
      </c>
      <c r="J211" s="5" t="n">
        <v>-19.764979</v>
      </c>
      <c r="K211" s="2" t="n">
        <v>331.854</v>
      </c>
      <c r="L211" s="2" t="n">
        <v>32.194</v>
      </c>
      <c r="M211" s="2" t="n">
        <f aca="false">K211-L211</f>
        <v>299.66</v>
      </c>
      <c r="N211" s="2" t="n">
        <v>0.027</v>
      </c>
      <c r="O211" s="2" t="n">
        <f aca="false">10*(978031.8*(1+(0.0053024*((SIN(RADIANS(J211)))^2))-(0.0000059*((SIN(RADIANS(2*J211)))^2))))</f>
        <v>9786224.92856145</v>
      </c>
      <c r="P211" s="2" t="n">
        <v>978547.565</v>
      </c>
      <c r="Q211" s="2" t="n">
        <f aca="false">10*P211</f>
        <v>9785475.65</v>
      </c>
      <c r="R211" s="1" t="n">
        <v>-99</v>
      </c>
      <c r="S211" s="2" t="n">
        <f aca="false">Q211-O211+(3.086*M211)</f>
        <v>175.472198551322</v>
      </c>
      <c r="T211" s="2" t="n">
        <f aca="false">Q211-O211+(3.086*M211-0.419*2.67*M211)</f>
        <v>-159.766433248678</v>
      </c>
      <c r="U211" s="2" t="n">
        <f aca="false">S211/10</f>
        <v>17.5472198551322</v>
      </c>
      <c r="V211" s="2" t="n">
        <f aca="false">T211/10</f>
        <v>-15.9766433248678</v>
      </c>
      <c r="W211" s="6" t="n">
        <v>1</v>
      </c>
      <c r="X211" s="2" t="n">
        <v>-0.0098</v>
      </c>
      <c r="Y211" s="1" t="s">
        <v>28</v>
      </c>
      <c r="Z211" s="1" t="n">
        <v>303204</v>
      </c>
      <c r="AA211" s="1" t="s">
        <v>29</v>
      </c>
    </row>
    <row r="212" customFormat="false" ht="11.25" hidden="false" customHeight="false" outlineLevel="0" collapsed="false">
      <c r="A212" s="1" t="s">
        <v>27</v>
      </c>
      <c r="B212" s="1" t="n">
        <v>1</v>
      </c>
      <c r="C212" s="1" t="n">
        <v>1207</v>
      </c>
      <c r="D212" s="2" t="n">
        <v>2126.05</v>
      </c>
      <c r="E212" s="3" t="n">
        <v>37045</v>
      </c>
      <c r="F212" s="4" t="n">
        <v>0.549710648148148</v>
      </c>
      <c r="G212" s="2" t="n">
        <v>389995.822</v>
      </c>
      <c r="H212" s="2" t="n">
        <v>7814955.323</v>
      </c>
      <c r="I212" s="5" t="n">
        <v>133.951271</v>
      </c>
      <c r="J212" s="5" t="n">
        <v>-19.756485</v>
      </c>
      <c r="K212" s="2" t="n">
        <v>331.452</v>
      </c>
      <c r="L212" s="2" t="n">
        <v>32.212</v>
      </c>
      <c r="M212" s="2" t="n">
        <f aca="false">K212-L212</f>
        <v>299.24</v>
      </c>
      <c r="N212" s="2" t="n">
        <v>0.025</v>
      </c>
      <c r="O212" s="2" t="n">
        <f aca="false">10*(978031.8*(1+(0.0053024*((SIN(RADIANS(J212)))^2))-(0.0000059*((SIN(RADIANS(2*J212)))^2))))</f>
        <v>9786220.05294794</v>
      </c>
      <c r="P212" s="2" t="n">
        <v>978545.565</v>
      </c>
      <c r="Q212" s="2" t="n">
        <f aca="false">10*P212</f>
        <v>9785455.65</v>
      </c>
      <c r="R212" s="1" t="n">
        <v>-99</v>
      </c>
      <c r="S212" s="2" t="n">
        <f aca="false">Q212-O212+(3.086*M212)</f>
        <v>159.051692060068</v>
      </c>
      <c r="T212" s="2" t="n">
        <f aca="false">Q212-O212+(3.086*M212-0.419*2.67*M212)</f>
        <v>-175.717073139932</v>
      </c>
      <c r="U212" s="2" t="n">
        <f aca="false">S212/10</f>
        <v>15.9051692060068</v>
      </c>
      <c r="V212" s="2" t="n">
        <f aca="false">T212/10</f>
        <v>-17.5717073139932</v>
      </c>
      <c r="W212" s="6" t="n">
        <v>1</v>
      </c>
      <c r="X212" s="2" t="n">
        <v>-0.0098</v>
      </c>
      <c r="Y212" s="1" t="s">
        <v>28</v>
      </c>
      <c r="Z212" s="1" t="n">
        <v>303204</v>
      </c>
      <c r="AA212" s="1" t="s">
        <v>29</v>
      </c>
    </row>
    <row r="213" customFormat="false" ht="11.25" hidden="false" customHeight="false" outlineLevel="0" collapsed="false">
      <c r="A213" s="1" t="s">
        <v>27</v>
      </c>
      <c r="B213" s="1" t="n">
        <v>1</v>
      </c>
      <c r="C213" s="1" t="n">
        <v>1208</v>
      </c>
      <c r="D213" s="2" t="n">
        <v>2123.96</v>
      </c>
      <c r="E213" s="3" t="n">
        <v>37045</v>
      </c>
      <c r="F213" s="4" t="n">
        <v>0.551863425925926</v>
      </c>
      <c r="G213" s="2" t="n">
        <v>390007.962</v>
      </c>
      <c r="H213" s="2" t="n">
        <v>7815991.104</v>
      </c>
      <c r="I213" s="5" t="n">
        <v>133.951448</v>
      </c>
      <c r="J213" s="5" t="n">
        <v>-19.747127</v>
      </c>
      <c r="K213" s="2" t="n">
        <v>331.637</v>
      </c>
      <c r="L213" s="2" t="n">
        <v>32.232</v>
      </c>
      <c r="M213" s="2" t="n">
        <f aca="false">K213-L213</f>
        <v>299.405</v>
      </c>
      <c r="N213" s="2" t="n">
        <v>0.022</v>
      </c>
      <c r="O213" s="2" t="n">
        <f aca="false">10*(978031.8*(1+(0.0053024*((SIN(RADIANS(J213)))^2))-(0.0000059*((SIN(RADIANS(2*J213)))^2))))</f>
        <v>9786214.68342635</v>
      </c>
      <c r="P213" s="2" t="n">
        <v>978543.465</v>
      </c>
      <c r="Q213" s="2" t="n">
        <f aca="false">10*P213</f>
        <v>9785434.65</v>
      </c>
      <c r="R213" s="1" t="n">
        <v>-99</v>
      </c>
      <c r="S213" s="2" t="n">
        <f aca="false">Q213-O213+(3.086*M213)</f>
        <v>143.930403650017</v>
      </c>
      <c r="T213" s="2" t="n">
        <f aca="false">Q213-O213+(3.086*M213-0.419*2.67*M213)</f>
        <v>-191.022951999983</v>
      </c>
      <c r="U213" s="2" t="n">
        <f aca="false">S213/10</f>
        <v>14.3930403650017</v>
      </c>
      <c r="V213" s="2" t="n">
        <f aca="false">T213/10</f>
        <v>-19.1022951999983</v>
      </c>
      <c r="W213" s="6" t="n">
        <v>1</v>
      </c>
      <c r="X213" s="2" t="n">
        <v>-0.0098</v>
      </c>
      <c r="Y213" s="1" t="s">
        <v>28</v>
      </c>
      <c r="Z213" s="1" t="n">
        <v>303204</v>
      </c>
      <c r="AA213" s="1" t="s">
        <v>29</v>
      </c>
    </row>
    <row r="214" customFormat="false" ht="11.25" hidden="false" customHeight="false" outlineLevel="0" collapsed="false">
      <c r="A214" s="1" t="s">
        <v>27</v>
      </c>
      <c r="B214" s="1" t="n">
        <v>1</v>
      </c>
      <c r="C214" s="1" t="n">
        <v>1066</v>
      </c>
      <c r="D214" s="2" t="n">
        <v>2136.99</v>
      </c>
      <c r="E214" s="3" t="n">
        <v>37045</v>
      </c>
      <c r="F214" s="4" t="n">
        <v>0.555590277777778</v>
      </c>
      <c r="G214" s="2" t="n">
        <v>387027.611</v>
      </c>
      <c r="H214" s="2" t="n">
        <v>7812995.099</v>
      </c>
      <c r="I214" s="5" t="n">
        <v>133.922825</v>
      </c>
      <c r="J214" s="5" t="n">
        <v>-19.774028</v>
      </c>
      <c r="K214" s="2" t="n">
        <v>328.98</v>
      </c>
      <c r="L214" s="2" t="n">
        <v>32.109</v>
      </c>
      <c r="M214" s="2" t="n">
        <f aca="false">K214-L214</f>
        <v>296.871</v>
      </c>
      <c r="N214" s="2" t="n">
        <v>0.018</v>
      </c>
      <c r="O214" s="2" t="n">
        <f aca="false">10*(978031.8*(1+(0.0053024*((SIN(RADIANS(J214)))^2))-(0.0000059*((SIN(RADIANS(2*J214)))^2))))</f>
        <v>9786230.1246808</v>
      </c>
      <c r="P214" s="2" t="n">
        <v>978556.505</v>
      </c>
      <c r="Q214" s="2" t="n">
        <f aca="false">10*P214</f>
        <v>9785565.05</v>
      </c>
      <c r="R214" s="1" t="n">
        <v>-99</v>
      </c>
      <c r="S214" s="2" t="n">
        <f aca="false">Q214-O214+(3.086*M214)</f>
        <v>251.06922520597</v>
      </c>
      <c r="T214" s="2" t="n">
        <f aca="false">Q214-O214+(3.086*M214-0.419*2.67*M214)</f>
        <v>-81.0492686240303</v>
      </c>
      <c r="U214" s="2" t="n">
        <f aca="false">S214/10</f>
        <v>25.106922520597</v>
      </c>
      <c r="V214" s="2" t="n">
        <f aca="false">T214/10</f>
        <v>-8.10492686240303</v>
      </c>
      <c r="W214" s="6" t="n">
        <v>1</v>
      </c>
      <c r="X214" s="2" t="n">
        <v>-0.0098</v>
      </c>
      <c r="Y214" s="1" t="s">
        <v>28</v>
      </c>
      <c r="Z214" s="1" t="n">
        <v>303204</v>
      </c>
      <c r="AA214" s="1" t="s">
        <v>29</v>
      </c>
    </row>
    <row r="215" customFormat="false" ht="11.25" hidden="false" customHeight="false" outlineLevel="0" collapsed="false">
      <c r="A215" s="1" t="s">
        <v>27</v>
      </c>
      <c r="B215" s="1" t="n">
        <v>1</v>
      </c>
      <c r="C215" s="1" t="n">
        <v>1209</v>
      </c>
      <c r="D215" s="2" t="n">
        <v>2144.97</v>
      </c>
      <c r="E215" s="3" t="n">
        <v>37045</v>
      </c>
      <c r="F215" s="4" t="n">
        <v>0.55869212962963</v>
      </c>
      <c r="G215" s="2" t="n">
        <v>383976.403</v>
      </c>
      <c r="H215" s="2" t="n">
        <v>7810960.194</v>
      </c>
      <c r="I215" s="5" t="n">
        <v>133.893576</v>
      </c>
      <c r="J215" s="5" t="n">
        <v>-19.792236</v>
      </c>
      <c r="K215" s="2" t="n">
        <v>330.301</v>
      </c>
      <c r="L215" s="2" t="n">
        <v>31.992</v>
      </c>
      <c r="M215" s="2" t="n">
        <f aca="false">K215-L215</f>
        <v>298.309</v>
      </c>
      <c r="N215" s="2" t="n">
        <v>0.015</v>
      </c>
      <c r="O215" s="2" t="n">
        <f aca="false">10*(978031.8*(1+(0.0053024*((SIN(RADIANS(J215)))^2))-(0.0000059*((SIN(RADIANS(2*J215)))^2))))</f>
        <v>9786240.58612201</v>
      </c>
      <c r="P215" s="2" t="n">
        <v>978564.475</v>
      </c>
      <c r="Q215" s="2" t="n">
        <f aca="false">10*P215</f>
        <v>9785644.75</v>
      </c>
      <c r="R215" s="1" t="n">
        <v>-99</v>
      </c>
      <c r="S215" s="2" t="n">
        <f aca="false">Q215-O215+(3.086*M215)</f>
        <v>324.745451990097</v>
      </c>
      <c r="T215" s="2" t="n">
        <f aca="false">Q215-O215+(3.086*M215-0.419*2.67*M215)</f>
        <v>-8.98177557990334</v>
      </c>
      <c r="U215" s="2" t="n">
        <f aca="false">S215/10</f>
        <v>32.4745451990097</v>
      </c>
      <c r="V215" s="2" t="n">
        <f aca="false">T215/10</f>
        <v>-0.898177557990334</v>
      </c>
      <c r="W215" s="6" t="n">
        <v>1</v>
      </c>
      <c r="X215" s="2" t="n">
        <v>-0.0098</v>
      </c>
      <c r="Y215" s="1" t="s">
        <v>28</v>
      </c>
      <c r="Z215" s="1" t="n">
        <v>303204</v>
      </c>
      <c r="AA215" s="1" t="s">
        <v>29</v>
      </c>
    </row>
    <row r="216" customFormat="false" ht="11.25" hidden="false" customHeight="false" outlineLevel="0" collapsed="false">
      <c r="A216" s="1" t="s">
        <v>27</v>
      </c>
      <c r="B216" s="1" t="n">
        <v>1</v>
      </c>
      <c r="C216" s="1" t="n">
        <v>1210</v>
      </c>
      <c r="D216" s="2" t="n">
        <v>2145.06</v>
      </c>
      <c r="E216" s="3" t="n">
        <v>37045</v>
      </c>
      <c r="F216" s="4" t="n">
        <v>0.560925925925926</v>
      </c>
      <c r="G216" s="2" t="n">
        <v>383929.826</v>
      </c>
      <c r="H216" s="2" t="n">
        <v>7810025.32</v>
      </c>
      <c r="I216" s="5" t="n">
        <v>133.893073</v>
      </c>
      <c r="J216" s="5" t="n">
        <v>-19.80068</v>
      </c>
      <c r="K216" s="2" t="n">
        <v>330.58</v>
      </c>
      <c r="L216" s="2" t="n">
        <v>31.968</v>
      </c>
      <c r="M216" s="2" t="n">
        <f aca="false">K216-L216</f>
        <v>298.612</v>
      </c>
      <c r="N216" s="2" t="n">
        <v>0.013</v>
      </c>
      <c r="O216" s="2" t="n">
        <f aca="false">10*(978031.8*(1+(0.0053024*((SIN(RADIANS(J216)))^2))-(0.0000059*((SIN(RADIANS(2*J216)))^2))))</f>
        <v>9786245.44037554</v>
      </c>
      <c r="P216" s="2" t="n">
        <v>978564.555</v>
      </c>
      <c r="Q216" s="2" t="n">
        <f aca="false">10*P216</f>
        <v>9785645.55</v>
      </c>
      <c r="R216" s="1" t="n">
        <v>-99</v>
      </c>
      <c r="S216" s="2" t="n">
        <f aca="false">Q216-O216+(3.086*M216)</f>
        <v>321.626256460339</v>
      </c>
      <c r="T216" s="2" t="n">
        <f aca="false">Q216-O216+(3.086*M216-0.419*2.67*M216)</f>
        <v>-12.4399462996605</v>
      </c>
      <c r="U216" s="2" t="n">
        <f aca="false">S216/10</f>
        <v>32.1626256460339</v>
      </c>
      <c r="V216" s="2" t="n">
        <f aca="false">T216/10</f>
        <v>-1.24399462996605</v>
      </c>
      <c r="W216" s="6" t="n">
        <v>1</v>
      </c>
      <c r="X216" s="2" t="n">
        <v>-0.0098</v>
      </c>
      <c r="Y216" s="1" t="s">
        <v>28</v>
      </c>
      <c r="Z216" s="1" t="n">
        <v>303204</v>
      </c>
      <c r="AA216" s="1" t="s">
        <v>29</v>
      </c>
    </row>
    <row r="217" customFormat="false" ht="11.25" hidden="false" customHeight="false" outlineLevel="0" collapsed="false">
      <c r="A217" s="1" t="s">
        <v>27</v>
      </c>
      <c r="B217" s="1" t="n">
        <v>1</v>
      </c>
      <c r="C217" s="1" t="n">
        <v>1211</v>
      </c>
      <c r="D217" s="2" t="n">
        <v>2144.67</v>
      </c>
      <c r="E217" s="3" t="n">
        <v>37045</v>
      </c>
      <c r="F217" s="4" t="n">
        <v>0.563275462962963</v>
      </c>
      <c r="G217" s="2" t="n">
        <v>384018.577</v>
      </c>
      <c r="H217" s="2" t="n">
        <v>7808997.142</v>
      </c>
      <c r="I217" s="5" t="n">
        <v>133.893856</v>
      </c>
      <c r="J217" s="5" t="n">
        <v>-19.809975</v>
      </c>
      <c r="K217" s="2" t="n">
        <v>328.548</v>
      </c>
      <c r="L217" s="2" t="n">
        <v>31.941</v>
      </c>
      <c r="M217" s="2" t="n">
        <f aca="false">K217-L217</f>
        <v>296.607</v>
      </c>
      <c r="N217" s="2" t="n">
        <v>0.01</v>
      </c>
      <c r="O217" s="2" t="n">
        <f aca="false">10*(978031.8*(1+(0.0053024*((SIN(RADIANS(J217)))^2))-(0.0000059*((SIN(RADIANS(2*J217)))^2))))</f>
        <v>9786250.78585334</v>
      </c>
      <c r="P217" s="2" t="n">
        <v>978564.165</v>
      </c>
      <c r="Q217" s="2" t="n">
        <f aca="false">10*P217</f>
        <v>9785641.65</v>
      </c>
      <c r="R217" s="1" t="n">
        <v>-99</v>
      </c>
      <c r="S217" s="2" t="n">
        <f aca="false">Q217-O217+(3.086*M217)</f>
        <v>306.193348662876</v>
      </c>
      <c r="T217" s="2" t="n">
        <f aca="false">Q217-O217+(3.086*M217-0.419*2.67*M217)</f>
        <v>-25.629800447124</v>
      </c>
      <c r="U217" s="2" t="n">
        <f aca="false">S217/10</f>
        <v>30.6193348662876</v>
      </c>
      <c r="V217" s="2" t="n">
        <f aca="false">T217/10</f>
        <v>-2.5629800447124</v>
      </c>
      <c r="W217" s="6" t="n">
        <v>1</v>
      </c>
      <c r="X217" s="2" t="n">
        <v>-0.0098</v>
      </c>
      <c r="Y217" s="1" t="s">
        <v>28</v>
      </c>
      <c r="Z217" s="1" t="n">
        <v>303204</v>
      </c>
      <c r="AA217" s="1" t="s">
        <v>29</v>
      </c>
    </row>
    <row r="218" customFormat="false" ht="11.25" hidden="false" customHeight="false" outlineLevel="0" collapsed="false">
      <c r="A218" s="1" t="s">
        <v>27</v>
      </c>
      <c r="B218" s="1" t="n">
        <v>1</v>
      </c>
      <c r="C218" s="1" t="n">
        <v>1212</v>
      </c>
      <c r="D218" s="2" t="n">
        <v>2143.83</v>
      </c>
      <c r="E218" s="3" t="n">
        <v>37045</v>
      </c>
      <c r="F218" s="4" t="n">
        <v>0.565405092592593</v>
      </c>
      <c r="G218" s="2" t="n">
        <v>383975.451</v>
      </c>
      <c r="H218" s="2" t="n">
        <v>7808016.689</v>
      </c>
      <c r="I218" s="5" t="n">
        <v>133.893383</v>
      </c>
      <c r="J218" s="5" t="n">
        <v>-19.818831</v>
      </c>
      <c r="K218" s="2" t="n">
        <v>326.7</v>
      </c>
      <c r="L218" s="2" t="n">
        <v>31.91</v>
      </c>
      <c r="M218" s="2" t="n">
        <f aca="false">K218-L218</f>
        <v>294.79</v>
      </c>
      <c r="N218" s="2" t="n">
        <v>0.008</v>
      </c>
      <c r="O218" s="2" t="n">
        <f aca="false">10*(978031.8*(1+(0.0053024*((SIN(RADIANS(J218)))^2))-(0.0000059*((SIN(RADIANS(2*J218)))^2))))</f>
        <v>9786255.88081978</v>
      </c>
      <c r="P218" s="2" t="n">
        <v>978563.325</v>
      </c>
      <c r="Q218" s="2" t="n">
        <f aca="false">10*P218</f>
        <v>9785633.25</v>
      </c>
      <c r="R218" s="1" t="n">
        <v>-99</v>
      </c>
      <c r="S218" s="2" t="n">
        <f aca="false">Q218-O218+(3.086*M218)</f>
        <v>287.09112022111</v>
      </c>
      <c r="T218" s="2" t="n">
        <f aca="false">Q218-O218+(3.086*M218-0.419*2.67*M218)</f>
        <v>-42.6992964788897</v>
      </c>
      <c r="U218" s="2" t="n">
        <f aca="false">S218/10</f>
        <v>28.709112022111</v>
      </c>
      <c r="V218" s="2" t="n">
        <f aca="false">T218/10</f>
        <v>-4.26992964788897</v>
      </c>
      <c r="W218" s="6" t="n">
        <v>1</v>
      </c>
      <c r="X218" s="2" t="n">
        <v>-0.0098</v>
      </c>
      <c r="Y218" s="1" t="s">
        <v>28</v>
      </c>
      <c r="Z218" s="1" t="n">
        <v>303204</v>
      </c>
      <c r="AA218" s="1" t="s">
        <v>29</v>
      </c>
    </row>
    <row r="219" customFormat="false" ht="11.25" hidden="false" customHeight="false" outlineLevel="0" collapsed="false">
      <c r="A219" s="1" t="s">
        <v>27</v>
      </c>
      <c r="B219" s="1" t="n">
        <v>1</v>
      </c>
      <c r="C219" s="1" t="n">
        <v>1213</v>
      </c>
      <c r="D219" s="2" t="n">
        <v>2143.24</v>
      </c>
      <c r="E219" s="3" t="n">
        <v>37045</v>
      </c>
      <c r="F219" s="4" t="n">
        <v>0.56744212962963</v>
      </c>
      <c r="G219" s="2" t="n">
        <v>383984.363</v>
      </c>
      <c r="H219" s="2" t="n">
        <v>7806944.158</v>
      </c>
      <c r="I219" s="5" t="n">
        <v>133.893401</v>
      </c>
      <c r="J219" s="5" t="n">
        <v>-19.828522</v>
      </c>
      <c r="K219" s="2" t="n">
        <v>325.818</v>
      </c>
      <c r="L219" s="2" t="n">
        <v>31.876</v>
      </c>
      <c r="M219" s="2" t="n">
        <f aca="false">K219-L219</f>
        <v>293.942</v>
      </c>
      <c r="N219" s="2" t="n">
        <v>0.006</v>
      </c>
      <c r="O219" s="2" t="n">
        <f aca="false">10*(978031.8*(1+(0.0053024*((SIN(RADIANS(J219)))^2))-(0.0000059*((SIN(RADIANS(2*J219)))^2))))</f>
        <v>9786261.45835627</v>
      </c>
      <c r="P219" s="2" t="n">
        <v>978562.735</v>
      </c>
      <c r="Q219" s="2" t="n">
        <f aca="false">10*P219</f>
        <v>9785627.35</v>
      </c>
      <c r="R219" s="1" t="n">
        <v>-99</v>
      </c>
      <c r="S219" s="2" t="n">
        <f aca="false">Q219-O219+(3.086*M219)</f>
        <v>272.996655727198</v>
      </c>
      <c r="T219" s="2" t="n">
        <f aca="false">Q219-O219+(3.086*M219-0.419*2.67*M219)</f>
        <v>-55.8450779328018</v>
      </c>
      <c r="U219" s="2" t="n">
        <f aca="false">S219/10</f>
        <v>27.2996655727198</v>
      </c>
      <c r="V219" s="2" t="n">
        <f aca="false">T219/10</f>
        <v>-5.58450779328018</v>
      </c>
      <c r="W219" s="6" t="n">
        <v>1</v>
      </c>
      <c r="X219" s="2" t="n">
        <v>-0.0098</v>
      </c>
      <c r="Y219" s="1" t="s">
        <v>28</v>
      </c>
      <c r="Z219" s="1" t="n">
        <v>303204</v>
      </c>
      <c r="AA219" s="1" t="s">
        <v>29</v>
      </c>
    </row>
    <row r="220" customFormat="false" ht="11.25" hidden="false" customHeight="false" outlineLevel="0" collapsed="false">
      <c r="A220" s="1" t="s">
        <v>27</v>
      </c>
      <c r="B220" s="1" t="n">
        <v>1</v>
      </c>
      <c r="C220" s="1" t="n">
        <v>1214</v>
      </c>
      <c r="D220" s="2" t="n">
        <v>2142.68</v>
      </c>
      <c r="E220" s="3" t="n">
        <v>37045</v>
      </c>
      <c r="F220" s="4" t="n">
        <v>0.569502314814815</v>
      </c>
      <c r="G220" s="2" t="n">
        <v>383990.112</v>
      </c>
      <c r="H220" s="2" t="n">
        <v>7805955.057</v>
      </c>
      <c r="I220" s="5" t="n">
        <v>133.893394</v>
      </c>
      <c r="J220" s="5" t="n">
        <v>-19.837459</v>
      </c>
      <c r="K220" s="2" t="n">
        <v>322.094</v>
      </c>
      <c r="L220" s="2" t="n">
        <v>31.845</v>
      </c>
      <c r="M220" s="2" t="n">
        <f aca="false">K220-L220</f>
        <v>290.249</v>
      </c>
      <c r="N220" s="2" t="n">
        <v>0.003</v>
      </c>
      <c r="O220" s="2" t="n">
        <f aca="false">10*(978031.8*(1+(0.0053024*((SIN(RADIANS(J220)))^2))-(0.0000059*((SIN(RADIANS(2*J220)))^2))))</f>
        <v>9786266.60395983</v>
      </c>
      <c r="P220" s="2" t="n">
        <v>978562.175</v>
      </c>
      <c r="Q220" s="2" t="n">
        <f aca="false">10*P220</f>
        <v>9785621.75</v>
      </c>
      <c r="R220" s="1" t="n">
        <v>-99</v>
      </c>
      <c r="S220" s="2" t="n">
        <f aca="false">Q220-O220+(3.086*M220)</f>
        <v>250.85445416766</v>
      </c>
      <c r="T220" s="2" t="n">
        <f aca="false">Q220-O220+(3.086*M220-0.419*2.67*M220)</f>
        <v>-73.8558096023405</v>
      </c>
      <c r="U220" s="2" t="n">
        <f aca="false">S220/10</f>
        <v>25.085445416766</v>
      </c>
      <c r="V220" s="2" t="n">
        <f aca="false">T220/10</f>
        <v>-7.38558096023405</v>
      </c>
      <c r="W220" s="6" t="n">
        <v>1</v>
      </c>
      <c r="X220" s="2" t="n">
        <v>-0.0098</v>
      </c>
      <c r="Y220" s="1" t="s">
        <v>28</v>
      </c>
      <c r="Z220" s="1" t="n">
        <v>303204</v>
      </c>
      <c r="AA220" s="1" t="s">
        <v>29</v>
      </c>
    </row>
    <row r="221" customFormat="false" ht="11.25" hidden="false" customHeight="false" outlineLevel="0" collapsed="false">
      <c r="A221" s="1" t="s">
        <v>27</v>
      </c>
      <c r="B221" s="1" t="n">
        <v>1</v>
      </c>
      <c r="C221" s="1" t="n">
        <v>1215</v>
      </c>
      <c r="D221" s="2" t="n">
        <v>2144.49</v>
      </c>
      <c r="E221" s="3" t="n">
        <v>37045</v>
      </c>
      <c r="F221" s="4" t="n">
        <v>0.571736111111111</v>
      </c>
      <c r="G221" s="2" t="n">
        <v>382882.487</v>
      </c>
      <c r="H221" s="2" t="n">
        <v>7806030.55</v>
      </c>
      <c r="I221" s="5" t="n">
        <v>133.882823</v>
      </c>
      <c r="J221" s="5" t="n">
        <v>-19.836711</v>
      </c>
      <c r="K221" s="2" t="n">
        <v>319.648</v>
      </c>
      <c r="L221" s="2" t="n">
        <v>31.816</v>
      </c>
      <c r="M221" s="2" t="n">
        <f aca="false">K221-L221</f>
        <v>287.832</v>
      </c>
      <c r="N221" s="2" t="n">
        <v>0.001</v>
      </c>
      <c r="O221" s="2" t="n">
        <f aca="false">10*(978031.8*(1+(0.0053024*((SIN(RADIANS(J221)))^2))-(0.0000059*((SIN(RADIANS(2*J221)))^2))))</f>
        <v>9786266.1732139</v>
      </c>
      <c r="P221" s="2" t="n">
        <v>978563.985</v>
      </c>
      <c r="Q221" s="2" t="n">
        <f aca="false">10*P221</f>
        <v>9785639.85</v>
      </c>
      <c r="R221" s="1" t="n">
        <v>-99</v>
      </c>
      <c r="S221" s="2" t="n">
        <f aca="false">Q221-O221+(3.086*M221)</f>
        <v>261.926338102355</v>
      </c>
      <c r="T221" s="2" t="n">
        <f aca="false">Q221-O221+(3.086*M221-0.419*2.67*M221)</f>
        <v>-60.0799552576455</v>
      </c>
      <c r="U221" s="2" t="n">
        <f aca="false">S221/10</f>
        <v>26.1926338102355</v>
      </c>
      <c r="V221" s="2" t="n">
        <f aca="false">T221/10</f>
        <v>-6.00799552576455</v>
      </c>
      <c r="W221" s="6" t="n">
        <v>1</v>
      </c>
      <c r="X221" s="2" t="n">
        <v>-0.0098</v>
      </c>
      <c r="Y221" s="1" t="s">
        <v>28</v>
      </c>
      <c r="Z221" s="1" t="n">
        <v>303204</v>
      </c>
      <c r="AA221" s="1" t="s">
        <v>29</v>
      </c>
    </row>
    <row r="222" customFormat="false" ht="11.25" hidden="false" customHeight="false" outlineLevel="0" collapsed="false">
      <c r="A222" s="1" t="s">
        <v>27</v>
      </c>
      <c r="B222" s="1" t="n">
        <v>1</v>
      </c>
      <c r="C222" s="1" t="n">
        <v>1216</v>
      </c>
      <c r="D222" s="2" t="n">
        <v>2143.42</v>
      </c>
      <c r="E222" s="3" t="n">
        <v>37045</v>
      </c>
      <c r="F222" s="4" t="n">
        <v>0.573819444444444</v>
      </c>
      <c r="G222" s="2" t="n">
        <v>381928.474</v>
      </c>
      <c r="H222" s="2" t="n">
        <v>7805998.865</v>
      </c>
      <c r="I222" s="5" t="n">
        <v>133.873712</v>
      </c>
      <c r="J222" s="5" t="n">
        <v>-19.83694</v>
      </c>
      <c r="K222" s="2" t="n">
        <v>318.486</v>
      </c>
      <c r="L222" s="2" t="n">
        <v>31.787</v>
      </c>
      <c r="M222" s="2" t="n">
        <f aca="false">K222-L222</f>
        <v>286.699</v>
      </c>
      <c r="N222" s="2" t="n">
        <v>-0.001</v>
      </c>
      <c r="O222" s="2" t="n">
        <f aca="false">10*(978031.8*(1+(0.0053024*((SIN(RADIANS(J222)))^2))-(0.0000059*((SIN(RADIANS(2*J222)))^2))))</f>
        <v>9786266.30508521</v>
      </c>
      <c r="P222" s="2" t="n">
        <v>978562.915</v>
      </c>
      <c r="Q222" s="2" t="n">
        <f aca="false">10*P222</f>
        <v>9785629.15</v>
      </c>
      <c r="R222" s="1" t="n">
        <v>-99</v>
      </c>
      <c r="S222" s="2" t="n">
        <f aca="false">Q222-O222+(3.086*M222)</f>
        <v>247.598028795831</v>
      </c>
      <c r="T222" s="2" t="n">
        <f aca="false">Q222-O222+(3.086*M222-0.419*2.67*M222)</f>
        <v>-73.1407434741692</v>
      </c>
      <c r="U222" s="2" t="n">
        <f aca="false">S222/10</f>
        <v>24.7598028795831</v>
      </c>
      <c r="V222" s="2" t="n">
        <f aca="false">T222/10</f>
        <v>-7.31407434741692</v>
      </c>
      <c r="W222" s="6" t="n">
        <v>1</v>
      </c>
      <c r="X222" s="2" t="n">
        <v>-0.0098</v>
      </c>
      <c r="Y222" s="1" t="s">
        <v>28</v>
      </c>
      <c r="Z222" s="1" t="n">
        <v>303204</v>
      </c>
      <c r="AA222" s="1" t="s">
        <v>29</v>
      </c>
    </row>
    <row r="223" customFormat="false" ht="11.25" hidden="false" customHeight="false" outlineLevel="0" collapsed="false">
      <c r="A223" s="1" t="s">
        <v>27</v>
      </c>
      <c r="B223" s="1" t="n">
        <v>1</v>
      </c>
      <c r="C223" s="1" t="n">
        <v>1217</v>
      </c>
      <c r="D223" s="2" t="n">
        <v>2144.18</v>
      </c>
      <c r="E223" s="3" t="n">
        <v>37045</v>
      </c>
      <c r="F223" s="4" t="n">
        <v>0.575856481481482</v>
      </c>
      <c r="G223" s="2" t="n">
        <v>380995.528</v>
      </c>
      <c r="H223" s="2" t="n">
        <v>7806027.369</v>
      </c>
      <c r="I223" s="5" t="n">
        <v>133.864806</v>
      </c>
      <c r="J223" s="5" t="n">
        <v>-19.836626</v>
      </c>
      <c r="K223" s="2" t="n">
        <v>318.788</v>
      </c>
      <c r="L223" s="2" t="n">
        <v>31.76</v>
      </c>
      <c r="M223" s="2" t="n">
        <f aca="false">K223-L223</f>
        <v>287.028</v>
      </c>
      <c r="N223" s="2" t="n">
        <v>-0.004</v>
      </c>
      <c r="O223" s="2" t="n">
        <f aca="false">10*(978031.8*(1+(0.0053024*((SIN(RADIANS(J223)))^2))-(0.0000059*((SIN(RADIANS(2*J223)))^2))))</f>
        <v>9786266.12426635</v>
      </c>
      <c r="P223" s="2" t="n">
        <v>978563.665</v>
      </c>
      <c r="Q223" s="2" t="n">
        <f aca="false">10*P223</f>
        <v>9785636.65</v>
      </c>
      <c r="R223" s="1" t="n">
        <v>-99</v>
      </c>
      <c r="S223" s="2" t="n">
        <f aca="false">Q223-O223+(3.086*M223)</f>
        <v>256.294141647868</v>
      </c>
      <c r="T223" s="2" t="n">
        <f aca="false">Q223-O223+(3.086*M223-0.419*2.67*M223)</f>
        <v>-64.8126927921319</v>
      </c>
      <c r="U223" s="2" t="n">
        <f aca="false">S223/10</f>
        <v>25.6294141647868</v>
      </c>
      <c r="V223" s="2" t="n">
        <f aca="false">T223/10</f>
        <v>-6.48126927921319</v>
      </c>
      <c r="W223" s="6" t="n">
        <v>1</v>
      </c>
      <c r="X223" s="2" t="n">
        <v>-0.0098</v>
      </c>
      <c r="Y223" s="1" t="s">
        <v>28</v>
      </c>
      <c r="Z223" s="1" t="n">
        <v>303204</v>
      </c>
      <c r="AA223" s="1" t="s">
        <v>29</v>
      </c>
    </row>
    <row r="224" customFormat="false" ht="11.25" hidden="false" customHeight="false" outlineLevel="0" collapsed="false">
      <c r="A224" s="1" t="s">
        <v>27</v>
      </c>
      <c r="B224" s="1" t="n">
        <v>1</v>
      </c>
      <c r="C224" s="1" t="n">
        <v>1218</v>
      </c>
      <c r="D224" s="2" t="n">
        <v>2143.77</v>
      </c>
      <c r="E224" s="3" t="n">
        <v>37045</v>
      </c>
      <c r="F224" s="4" t="n">
        <v>0.577893518518518</v>
      </c>
      <c r="G224" s="2" t="n">
        <v>380068.153</v>
      </c>
      <c r="H224" s="2" t="n">
        <v>7806051.767</v>
      </c>
      <c r="I224" s="5" t="n">
        <v>133.855953</v>
      </c>
      <c r="J224" s="5" t="n">
        <v>-19.836349</v>
      </c>
      <c r="K224" s="2" t="n">
        <v>319.612</v>
      </c>
      <c r="L224" s="2" t="n">
        <v>31.732</v>
      </c>
      <c r="M224" s="2" t="n">
        <f aca="false">K224-L224</f>
        <v>287.88</v>
      </c>
      <c r="N224" s="2" t="n">
        <v>-0.006</v>
      </c>
      <c r="O224" s="2" t="n">
        <f aca="false">10*(978031.8*(1+(0.0053024*((SIN(RADIANS(J224)))^2))-(0.0000059*((SIN(RADIANS(2*J224)))^2))))</f>
        <v>9786265.96475617</v>
      </c>
      <c r="P224" s="2" t="n">
        <v>978563.255</v>
      </c>
      <c r="Q224" s="2" t="n">
        <f aca="false">10*P224</f>
        <v>9785632.55</v>
      </c>
      <c r="R224" s="1" t="n">
        <v>-99</v>
      </c>
      <c r="S224" s="2" t="n">
        <f aca="false">Q224-O224+(3.086*M224)</f>
        <v>254.982923828595</v>
      </c>
      <c r="T224" s="2" t="n">
        <f aca="false">Q224-O224+(3.086*M224-0.419*2.67*M224)</f>
        <v>-67.0770685714053</v>
      </c>
      <c r="U224" s="2" t="n">
        <f aca="false">S224/10</f>
        <v>25.4982923828595</v>
      </c>
      <c r="V224" s="2" t="n">
        <f aca="false">T224/10</f>
        <v>-6.70770685714053</v>
      </c>
      <c r="W224" s="6" t="n">
        <v>1</v>
      </c>
      <c r="X224" s="2" t="n">
        <v>-0.0098</v>
      </c>
      <c r="Y224" s="1" t="s">
        <v>28</v>
      </c>
      <c r="Z224" s="1" t="n">
        <v>303204</v>
      </c>
      <c r="AA224" s="1" t="s">
        <v>29</v>
      </c>
    </row>
    <row r="225" customFormat="false" ht="11.25" hidden="false" customHeight="false" outlineLevel="0" collapsed="false">
      <c r="A225" s="1" t="s">
        <v>27</v>
      </c>
      <c r="B225" s="1" t="n">
        <v>1</v>
      </c>
      <c r="C225" s="1" t="n">
        <v>1219</v>
      </c>
      <c r="D225" s="2" t="n">
        <v>2144.33</v>
      </c>
      <c r="E225" s="3" t="n">
        <v>37045</v>
      </c>
      <c r="F225" s="4" t="n">
        <v>0.579861111111111</v>
      </c>
      <c r="G225" s="2" t="n">
        <v>380033.467</v>
      </c>
      <c r="H225" s="2" t="n">
        <v>7807012.791</v>
      </c>
      <c r="I225" s="5" t="n">
        <v>133.855684</v>
      </c>
      <c r="J225" s="5" t="n">
        <v>-19.827664</v>
      </c>
      <c r="K225" s="2" t="n">
        <v>318.411</v>
      </c>
      <c r="L225" s="2" t="n">
        <v>31.762</v>
      </c>
      <c r="M225" s="2" t="n">
        <f aca="false">K225-L225</f>
        <v>286.649</v>
      </c>
      <c r="N225" s="2" t="n">
        <v>-0.008</v>
      </c>
      <c r="O225" s="2" t="n">
        <f aca="false">10*(978031.8*(1+(0.0053024*((SIN(RADIANS(J225)))^2))-(0.0000059*((SIN(RADIANS(2*J225)))^2))))</f>
        <v>9786260.96445279</v>
      </c>
      <c r="P225" s="2" t="n">
        <v>978563.805</v>
      </c>
      <c r="Q225" s="2" t="n">
        <f aca="false">10*P225</f>
        <v>9785638.05</v>
      </c>
      <c r="R225" s="1" t="n">
        <v>-99</v>
      </c>
      <c r="S225" s="2" t="n">
        <f aca="false">Q225-O225+(3.086*M225)</f>
        <v>261.684361216237</v>
      </c>
      <c r="T225" s="2" t="n">
        <f aca="false">Q225-O225+(3.086*M225-0.419*2.67*M225)</f>
        <v>-58.9984745537635</v>
      </c>
      <c r="U225" s="2" t="n">
        <f aca="false">S225/10</f>
        <v>26.1684361216237</v>
      </c>
      <c r="V225" s="2" t="n">
        <f aca="false">T225/10</f>
        <v>-5.89984745537635</v>
      </c>
      <c r="W225" s="6" t="n">
        <v>1</v>
      </c>
      <c r="X225" s="2" t="n">
        <v>-0.0098</v>
      </c>
      <c r="Y225" s="1" t="s">
        <v>28</v>
      </c>
      <c r="Z225" s="1" t="n">
        <v>303204</v>
      </c>
      <c r="AA225" s="1" t="s">
        <v>29</v>
      </c>
    </row>
    <row r="226" customFormat="false" ht="11.25" hidden="false" customHeight="false" outlineLevel="0" collapsed="false">
      <c r="A226" s="1" t="s">
        <v>27</v>
      </c>
      <c r="B226" s="1" t="n">
        <v>1</v>
      </c>
      <c r="C226" s="1" t="n">
        <v>1220</v>
      </c>
      <c r="D226" s="2" t="n">
        <v>2144.68</v>
      </c>
      <c r="E226" s="3" t="n">
        <v>37045</v>
      </c>
      <c r="F226" s="4" t="n">
        <v>0.58181712962963</v>
      </c>
      <c r="G226" s="2" t="n">
        <v>381020.697</v>
      </c>
      <c r="H226" s="2" t="n">
        <v>7807004.069</v>
      </c>
      <c r="I226" s="5" t="n">
        <v>133.865109</v>
      </c>
      <c r="J226" s="5" t="n">
        <v>-19.827803</v>
      </c>
      <c r="K226" s="2" t="n">
        <v>318.13</v>
      </c>
      <c r="L226" s="2" t="n">
        <v>31.793</v>
      </c>
      <c r="M226" s="2" t="n">
        <f aca="false">K226-L226</f>
        <v>286.337</v>
      </c>
      <c r="N226" s="2" t="n">
        <v>-0.01</v>
      </c>
      <c r="O226" s="2" t="n">
        <f aca="false">10*(978031.8*(1+(0.0053024*((SIN(RADIANS(J226)))^2))-(0.0000059*((SIN(RADIANS(2*J226)))^2))))</f>
        <v>9786261.04446624</v>
      </c>
      <c r="P226" s="2" t="n">
        <v>978564.165</v>
      </c>
      <c r="Q226" s="2" t="n">
        <f aca="false">10*P226</f>
        <v>9785641.65</v>
      </c>
      <c r="R226" s="1" t="n">
        <v>-99</v>
      </c>
      <c r="S226" s="2" t="n">
        <f aca="false">Q226-O226+(3.086*M226)</f>
        <v>264.241515761904</v>
      </c>
      <c r="T226" s="2" t="n">
        <f aca="false">Q226-O226+(3.086*M226-0.419*2.67*M226)</f>
        <v>-56.0922762480964</v>
      </c>
      <c r="U226" s="2" t="n">
        <f aca="false">S226/10</f>
        <v>26.4241515761904</v>
      </c>
      <c r="V226" s="2" t="n">
        <f aca="false">T226/10</f>
        <v>-5.60922762480964</v>
      </c>
      <c r="W226" s="6" t="n">
        <v>1</v>
      </c>
      <c r="X226" s="2" t="n">
        <v>-0.0098</v>
      </c>
      <c r="Y226" s="1" t="s">
        <v>28</v>
      </c>
      <c r="Z226" s="1" t="n">
        <v>303204</v>
      </c>
      <c r="AA226" s="1" t="s">
        <v>29</v>
      </c>
    </row>
    <row r="227" customFormat="false" ht="11.25" hidden="false" customHeight="false" outlineLevel="0" collapsed="false">
      <c r="A227" s="1" t="s">
        <v>27</v>
      </c>
      <c r="B227" s="1" t="n">
        <v>1</v>
      </c>
      <c r="C227" s="1" t="n">
        <v>1221</v>
      </c>
      <c r="D227" s="2" t="n">
        <v>2144.56</v>
      </c>
      <c r="E227" s="3" t="n">
        <v>37045</v>
      </c>
      <c r="F227" s="4" t="n">
        <v>0.584259259259259</v>
      </c>
      <c r="G227" s="2" t="n">
        <v>381960.688</v>
      </c>
      <c r="H227" s="2" t="n">
        <v>7806979.259</v>
      </c>
      <c r="I227" s="5" t="n">
        <v>133.874082</v>
      </c>
      <c r="J227" s="5" t="n">
        <v>-19.828084</v>
      </c>
      <c r="K227" s="2" t="n">
        <v>318.809</v>
      </c>
      <c r="L227" s="2" t="n">
        <v>31.82</v>
      </c>
      <c r="M227" s="2" t="n">
        <f aca="false">K227-L227</f>
        <v>286.989</v>
      </c>
      <c r="N227" s="2" t="n">
        <v>-0.013</v>
      </c>
      <c r="O227" s="2" t="n">
        <f aca="false">10*(978031.8*(1+(0.0053024*((SIN(RADIANS(J227)))^2))-(0.0000059*((SIN(RADIANS(2*J227)))^2))))</f>
        <v>9786261.20622149</v>
      </c>
      <c r="P227" s="2" t="n">
        <v>978564.045</v>
      </c>
      <c r="Q227" s="2" t="n">
        <f aca="false">10*P227</f>
        <v>9785640.45</v>
      </c>
      <c r="R227" s="1" t="n">
        <v>-99</v>
      </c>
      <c r="S227" s="2" t="n">
        <f aca="false">Q227-O227+(3.086*M227)</f>
        <v>264.891832515607</v>
      </c>
      <c r="T227" s="2" t="n">
        <f aca="false">Q227-O227+(3.086*M227-0.419*2.67*M227)</f>
        <v>-56.1713714543928</v>
      </c>
      <c r="U227" s="2" t="n">
        <f aca="false">S227/10</f>
        <v>26.4891832515607</v>
      </c>
      <c r="V227" s="2" t="n">
        <f aca="false">T227/10</f>
        <v>-5.61713714543928</v>
      </c>
      <c r="W227" s="6" t="n">
        <v>1</v>
      </c>
      <c r="X227" s="2" t="n">
        <v>-0.0098</v>
      </c>
      <c r="Y227" s="1" t="s">
        <v>28</v>
      </c>
      <c r="Z227" s="1" t="n">
        <v>303204</v>
      </c>
      <c r="AA227" s="1" t="s">
        <v>29</v>
      </c>
    </row>
    <row r="228" customFormat="false" ht="11.25" hidden="false" customHeight="false" outlineLevel="0" collapsed="false">
      <c r="A228" s="1" t="s">
        <v>27</v>
      </c>
      <c r="B228" s="1" t="n">
        <v>1</v>
      </c>
      <c r="C228" s="1" t="n">
        <v>1222</v>
      </c>
      <c r="D228" s="2" t="n">
        <v>2144.01</v>
      </c>
      <c r="E228" s="3" t="n">
        <v>37045</v>
      </c>
      <c r="F228" s="4" t="n">
        <v>0.58650462962963</v>
      </c>
      <c r="G228" s="2" t="n">
        <v>383057.147</v>
      </c>
      <c r="H228" s="2" t="n">
        <v>7806939.386</v>
      </c>
      <c r="I228" s="5" t="n">
        <v>133.884548</v>
      </c>
      <c r="J228" s="5" t="n">
        <v>-19.82851</v>
      </c>
      <c r="K228" s="2" t="n">
        <v>321.917</v>
      </c>
      <c r="L228" s="2" t="n">
        <v>31.85</v>
      </c>
      <c r="M228" s="2" t="n">
        <f aca="false">K228-L228</f>
        <v>290.067</v>
      </c>
      <c r="N228" s="2" t="n">
        <v>-0.015</v>
      </c>
      <c r="O228" s="2" t="n">
        <f aca="false">10*(978031.8*(1+(0.0053024*((SIN(RADIANS(J228)))^2))-(0.0000059*((SIN(RADIANS(2*J228)))^2))))</f>
        <v>9786261.45144841</v>
      </c>
      <c r="P228" s="2" t="n">
        <v>978563.485</v>
      </c>
      <c r="Q228" s="2" t="n">
        <f aca="false">10*P228</f>
        <v>9785634.85</v>
      </c>
      <c r="R228" s="1" t="n">
        <v>-99</v>
      </c>
      <c r="S228" s="2" t="n">
        <f aca="false">Q228-O228+(3.086*M228)</f>
        <v>268.545313594466</v>
      </c>
      <c r="T228" s="2" t="n">
        <f aca="false">Q228-O228+(3.086*M228-0.419*2.67*M228)</f>
        <v>-55.9613413155341</v>
      </c>
      <c r="U228" s="2" t="n">
        <f aca="false">S228/10</f>
        <v>26.8545313594466</v>
      </c>
      <c r="V228" s="2" t="n">
        <f aca="false">T228/10</f>
        <v>-5.59613413155341</v>
      </c>
      <c r="W228" s="6" t="n">
        <v>1</v>
      </c>
      <c r="X228" s="2" t="n">
        <v>-0.0098</v>
      </c>
      <c r="Y228" s="1" t="s">
        <v>28</v>
      </c>
      <c r="Z228" s="1" t="n">
        <v>303204</v>
      </c>
      <c r="AA228" s="1" t="s">
        <v>29</v>
      </c>
    </row>
    <row r="229" customFormat="false" ht="11.25" hidden="false" customHeight="false" outlineLevel="0" collapsed="false">
      <c r="A229" s="1" t="s">
        <v>27</v>
      </c>
      <c r="B229" s="1" t="n">
        <v>1</v>
      </c>
      <c r="C229" s="1" t="n">
        <v>1223</v>
      </c>
      <c r="D229" s="2" t="n">
        <v>2144.84</v>
      </c>
      <c r="E229" s="3" t="n">
        <v>37045</v>
      </c>
      <c r="F229" s="4" t="n">
        <v>0.588634259259259</v>
      </c>
      <c r="G229" s="2" t="n">
        <v>383014.243</v>
      </c>
      <c r="H229" s="2" t="n">
        <v>7808011.806</v>
      </c>
      <c r="I229" s="5" t="n">
        <v>133.884206</v>
      </c>
      <c r="J229" s="5" t="n">
        <v>-19.818818</v>
      </c>
      <c r="K229" s="2" t="n">
        <v>322.901</v>
      </c>
      <c r="L229" s="2" t="n">
        <v>31.883</v>
      </c>
      <c r="M229" s="2" t="n">
        <f aca="false">K229-L229</f>
        <v>291.018</v>
      </c>
      <c r="N229" s="2" t="n">
        <v>-0.017</v>
      </c>
      <c r="O229" s="2" t="n">
        <f aca="false">10*(978031.8*(1+(0.0053024*((SIN(RADIANS(J229)))^2))-(0.0000059*((SIN(RADIANS(2*J229)))^2))))</f>
        <v>9786255.87333932</v>
      </c>
      <c r="P229" s="2" t="n">
        <v>978564.315</v>
      </c>
      <c r="Q229" s="2" t="n">
        <f aca="false">10*P229</f>
        <v>9785643.15</v>
      </c>
      <c r="R229" s="1" t="n">
        <v>-99</v>
      </c>
      <c r="S229" s="2" t="n">
        <f aca="false">Q229-O229+(3.086*M229)</f>
        <v>285.358208678908</v>
      </c>
      <c r="T229" s="2" t="n">
        <f aca="false">Q229-O229+(3.086*M229-0.419*2.67*M229)</f>
        <v>-40.2123584610918</v>
      </c>
      <c r="U229" s="2" t="n">
        <f aca="false">S229/10</f>
        <v>28.5358208678908</v>
      </c>
      <c r="V229" s="2" t="n">
        <f aca="false">T229/10</f>
        <v>-4.02123584610918</v>
      </c>
      <c r="W229" s="6" t="n">
        <v>1</v>
      </c>
      <c r="X229" s="2" t="n">
        <v>-0.0098</v>
      </c>
      <c r="Y229" s="1" t="s">
        <v>28</v>
      </c>
      <c r="Z229" s="1" t="n">
        <v>303204</v>
      </c>
      <c r="AA229" s="1" t="s">
        <v>29</v>
      </c>
    </row>
    <row r="230" customFormat="false" ht="11.25" hidden="false" customHeight="false" outlineLevel="0" collapsed="false">
      <c r="A230" s="1" t="s">
        <v>27</v>
      </c>
      <c r="B230" s="1" t="n">
        <v>1</v>
      </c>
      <c r="C230" s="1" t="n">
        <v>1224</v>
      </c>
      <c r="D230" s="2" t="n">
        <v>2145.36</v>
      </c>
      <c r="E230" s="3" t="n">
        <v>37045</v>
      </c>
      <c r="F230" s="4" t="n">
        <v>0.591099537037037</v>
      </c>
      <c r="G230" s="2" t="n">
        <v>382015.727</v>
      </c>
      <c r="H230" s="2" t="n">
        <v>7807993.562</v>
      </c>
      <c r="I230" s="5" t="n">
        <v>133.874672</v>
      </c>
      <c r="J230" s="5" t="n">
        <v>-19.818923</v>
      </c>
      <c r="K230" s="2" t="n">
        <v>320.089</v>
      </c>
      <c r="L230" s="2" t="n">
        <v>31.854</v>
      </c>
      <c r="M230" s="2" t="n">
        <f aca="false">K230-L230</f>
        <v>288.235</v>
      </c>
      <c r="N230" s="2" t="n">
        <v>-0.02</v>
      </c>
      <c r="O230" s="2" t="n">
        <f aca="false">10*(978031.8*(1+(0.0053024*((SIN(RADIANS(J230)))^2))-(0.0000059*((SIN(RADIANS(2*J230)))^2))))</f>
        <v>9786255.93375852</v>
      </c>
      <c r="P230" s="2" t="n">
        <v>978564.835</v>
      </c>
      <c r="Q230" s="2" t="n">
        <f aca="false">10*P230</f>
        <v>9785648.35</v>
      </c>
      <c r="R230" s="1" t="n">
        <v>-99</v>
      </c>
      <c r="S230" s="2" t="n">
        <f aca="false">Q230-O230+(3.086*M230)</f>
        <v>281.909451478175</v>
      </c>
      <c r="T230" s="2" t="n">
        <f aca="false">Q230-O230+(3.086*M230-0.419*2.67*M230)</f>
        <v>-40.5476900718252</v>
      </c>
      <c r="U230" s="2" t="n">
        <f aca="false">S230/10</f>
        <v>28.1909451478175</v>
      </c>
      <c r="V230" s="2" t="n">
        <f aca="false">T230/10</f>
        <v>-4.05476900718252</v>
      </c>
      <c r="W230" s="6" t="n">
        <v>1</v>
      </c>
      <c r="X230" s="2" t="n">
        <v>-0.0098</v>
      </c>
      <c r="Y230" s="1" t="s">
        <v>28</v>
      </c>
      <c r="Z230" s="1" t="n">
        <v>303204</v>
      </c>
      <c r="AA230" s="1" t="s">
        <v>29</v>
      </c>
    </row>
    <row r="231" customFormat="false" ht="11.25" hidden="false" customHeight="false" outlineLevel="0" collapsed="false">
      <c r="A231" s="1" t="s">
        <v>27</v>
      </c>
      <c r="B231" s="1" t="n">
        <v>1</v>
      </c>
      <c r="C231" s="1" t="n">
        <v>1225</v>
      </c>
      <c r="D231" s="2" t="n">
        <v>2145.29</v>
      </c>
      <c r="E231" s="3" t="n">
        <v>37045</v>
      </c>
      <c r="F231" s="4" t="n">
        <v>0.593159722222222</v>
      </c>
      <c r="G231" s="2" t="n">
        <v>380880.243</v>
      </c>
      <c r="H231" s="2" t="n">
        <v>7807969.25</v>
      </c>
      <c r="I231" s="5" t="n">
        <v>133.86383</v>
      </c>
      <c r="J231" s="5" t="n">
        <v>-19.819074</v>
      </c>
      <c r="K231" s="2" t="n">
        <v>318.245</v>
      </c>
      <c r="L231" s="2" t="n">
        <v>31.819</v>
      </c>
      <c r="M231" s="2" t="n">
        <f aca="false">K231-L231</f>
        <v>286.426</v>
      </c>
      <c r="N231" s="2" t="n">
        <v>-0.022</v>
      </c>
      <c r="O231" s="2" t="n">
        <f aca="false">10*(978031.8*(1+(0.0053024*((SIN(RADIANS(J231)))^2))-(0.0000059*((SIN(RADIANS(2*J231)))^2))))</f>
        <v>9786256.02064756</v>
      </c>
      <c r="P231" s="2" t="n">
        <v>978564.755</v>
      </c>
      <c r="Q231" s="2" t="n">
        <f aca="false">10*P231</f>
        <v>9785647.55</v>
      </c>
      <c r="R231" s="1" t="n">
        <v>-99</v>
      </c>
      <c r="S231" s="2" t="n">
        <f aca="false">Q231-O231+(3.086*M231)</f>
        <v>275.43998844143</v>
      </c>
      <c r="T231" s="2" t="n">
        <f aca="false">Q231-O231+(3.086*M231-0.419*2.67*M231)</f>
        <v>-44.9933705385699</v>
      </c>
      <c r="U231" s="2" t="n">
        <f aca="false">S231/10</f>
        <v>27.543998844143</v>
      </c>
      <c r="V231" s="2" t="n">
        <f aca="false">T231/10</f>
        <v>-4.49933705385699</v>
      </c>
      <c r="W231" s="6" t="n">
        <v>1</v>
      </c>
      <c r="X231" s="2" t="n">
        <v>-0.0098</v>
      </c>
      <c r="Y231" s="1" t="s">
        <v>28</v>
      </c>
      <c r="Z231" s="1" t="n">
        <v>303204</v>
      </c>
      <c r="AA231" s="1" t="s">
        <v>29</v>
      </c>
    </row>
    <row r="232" customFormat="false" ht="11.25" hidden="false" customHeight="false" outlineLevel="0" collapsed="false">
      <c r="A232" s="1" t="s">
        <v>27</v>
      </c>
      <c r="B232" s="1" t="n">
        <v>1</v>
      </c>
      <c r="C232" s="1" t="n">
        <v>1226</v>
      </c>
      <c r="D232" s="2" t="n">
        <v>2144.98</v>
      </c>
      <c r="E232" s="3" t="n">
        <v>37045</v>
      </c>
      <c r="F232" s="4" t="n">
        <v>0.595046296296296</v>
      </c>
      <c r="G232" s="2" t="n">
        <v>379958.992</v>
      </c>
      <c r="H232" s="2" t="n">
        <v>7808048.808</v>
      </c>
      <c r="I232" s="5" t="n">
        <v>133.85504</v>
      </c>
      <c r="J232" s="5" t="n">
        <v>-19.818299</v>
      </c>
      <c r="K232" s="2" t="n">
        <v>317.757</v>
      </c>
      <c r="L232" s="2" t="n">
        <v>31.793</v>
      </c>
      <c r="M232" s="2" t="n">
        <f aca="false">K232-L232</f>
        <v>285.964</v>
      </c>
      <c r="N232" s="2" t="n">
        <v>-0.024</v>
      </c>
      <c r="O232" s="2" t="n">
        <f aca="false">10*(978031.8*(1+(0.0053024*((SIN(RADIANS(J232)))^2))-(0.0000059*((SIN(RADIANS(2*J232)))^2))))</f>
        <v>9786255.57469977</v>
      </c>
      <c r="P232" s="2" t="n">
        <v>978564.445</v>
      </c>
      <c r="Q232" s="2" t="n">
        <f aca="false">10*P232</f>
        <v>9785644.45</v>
      </c>
      <c r="R232" s="1" t="n">
        <v>-99</v>
      </c>
      <c r="S232" s="2" t="n">
        <f aca="false">Q232-O232+(3.086*M232)</f>
        <v>271.360204228596</v>
      </c>
      <c r="T232" s="2" t="n">
        <f aca="false">Q232-O232+(3.086*M232-0.419*2.67*M232)</f>
        <v>-48.5563014914044</v>
      </c>
      <c r="U232" s="2" t="n">
        <f aca="false">S232/10</f>
        <v>27.1360204228596</v>
      </c>
      <c r="V232" s="2" t="n">
        <f aca="false">T232/10</f>
        <v>-4.85563014914044</v>
      </c>
      <c r="W232" s="6" t="n">
        <v>1</v>
      </c>
      <c r="X232" s="2" t="n">
        <v>-0.0098</v>
      </c>
      <c r="Y232" s="1" t="s">
        <v>28</v>
      </c>
      <c r="Z232" s="1" t="n">
        <v>303204</v>
      </c>
      <c r="AA232" s="1" t="s">
        <v>29</v>
      </c>
    </row>
    <row r="233" customFormat="false" ht="11.25" hidden="false" customHeight="false" outlineLevel="0" collapsed="false">
      <c r="A233" s="1" t="s">
        <v>27</v>
      </c>
      <c r="B233" s="1" t="n">
        <v>1</v>
      </c>
      <c r="C233" s="1" t="n">
        <v>1227</v>
      </c>
      <c r="D233" s="2" t="n">
        <v>2144.37</v>
      </c>
      <c r="E233" s="3" t="n">
        <v>37045</v>
      </c>
      <c r="F233" s="4" t="n">
        <v>0.597268518518519</v>
      </c>
      <c r="G233" s="2" t="n">
        <v>379954.375</v>
      </c>
      <c r="H233" s="2" t="n">
        <v>7809024.091</v>
      </c>
      <c r="I233" s="5" t="n">
        <v>133.855059</v>
      </c>
      <c r="J233" s="5" t="n">
        <v>-19.809487</v>
      </c>
      <c r="K233" s="2" t="n">
        <v>318.226</v>
      </c>
      <c r="L233" s="2" t="n">
        <v>31.824</v>
      </c>
      <c r="M233" s="2" t="n">
        <f aca="false">K233-L233</f>
        <v>286.402</v>
      </c>
      <c r="N233" s="2" t="n">
        <v>-0.026</v>
      </c>
      <c r="O233" s="2" t="n">
        <f aca="false">10*(978031.8*(1+(0.0053024*((SIN(RADIANS(J233)))^2))-(0.0000059*((SIN(RADIANS(2*J233)))^2))))</f>
        <v>9786250.50515632</v>
      </c>
      <c r="P233" s="2" t="n">
        <v>978563.835</v>
      </c>
      <c r="Q233" s="2" t="n">
        <f aca="false">10*P233</f>
        <v>9785638.35</v>
      </c>
      <c r="R233" s="1" t="n">
        <v>-99</v>
      </c>
      <c r="S233" s="2" t="n">
        <f aca="false">Q233-O233+(3.086*M233)</f>
        <v>271.681415681902</v>
      </c>
      <c r="T233" s="2" t="n">
        <f aca="false">Q233-O233+(3.086*M233-0.419*2.67*M233)</f>
        <v>-48.7250937780984</v>
      </c>
      <c r="U233" s="2" t="n">
        <f aca="false">S233/10</f>
        <v>27.1681415681902</v>
      </c>
      <c r="V233" s="2" t="n">
        <f aca="false">T233/10</f>
        <v>-4.87250937780984</v>
      </c>
      <c r="W233" s="6" t="n">
        <v>1</v>
      </c>
      <c r="X233" s="2" t="n">
        <v>-0.0098</v>
      </c>
      <c r="Y233" s="1" t="s">
        <v>28</v>
      </c>
      <c r="Z233" s="1" t="n">
        <v>303204</v>
      </c>
      <c r="AA233" s="1" t="s">
        <v>29</v>
      </c>
    </row>
    <row r="234" customFormat="false" ht="11.25" hidden="false" customHeight="false" outlineLevel="0" collapsed="false">
      <c r="A234" s="1" t="s">
        <v>27</v>
      </c>
      <c r="B234" s="1" t="n">
        <v>1</v>
      </c>
      <c r="C234" s="1" t="n">
        <v>1228</v>
      </c>
      <c r="D234" s="2" t="n">
        <v>2145.77</v>
      </c>
      <c r="E234" s="3" t="n">
        <v>37045</v>
      </c>
      <c r="F234" s="4" t="n">
        <v>0.599259259259259</v>
      </c>
      <c r="G234" s="2" t="n">
        <v>380991.261</v>
      </c>
      <c r="H234" s="2" t="n">
        <v>7809000.315</v>
      </c>
      <c r="I234" s="5" t="n">
        <v>133.864956</v>
      </c>
      <c r="J234" s="5" t="n">
        <v>-19.809765</v>
      </c>
      <c r="K234" s="2" t="n">
        <v>319.385</v>
      </c>
      <c r="L234" s="2" t="n">
        <v>31.855</v>
      </c>
      <c r="M234" s="2" t="n">
        <f aca="false">K234-L234</f>
        <v>287.53</v>
      </c>
      <c r="N234" s="2" t="n">
        <v>-0.029</v>
      </c>
      <c r="O234" s="2" t="n">
        <f aca="false">10*(978031.8*(1+(0.0053024*((SIN(RADIANS(J234)))^2))-(0.0000059*((SIN(RADIANS(2*J234)))^2))))</f>
        <v>9786250.66506088</v>
      </c>
      <c r="P234" s="2" t="n">
        <v>978565.235</v>
      </c>
      <c r="Q234" s="2" t="n">
        <f aca="false">10*P234</f>
        <v>9785652.35</v>
      </c>
      <c r="R234" s="1" t="n">
        <v>-99</v>
      </c>
      <c r="S234" s="2" t="n">
        <f aca="false">Q234-O234+(3.086*M234)</f>
        <v>289.002519119965</v>
      </c>
      <c r="T234" s="2" t="n">
        <f aca="false">Q234-O234+(3.086*M234-0.419*2.67*M234)</f>
        <v>-32.6659177800352</v>
      </c>
      <c r="U234" s="2" t="n">
        <f aca="false">S234/10</f>
        <v>28.9002519119965</v>
      </c>
      <c r="V234" s="2" t="n">
        <f aca="false">T234/10</f>
        <v>-3.26659177800352</v>
      </c>
      <c r="W234" s="6" t="n">
        <v>1</v>
      </c>
      <c r="X234" s="2" t="n">
        <v>-0.0098</v>
      </c>
      <c r="Y234" s="1" t="s">
        <v>28</v>
      </c>
      <c r="Z234" s="1" t="n">
        <v>303204</v>
      </c>
      <c r="AA234" s="1" t="s">
        <v>29</v>
      </c>
    </row>
    <row r="235" customFormat="false" ht="11.25" hidden="false" customHeight="false" outlineLevel="0" collapsed="false">
      <c r="A235" s="1" t="s">
        <v>27</v>
      </c>
      <c r="B235" s="1" t="n">
        <v>1</v>
      </c>
      <c r="C235" s="1" t="n">
        <v>1229</v>
      </c>
      <c r="D235" s="2" t="n">
        <v>2146.71</v>
      </c>
      <c r="E235" s="3" t="n">
        <v>37045</v>
      </c>
      <c r="F235" s="4" t="n">
        <v>0.601238425925926</v>
      </c>
      <c r="G235" s="2" t="n">
        <v>382007.548</v>
      </c>
      <c r="H235" s="2" t="n">
        <v>7808970.033</v>
      </c>
      <c r="I235" s="5" t="n">
        <v>133.874656</v>
      </c>
      <c r="J235" s="5" t="n">
        <v>-19.8101</v>
      </c>
      <c r="K235" s="2" t="n">
        <v>320.499</v>
      </c>
      <c r="L235" s="2" t="n">
        <v>31.884</v>
      </c>
      <c r="M235" s="2" t="n">
        <f aca="false">K235-L235</f>
        <v>288.615</v>
      </c>
      <c r="N235" s="2" t="n">
        <v>-0.031</v>
      </c>
      <c r="O235" s="2" t="n">
        <f aca="false">10*(978031.8*(1+(0.0053024*((SIN(RADIANS(J235)))^2))-(0.0000059*((SIN(RADIANS(2*J235)))^2))))</f>
        <v>9786250.85775412</v>
      </c>
      <c r="P235" s="2" t="n">
        <v>978566.175</v>
      </c>
      <c r="Q235" s="2" t="n">
        <f aca="false">10*P235</f>
        <v>9785661.75</v>
      </c>
      <c r="R235" s="1" t="n">
        <v>-99</v>
      </c>
      <c r="S235" s="2" t="n">
        <f aca="false">Q235-O235+(3.086*M235)</f>
        <v>301.558135877534</v>
      </c>
      <c r="T235" s="2" t="n">
        <f aca="false">Q235-O235+(3.086*M235-0.419*2.67*M235)</f>
        <v>-21.3241230724659</v>
      </c>
      <c r="U235" s="2" t="n">
        <f aca="false">S235/10</f>
        <v>30.1558135877534</v>
      </c>
      <c r="V235" s="2" t="n">
        <f aca="false">T235/10</f>
        <v>-2.13241230724659</v>
      </c>
      <c r="W235" s="6" t="n">
        <v>1</v>
      </c>
      <c r="X235" s="2" t="n">
        <v>-0.0098</v>
      </c>
      <c r="Y235" s="1" t="s">
        <v>28</v>
      </c>
      <c r="Z235" s="1" t="n">
        <v>303204</v>
      </c>
      <c r="AA235" s="1" t="s">
        <v>29</v>
      </c>
    </row>
    <row r="236" customFormat="false" ht="11.25" hidden="false" customHeight="false" outlineLevel="0" collapsed="false">
      <c r="A236" s="1" t="s">
        <v>27</v>
      </c>
      <c r="B236" s="1" t="n">
        <v>1</v>
      </c>
      <c r="C236" s="1" t="n">
        <v>1230</v>
      </c>
      <c r="D236" s="2" t="n">
        <v>2146.12</v>
      </c>
      <c r="E236" s="3" t="n">
        <v>37045</v>
      </c>
      <c r="F236" s="4" t="n">
        <v>0.603217592592593</v>
      </c>
      <c r="G236" s="2" t="n">
        <v>382971.127</v>
      </c>
      <c r="H236" s="2" t="n">
        <v>7809005.088</v>
      </c>
      <c r="I236" s="5" t="n">
        <v>133.883857</v>
      </c>
      <c r="J236" s="5" t="n">
        <v>-19.809841</v>
      </c>
      <c r="K236" s="2" t="n">
        <v>323.096</v>
      </c>
      <c r="L236" s="2" t="n">
        <v>31.913</v>
      </c>
      <c r="M236" s="2" t="n">
        <f aca="false">K236-L236</f>
        <v>291.183</v>
      </c>
      <c r="N236" s="2" t="n">
        <v>-0.033</v>
      </c>
      <c r="O236" s="2" t="n">
        <f aca="false">10*(978031.8*(1+(0.0053024*((SIN(RADIANS(J236)))^2))-(0.0000059*((SIN(RADIANS(2*J236)))^2))))</f>
        <v>9786250.70877612</v>
      </c>
      <c r="P236" s="2" t="n">
        <v>978565.585</v>
      </c>
      <c r="Q236" s="2" t="n">
        <f aca="false">10*P236</f>
        <v>9785655.85</v>
      </c>
      <c r="R236" s="1" t="n">
        <v>-99</v>
      </c>
      <c r="S236" s="2" t="n">
        <f aca="false">Q236-O236+(3.086*M236)</f>
        <v>303.731961879531</v>
      </c>
      <c r="T236" s="2" t="n">
        <f aca="false">Q236-O236+(3.086*M236-0.419*2.67*M236)</f>
        <v>-22.0231957104691</v>
      </c>
      <c r="U236" s="2" t="n">
        <f aca="false">S236/10</f>
        <v>30.3731961879531</v>
      </c>
      <c r="V236" s="2" t="n">
        <f aca="false">T236/10</f>
        <v>-2.20231957104691</v>
      </c>
      <c r="W236" s="6" t="n">
        <v>1</v>
      </c>
      <c r="X236" s="2" t="n">
        <v>-0.0098</v>
      </c>
      <c r="Y236" s="1" t="s">
        <v>28</v>
      </c>
      <c r="Z236" s="1" t="n">
        <v>303204</v>
      </c>
      <c r="AA236" s="1" t="s">
        <v>29</v>
      </c>
    </row>
    <row r="237" customFormat="false" ht="11.25" hidden="false" customHeight="false" outlineLevel="0" collapsed="false">
      <c r="A237" s="1" t="s">
        <v>27</v>
      </c>
      <c r="B237" s="1" t="n">
        <v>1</v>
      </c>
      <c r="C237" s="1" t="n">
        <v>1231</v>
      </c>
      <c r="D237" s="2" t="n">
        <v>2147.62</v>
      </c>
      <c r="E237" s="3" t="n">
        <v>37045</v>
      </c>
      <c r="F237" s="4" t="n">
        <v>0.605451388888889</v>
      </c>
      <c r="G237" s="2" t="n">
        <v>382992.755</v>
      </c>
      <c r="H237" s="2" t="n">
        <v>7809981.53</v>
      </c>
      <c r="I237" s="5" t="n">
        <v>133.884125</v>
      </c>
      <c r="J237" s="5" t="n">
        <v>-19.80102</v>
      </c>
      <c r="K237" s="2" t="n">
        <v>323.704</v>
      </c>
      <c r="L237" s="2" t="n">
        <v>31.941</v>
      </c>
      <c r="M237" s="2" t="n">
        <f aca="false">K237-L237</f>
        <v>291.763</v>
      </c>
      <c r="N237" s="2" t="n">
        <v>-0.035</v>
      </c>
      <c r="O237" s="2" t="n">
        <f aca="false">10*(978031.8*(1+(0.0053024*((SIN(RADIANS(J237)))^2))-(0.0000059*((SIN(RADIANS(2*J237)))^2))))</f>
        <v>9786245.63586972</v>
      </c>
      <c r="P237" s="2" t="n">
        <v>978567.075</v>
      </c>
      <c r="Q237" s="2" t="n">
        <f aca="false">10*P237</f>
        <v>9785670.75</v>
      </c>
      <c r="R237" s="1" t="n">
        <v>-99</v>
      </c>
      <c r="S237" s="2" t="n">
        <f aca="false">Q237-O237+(3.086*M237)</f>
        <v>325.494748280912</v>
      </c>
      <c r="T237" s="2" t="n">
        <f aca="false">Q237-O237+(3.086*M237-0.419*2.67*M237)</f>
        <v>-0.9092727090881</v>
      </c>
      <c r="U237" s="2" t="n">
        <f aca="false">S237/10</f>
        <v>32.5494748280912</v>
      </c>
      <c r="V237" s="2" t="n">
        <f aca="false">T237/10</f>
        <v>-0.09092727090881</v>
      </c>
      <c r="W237" s="6" t="n">
        <v>1</v>
      </c>
      <c r="X237" s="2" t="n">
        <v>-0.0098</v>
      </c>
      <c r="Y237" s="1" t="s">
        <v>28</v>
      </c>
      <c r="Z237" s="1" t="n">
        <v>303204</v>
      </c>
      <c r="AA237" s="1" t="s">
        <v>29</v>
      </c>
    </row>
    <row r="238" customFormat="false" ht="11.25" hidden="false" customHeight="false" outlineLevel="0" collapsed="false">
      <c r="A238" s="1" t="s">
        <v>27</v>
      </c>
      <c r="B238" s="1" t="n">
        <v>1</v>
      </c>
      <c r="C238" s="1" t="n">
        <v>1232</v>
      </c>
      <c r="D238" s="2" t="n">
        <v>2148.73</v>
      </c>
      <c r="E238" s="3" t="n">
        <v>37045</v>
      </c>
      <c r="F238" s="4" t="n">
        <v>0.607627314814815</v>
      </c>
      <c r="G238" s="2" t="n">
        <v>381956.908</v>
      </c>
      <c r="H238" s="2" t="n">
        <v>7810062.322</v>
      </c>
      <c r="I238" s="5" t="n">
        <v>133.874242</v>
      </c>
      <c r="J238" s="5" t="n">
        <v>-19.800228</v>
      </c>
      <c r="K238" s="2" t="n">
        <v>321.565</v>
      </c>
      <c r="L238" s="2" t="n">
        <v>31.914</v>
      </c>
      <c r="M238" s="2" t="n">
        <f aca="false">K238-L238</f>
        <v>289.651</v>
      </c>
      <c r="N238" s="2" t="n">
        <v>-0.037</v>
      </c>
      <c r="O238" s="2" t="n">
        <f aca="false">10*(978031.8*(1+(0.0053024*((SIN(RADIANS(J238)))^2))-(0.0000059*((SIN(RADIANS(2*J238)))^2))))</f>
        <v>9786245.18048763</v>
      </c>
      <c r="P238" s="2" t="n">
        <v>978568.175</v>
      </c>
      <c r="Q238" s="2" t="n">
        <f aca="false">10*P238</f>
        <v>9785681.75</v>
      </c>
      <c r="R238" s="1" t="n">
        <v>-99</v>
      </c>
      <c r="S238" s="2" t="n">
        <f aca="false">Q238-O238+(3.086*M238)</f>
        <v>330.432498369111</v>
      </c>
      <c r="T238" s="2" t="n">
        <f aca="false">Q238-O238+(3.086*M238-0.419*2.67*M238)</f>
        <v>6.39123513911113</v>
      </c>
      <c r="U238" s="2" t="n">
        <f aca="false">S238/10</f>
        <v>33.0432498369111</v>
      </c>
      <c r="V238" s="2" t="n">
        <f aca="false">T238/10</f>
        <v>0.639123513911113</v>
      </c>
      <c r="W238" s="6" t="n">
        <v>1</v>
      </c>
      <c r="X238" s="2" t="n">
        <v>-0.0098</v>
      </c>
      <c r="Y238" s="1" t="s">
        <v>28</v>
      </c>
      <c r="Z238" s="1" t="n">
        <v>303204</v>
      </c>
      <c r="AA238" s="1" t="s">
        <v>29</v>
      </c>
    </row>
    <row r="239" customFormat="false" ht="11.25" hidden="false" customHeight="false" outlineLevel="0" collapsed="false">
      <c r="A239" s="1" t="s">
        <v>27</v>
      </c>
      <c r="B239" s="1" t="n">
        <v>1</v>
      </c>
      <c r="C239" s="1" t="n">
        <v>1233</v>
      </c>
      <c r="D239" s="2" t="n">
        <v>2147.65</v>
      </c>
      <c r="E239" s="3" t="n">
        <v>37045</v>
      </c>
      <c r="F239" s="4" t="n">
        <v>0.610011574074074</v>
      </c>
      <c r="G239" s="2" t="n">
        <v>380990.069</v>
      </c>
      <c r="H239" s="2" t="n">
        <v>7810020.442</v>
      </c>
      <c r="I239" s="5" t="n">
        <v>133.86501</v>
      </c>
      <c r="J239" s="5" t="n">
        <v>-19.800548</v>
      </c>
      <c r="K239" s="2" t="n">
        <v>319.801</v>
      </c>
      <c r="L239" s="2" t="n">
        <v>31.884</v>
      </c>
      <c r="M239" s="2" t="n">
        <f aca="false">K239-L239</f>
        <v>287.917</v>
      </c>
      <c r="N239" s="2" t="n">
        <v>-0.039</v>
      </c>
      <c r="O239" s="2" t="n">
        <f aca="false">10*(978031.8*(1+(0.0053024*((SIN(RADIANS(J239)))^2))-(0.0000059*((SIN(RADIANS(2*J239)))^2))))</f>
        <v>9786245.36447856</v>
      </c>
      <c r="P239" s="2" t="n">
        <v>978567.105</v>
      </c>
      <c r="Q239" s="2" t="n">
        <f aca="false">10*P239</f>
        <v>9785671.05</v>
      </c>
      <c r="R239" s="1" t="n">
        <v>-99</v>
      </c>
      <c r="S239" s="2" t="n">
        <f aca="false">Q239-O239+(3.086*M239)</f>
        <v>314.197383444306</v>
      </c>
      <c r="T239" s="2" t="n">
        <f aca="false">Q239-O239+(3.086*M239-0.419*2.67*M239)</f>
        <v>-7.90400196569431</v>
      </c>
      <c r="U239" s="2" t="n">
        <f aca="false">S239/10</f>
        <v>31.4197383444306</v>
      </c>
      <c r="V239" s="2" t="n">
        <f aca="false">T239/10</f>
        <v>-0.790400196569431</v>
      </c>
      <c r="W239" s="6" t="n">
        <v>1</v>
      </c>
      <c r="X239" s="2" t="n">
        <v>-0.0098</v>
      </c>
      <c r="Y239" s="1" t="s">
        <v>28</v>
      </c>
      <c r="Z239" s="1" t="n">
        <v>303204</v>
      </c>
      <c r="AA239" s="1" t="s">
        <v>29</v>
      </c>
    </row>
    <row r="240" customFormat="false" ht="11.25" hidden="false" customHeight="false" outlineLevel="0" collapsed="false">
      <c r="A240" s="1" t="s">
        <v>27</v>
      </c>
      <c r="B240" s="1" t="n">
        <v>1</v>
      </c>
      <c r="C240" s="1" t="n">
        <v>1234</v>
      </c>
      <c r="D240" s="2" t="n">
        <v>2144.48</v>
      </c>
      <c r="E240" s="3" t="n">
        <v>37045</v>
      </c>
      <c r="F240" s="4" t="n">
        <v>0.612303240740741</v>
      </c>
      <c r="G240" s="2" t="n">
        <v>379976.258</v>
      </c>
      <c r="H240" s="2" t="n">
        <v>7810000.327</v>
      </c>
      <c r="I240" s="5" t="n">
        <v>133.855331</v>
      </c>
      <c r="J240" s="5" t="n">
        <v>-19.800668</v>
      </c>
      <c r="K240" s="2" t="n">
        <v>318.917</v>
      </c>
      <c r="L240" s="2" t="n">
        <v>31.853</v>
      </c>
      <c r="M240" s="2" t="n">
        <f aca="false">K240-L240</f>
        <v>287.064</v>
      </c>
      <c r="N240" s="2" t="n">
        <v>-0.042</v>
      </c>
      <c r="O240" s="2" t="n">
        <f aca="false">10*(978031.8*(1+(0.0053024*((SIN(RADIANS(J240)))^2))-(0.0000059*((SIN(RADIANS(2*J240)))^2))))</f>
        <v>9786245.4334758</v>
      </c>
      <c r="P240" s="2" t="n">
        <v>978563.935</v>
      </c>
      <c r="Q240" s="2" t="n">
        <f aca="false">10*P240</f>
        <v>9785639.35</v>
      </c>
      <c r="R240" s="1" t="n">
        <v>-99</v>
      </c>
      <c r="S240" s="2" t="n">
        <f aca="false">Q240-O240+(3.086*M240)</f>
        <v>279.796028205357</v>
      </c>
      <c r="T240" s="2" t="n">
        <f aca="false">Q240-O240+(3.086*M240-0.419*2.67*M240)</f>
        <v>-41.3510805146432</v>
      </c>
      <c r="U240" s="2" t="n">
        <f aca="false">S240/10</f>
        <v>27.9796028205357</v>
      </c>
      <c r="V240" s="2" t="n">
        <f aca="false">T240/10</f>
        <v>-4.13510805146432</v>
      </c>
      <c r="W240" s="6" t="n">
        <v>1</v>
      </c>
      <c r="X240" s="2" t="n">
        <v>-0.0098</v>
      </c>
      <c r="Y240" s="1" t="s">
        <v>28</v>
      </c>
      <c r="Z240" s="1" t="n">
        <v>303204</v>
      </c>
      <c r="AA240" s="1" t="s">
        <v>29</v>
      </c>
    </row>
    <row r="241" customFormat="false" ht="11.25" hidden="false" customHeight="false" outlineLevel="0" collapsed="false">
      <c r="A241" s="1" t="s">
        <v>27</v>
      </c>
      <c r="B241" s="1" t="n">
        <v>1</v>
      </c>
      <c r="C241" s="1" t="n">
        <v>1235</v>
      </c>
      <c r="D241" s="2" t="n">
        <v>2144.5</v>
      </c>
      <c r="E241" s="3" t="n">
        <v>37045</v>
      </c>
      <c r="F241" s="4" t="n">
        <v>0.614444444444445</v>
      </c>
      <c r="G241" s="2" t="n">
        <v>379993.012</v>
      </c>
      <c r="H241" s="2" t="n">
        <v>7810945.759</v>
      </c>
      <c r="I241" s="5" t="n">
        <v>133.855552</v>
      </c>
      <c r="J241" s="5" t="n">
        <v>-19.792127</v>
      </c>
      <c r="K241" s="2" t="n">
        <v>319.094</v>
      </c>
      <c r="L241" s="2" t="n">
        <v>31.878</v>
      </c>
      <c r="M241" s="2" t="n">
        <f aca="false">K241-L241</f>
        <v>287.216</v>
      </c>
      <c r="N241" s="2" t="n">
        <v>-0.044</v>
      </c>
      <c r="O241" s="2" t="n">
        <f aca="false">10*(978031.8*(1+(0.0053024*((SIN(RADIANS(J241)))^2))-(0.0000059*((SIN(RADIANS(2*J241)))^2))))</f>
        <v>9786240.52347185</v>
      </c>
      <c r="P241" s="2" t="n">
        <v>978563.945</v>
      </c>
      <c r="Q241" s="2" t="n">
        <f aca="false">10*P241</f>
        <v>9785639.45</v>
      </c>
      <c r="R241" s="1" t="n">
        <v>-99</v>
      </c>
      <c r="S241" s="2" t="n">
        <f aca="false">Q241-O241+(3.086*M241)</f>
        <v>285.275104148353</v>
      </c>
      <c r="T241" s="2" t="n">
        <f aca="false">Q241-O241+(3.086*M241-0.419*2.67*M241)</f>
        <v>-36.0420515316469</v>
      </c>
      <c r="U241" s="2" t="n">
        <f aca="false">S241/10</f>
        <v>28.5275104148353</v>
      </c>
      <c r="V241" s="2" t="n">
        <f aca="false">T241/10</f>
        <v>-3.60420515316469</v>
      </c>
      <c r="W241" s="6" t="n">
        <v>1</v>
      </c>
      <c r="X241" s="2" t="n">
        <v>-0.0098</v>
      </c>
      <c r="Y241" s="1" t="s">
        <v>28</v>
      </c>
      <c r="Z241" s="1" t="n">
        <v>303204</v>
      </c>
      <c r="AA241" s="1" t="s">
        <v>29</v>
      </c>
    </row>
    <row r="242" customFormat="false" ht="11.25" hidden="false" customHeight="false" outlineLevel="0" collapsed="false">
      <c r="A242" s="1" t="s">
        <v>27</v>
      </c>
      <c r="B242" s="1" t="n">
        <v>1</v>
      </c>
      <c r="C242" s="1" t="n">
        <v>1236</v>
      </c>
      <c r="D242" s="2" t="n">
        <v>2147.58</v>
      </c>
      <c r="E242" s="3" t="n">
        <v>37045</v>
      </c>
      <c r="F242" s="4" t="n">
        <v>0.616863425925926</v>
      </c>
      <c r="G242" s="2" t="n">
        <v>380960.986</v>
      </c>
      <c r="H242" s="2" t="n">
        <v>7810935.568</v>
      </c>
      <c r="I242" s="5" t="n">
        <v>133.864791</v>
      </c>
      <c r="J242" s="5" t="n">
        <v>-19.792278</v>
      </c>
      <c r="K242" s="2" t="n">
        <v>320.224</v>
      </c>
      <c r="L242" s="2" t="n">
        <v>31.907</v>
      </c>
      <c r="M242" s="2" t="n">
        <f aca="false">K242-L242</f>
        <v>288.317</v>
      </c>
      <c r="N242" s="2" t="n">
        <v>-0.046</v>
      </c>
      <c r="O242" s="2" t="n">
        <f aca="false">10*(978031.8*(1+(0.0053024*((SIN(RADIANS(J242)))^2))-(0.0000059*((SIN(RADIANS(2*J242)))^2))))</f>
        <v>9786240.61026251</v>
      </c>
      <c r="P242" s="2" t="n">
        <v>978567.025</v>
      </c>
      <c r="Q242" s="2" t="n">
        <f aca="false">10*P242</f>
        <v>9785670.25</v>
      </c>
      <c r="R242" s="1" t="n">
        <v>-99</v>
      </c>
      <c r="S242" s="2" t="n">
        <f aca="false">Q242-O242+(3.086*M242)</f>
        <v>319.385999488702</v>
      </c>
      <c r="T242" s="2" t="n">
        <f aca="false">Q242-O242+(3.086*M242-0.419*2.67*M242)</f>
        <v>-3.1628779212981</v>
      </c>
      <c r="U242" s="2" t="n">
        <f aca="false">S242/10</f>
        <v>31.9385999488702</v>
      </c>
      <c r="V242" s="2" t="n">
        <f aca="false">T242/10</f>
        <v>-0.31628779212981</v>
      </c>
      <c r="W242" s="6" t="n">
        <v>1</v>
      </c>
      <c r="X242" s="2" t="n">
        <v>-0.0098</v>
      </c>
      <c r="Y242" s="1" t="s">
        <v>28</v>
      </c>
      <c r="Z242" s="1" t="n">
        <v>303204</v>
      </c>
      <c r="AA242" s="1" t="s">
        <v>29</v>
      </c>
    </row>
    <row r="243" customFormat="false" ht="11.25" hidden="false" customHeight="false" outlineLevel="0" collapsed="false">
      <c r="A243" s="1" t="s">
        <v>27</v>
      </c>
      <c r="B243" s="1" t="n">
        <v>1</v>
      </c>
      <c r="C243" s="1" t="n">
        <v>1237</v>
      </c>
      <c r="D243" s="2" t="n">
        <v>2148.39</v>
      </c>
      <c r="E243" s="3" t="n">
        <v>37045</v>
      </c>
      <c r="F243" s="4" t="n">
        <v>0.619201388888889</v>
      </c>
      <c r="G243" s="2" t="n">
        <v>381982.925</v>
      </c>
      <c r="H243" s="2" t="n">
        <v>7810954.239</v>
      </c>
      <c r="I243" s="5" t="n">
        <v>133.874547</v>
      </c>
      <c r="J243" s="5" t="n">
        <v>-19.792171</v>
      </c>
      <c r="K243" s="2" t="n">
        <v>321.947</v>
      </c>
      <c r="L243" s="2" t="n">
        <v>31.937</v>
      </c>
      <c r="M243" s="2" t="n">
        <f aca="false">K243-L243</f>
        <v>290.01</v>
      </c>
      <c r="N243" s="2" t="n">
        <v>-0.048</v>
      </c>
      <c r="O243" s="2" t="n">
        <f aca="false">10*(978031.8*(1+(0.0053024*((SIN(RADIANS(J243)))^2))-(0.0000059*((SIN(RADIANS(2*J243)))^2))))</f>
        <v>9786240.54876179</v>
      </c>
      <c r="P243" s="2" t="n">
        <v>978567.835</v>
      </c>
      <c r="Q243" s="2" t="n">
        <f aca="false">10*P243</f>
        <v>9785678.35</v>
      </c>
      <c r="R243" s="1" t="n">
        <v>-99</v>
      </c>
      <c r="S243" s="2" t="n">
        <f aca="false">Q243-O243+(3.086*M243)</f>
        <v>332.772098209009</v>
      </c>
      <c r="T243" s="2" t="n">
        <f aca="false">Q243-O243+(3.086*M243-0.419*2.67*M243)</f>
        <v>8.32921090900913</v>
      </c>
      <c r="U243" s="2" t="n">
        <f aca="false">S243/10</f>
        <v>33.2772098209009</v>
      </c>
      <c r="V243" s="2" t="n">
        <f aca="false">T243/10</f>
        <v>0.832921090900914</v>
      </c>
      <c r="W243" s="6" t="n">
        <v>1</v>
      </c>
      <c r="X243" s="2" t="n">
        <v>-0.0098</v>
      </c>
      <c r="Y243" s="1" t="s">
        <v>28</v>
      </c>
      <c r="Z243" s="1" t="n">
        <v>303204</v>
      </c>
      <c r="AA243" s="1" t="s">
        <v>29</v>
      </c>
    </row>
    <row r="244" customFormat="false" ht="11.25" hidden="false" customHeight="false" outlineLevel="0" collapsed="false">
      <c r="A244" s="1" t="s">
        <v>27</v>
      </c>
      <c r="B244" s="1" t="n">
        <v>1</v>
      </c>
      <c r="C244" s="1" t="n">
        <v>1238</v>
      </c>
      <c r="D244" s="2" t="n">
        <v>2146.94</v>
      </c>
      <c r="E244" s="3" t="n">
        <v>37045</v>
      </c>
      <c r="F244" s="4" t="n">
        <v>0.621481481481481</v>
      </c>
      <c r="G244" s="2" t="n">
        <v>382993.594</v>
      </c>
      <c r="H244" s="2" t="n">
        <v>7810981.741</v>
      </c>
      <c r="I244" s="5" t="n">
        <v>133.884196</v>
      </c>
      <c r="J244" s="5" t="n">
        <v>-19.791983</v>
      </c>
      <c r="K244" s="2" t="n">
        <v>323.563</v>
      </c>
      <c r="L244" s="2" t="n">
        <v>31.966</v>
      </c>
      <c r="M244" s="2" t="n">
        <f aca="false">K244-L244</f>
        <v>291.597</v>
      </c>
      <c r="N244" s="2" t="n">
        <v>-0.05</v>
      </c>
      <c r="O244" s="2" t="n">
        <f aca="false">10*(978031.8*(1+(0.0053024*((SIN(RADIANS(J244)))^2))-(0.0000059*((SIN(RADIANS(2*J244)))^2))))</f>
        <v>9786240.44070512</v>
      </c>
      <c r="P244" s="2" t="n">
        <v>978566.385</v>
      </c>
      <c r="Q244" s="2" t="n">
        <f aca="false">10*P244</f>
        <v>9785663.85</v>
      </c>
      <c r="R244" s="1" t="n">
        <v>-99</v>
      </c>
      <c r="S244" s="2" t="n">
        <f aca="false">Q244-O244+(3.086*M244)</f>
        <v>323.277636880927</v>
      </c>
      <c r="T244" s="2" t="n">
        <f aca="false">Q244-O244+(3.086*M244-0.419*2.67*M244)</f>
        <v>-2.94067492907357</v>
      </c>
      <c r="U244" s="2" t="n">
        <f aca="false">S244/10</f>
        <v>32.3277636880926</v>
      </c>
      <c r="V244" s="2" t="n">
        <f aca="false">T244/10</f>
        <v>-0.294067492907357</v>
      </c>
      <c r="W244" s="6" t="n">
        <v>1</v>
      </c>
      <c r="X244" s="2" t="n">
        <v>-0.0098</v>
      </c>
      <c r="Y244" s="1" t="s">
        <v>28</v>
      </c>
      <c r="Z244" s="1" t="n">
        <v>303204</v>
      </c>
      <c r="AA244" s="1" t="s">
        <v>29</v>
      </c>
    </row>
    <row r="245" customFormat="false" ht="11.25" hidden="false" customHeight="false" outlineLevel="0" collapsed="false">
      <c r="A245" s="1" t="s">
        <v>27</v>
      </c>
      <c r="B245" s="1" t="n">
        <v>1</v>
      </c>
      <c r="C245" s="1" t="n">
        <v>1239</v>
      </c>
      <c r="D245" s="2" t="n">
        <v>2145.3</v>
      </c>
      <c r="E245" s="3" t="n">
        <v>37045</v>
      </c>
      <c r="F245" s="4" t="n">
        <v>0.624259259259259</v>
      </c>
      <c r="G245" s="2" t="n">
        <v>381991.578</v>
      </c>
      <c r="H245" s="2" t="n">
        <v>7812047.474</v>
      </c>
      <c r="I245" s="5" t="n">
        <v>133.874699</v>
      </c>
      <c r="J245" s="5" t="n">
        <v>-19.782294</v>
      </c>
      <c r="K245" s="2" t="n">
        <v>322.305</v>
      </c>
      <c r="L245" s="2" t="n">
        <v>31.963</v>
      </c>
      <c r="M245" s="2" t="n">
        <f aca="false">K245-L245</f>
        <v>290.342</v>
      </c>
      <c r="N245" s="2" t="n">
        <v>-0.052</v>
      </c>
      <c r="O245" s="2" t="n">
        <f aca="false">10*(978031.8*(1+(0.0053024*((SIN(RADIANS(J245)))^2))-(0.0000059*((SIN(RADIANS(2*J245)))^2))))</f>
        <v>9786234.8729272</v>
      </c>
      <c r="P245" s="2" t="n">
        <v>978564.745</v>
      </c>
      <c r="Q245" s="2" t="n">
        <f aca="false">10*P245</f>
        <v>9785647.45</v>
      </c>
      <c r="R245" s="1" t="n">
        <v>-99</v>
      </c>
      <c r="S245" s="2" t="n">
        <f aca="false">Q245-O245+(3.086*M245)</f>
        <v>308.572484802931</v>
      </c>
      <c r="T245" s="2" t="n">
        <f aca="false">Q245-O245+(3.086*M245-0.419*2.67*M245)</f>
        <v>-16.2418208570691</v>
      </c>
      <c r="U245" s="2" t="n">
        <f aca="false">S245/10</f>
        <v>30.8572484802931</v>
      </c>
      <c r="V245" s="2" t="n">
        <f aca="false">T245/10</f>
        <v>-1.62418208570691</v>
      </c>
      <c r="W245" s="6" t="n">
        <v>1</v>
      </c>
      <c r="X245" s="2" t="n">
        <v>-0.0098</v>
      </c>
      <c r="Y245" s="1" t="s">
        <v>28</v>
      </c>
      <c r="Z245" s="1" t="n">
        <v>303204</v>
      </c>
      <c r="AA245" s="1" t="s">
        <v>29</v>
      </c>
    </row>
    <row r="246" customFormat="false" ht="11.25" hidden="false" customHeight="false" outlineLevel="0" collapsed="false">
      <c r="A246" s="1" t="s">
        <v>27</v>
      </c>
      <c r="B246" s="1" t="n">
        <v>1</v>
      </c>
      <c r="C246" s="1" t="n">
        <v>1240</v>
      </c>
      <c r="D246" s="2" t="n">
        <v>2145.66</v>
      </c>
      <c r="E246" s="3" t="n">
        <v>37045</v>
      </c>
      <c r="F246" s="4" t="n">
        <v>0.626388888888889</v>
      </c>
      <c r="G246" s="2" t="n">
        <v>380960.031</v>
      </c>
      <c r="H246" s="2" t="n">
        <v>7811952.374</v>
      </c>
      <c r="I246" s="5" t="n">
        <v>133.864847</v>
      </c>
      <c r="J246" s="5" t="n">
        <v>-19.783091</v>
      </c>
      <c r="K246" s="2" t="n">
        <v>320.774</v>
      </c>
      <c r="L246" s="2" t="n">
        <v>31.931</v>
      </c>
      <c r="M246" s="2" t="n">
        <f aca="false">K246-L246</f>
        <v>288.843</v>
      </c>
      <c r="N246" s="2" t="n">
        <v>-0.054</v>
      </c>
      <c r="O246" s="2" t="n">
        <f aca="false">10*(978031.8*(1+(0.0053024*((SIN(RADIANS(J246)))^2))-(0.0000059*((SIN(RADIANS(2*J246)))^2))))</f>
        <v>9786235.33083656</v>
      </c>
      <c r="P246" s="2" t="n">
        <v>978565.095</v>
      </c>
      <c r="Q246" s="2" t="n">
        <f aca="false">10*P246</f>
        <v>9785650.95</v>
      </c>
      <c r="R246" s="1" t="n">
        <v>-99</v>
      </c>
      <c r="S246" s="2" t="n">
        <f aca="false">Q246-O246+(3.086*M246)</f>
        <v>306.988661444266</v>
      </c>
      <c r="T246" s="2" t="n">
        <f aca="false">Q246-O246+(3.086*M246-0.419*2.67*M246)</f>
        <v>-16.1486679457344</v>
      </c>
      <c r="U246" s="2" t="n">
        <f aca="false">S246/10</f>
        <v>30.6988661444266</v>
      </c>
      <c r="V246" s="2" t="n">
        <f aca="false">T246/10</f>
        <v>-1.61486679457344</v>
      </c>
      <c r="W246" s="6" t="n">
        <v>1</v>
      </c>
      <c r="X246" s="2" t="n">
        <v>-0.0098</v>
      </c>
      <c r="Y246" s="1" t="s">
        <v>28</v>
      </c>
      <c r="Z246" s="1" t="n">
        <v>303204</v>
      </c>
      <c r="AA246" s="1" t="s">
        <v>29</v>
      </c>
    </row>
    <row r="247" customFormat="false" ht="11.25" hidden="false" customHeight="false" outlineLevel="0" collapsed="false">
      <c r="A247" s="1" t="s">
        <v>27</v>
      </c>
      <c r="B247" s="1" t="n">
        <v>1</v>
      </c>
      <c r="C247" s="1" t="n">
        <v>1241</v>
      </c>
      <c r="D247" s="2" t="n">
        <v>2144</v>
      </c>
      <c r="E247" s="3" t="n">
        <v>37045</v>
      </c>
      <c r="F247" s="4" t="n">
        <v>0.628645833333333</v>
      </c>
      <c r="G247" s="2" t="n">
        <v>380006.905</v>
      </c>
      <c r="H247" s="2" t="n">
        <v>7812005.28</v>
      </c>
      <c r="I247" s="5" t="n">
        <v>133.855753</v>
      </c>
      <c r="J247" s="5" t="n">
        <v>-19.782555</v>
      </c>
      <c r="K247" s="2" t="n">
        <v>319.516</v>
      </c>
      <c r="L247" s="2" t="n">
        <v>31.903</v>
      </c>
      <c r="M247" s="2" t="n">
        <f aca="false">K247-L247</f>
        <v>287.613</v>
      </c>
      <c r="N247" s="2" t="n">
        <v>-0.056</v>
      </c>
      <c r="O247" s="2" t="n">
        <f aca="false">10*(978031.8*(1+(0.0053024*((SIN(RADIANS(J247)))^2))-(0.0000059*((SIN(RADIANS(2*J247)))^2))))</f>
        <v>9786235.02288075</v>
      </c>
      <c r="P247" s="2" t="n">
        <v>978563.435</v>
      </c>
      <c r="Q247" s="2" t="n">
        <f aca="false">10*P247</f>
        <v>9785634.35</v>
      </c>
      <c r="R247" s="1" t="n">
        <v>-99</v>
      </c>
      <c r="S247" s="2" t="n">
        <f aca="false">Q247-O247+(3.086*M247)</f>
        <v>286.900837247988</v>
      </c>
      <c r="T247" s="2" t="n">
        <f aca="false">Q247-O247+(3.086*M247-0.419*2.67*M247)</f>
        <v>-34.8604542420121</v>
      </c>
      <c r="U247" s="2" t="n">
        <f aca="false">S247/10</f>
        <v>28.6900837247988</v>
      </c>
      <c r="V247" s="2" t="n">
        <f aca="false">T247/10</f>
        <v>-3.48604542420121</v>
      </c>
      <c r="W247" s="6" t="n">
        <v>1</v>
      </c>
      <c r="X247" s="2" t="n">
        <v>-0.0098</v>
      </c>
      <c r="Y247" s="1" t="s">
        <v>28</v>
      </c>
      <c r="Z247" s="1" t="n">
        <v>303204</v>
      </c>
      <c r="AA247" s="1" t="s">
        <v>29</v>
      </c>
    </row>
    <row r="248" customFormat="false" ht="11.25" hidden="false" customHeight="false" outlineLevel="0" collapsed="false">
      <c r="A248" s="1" t="s">
        <v>27</v>
      </c>
      <c r="B248" s="1" t="n">
        <v>1</v>
      </c>
      <c r="C248" s="1" t="n">
        <v>1242</v>
      </c>
      <c r="D248" s="2" t="n">
        <v>2142.25</v>
      </c>
      <c r="E248" s="3" t="n">
        <v>37045</v>
      </c>
      <c r="F248" s="4" t="n">
        <v>0.630740740740741</v>
      </c>
      <c r="G248" s="2" t="n">
        <v>380007.386</v>
      </c>
      <c r="H248" s="2" t="n">
        <v>7813034.605</v>
      </c>
      <c r="I248" s="5" t="n">
        <v>133.855824</v>
      </c>
      <c r="J248" s="5" t="n">
        <v>-19.773255</v>
      </c>
      <c r="K248" s="2" t="n">
        <v>319.774</v>
      </c>
      <c r="L248" s="2" t="n">
        <v>31.926</v>
      </c>
      <c r="M248" s="2" t="n">
        <f aca="false">K248-L248</f>
        <v>287.848</v>
      </c>
      <c r="N248" s="2" t="n">
        <v>-0.058</v>
      </c>
      <c r="O248" s="2" t="n">
        <f aca="false">10*(978031.8*(1+(0.0053024*((SIN(RADIANS(J248)))^2))-(0.0000059*((SIN(RADIANS(2*J248)))^2))))</f>
        <v>9786229.68073067</v>
      </c>
      <c r="P248" s="2" t="n">
        <v>978561.675</v>
      </c>
      <c r="Q248" s="2" t="n">
        <f aca="false">10*P248</f>
        <v>9785616.75</v>
      </c>
      <c r="R248" s="1" t="n">
        <v>-99</v>
      </c>
      <c r="S248" s="2" t="n">
        <f aca="false">Q248-O248+(3.086*M248)</f>
        <v>275.368197333035</v>
      </c>
      <c r="T248" s="2" t="n">
        <f aca="false">Q248-O248+(3.086*M248-0.419*2.67*M248)</f>
        <v>-46.6559957069652</v>
      </c>
      <c r="U248" s="2" t="n">
        <f aca="false">S248/10</f>
        <v>27.5368197333035</v>
      </c>
      <c r="V248" s="2" t="n">
        <f aca="false">T248/10</f>
        <v>-4.66559957069652</v>
      </c>
      <c r="W248" s="6" t="n">
        <v>1</v>
      </c>
      <c r="X248" s="2" t="n">
        <v>-0.0098</v>
      </c>
      <c r="Y248" s="1" t="s">
        <v>28</v>
      </c>
      <c r="Z248" s="1" t="n">
        <v>303204</v>
      </c>
      <c r="AA248" s="1" t="s">
        <v>29</v>
      </c>
    </row>
    <row r="249" customFormat="false" ht="11.25" hidden="false" customHeight="false" outlineLevel="0" collapsed="false">
      <c r="A249" s="1" t="s">
        <v>27</v>
      </c>
      <c r="B249" s="1" t="n">
        <v>1</v>
      </c>
      <c r="C249" s="1" t="n">
        <v>1243</v>
      </c>
      <c r="D249" s="2" t="n">
        <v>2142.57</v>
      </c>
      <c r="E249" s="3" t="n">
        <v>37045</v>
      </c>
      <c r="F249" s="4" t="n">
        <v>0.632638888888889</v>
      </c>
      <c r="G249" s="2" t="n">
        <v>381001.02</v>
      </c>
      <c r="H249" s="2" t="n">
        <v>7813027.235</v>
      </c>
      <c r="I249" s="5" t="n">
        <v>133.865307</v>
      </c>
      <c r="J249" s="5" t="n">
        <v>-19.773382</v>
      </c>
      <c r="K249" s="2" t="n">
        <v>320.969</v>
      </c>
      <c r="L249" s="2" t="n">
        <v>31.956</v>
      </c>
      <c r="M249" s="2" t="n">
        <f aca="false">K249-L249</f>
        <v>289.013</v>
      </c>
      <c r="N249" s="2" t="n">
        <v>-0.059</v>
      </c>
      <c r="O249" s="2" t="n">
        <f aca="false">10*(978031.8*(1+(0.0053024*((SIN(RADIANS(J249)))^2))-(0.0000059*((SIN(RADIANS(2*J249)))^2))))</f>
        <v>9786229.75366844</v>
      </c>
      <c r="P249" s="2" t="n">
        <v>978561.995</v>
      </c>
      <c r="Q249" s="2" t="n">
        <f aca="false">10*P249</f>
        <v>9785619.95</v>
      </c>
      <c r="R249" s="1" t="n">
        <v>-99</v>
      </c>
      <c r="S249" s="2" t="n">
        <f aca="false">Q249-O249+(3.086*M249)</f>
        <v>282.090449562474</v>
      </c>
      <c r="T249" s="2" t="n">
        <f aca="false">Q249-O249+(3.086*M249-0.419*2.67*M249)</f>
        <v>-41.2370639275257</v>
      </c>
      <c r="U249" s="2" t="n">
        <f aca="false">S249/10</f>
        <v>28.2090449562474</v>
      </c>
      <c r="V249" s="2" t="n">
        <f aca="false">T249/10</f>
        <v>-4.12370639275257</v>
      </c>
      <c r="W249" s="6" t="n">
        <v>1</v>
      </c>
      <c r="X249" s="2" t="n">
        <v>-0.0098</v>
      </c>
      <c r="Y249" s="1" t="s">
        <v>28</v>
      </c>
      <c r="Z249" s="1" t="n">
        <v>303204</v>
      </c>
      <c r="AA249" s="1" t="s">
        <v>29</v>
      </c>
    </row>
    <row r="250" customFormat="false" ht="11.25" hidden="false" customHeight="false" outlineLevel="0" collapsed="false">
      <c r="A250" s="1" t="s">
        <v>27</v>
      </c>
      <c r="B250" s="1" t="n">
        <v>1</v>
      </c>
      <c r="C250" s="1" t="n">
        <v>1244</v>
      </c>
      <c r="D250" s="2" t="n">
        <v>2141.82</v>
      </c>
      <c r="E250" s="3" t="n">
        <v>37045</v>
      </c>
      <c r="F250" s="4" t="n">
        <v>0.634780092592593</v>
      </c>
      <c r="G250" s="2" t="n">
        <v>382018.001</v>
      </c>
      <c r="H250" s="2" t="n">
        <v>7813006.019</v>
      </c>
      <c r="I250" s="5" t="n">
        <v>133.875012</v>
      </c>
      <c r="J250" s="5" t="n">
        <v>-19.773635</v>
      </c>
      <c r="K250" s="2" t="n">
        <v>322.236</v>
      </c>
      <c r="L250" s="2" t="n">
        <v>31.985</v>
      </c>
      <c r="M250" s="2" t="n">
        <f aca="false">K250-L250</f>
        <v>290.251</v>
      </c>
      <c r="N250" s="2" t="n">
        <v>-0.061</v>
      </c>
      <c r="O250" s="2" t="n">
        <f aca="false">10*(978031.8*(1+(0.0053024*((SIN(RADIANS(J250)))^2))-(0.0000059*((SIN(RADIANS(2*J250)))^2))))</f>
        <v>9786229.89897083</v>
      </c>
      <c r="P250" s="2" t="n">
        <v>978561.255</v>
      </c>
      <c r="Q250" s="2" t="n">
        <f aca="false">10*P250</f>
        <v>9785612.55</v>
      </c>
      <c r="R250" s="1" t="n">
        <v>-99</v>
      </c>
      <c r="S250" s="2" t="n">
        <f aca="false">Q250-O250+(3.086*M250)</f>
        <v>278.365615173285</v>
      </c>
      <c r="T250" s="2" t="n">
        <f aca="false">Q250-O250+(3.086*M250-0.419*2.67*M250)</f>
        <v>-46.3468860567152</v>
      </c>
      <c r="U250" s="2" t="n">
        <f aca="false">S250/10</f>
        <v>27.8365615173285</v>
      </c>
      <c r="V250" s="2" t="n">
        <f aca="false">T250/10</f>
        <v>-4.63468860567152</v>
      </c>
      <c r="W250" s="6" t="n">
        <v>1</v>
      </c>
      <c r="X250" s="2" t="n">
        <v>-0.0098</v>
      </c>
      <c r="Y250" s="1" t="s">
        <v>28</v>
      </c>
      <c r="Z250" s="1" t="n">
        <v>303204</v>
      </c>
      <c r="AA250" s="1" t="s">
        <v>29</v>
      </c>
    </row>
    <row r="251" customFormat="false" ht="11.25" hidden="false" customHeight="false" outlineLevel="0" collapsed="false">
      <c r="A251" s="1" t="s">
        <v>27</v>
      </c>
      <c r="B251" s="1" t="n">
        <v>1</v>
      </c>
      <c r="C251" s="1" t="n">
        <v>1245</v>
      </c>
      <c r="D251" s="2" t="n">
        <v>2138.51</v>
      </c>
      <c r="E251" s="3" t="n">
        <v>37045</v>
      </c>
      <c r="F251" s="4" t="n">
        <v>0.636736111111111</v>
      </c>
      <c r="G251" s="2" t="n">
        <v>381975.29</v>
      </c>
      <c r="H251" s="2" t="n">
        <v>7814056.964</v>
      </c>
      <c r="I251" s="5" t="n">
        <v>133.874671</v>
      </c>
      <c r="J251" s="5" t="n">
        <v>-19.764137</v>
      </c>
      <c r="K251" s="2" t="n">
        <v>322.942</v>
      </c>
      <c r="L251" s="2" t="n">
        <v>32.006</v>
      </c>
      <c r="M251" s="2" t="n">
        <f aca="false">K251-L251</f>
        <v>290.936</v>
      </c>
      <c r="N251" s="2" t="n">
        <v>-0.062</v>
      </c>
      <c r="O251" s="2" t="n">
        <f aca="false">10*(978031.8*(1+(0.0053024*((SIN(RADIANS(J251)))^2))-(0.0000059*((SIN(RADIANS(2*J251)))^2))))</f>
        <v>9786224.44516932</v>
      </c>
      <c r="P251" s="2" t="n">
        <v>978557.935</v>
      </c>
      <c r="Q251" s="2" t="n">
        <f aca="false">10*P251</f>
        <v>9785579.35</v>
      </c>
      <c r="R251" s="1" t="n">
        <v>-99</v>
      </c>
      <c r="S251" s="2" t="n">
        <f aca="false">Q251-O251+(3.086*M251)</f>
        <v>252.733326677435</v>
      </c>
      <c r="T251" s="2" t="n">
        <f aca="false">Q251-O251+(3.086*M251-0.419*2.67*M251)</f>
        <v>-72.7455046025652</v>
      </c>
      <c r="U251" s="2" t="n">
        <f aca="false">S251/10</f>
        <v>25.2733326677435</v>
      </c>
      <c r="V251" s="2" t="n">
        <f aca="false">T251/10</f>
        <v>-7.27455046025652</v>
      </c>
      <c r="W251" s="6" t="n">
        <v>1</v>
      </c>
      <c r="X251" s="2" t="n">
        <v>-0.0098</v>
      </c>
      <c r="Y251" s="1" t="s">
        <v>28</v>
      </c>
      <c r="Z251" s="1" t="n">
        <v>303204</v>
      </c>
      <c r="AA251" s="1" t="s">
        <v>29</v>
      </c>
    </row>
    <row r="252" customFormat="false" ht="11.25" hidden="false" customHeight="false" outlineLevel="0" collapsed="false">
      <c r="A252" s="1" t="s">
        <v>27</v>
      </c>
      <c r="B252" s="1" t="n">
        <v>1</v>
      </c>
      <c r="C252" s="1" t="n">
        <v>1246</v>
      </c>
      <c r="D252" s="2" t="n">
        <v>2135.02</v>
      </c>
      <c r="E252" s="3" t="n">
        <v>37045</v>
      </c>
      <c r="F252" s="4" t="n">
        <v>0.638865740740741</v>
      </c>
      <c r="G252" s="2" t="n">
        <v>381984.018</v>
      </c>
      <c r="H252" s="2" t="n">
        <v>7814999.009</v>
      </c>
      <c r="I252" s="5" t="n">
        <v>133.874814</v>
      </c>
      <c r="J252" s="5" t="n">
        <v>-19.755626</v>
      </c>
      <c r="K252" s="2" t="n">
        <v>323.134</v>
      </c>
      <c r="L252" s="2" t="n">
        <v>32.025</v>
      </c>
      <c r="M252" s="2" t="n">
        <f aca="false">K252-L252</f>
        <v>291.109</v>
      </c>
      <c r="N252" s="2" t="n">
        <v>-0.064</v>
      </c>
      <c r="O252" s="2" t="n">
        <f aca="false">10*(978031.8*(1+(0.0053024*((SIN(RADIANS(J252)))^2))-(0.0000059*((SIN(RADIANS(2*J252)))^2))))</f>
        <v>9786219.55997393</v>
      </c>
      <c r="P252" s="2" t="n">
        <v>978554.455</v>
      </c>
      <c r="Q252" s="2" t="n">
        <f aca="false">10*P252</f>
        <v>9785544.55</v>
      </c>
      <c r="R252" s="1" t="n">
        <v>-99</v>
      </c>
      <c r="S252" s="2" t="n">
        <f aca="false">Q252-O252+(3.086*M252)</f>
        <v>223.352400075393</v>
      </c>
      <c r="T252" s="2" t="n">
        <f aca="false">Q252-O252+(3.086*M252-0.419*2.67*M252)</f>
        <v>-102.319971494607</v>
      </c>
      <c r="U252" s="2" t="n">
        <f aca="false">S252/10</f>
        <v>22.3352400075393</v>
      </c>
      <c r="V252" s="2" t="n">
        <f aca="false">T252/10</f>
        <v>-10.2319971494607</v>
      </c>
      <c r="W252" s="6" t="n">
        <v>1</v>
      </c>
      <c r="X252" s="2" t="n">
        <v>-0.0098</v>
      </c>
      <c r="Y252" s="1" t="s">
        <v>28</v>
      </c>
      <c r="Z252" s="1" t="n">
        <v>303204</v>
      </c>
      <c r="AA252" s="1" t="s">
        <v>29</v>
      </c>
    </row>
    <row r="253" customFormat="false" ht="11.25" hidden="false" customHeight="false" outlineLevel="0" collapsed="false">
      <c r="A253" s="1" t="s">
        <v>27</v>
      </c>
      <c r="B253" s="1" t="n">
        <v>1</v>
      </c>
      <c r="C253" s="1" t="n">
        <v>1247</v>
      </c>
      <c r="D253" s="2" t="n">
        <v>2131.83</v>
      </c>
      <c r="E253" s="3" t="n">
        <v>37045</v>
      </c>
      <c r="F253" s="4" t="n">
        <v>0.64119212962963</v>
      </c>
      <c r="G253" s="2" t="n">
        <v>382014.557</v>
      </c>
      <c r="H253" s="2" t="n">
        <v>7816018.563</v>
      </c>
      <c r="I253" s="5" t="n">
        <v>133.87517</v>
      </c>
      <c r="J253" s="5" t="n">
        <v>-19.746416</v>
      </c>
      <c r="K253" s="2" t="n">
        <v>322.295</v>
      </c>
      <c r="L253" s="2" t="n">
        <v>32.045</v>
      </c>
      <c r="M253" s="2" t="n">
        <f aca="false">K253-L253</f>
        <v>290.25</v>
      </c>
      <c r="N253" s="2" t="n">
        <v>-0.066</v>
      </c>
      <c r="O253" s="2" t="n">
        <f aca="false">10*(978031.8*(1+(0.0053024*((SIN(RADIANS(J253)))^2))-(0.0000059*((SIN(RADIANS(2*J253)))^2))))</f>
        <v>9786214.27554923</v>
      </c>
      <c r="P253" s="2" t="n">
        <v>978551.255</v>
      </c>
      <c r="Q253" s="2" t="n">
        <f aca="false">10*P253</f>
        <v>9785512.55</v>
      </c>
      <c r="R253" s="1" t="n">
        <v>-99</v>
      </c>
      <c r="S253" s="2" t="n">
        <f aca="false">Q253-O253+(3.086*M253)</f>
        <v>193.985950773373</v>
      </c>
      <c r="T253" s="2" t="n">
        <f aca="false">Q253-O253+(3.086*M253-0.419*2.67*M253)</f>
        <v>-130.725431726627</v>
      </c>
      <c r="U253" s="2" t="n">
        <f aca="false">S253/10</f>
        <v>19.3985950773373</v>
      </c>
      <c r="V253" s="2" t="n">
        <f aca="false">T253/10</f>
        <v>-13.0725431726627</v>
      </c>
      <c r="W253" s="6" t="n">
        <v>1</v>
      </c>
      <c r="X253" s="2" t="n">
        <v>-0.0098</v>
      </c>
      <c r="Y253" s="1" t="s">
        <v>28</v>
      </c>
      <c r="Z253" s="1" t="n">
        <v>303204</v>
      </c>
      <c r="AA253" s="1" t="s">
        <v>29</v>
      </c>
    </row>
    <row r="254" customFormat="false" ht="11.25" hidden="false" customHeight="false" outlineLevel="0" collapsed="false">
      <c r="A254" s="1" t="s">
        <v>27</v>
      </c>
      <c r="B254" s="1" t="n">
        <v>1</v>
      </c>
      <c r="C254" s="1" t="n">
        <v>1248</v>
      </c>
      <c r="D254" s="2" t="n">
        <v>2130.49</v>
      </c>
      <c r="E254" s="3" t="n">
        <v>37045</v>
      </c>
      <c r="F254" s="4" t="n">
        <v>0.644016203703704</v>
      </c>
      <c r="G254" s="2" t="n">
        <v>382032.247</v>
      </c>
      <c r="H254" s="2" t="n">
        <v>7817032.939</v>
      </c>
      <c r="I254" s="5" t="n">
        <v>133.875403</v>
      </c>
      <c r="J254" s="5" t="n">
        <v>-19.737252</v>
      </c>
      <c r="K254" s="2" t="n">
        <v>322.588</v>
      </c>
      <c r="L254" s="2" t="n">
        <v>32.065</v>
      </c>
      <c r="M254" s="2" t="n">
        <f aca="false">K254-L254</f>
        <v>290.523</v>
      </c>
      <c r="N254" s="2" t="n">
        <v>-0.068</v>
      </c>
      <c r="O254" s="2" t="n">
        <f aca="false">10*(978031.8*(1+(0.0053024*((SIN(RADIANS(J254)))^2))-(0.0000059*((SIN(RADIANS(2*J254)))^2))))</f>
        <v>9786209.01956837</v>
      </c>
      <c r="P254" s="2" t="n">
        <v>978549.915</v>
      </c>
      <c r="Q254" s="2" t="n">
        <f aca="false">10*P254</f>
        <v>9785499.15</v>
      </c>
      <c r="R254" s="1" t="n">
        <v>-99</v>
      </c>
      <c r="S254" s="2" t="n">
        <f aca="false">Q254-O254+(3.086*M254)</f>
        <v>186.684409625992</v>
      </c>
      <c r="T254" s="2" t="n">
        <f aca="false">Q254-O254+(3.086*M254-0.419*2.67*M254)</f>
        <v>-138.332386164008</v>
      </c>
      <c r="U254" s="2" t="n">
        <f aca="false">S254/10</f>
        <v>18.6684409625992</v>
      </c>
      <c r="V254" s="2" t="n">
        <f aca="false">T254/10</f>
        <v>-13.8332386164008</v>
      </c>
      <c r="W254" s="6" t="n">
        <v>1</v>
      </c>
      <c r="X254" s="2" t="n">
        <v>-0.0098</v>
      </c>
      <c r="Y254" s="1" t="s">
        <v>28</v>
      </c>
      <c r="Z254" s="1" t="n">
        <v>303204</v>
      </c>
      <c r="AA254" s="1" t="s">
        <v>29</v>
      </c>
    </row>
    <row r="255" customFormat="false" ht="11.25" hidden="false" customHeight="false" outlineLevel="0" collapsed="false">
      <c r="A255" s="1" t="s">
        <v>27</v>
      </c>
      <c r="B255" s="1" t="n">
        <v>1</v>
      </c>
      <c r="C255" s="1" t="n">
        <v>1249</v>
      </c>
      <c r="D255" s="2" t="n">
        <v>2130.74</v>
      </c>
      <c r="E255" s="3" t="n">
        <v>37045</v>
      </c>
      <c r="F255" s="4" t="n">
        <v>0.646145833333333</v>
      </c>
      <c r="G255" s="2" t="n">
        <v>382025.592</v>
      </c>
      <c r="H255" s="2" t="n">
        <v>7818005.315</v>
      </c>
      <c r="I255" s="5" t="n">
        <v>133.875401</v>
      </c>
      <c r="J255" s="5" t="n">
        <v>-19.728466</v>
      </c>
      <c r="K255" s="2" t="n">
        <v>322.336</v>
      </c>
      <c r="L255" s="2" t="n">
        <v>32.085</v>
      </c>
      <c r="M255" s="2" t="n">
        <f aca="false">K255-L255</f>
        <v>290.251</v>
      </c>
      <c r="N255" s="2" t="n">
        <v>-0.069</v>
      </c>
      <c r="O255" s="2" t="n">
        <f aca="false">10*(978031.8*(1+(0.0053024*((SIN(RADIANS(J255)))^2))-(0.0000059*((SIN(RADIANS(2*J255)))^2))))</f>
        <v>9786203.98230909</v>
      </c>
      <c r="P255" s="2" t="n">
        <v>978550.165</v>
      </c>
      <c r="Q255" s="2" t="n">
        <f aca="false">10*P255</f>
        <v>9785501.65</v>
      </c>
      <c r="R255" s="1" t="n">
        <v>-99</v>
      </c>
      <c r="S255" s="2" t="n">
        <f aca="false">Q255-O255+(3.086*M255)</f>
        <v>193.382276908536</v>
      </c>
      <c r="T255" s="2" t="n">
        <f aca="false">Q255-O255+(3.086*M255-0.419*2.67*M255)</f>
        <v>-131.330224321464</v>
      </c>
      <c r="U255" s="2" t="n">
        <f aca="false">S255/10</f>
        <v>19.3382276908536</v>
      </c>
      <c r="V255" s="2" t="n">
        <f aca="false">T255/10</f>
        <v>-13.1330224321464</v>
      </c>
      <c r="W255" s="6" t="n">
        <v>1</v>
      </c>
      <c r="X255" s="2" t="n">
        <v>-0.0098</v>
      </c>
      <c r="Y255" s="1" t="s">
        <v>28</v>
      </c>
      <c r="Z255" s="1" t="n">
        <v>303204</v>
      </c>
      <c r="AA255" s="1" t="s">
        <v>29</v>
      </c>
    </row>
    <row r="256" customFormat="false" ht="11.25" hidden="false" customHeight="false" outlineLevel="0" collapsed="false">
      <c r="A256" s="1" t="s">
        <v>27</v>
      </c>
      <c r="B256" s="1" t="n">
        <v>1</v>
      </c>
      <c r="C256" s="1" t="n">
        <v>1250</v>
      </c>
      <c r="D256" s="2" t="n">
        <v>2133.22</v>
      </c>
      <c r="E256" s="3" t="n">
        <v>37045</v>
      </c>
      <c r="F256" s="4" t="n">
        <v>0.648125</v>
      </c>
      <c r="G256" s="2" t="n">
        <v>381932.888</v>
      </c>
      <c r="H256" s="2" t="n">
        <v>7819009.66</v>
      </c>
      <c r="I256" s="5" t="n">
        <v>133.87458</v>
      </c>
      <c r="J256" s="5" t="n">
        <v>-19.719386</v>
      </c>
      <c r="K256" s="2" t="n">
        <v>321.517</v>
      </c>
      <c r="L256" s="2" t="n">
        <v>32.103</v>
      </c>
      <c r="M256" s="2" t="n">
        <f aca="false">K256-L256</f>
        <v>289.414</v>
      </c>
      <c r="N256" s="2" t="n">
        <v>-0.07</v>
      </c>
      <c r="O256" s="2" t="n">
        <f aca="false">10*(978031.8*(1+(0.0053024*((SIN(RADIANS(J256)))^2))-(0.0000059*((SIN(RADIANS(2*J256)))^2))))</f>
        <v>9786198.77846786</v>
      </c>
      <c r="P256" s="2" t="n">
        <v>978552.635</v>
      </c>
      <c r="Q256" s="2" t="n">
        <f aca="false">10*P256</f>
        <v>9785526.35</v>
      </c>
      <c r="R256" s="1" t="n">
        <v>-99</v>
      </c>
      <c r="S256" s="2" t="n">
        <f aca="false">Q256-O256+(3.086*M256)</f>
        <v>220.703136139555</v>
      </c>
      <c r="T256" s="2" t="n">
        <f aca="false">Q256-O256+(3.086*M256-0.419*2.67*M256)</f>
        <v>-103.072988080445</v>
      </c>
      <c r="U256" s="2" t="n">
        <f aca="false">S256/10</f>
        <v>22.0703136139555</v>
      </c>
      <c r="V256" s="2" t="n">
        <f aca="false">T256/10</f>
        <v>-10.3072988080445</v>
      </c>
      <c r="W256" s="6" t="n">
        <v>1</v>
      </c>
      <c r="X256" s="2" t="n">
        <v>-0.0098</v>
      </c>
      <c r="Y256" s="1" t="s">
        <v>28</v>
      </c>
      <c r="Z256" s="1" t="n">
        <v>303204</v>
      </c>
      <c r="AA256" s="1" t="s">
        <v>29</v>
      </c>
    </row>
    <row r="257" customFormat="false" ht="11.25" hidden="false" customHeight="false" outlineLevel="0" collapsed="false">
      <c r="A257" s="1" t="s">
        <v>27</v>
      </c>
      <c r="B257" s="1" t="n">
        <v>1</v>
      </c>
      <c r="C257" s="1" t="n">
        <v>1251</v>
      </c>
      <c r="D257" s="2" t="n">
        <v>2132.27</v>
      </c>
      <c r="E257" s="3" t="n">
        <v>37045</v>
      </c>
      <c r="F257" s="4" t="n">
        <v>0.650983796296296</v>
      </c>
      <c r="G257" s="2" t="n">
        <v>382040.135</v>
      </c>
      <c r="H257" s="2" t="n">
        <v>7820177.251</v>
      </c>
      <c r="I257" s="5" t="n">
        <v>133.875677</v>
      </c>
      <c r="J257" s="5" t="n">
        <v>-19.708843</v>
      </c>
      <c r="K257" s="2" t="n">
        <v>321.475</v>
      </c>
      <c r="L257" s="2" t="n">
        <v>32.13</v>
      </c>
      <c r="M257" s="2" t="n">
        <f aca="false">K257-L257</f>
        <v>289.345</v>
      </c>
      <c r="N257" s="2" t="n">
        <v>-0.072</v>
      </c>
      <c r="O257" s="2" t="n">
        <f aca="false">10*(978031.8*(1+(0.0053024*((SIN(RADIANS(J257)))^2))-(0.0000059*((SIN(RADIANS(2*J257)))^2))))</f>
        <v>9786192.73868758</v>
      </c>
      <c r="P257" s="2" t="n">
        <v>978551.685</v>
      </c>
      <c r="Q257" s="2" t="n">
        <f aca="false">10*P257</f>
        <v>9785516.85</v>
      </c>
      <c r="R257" s="1" t="n">
        <v>-99</v>
      </c>
      <c r="S257" s="2" t="n">
        <f aca="false">Q257-O257+(3.086*M257)</f>
        <v>217.029982421039</v>
      </c>
      <c r="T257" s="2" t="n">
        <f aca="false">Q257-O257+(3.086*M257-0.419*2.67*M257)</f>
        <v>-106.668949428961</v>
      </c>
      <c r="U257" s="2" t="n">
        <f aca="false">S257/10</f>
        <v>21.7029982421039</v>
      </c>
      <c r="V257" s="2" t="n">
        <f aca="false">T257/10</f>
        <v>-10.6668949428961</v>
      </c>
      <c r="W257" s="6" t="n">
        <v>1</v>
      </c>
      <c r="X257" s="2" t="n">
        <v>-0.0098</v>
      </c>
      <c r="Y257" s="1" t="s">
        <v>28</v>
      </c>
      <c r="Z257" s="1" t="n">
        <v>303204</v>
      </c>
      <c r="AA257" s="1" t="s">
        <v>29</v>
      </c>
    </row>
    <row r="258" customFormat="false" ht="11.25" hidden="false" customHeight="false" outlineLevel="0" collapsed="false">
      <c r="A258" s="1" t="s">
        <v>27</v>
      </c>
      <c r="B258" s="1" t="n">
        <v>1</v>
      </c>
      <c r="C258" s="1" t="n">
        <v>1252</v>
      </c>
      <c r="D258" s="2" t="n">
        <v>2131.8</v>
      </c>
      <c r="E258" s="3" t="n">
        <v>37045</v>
      </c>
      <c r="F258" s="4" t="n">
        <v>0.653125</v>
      </c>
      <c r="G258" s="2" t="n">
        <v>382000.307</v>
      </c>
      <c r="H258" s="2" t="n">
        <v>7821016.038</v>
      </c>
      <c r="I258" s="5" t="n">
        <v>133.87535</v>
      </c>
      <c r="J258" s="5" t="n">
        <v>-19.701262</v>
      </c>
      <c r="K258" s="2" t="n">
        <v>321.752</v>
      </c>
      <c r="L258" s="2" t="n">
        <v>32.147</v>
      </c>
      <c r="M258" s="2" t="n">
        <f aca="false">K258-L258</f>
        <v>289.605</v>
      </c>
      <c r="N258" s="2" t="n">
        <v>-0.073</v>
      </c>
      <c r="O258" s="2" t="n">
        <f aca="false">10*(978031.8*(1+(0.0053024*((SIN(RADIANS(J258)))^2))-(0.0000059*((SIN(RADIANS(2*J258)))^2))))</f>
        <v>9786188.39742645</v>
      </c>
      <c r="P258" s="2" t="n">
        <v>978551.215</v>
      </c>
      <c r="Q258" s="2" t="n">
        <f aca="false">10*P258</f>
        <v>9785512.15</v>
      </c>
      <c r="R258" s="1" t="n">
        <v>-99</v>
      </c>
      <c r="S258" s="2" t="n">
        <f aca="false">Q258-O258+(3.086*M258)</f>
        <v>217.473603546022</v>
      </c>
      <c r="T258" s="2" t="n">
        <f aca="false">Q258-O258+(3.086*M258-0.419*2.67*M258)</f>
        <v>-106.516198103978</v>
      </c>
      <c r="U258" s="2" t="n">
        <f aca="false">S258/10</f>
        <v>21.7473603546022</v>
      </c>
      <c r="V258" s="2" t="n">
        <f aca="false">T258/10</f>
        <v>-10.6516198103978</v>
      </c>
      <c r="W258" s="6" t="n">
        <v>1</v>
      </c>
      <c r="X258" s="2" t="n">
        <v>-0.0098</v>
      </c>
      <c r="Y258" s="1" t="s">
        <v>28</v>
      </c>
      <c r="Z258" s="1" t="n">
        <v>303204</v>
      </c>
      <c r="AA258" s="1" t="s">
        <v>29</v>
      </c>
    </row>
    <row r="259" customFormat="false" ht="11.25" hidden="false" customHeight="false" outlineLevel="0" collapsed="false">
      <c r="A259" s="1" t="s">
        <v>27</v>
      </c>
      <c r="B259" s="1" t="n">
        <v>1</v>
      </c>
      <c r="C259" s="1" t="n">
        <v>1253</v>
      </c>
      <c r="D259" s="2" t="n">
        <v>2130.63</v>
      </c>
      <c r="E259" s="3" t="n">
        <v>37045</v>
      </c>
      <c r="F259" s="4" t="n">
        <v>0.655196759259259</v>
      </c>
      <c r="G259" s="2" t="n">
        <v>382989.949</v>
      </c>
      <c r="H259" s="2" t="n">
        <v>7820980.836</v>
      </c>
      <c r="I259" s="5" t="n">
        <v>133.884789</v>
      </c>
      <c r="J259" s="5" t="n">
        <v>-19.701639</v>
      </c>
      <c r="K259" s="2" t="n">
        <v>323.351</v>
      </c>
      <c r="L259" s="2" t="n">
        <v>32.172</v>
      </c>
      <c r="M259" s="2" t="n">
        <f aca="false">K259-L259</f>
        <v>291.179</v>
      </c>
      <c r="N259" s="2" t="n">
        <v>-0.074</v>
      </c>
      <c r="O259" s="2" t="n">
        <f aca="false">10*(978031.8*(1+(0.0053024*((SIN(RADIANS(J259)))^2))-(0.0000059*((SIN(RADIANS(2*J259)))^2))))</f>
        <v>9786188.61328246</v>
      </c>
      <c r="P259" s="2" t="n">
        <v>978550.055</v>
      </c>
      <c r="Q259" s="2" t="n">
        <f aca="false">10*P259</f>
        <v>9785500.55</v>
      </c>
      <c r="R259" s="1" t="n">
        <v>-99</v>
      </c>
      <c r="S259" s="2" t="n">
        <f aca="false">Q259-O259+(3.086*M259)</f>
        <v>210.5151115363</v>
      </c>
      <c r="T259" s="2" t="n">
        <f aca="false">Q259-O259+(3.086*M259-0.419*2.67*M259)</f>
        <v>-115.2355711337</v>
      </c>
      <c r="U259" s="2" t="n">
        <f aca="false">S259/10</f>
        <v>21.05151115363</v>
      </c>
      <c r="V259" s="2" t="n">
        <f aca="false">T259/10</f>
        <v>-11.52355711337</v>
      </c>
      <c r="W259" s="6" t="n">
        <v>1</v>
      </c>
      <c r="X259" s="2" t="n">
        <v>-0.0098</v>
      </c>
      <c r="Y259" s="1" t="s">
        <v>28</v>
      </c>
      <c r="Z259" s="1" t="n">
        <v>303204</v>
      </c>
      <c r="AA259" s="1" t="s">
        <v>29</v>
      </c>
    </row>
    <row r="260" customFormat="false" ht="11.25" hidden="false" customHeight="false" outlineLevel="0" collapsed="false">
      <c r="A260" s="1" t="s">
        <v>27</v>
      </c>
      <c r="B260" s="1" t="n">
        <v>1</v>
      </c>
      <c r="C260" s="1" t="n">
        <v>1254</v>
      </c>
      <c r="D260" s="2" t="n">
        <v>2128</v>
      </c>
      <c r="E260" s="3" t="n">
        <v>37045</v>
      </c>
      <c r="F260" s="4" t="n">
        <v>0.657071759259259</v>
      </c>
      <c r="G260" s="2" t="n">
        <v>383964.297</v>
      </c>
      <c r="H260" s="2" t="n">
        <v>7820958.981</v>
      </c>
      <c r="I260" s="5" t="n">
        <v>133.894083</v>
      </c>
      <c r="J260" s="5" t="n">
        <v>-19.701894</v>
      </c>
      <c r="K260" s="2" t="n">
        <v>325.3</v>
      </c>
      <c r="L260" s="2" t="n">
        <v>32.196</v>
      </c>
      <c r="M260" s="2" t="n">
        <f aca="false">K260-L260</f>
        <v>293.104</v>
      </c>
      <c r="N260" s="2" t="n">
        <v>-0.075</v>
      </c>
      <c r="O260" s="2" t="n">
        <f aca="false">10*(978031.8*(1+(0.0053024*((SIN(RADIANS(J260)))^2))-(0.0000059*((SIN(RADIANS(2*J260)))^2))))</f>
        <v>9786188.75928783</v>
      </c>
      <c r="P260" s="2" t="n">
        <v>978547.415</v>
      </c>
      <c r="Q260" s="2" t="n">
        <f aca="false">10*P260</f>
        <v>9785474.15</v>
      </c>
      <c r="R260" s="1" t="n">
        <v>-99</v>
      </c>
      <c r="S260" s="2" t="n">
        <f aca="false">Q260-O260+(3.086*M260)</f>
        <v>189.909656168068</v>
      </c>
      <c r="T260" s="2" t="n">
        <f aca="false">Q260-O260+(3.086*M260-0.419*2.67*M260)</f>
        <v>-137.994581751932</v>
      </c>
      <c r="U260" s="2" t="n">
        <f aca="false">S260/10</f>
        <v>18.9909656168068</v>
      </c>
      <c r="V260" s="2" t="n">
        <f aca="false">T260/10</f>
        <v>-13.7994581751932</v>
      </c>
      <c r="W260" s="6" t="n">
        <v>1</v>
      </c>
      <c r="X260" s="2" t="n">
        <v>-0.0098</v>
      </c>
      <c r="Y260" s="1" t="s">
        <v>28</v>
      </c>
      <c r="Z260" s="1" t="n">
        <v>303204</v>
      </c>
      <c r="AA260" s="1" t="s">
        <v>29</v>
      </c>
    </row>
    <row r="261" customFormat="false" ht="11.25" hidden="false" customHeight="false" outlineLevel="0" collapsed="false">
      <c r="A261" s="1" t="s">
        <v>27</v>
      </c>
      <c r="B261" s="1" t="n">
        <v>1</v>
      </c>
      <c r="C261" s="1" t="n">
        <v>1255</v>
      </c>
      <c r="D261" s="2" t="n">
        <v>2125.8</v>
      </c>
      <c r="E261" s="3" t="n">
        <v>37045</v>
      </c>
      <c r="F261" s="4" t="n">
        <v>0.659155092592593</v>
      </c>
      <c r="G261" s="2" t="n">
        <v>384955.028</v>
      </c>
      <c r="H261" s="2" t="n">
        <v>7820980.232</v>
      </c>
      <c r="I261" s="5" t="n">
        <v>133.903536</v>
      </c>
      <c r="J261" s="5" t="n">
        <v>-19.70176</v>
      </c>
      <c r="K261" s="2" t="n">
        <v>327.195</v>
      </c>
      <c r="L261" s="2" t="n">
        <v>32.221</v>
      </c>
      <c r="M261" s="2" t="n">
        <f aca="false">K261-L261</f>
        <v>294.974</v>
      </c>
      <c r="N261" s="2" t="n">
        <v>-0.076</v>
      </c>
      <c r="O261" s="2" t="n">
        <f aca="false">10*(978031.8*(1+(0.0053024*((SIN(RADIANS(J261)))^2))-(0.0000059*((SIN(RADIANS(2*J261)))^2))))</f>
        <v>9786188.68256325</v>
      </c>
      <c r="P261" s="2" t="n">
        <v>978545.215</v>
      </c>
      <c r="Q261" s="2" t="n">
        <f aca="false">10*P261</f>
        <v>9785452.15</v>
      </c>
      <c r="R261" s="1" t="n">
        <v>-99</v>
      </c>
      <c r="S261" s="2" t="n">
        <f aca="false">Q261-O261+(3.086*M261)</f>
        <v>173.757200755076</v>
      </c>
      <c r="T261" s="2" t="n">
        <f aca="false">Q261-O261+(3.086*M261-0.419*2.67*M261)</f>
        <v>-156.239062264924</v>
      </c>
      <c r="U261" s="2" t="n">
        <f aca="false">S261/10</f>
        <v>17.3757200755076</v>
      </c>
      <c r="V261" s="2" t="n">
        <f aca="false">T261/10</f>
        <v>-15.6239062264924</v>
      </c>
      <c r="W261" s="6" t="n">
        <v>1</v>
      </c>
      <c r="X261" s="2" t="n">
        <v>-0.0098</v>
      </c>
      <c r="Y261" s="1" t="s">
        <v>28</v>
      </c>
      <c r="Z261" s="1" t="n">
        <v>303204</v>
      </c>
      <c r="AA261" s="1" t="s">
        <v>29</v>
      </c>
    </row>
    <row r="262" customFormat="false" ht="11.25" hidden="false" customHeight="false" outlineLevel="0" collapsed="false">
      <c r="A262" s="1" t="s">
        <v>27</v>
      </c>
      <c r="B262" s="1" t="n">
        <v>1</v>
      </c>
      <c r="C262" s="1" t="n">
        <v>1256</v>
      </c>
      <c r="D262" s="2" t="n">
        <v>2122.56</v>
      </c>
      <c r="E262" s="3" t="n">
        <v>37045</v>
      </c>
      <c r="F262" s="4" t="n">
        <v>0.661203703703704</v>
      </c>
      <c r="G262" s="2" t="n">
        <v>386088.816</v>
      </c>
      <c r="H262" s="2" t="n">
        <v>7820988.508</v>
      </c>
      <c r="I262" s="5" t="n">
        <v>133.914353</v>
      </c>
      <c r="J262" s="5" t="n">
        <v>-19.701751</v>
      </c>
      <c r="K262" s="2" t="n">
        <v>327.454</v>
      </c>
      <c r="L262" s="2" t="n">
        <v>32.249</v>
      </c>
      <c r="M262" s="2" t="n">
        <f aca="false">K262-L262</f>
        <v>295.205</v>
      </c>
      <c r="N262" s="2" t="n">
        <v>-0.077</v>
      </c>
      <c r="O262" s="2" t="n">
        <f aca="false">10*(978031.8*(1+(0.0053024*((SIN(RADIANS(J262)))^2))-(0.0000059*((SIN(RADIANS(2*J262)))^2))))</f>
        <v>9786188.67741012</v>
      </c>
      <c r="P262" s="2" t="n">
        <v>978541.975</v>
      </c>
      <c r="Q262" s="2" t="n">
        <f aca="false">10*P262</f>
        <v>9785419.75</v>
      </c>
      <c r="R262" s="1" t="n">
        <v>-99</v>
      </c>
      <c r="S262" s="2" t="n">
        <f aca="false">Q262-O262+(3.086*M262)</f>
        <v>142.075219881718</v>
      </c>
      <c r="T262" s="2" t="n">
        <f aca="false">Q262-O262+(3.086*M262-0.419*2.67*M262)</f>
        <v>-188.179469768282</v>
      </c>
      <c r="U262" s="2" t="n">
        <f aca="false">S262/10</f>
        <v>14.2075219881718</v>
      </c>
      <c r="V262" s="2" t="n">
        <f aca="false">T262/10</f>
        <v>-18.8179469768282</v>
      </c>
      <c r="W262" s="6" t="n">
        <v>1</v>
      </c>
      <c r="X262" s="2" t="n">
        <v>-0.0098</v>
      </c>
      <c r="Y262" s="1" t="s">
        <v>28</v>
      </c>
      <c r="Z262" s="1" t="n">
        <v>303204</v>
      </c>
      <c r="AA262" s="1" t="s">
        <v>29</v>
      </c>
    </row>
    <row r="263" customFormat="false" ht="11.25" hidden="false" customHeight="false" outlineLevel="0" collapsed="false">
      <c r="A263" s="1" t="s">
        <v>27</v>
      </c>
      <c r="B263" s="1" t="n">
        <v>1</v>
      </c>
      <c r="C263" s="1" t="n">
        <v>1257</v>
      </c>
      <c r="D263" s="2" t="n">
        <v>2118.77</v>
      </c>
      <c r="E263" s="3" t="n">
        <v>37045</v>
      </c>
      <c r="F263" s="4" t="n">
        <v>0.663206018518519</v>
      </c>
      <c r="G263" s="2" t="n">
        <v>386038.507</v>
      </c>
      <c r="H263" s="2" t="n">
        <v>7822103.143</v>
      </c>
      <c r="I263" s="5" t="n">
        <v>133.913941</v>
      </c>
      <c r="J263" s="5" t="n">
        <v>-19.691677</v>
      </c>
      <c r="K263" s="2" t="n">
        <v>328.663</v>
      </c>
      <c r="L263" s="2" t="n">
        <v>32.272</v>
      </c>
      <c r="M263" s="2" t="n">
        <f aca="false">K263-L263</f>
        <v>296.391</v>
      </c>
      <c r="N263" s="2" t="n">
        <v>-0.078</v>
      </c>
      <c r="O263" s="2" t="n">
        <f aca="false">10*(978031.8*(1+(0.0053024*((SIN(RADIANS(J263)))^2))-(0.0000059*((SIN(RADIANS(2*J263)))^2))))</f>
        <v>9786182.91058055</v>
      </c>
      <c r="P263" s="2" t="n">
        <v>978538.185</v>
      </c>
      <c r="Q263" s="2" t="n">
        <f aca="false">10*P263</f>
        <v>9785381.85</v>
      </c>
      <c r="R263" s="1" t="n">
        <v>-99</v>
      </c>
      <c r="S263" s="2" t="n">
        <f aca="false">Q263-O263+(3.086*M263)</f>
        <v>113.602045448376</v>
      </c>
      <c r="T263" s="2" t="n">
        <f aca="false">Q263-O263+(3.086*M263-0.419*2.67*M263)</f>
        <v>-217.979457981624</v>
      </c>
      <c r="U263" s="2" t="n">
        <f aca="false">S263/10</f>
        <v>11.3602045448376</v>
      </c>
      <c r="V263" s="2" t="n">
        <f aca="false">T263/10</f>
        <v>-21.7979457981624</v>
      </c>
      <c r="W263" s="6" t="n">
        <v>1</v>
      </c>
      <c r="X263" s="2" t="n">
        <v>-0.0098</v>
      </c>
      <c r="Y263" s="1" t="s">
        <v>28</v>
      </c>
      <c r="Z263" s="1" t="n">
        <v>303204</v>
      </c>
      <c r="AA263" s="1" t="s">
        <v>29</v>
      </c>
    </row>
    <row r="264" customFormat="false" ht="11.25" hidden="false" customHeight="false" outlineLevel="0" collapsed="false">
      <c r="A264" s="1" t="s">
        <v>27</v>
      </c>
      <c r="B264" s="1" t="n">
        <v>1</v>
      </c>
      <c r="C264" s="1" t="n">
        <v>1258</v>
      </c>
      <c r="D264" s="2" t="n">
        <v>2116.48</v>
      </c>
      <c r="E264" s="3" t="n">
        <v>37045</v>
      </c>
      <c r="F264" s="4" t="n">
        <v>0.665277777777778</v>
      </c>
      <c r="G264" s="2" t="n">
        <v>386020.584</v>
      </c>
      <c r="H264" s="2" t="n">
        <v>7823054.735</v>
      </c>
      <c r="I264" s="5" t="n">
        <v>133.913828</v>
      </c>
      <c r="J264" s="5" t="n">
        <v>-19.683078</v>
      </c>
      <c r="K264" s="2" t="n">
        <v>329.745</v>
      </c>
      <c r="L264" s="2" t="n">
        <v>32.293</v>
      </c>
      <c r="M264" s="2" t="n">
        <f aca="false">K264-L264</f>
        <v>297.452</v>
      </c>
      <c r="N264" s="2" t="n">
        <v>-0.079</v>
      </c>
      <c r="O264" s="2" t="n">
        <f aca="false">10*(978031.8*(1+(0.0053024*((SIN(RADIANS(J264)))^2))-(0.0000059*((SIN(RADIANS(2*J264)))^2))))</f>
        <v>9786177.99006841</v>
      </c>
      <c r="P264" s="2" t="n">
        <v>978535.895</v>
      </c>
      <c r="Q264" s="2" t="n">
        <f aca="false">10*P264</f>
        <v>9785358.95</v>
      </c>
      <c r="R264" s="1" t="n">
        <v>-99</v>
      </c>
      <c r="S264" s="2" t="n">
        <f aca="false">Q264-O264+(3.086*M264)</f>
        <v>98.8968035915257</v>
      </c>
      <c r="T264" s="2" t="n">
        <f aca="false">Q264-O264+(3.086*M264-0.419*2.67*M264)</f>
        <v>-233.871672368474</v>
      </c>
      <c r="U264" s="2" t="n">
        <f aca="false">S264/10</f>
        <v>9.88968035915257</v>
      </c>
      <c r="V264" s="2" t="n">
        <f aca="false">T264/10</f>
        <v>-23.3871672368474</v>
      </c>
      <c r="W264" s="6" t="n">
        <v>1</v>
      </c>
      <c r="X264" s="2" t="n">
        <v>-0.0098</v>
      </c>
      <c r="Y264" s="1" t="s">
        <v>28</v>
      </c>
      <c r="Z264" s="1" t="n">
        <v>303204</v>
      </c>
      <c r="AA264" s="1" t="s">
        <v>29</v>
      </c>
    </row>
    <row r="265" customFormat="false" ht="11.25" hidden="false" customHeight="false" outlineLevel="0" collapsed="false">
      <c r="A265" s="1" t="s">
        <v>27</v>
      </c>
      <c r="B265" s="1" t="n">
        <v>1</v>
      </c>
      <c r="C265" s="1" t="n">
        <v>1259</v>
      </c>
      <c r="D265" s="2" t="n">
        <v>2114.22</v>
      </c>
      <c r="E265" s="3" t="n">
        <v>37045</v>
      </c>
      <c r="F265" s="4" t="n">
        <v>0.667511574074074</v>
      </c>
      <c r="G265" s="2" t="n">
        <v>386013.753</v>
      </c>
      <c r="H265" s="2" t="n">
        <v>7823993.227</v>
      </c>
      <c r="I265" s="5" t="n">
        <v>133.91382</v>
      </c>
      <c r="J265" s="5" t="n">
        <v>-19.674598</v>
      </c>
      <c r="K265" s="2" t="n">
        <v>332.354</v>
      </c>
      <c r="L265" s="2" t="n">
        <v>32.314</v>
      </c>
      <c r="M265" s="2" t="n">
        <f aca="false">K265-L265</f>
        <v>300.04</v>
      </c>
      <c r="N265" s="2" t="n">
        <v>-0.08</v>
      </c>
      <c r="O265" s="2" t="n">
        <f aca="false">10*(978031.8*(1+(0.0053024*((SIN(RADIANS(J265)))^2))-(0.0000059*((SIN(RADIANS(2*J265)))^2))))</f>
        <v>9786173.13941714</v>
      </c>
      <c r="P265" s="2" t="n">
        <v>978533.625</v>
      </c>
      <c r="Q265" s="2" t="n">
        <f aca="false">10*P265</f>
        <v>9785336.25</v>
      </c>
      <c r="R265" s="1" t="n">
        <v>-99</v>
      </c>
      <c r="S265" s="2" t="n">
        <f aca="false">Q265-O265+(3.086*M265)</f>
        <v>89.0340228564612</v>
      </c>
      <c r="T265" s="2" t="n">
        <f aca="false">Q265-O265+(3.086*M265-0.419*2.67*M265)</f>
        <v>-246.629726343539</v>
      </c>
      <c r="U265" s="2" t="n">
        <f aca="false">S265/10</f>
        <v>8.90340228564612</v>
      </c>
      <c r="V265" s="2" t="n">
        <f aca="false">T265/10</f>
        <v>-24.6629726343539</v>
      </c>
      <c r="W265" s="6" t="n">
        <v>1</v>
      </c>
      <c r="X265" s="2" t="n">
        <v>-0.0098</v>
      </c>
      <c r="Y265" s="1" t="s">
        <v>28</v>
      </c>
      <c r="Z265" s="1" t="n">
        <v>303204</v>
      </c>
      <c r="AA265" s="1" t="s">
        <v>29</v>
      </c>
    </row>
    <row r="266" customFormat="false" ht="11.25" hidden="false" customHeight="false" outlineLevel="0" collapsed="false">
      <c r="A266" s="1" t="s">
        <v>27</v>
      </c>
      <c r="B266" s="1" t="n">
        <v>1</v>
      </c>
      <c r="C266" s="1" t="n">
        <v>1260</v>
      </c>
      <c r="D266" s="2" t="n">
        <v>2112.57</v>
      </c>
      <c r="E266" s="3" t="n">
        <v>37045</v>
      </c>
      <c r="F266" s="4" t="n">
        <v>0.669652777777778</v>
      </c>
      <c r="G266" s="2" t="n">
        <v>385988.806</v>
      </c>
      <c r="H266" s="2" t="n">
        <v>7824994.245</v>
      </c>
      <c r="I266" s="5" t="n">
        <v>133.913643</v>
      </c>
      <c r="J266" s="5" t="n">
        <v>-19.665552</v>
      </c>
      <c r="K266" s="2" t="n">
        <v>335.588</v>
      </c>
      <c r="L266" s="2" t="n">
        <v>32.335</v>
      </c>
      <c r="M266" s="2" t="n">
        <f aca="false">K266-L266</f>
        <v>303.253</v>
      </c>
      <c r="N266" s="2" t="n">
        <v>-0.08</v>
      </c>
      <c r="O266" s="2" t="n">
        <f aca="false">10*(978031.8*(1+(0.0053024*((SIN(RADIANS(J266)))^2))-(0.0000059*((SIN(RADIANS(2*J266)))^2))))</f>
        <v>9786167.96694233</v>
      </c>
      <c r="P266" s="2" t="n">
        <v>978531.985</v>
      </c>
      <c r="Q266" s="2" t="n">
        <f aca="false">10*P266</f>
        <v>9785319.85</v>
      </c>
      <c r="R266" s="1" t="n">
        <v>-99</v>
      </c>
      <c r="S266" s="2" t="n">
        <f aca="false">Q266-O266+(3.086*M266)</f>
        <v>87.7218156688052</v>
      </c>
      <c r="T266" s="2" t="n">
        <f aca="false">Q266-O266+(3.086*M266-0.419*2.67*M266)</f>
        <v>-251.536413021195</v>
      </c>
      <c r="U266" s="2" t="n">
        <f aca="false">S266/10</f>
        <v>8.77218156688052</v>
      </c>
      <c r="V266" s="2" t="n">
        <f aca="false">T266/10</f>
        <v>-25.1536413021195</v>
      </c>
      <c r="W266" s="6" t="n">
        <v>1</v>
      </c>
      <c r="X266" s="2" t="n">
        <v>-0.0098</v>
      </c>
      <c r="Y266" s="1" t="s">
        <v>28</v>
      </c>
      <c r="Z266" s="1" t="n">
        <v>303204</v>
      </c>
      <c r="AA266" s="1" t="s">
        <v>29</v>
      </c>
    </row>
    <row r="267" customFormat="false" ht="11.25" hidden="false" customHeight="false" outlineLevel="0" collapsed="false">
      <c r="A267" s="1" t="s">
        <v>27</v>
      </c>
      <c r="B267" s="1" t="n">
        <v>1</v>
      </c>
      <c r="C267" s="1" t="n">
        <v>1261</v>
      </c>
      <c r="D267" s="2" t="n">
        <v>2113.38</v>
      </c>
      <c r="E267" s="3" t="n">
        <v>37046</v>
      </c>
      <c r="F267" s="4" t="n">
        <v>0.318113425925926</v>
      </c>
      <c r="G267" s="2" t="n">
        <v>384946.663</v>
      </c>
      <c r="H267" s="2" t="n">
        <v>7824928.462</v>
      </c>
      <c r="I267" s="5" t="n">
        <v>133.903699</v>
      </c>
      <c r="J267" s="5" t="n">
        <v>-19.666086</v>
      </c>
      <c r="K267" s="2" t="n">
        <v>332.477</v>
      </c>
      <c r="L267" s="2" t="n">
        <v>32.307</v>
      </c>
      <c r="M267" s="2" t="n">
        <f aca="false">K267-L267</f>
        <v>300.17</v>
      </c>
      <c r="N267" s="2" t="n">
        <v>-0.035</v>
      </c>
      <c r="O267" s="2" t="n">
        <f aca="false">10*(978031.8*(1+(0.0053024*((SIN(RADIANS(J267)))^2))-(0.0000059*((SIN(RADIANS(2*J267)))^2))))</f>
        <v>9786168.27222641</v>
      </c>
      <c r="P267" s="2" t="n">
        <v>978532.875</v>
      </c>
      <c r="Q267" s="2" t="n">
        <f aca="false">10*P267</f>
        <v>9785328.75</v>
      </c>
      <c r="R267" s="1" t="n">
        <v>-99</v>
      </c>
      <c r="S267" s="2" t="n">
        <f aca="false">Q267-O267+(3.086*M267)</f>
        <v>86.8023935937385</v>
      </c>
      <c r="T267" s="2" t="n">
        <f aca="false">Q267-O267+(3.086*M267-0.419*2.67*M267)</f>
        <v>-249.006790506262</v>
      </c>
      <c r="U267" s="2" t="n">
        <f aca="false">S267/10</f>
        <v>8.68023935937385</v>
      </c>
      <c r="V267" s="2" t="n">
        <f aca="false">T267/10</f>
        <v>-24.9006790506262</v>
      </c>
      <c r="W267" s="6" t="n">
        <v>1</v>
      </c>
      <c r="X267" s="2" t="n">
        <v>-0.0056</v>
      </c>
      <c r="Y267" s="1" t="s">
        <v>28</v>
      </c>
      <c r="Z267" s="1" t="n">
        <v>303204</v>
      </c>
      <c r="AA267" s="1" t="s">
        <v>29</v>
      </c>
    </row>
    <row r="268" customFormat="false" ht="11.25" hidden="false" customHeight="false" outlineLevel="0" collapsed="false">
      <c r="A268" s="1" t="s">
        <v>27</v>
      </c>
      <c r="B268" s="1" t="n">
        <v>1</v>
      </c>
      <c r="C268" s="1" t="n">
        <v>1262</v>
      </c>
      <c r="D268" s="2" t="n">
        <v>2114.83</v>
      </c>
      <c r="E268" s="3" t="n">
        <v>37046</v>
      </c>
      <c r="F268" s="4" t="n">
        <v>0.320277777777778</v>
      </c>
      <c r="G268" s="2" t="n">
        <v>385035.059</v>
      </c>
      <c r="H268" s="2" t="n">
        <v>7823965.481</v>
      </c>
      <c r="I268" s="5" t="n">
        <v>133.904483</v>
      </c>
      <c r="J268" s="5" t="n">
        <v>-19.674792</v>
      </c>
      <c r="K268" s="2" t="n">
        <v>331.159</v>
      </c>
      <c r="L268" s="2" t="n">
        <v>32.288</v>
      </c>
      <c r="M268" s="2" t="n">
        <f aca="false">K268-L268</f>
        <v>298.871</v>
      </c>
      <c r="N268" s="2" t="n">
        <v>-0.033</v>
      </c>
      <c r="O268" s="2" t="n">
        <f aca="false">10*(978031.8*(1+(0.0053024*((SIN(RADIANS(J268)))^2))-(0.0000059*((SIN(RADIANS(2*J268)))^2))))</f>
        <v>9786173.25036762</v>
      </c>
      <c r="P268" s="2" t="n">
        <v>978534.325</v>
      </c>
      <c r="Q268" s="2" t="n">
        <f aca="false">10*P268</f>
        <v>9785343.25</v>
      </c>
      <c r="R268" s="1" t="n">
        <v>-99</v>
      </c>
      <c r="S268" s="2" t="n">
        <f aca="false">Q268-O268+(3.086*M268)</f>
        <v>92.3155383790401</v>
      </c>
      <c r="T268" s="2" t="n">
        <f aca="false">Q268-O268+(3.086*M268-0.419*2.67*M268)</f>
        <v>-242.04041545096</v>
      </c>
      <c r="U268" s="2" t="n">
        <f aca="false">S268/10</f>
        <v>9.23155383790401</v>
      </c>
      <c r="V268" s="2" t="n">
        <f aca="false">T268/10</f>
        <v>-24.204041545096</v>
      </c>
      <c r="W268" s="6" t="n">
        <v>1</v>
      </c>
      <c r="X268" s="2" t="n">
        <v>-0.0056</v>
      </c>
      <c r="Y268" s="1" t="s">
        <v>28</v>
      </c>
      <c r="Z268" s="1" t="n">
        <v>303204</v>
      </c>
      <c r="AA268" s="1" t="s">
        <v>29</v>
      </c>
    </row>
    <row r="269" customFormat="false" ht="11.25" hidden="false" customHeight="false" outlineLevel="0" collapsed="false">
      <c r="A269" s="1" t="s">
        <v>27</v>
      </c>
      <c r="B269" s="1" t="n">
        <v>1</v>
      </c>
      <c r="C269" s="1" t="n">
        <v>1263</v>
      </c>
      <c r="D269" s="2" t="n">
        <v>2117.75</v>
      </c>
      <c r="E269" s="3" t="n">
        <v>37046</v>
      </c>
      <c r="F269" s="4" t="n">
        <v>0.322326388888889</v>
      </c>
      <c r="G269" s="2" t="n">
        <v>384955.117</v>
      </c>
      <c r="H269" s="2" t="n">
        <v>7823030.744</v>
      </c>
      <c r="I269" s="5" t="n">
        <v>133.903663</v>
      </c>
      <c r="J269" s="5" t="n">
        <v>-19.683233</v>
      </c>
      <c r="K269" s="2" t="n">
        <v>329.968</v>
      </c>
      <c r="L269" s="2" t="n">
        <v>32.265</v>
      </c>
      <c r="M269" s="2" t="n">
        <f aca="false">K269-L269</f>
        <v>297.703</v>
      </c>
      <c r="N269" s="2" t="n">
        <v>-0.031</v>
      </c>
      <c r="O269" s="2" t="n">
        <f aca="false">10*(978031.8*(1+(0.0053024*((SIN(RADIANS(J269)))^2))-(0.0000059*((SIN(RADIANS(2*J269)))^2))))</f>
        <v>9786178.07874641</v>
      </c>
      <c r="P269" s="2" t="n">
        <v>978537.245</v>
      </c>
      <c r="Q269" s="2" t="n">
        <f aca="false">10*P269</f>
        <v>9785372.45</v>
      </c>
      <c r="R269" s="1" t="n">
        <v>-99</v>
      </c>
      <c r="S269" s="2" t="n">
        <f aca="false">Q269-O269+(3.086*M269)</f>
        <v>113.082711592894</v>
      </c>
      <c r="T269" s="2" t="n">
        <f aca="false">Q269-O269+(3.086*M269-0.419*2.67*M269)</f>
        <v>-219.966565597106</v>
      </c>
      <c r="U269" s="2" t="n">
        <f aca="false">S269/10</f>
        <v>11.3082711592894</v>
      </c>
      <c r="V269" s="2" t="n">
        <f aca="false">T269/10</f>
        <v>-21.9966565597106</v>
      </c>
      <c r="W269" s="6" t="n">
        <v>1</v>
      </c>
      <c r="X269" s="2" t="n">
        <v>-0.0056</v>
      </c>
      <c r="Y269" s="1" t="s">
        <v>28</v>
      </c>
      <c r="Z269" s="1" t="n">
        <v>303204</v>
      </c>
      <c r="AA269" s="1" t="s">
        <v>29</v>
      </c>
    </row>
    <row r="270" customFormat="false" ht="11.25" hidden="false" customHeight="false" outlineLevel="0" collapsed="false">
      <c r="A270" s="1" t="s">
        <v>27</v>
      </c>
      <c r="B270" s="1" t="n">
        <v>1</v>
      </c>
      <c r="C270" s="1" t="n">
        <v>1264</v>
      </c>
      <c r="D270" s="2" t="n">
        <v>2121.66</v>
      </c>
      <c r="E270" s="3" t="n">
        <v>37046</v>
      </c>
      <c r="F270" s="4" t="n">
        <v>0.32443287037037</v>
      </c>
      <c r="G270" s="2" t="n">
        <v>384991.523</v>
      </c>
      <c r="H270" s="2" t="n">
        <v>7822050.382</v>
      </c>
      <c r="I270" s="5" t="n">
        <v>133.90395</v>
      </c>
      <c r="J270" s="5" t="n">
        <v>-19.692093</v>
      </c>
      <c r="K270" s="2" t="n">
        <v>327.744</v>
      </c>
      <c r="L270" s="2" t="n">
        <v>32.245</v>
      </c>
      <c r="M270" s="2" t="n">
        <f aca="false">K270-L270</f>
        <v>295.499</v>
      </c>
      <c r="N270" s="2" t="n">
        <v>-0.029</v>
      </c>
      <c r="O270" s="2" t="n">
        <f aca="false">10*(978031.8*(1+(0.0053024*((SIN(RADIANS(J270)))^2))-(0.0000059*((SIN(RADIANS(2*J270)))^2))))</f>
        <v>9786183.14866945</v>
      </c>
      <c r="P270" s="2" t="n">
        <v>978541.165</v>
      </c>
      <c r="Q270" s="2" t="n">
        <f aca="false">10*P270</f>
        <v>9785411.65</v>
      </c>
      <c r="R270" s="1" t="n">
        <v>-99</v>
      </c>
      <c r="S270" s="2" t="n">
        <f aca="false">Q270-O270+(3.086*M270)</f>
        <v>140.41124455076</v>
      </c>
      <c r="T270" s="2" t="n">
        <f aca="false">Q270-O270+(3.086*M270-0.419*2.67*M270)</f>
        <v>-190.17235171924</v>
      </c>
      <c r="U270" s="2" t="n">
        <f aca="false">S270/10</f>
        <v>14.041124455076</v>
      </c>
      <c r="V270" s="2" t="n">
        <f aca="false">T270/10</f>
        <v>-19.017235171924</v>
      </c>
      <c r="W270" s="6" t="n">
        <v>1</v>
      </c>
      <c r="X270" s="2" t="n">
        <v>-0.0056</v>
      </c>
      <c r="Y270" s="1" t="s">
        <v>28</v>
      </c>
      <c r="Z270" s="1" t="n">
        <v>303204</v>
      </c>
      <c r="AA270" s="1" t="s">
        <v>29</v>
      </c>
    </row>
    <row r="271" customFormat="false" ht="11.25" hidden="false" customHeight="false" outlineLevel="0" collapsed="false">
      <c r="A271" s="1" t="s">
        <v>27</v>
      </c>
      <c r="B271" s="1" t="n">
        <v>1</v>
      </c>
      <c r="C271" s="1" t="n">
        <v>1265</v>
      </c>
      <c r="D271" s="2" t="n">
        <v>2126.11</v>
      </c>
      <c r="E271" s="3" t="n">
        <v>37046</v>
      </c>
      <c r="F271" s="4" t="n">
        <v>0.326863425925926</v>
      </c>
      <c r="G271" s="2" t="n">
        <v>384021.678</v>
      </c>
      <c r="H271" s="2" t="n">
        <v>7821983.783</v>
      </c>
      <c r="I271" s="5" t="n">
        <v>133.894694</v>
      </c>
      <c r="J271" s="5" t="n">
        <v>-19.692638</v>
      </c>
      <c r="K271" s="2" t="n">
        <v>325.514</v>
      </c>
      <c r="L271" s="2" t="n">
        <v>32.219</v>
      </c>
      <c r="M271" s="2" t="n">
        <f aca="false">K271-L271</f>
        <v>293.295</v>
      </c>
      <c r="N271" s="2" t="n">
        <v>-0.027</v>
      </c>
      <c r="O271" s="2" t="n">
        <f aca="false">10*(978031.8*(1+(0.0053024*((SIN(RADIANS(J271)))^2))-(0.0000059*((SIN(RADIANS(2*J271)))^2))))</f>
        <v>9786183.46059518</v>
      </c>
      <c r="P271" s="2" t="n">
        <v>978545.615</v>
      </c>
      <c r="Q271" s="2" t="n">
        <f aca="false">10*P271</f>
        <v>9785456.15</v>
      </c>
      <c r="R271" s="1" t="n">
        <v>-99</v>
      </c>
      <c r="S271" s="2" t="n">
        <f aca="false">Q271-O271+(3.086*M271)</f>
        <v>177.797774822886</v>
      </c>
      <c r="T271" s="2" t="n">
        <f aca="false">Q271-O271+(3.086*M271-0.419*2.67*M271)</f>
        <v>-150.320140527114</v>
      </c>
      <c r="U271" s="2" t="n">
        <f aca="false">S271/10</f>
        <v>17.7797774822886</v>
      </c>
      <c r="V271" s="2" t="n">
        <f aca="false">T271/10</f>
        <v>-15.0320140527114</v>
      </c>
      <c r="W271" s="6" t="n">
        <v>1</v>
      </c>
      <c r="X271" s="2" t="n">
        <v>-0.0056</v>
      </c>
      <c r="Y271" s="1" t="s">
        <v>28</v>
      </c>
      <c r="Z271" s="1" t="n">
        <v>303204</v>
      </c>
      <c r="AA271" s="1" t="s">
        <v>29</v>
      </c>
    </row>
    <row r="272" customFormat="false" ht="11.25" hidden="false" customHeight="false" outlineLevel="0" collapsed="false">
      <c r="A272" s="1" t="s">
        <v>27</v>
      </c>
      <c r="B272" s="1" t="n">
        <v>1</v>
      </c>
      <c r="C272" s="1" t="n">
        <v>1266</v>
      </c>
      <c r="D272" s="2" t="n">
        <v>2128.38</v>
      </c>
      <c r="E272" s="3" t="n">
        <v>37046</v>
      </c>
      <c r="F272" s="4" t="n">
        <v>0.329143518518519</v>
      </c>
      <c r="G272" s="2" t="n">
        <v>383009.861</v>
      </c>
      <c r="H272" s="2" t="n">
        <v>7822083.98</v>
      </c>
      <c r="I272" s="5" t="n">
        <v>133.885048</v>
      </c>
      <c r="J272" s="5" t="n">
        <v>-19.691673</v>
      </c>
      <c r="K272" s="2" t="n">
        <v>323.703</v>
      </c>
      <c r="L272" s="2" t="n">
        <v>32.195</v>
      </c>
      <c r="M272" s="2" t="n">
        <f aca="false">K272-L272</f>
        <v>291.508</v>
      </c>
      <c r="N272" s="2" t="n">
        <v>-0.025</v>
      </c>
      <c r="O272" s="2" t="n">
        <f aca="false">10*(978031.8*(1+(0.0053024*((SIN(RADIANS(J272)))^2))-(0.0000059*((SIN(RADIANS(2*J272)))^2))))</f>
        <v>9786182.90829126</v>
      </c>
      <c r="P272" s="2" t="n">
        <v>978547.895</v>
      </c>
      <c r="Q272" s="2" t="n">
        <f aca="false">10*P272</f>
        <v>9785478.95</v>
      </c>
      <c r="R272" s="1" t="n">
        <v>-99</v>
      </c>
      <c r="S272" s="2" t="n">
        <f aca="false">Q272-O272+(3.086*M272)</f>
        <v>195.635396741337</v>
      </c>
      <c r="T272" s="2" t="n">
        <f aca="false">Q272-O272+(3.086*M272-0.419*2.67*M272)</f>
        <v>-130.483348098663</v>
      </c>
      <c r="U272" s="2" t="n">
        <f aca="false">S272/10</f>
        <v>19.5635396741337</v>
      </c>
      <c r="V272" s="2" t="n">
        <f aca="false">T272/10</f>
        <v>-13.0483348098663</v>
      </c>
      <c r="W272" s="6" t="n">
        <v>1</v>
      </c>
      <c r="X272" s="2" t="n">
        <v>-0.0056</v>
      </c>
      <c r="Y272" s="1" t="s">
        <v>28</v>
      </c>
      <c r="Z272" s="1" t="n">
        <v>303204</v>
      </c>
      <c r="AA272" s="1" t="s">
        <v>29</v>
      </c>
    </row>
    <row r="273" customFormat="false" ht="11.25" hidden="false" customHeight="false" outlineLevel="0" collapsed="false">
      <c r="A273" s="1" t="s">
        <v>27</v>
      </c>
      <c r="B273" s="1" t="n">
        <v>1</v>
      </c>
      <c r="C273" s="1" t="n">
        <v>1267</v>
      </c>
      <c r="D273" s="2" t="n">
        <v>2129.63</v>
      </c>
      <c r="E273" s="3" t="n">
        <v>37046</v>
      </c>
      <c r="F273" s="4" t="n">
        <v>0.331539351851852</v>
      </c>
      <c r="G273" s="2" t="n">
        <v>381983.659</v>
      </c>
      <c r="H273" s="2" t="n">
        <v>7821995.207</v>
      </c>
      <c r="I273" s="5" t="n">
        <v>133.875253</v>
      </c>
      <c r="J273" s="5" t="n">
        <v>-19.692414</v>
      </c>
      <c r="K273" s="2" t="n">
        <v>323.054</v>
      </c>
      <c r="L273" s="2" t="n">
        <v>32.166</v>
      </c>
      <c r="M273" s="2" t="n">
        <f aca="false">K273-L273</f>
        <v>290.888</v>
      </c>
      <c r="N273" s="2" t="n">
        <v>-0.022</v>
      </c>
      <c r="O273" s="2" t="n">
        <f aca="false">10*(978031.8*(1+(0.0053024*((SIN(RADIANS(J273)))^2))-(0.0000059*((SIN(RADIANS(2*J273)))^2))))</f>
        <v>9786183.33238997</v>
      </c>
      <c r="P273" s="2" t="n">
        <v>978549.135</v>
      </c>
      <c r="Q273" s="2" t="n">
        <f aca="false">10*P273</f>
        <v>9785491.35</v>
      </c>
      <c r="R273" s="1" t="n">
        <v>-99</v>
      </c>
      <c r="S273" s="2" t="n">
        <f aca="false">Q273-O273+(3.086*M273)</f>
        <v>205.697978033974</v>
      </c>
      <c r="T273" s="2" t="n">
        <f aca="false">Q273-O273+(3.086*M273-0.419*2.67*M273)</f>
        <v>-119.727154206026</v>
      </c>
      <c r="U273" s="2" t="n">
        <f aca="false">S273/10</f>
        <v>20.5697978033974</v>
      </c>
      <c r="V273" s="2" t="n">
        <f aca="false">T273/10</f>
        <v>-11.9727154206026</v>
      </c>
      <c r="W273" s="6" t="n">
        <v>1</v>
      </c>
      <c r="X273" s="2" t="n">
        <v>-0.0056</v>
      </c>
      <c r="Y273" s="1" t="s">
        <v>28</v>
      </c>
      <c r="Z273" s="1" t="n">
        <v>303204</v>
      </c>
      <c r="AA273" s="1" t="s">
        <v>29</v>
      </c>
    </row>
    <row r="274" customFormat="false" ht="11.25" hidden="false" customHeight="false" outlineLevel="0" collapsed="false">
      <c r="A274" s="1" t="s">
        <v>27</v>
      </c>
      <c r="B274" s="1" t="n">
        <v>1</v>
      </c>
      <c r="C274" s="1" t="n">
        <v>1268</v>
      </c>
      <c r="D274" s="2" t="n">
        <v>2128.99</v>
      </c>
      <c r="E274" s="3" t="n">
        <v>37046</v>
      </c>
      <c r="F274" s="4" t="n">
        <v>0.333912037037037</v>
      </c>
      <c r="G274" s="2" t="n">
        <v>381030.344</v>
      </c>
      <c r="H274" s="2" t="n">
        <v>7821949.916</v>
      </c>
      <c r="I274" s="5" t="n">
        <v>133.866156</v>
      </c>
      <c r="J274" s="5" t="n">
        <v>-19.692766</v>
      </c>
      <c r="K274" s="2" t="n">
        <v>319.582</v>
      </c>
      <c r="L274" s="2" t="n">
        <v>32.139</v>
      </c>
      <c r="M274" s="2" t="n">
        <f aca="false">K274-L274</f>
        <v>287.443</v>
      </c>
      <c r="N274" s="2" t="n">
        <v>-0.02</v>
      </c>
      <c r="O274" s="2" t="n">
        <f aca="false">10*(978031.8*(1+(0.0053024*((SIN(RADIANS(J274)))^2))-(0.0000059*((SIN(RADIANS(2*J274)))^2))))</f>
        <v>9786183.53385585</v>
      </c>
      <c r="P274" s="2" t="n">
        <v>978548.505</v>
      </c>
      <c r="Q274" s="2" t="n">
        <f aca="false">10*P274</f>
        <v>9785485.05</v>
      </c>
      <c r="R274" s="1" t="n">
        <v>-99</v>
      </c>
      <c r="S274" s="2" t="n">
        <f aca="false">Q274-O274+(3.086*M274)</f>
        <v>188.565242150868</v>
      </c>
      <c r="T274" s="2" t="n">
        <f aca="false">Q274-O274+(3.086*M274-0.419*2.67*M274)</f>
        <v>-133.005865239132</v>
      </c>
      <c r="U274" s="2" t="n">
        <f aca="false">S274/10</f>
        <v>18.8565242150868</v>
      </c>
      <c r="V274" s="2" t="n">
        <f aca="false">T274/10</f>
        <v>-13.3005865239132</v>
      </c>
      <c r="W274" s="6" t="n">
        <v>1</v>
      </c>
      <c r="X274" s="2" t="n">
        <v>-0.0056</v>
      </c>
      <c r="Y274" s="1" t="s">
        <v>28</v>
      </c>
      <c r="Z274" s="1" t="n">
        <v>303204</v>
      </c>
      <c r="AA274" s="1" t="s">
        <v>29</v>
      </c>
    </row>
    <row r="275" customFormat="false" ht="11.25" hidden="false" customHeight="false" outlineLevel="0" collapsed="false">
      <c r="A275" s="1" t="s">
        <v>27</v>
      </c>
      <c r="B275" s="1" t="n">
        <v>1</v>
      </c>
      <c r="C275" s="1" t="n">
        <v>1269</v>
      </c>
      <c r="D275" s="2" t="n">
        <v>2131.55</v>
      </c>
      <c r="E275" s="3" t="n">
        <v>37046</v>
      </c>
      <c r="F275" s="4" t="n">
        <v>0.336388888888889</v>
      </c>
      <c r="G275" s="2" t="n">
        <v>380898.304</v>
      </c>
      <c r="H275" s="2" t="n">
        <v>7821033.171</v>
      </c>
      <c r="I275" s="5" t="n">
        <v>133.864838</v>
      </c>
      <c r="J275" s="5" t="n">
        <v>-19.701041</v>
      </c>
      <c r="K275" s="2" t="n">
        <v>319.221</v>
      </c>
      <c r="L275" s="2" t="n">
        <v>32.117</v>
      </c>
      <c r="M275" s="2" t="n">
        <f aca="false">K275-L275</f>
        <v>287.104</v>
      </c>
      <c r="N275" s="2" t="n">
        <v>-0.017</v>
      </c>
      <c r="O275" s="2" t="n">
        <f aca="false">10*(978031.8*(1+(0.0053024*((SIN(RADIANS(J275)))^2))-(0.0000059*((SIN(RADIANS(2*J275)))^2))))</f>
        <v>9786188.27089178</v>
      </c>
      <c r="P275" s="2" t="n">
        <v>978551.065</v>
      </c>
      <c r="Q275" s="2" t="n">
        <f aca="false">10*P275</f>
        <v>9785510.65</v>
      </c>
      <c r="R275" s="1" t="n">
        <v>-99</v>
      </c>
      <c r="S275" s="2" t="n">
        <f aca="false">Q275-O275+(3.086*M275)</f>
        <v>208.382052216614</v>
      </c>
      <c r="T275" s="2" t="n">
        <f aca="false">Q275-O275+(3.086*M275-0.419*2.67*M275)</f>
        <v>-112.809805703386</v>
      </c>
      <c r="U275" s="2" t="n">
        <f aca="false">S275/10</f>
        <v>20.8382052216613</v>
      </c>
      <c r="V275" s="2" t="n">
        <f aca="false">T275/10</f>
        <v>-11.2809805703386</v>
      </c>
      <c r="W275" s="6" t="n">
        <v>1</v>
      </c>
      <c r="X275" s="2" t="n">
        <v>-0.0056</v>
      </c>
      <c r="Y275" s="1" t="s">
        <v>28</v>
      </c>
      <c r="Z275" s="1" t="n">
        <v>303204</v>
      </c>
      <c r="AA275" s="1" t="s">
        <v>29</v>
      </c>
    </row>
    <row r="276" customFormat="false" ht="11.25" hidden="false" customHeight="false" outlineLevel="0" collapsed="false">
      <c r="A276" s="1" t="s">
        <v>27</v>
      </c>
      <c r="B276" s="1" t="n">
        <v>1</v>
      </c>
      <c r="C276" s="1" t="n">
        <v>1270</v>
      </c>
      <c r="D276" s="2" t="n">
        <v>2133.3</v>
      </c>
      <c r="E276" s="3" t="n">
        <v>37046</v>
      </c>
      <c r="F276" s="4" t="n">
        <v>0.338599537037037</v>
      </c>
      <c r="G276" s="2" t="n">
        <v>380978.125</v>
      </c>
      <c r="H276" s="2" t="n">
        <v>7820052.207</v>
      </c>
      <c r="I276" s="5" t="n">
        <v>133.865537</v>
      </c>
      <c r="J276" s="5" t="n">
        <v>-19.709909</v>
      </c>
      <c r="K276" s="2" t="n">
        <v>319.717</v>
      </c>
      <c r="L276" s="2" t="n">
        <v>32.099</v>
      </c>
      <c r="M276" s="2" t="n">
        <f aca="false">K276-L276</f>
        <v>287.618</v>
      </c>
      <c r="N276" s="2" t="n">
        <v>-0.015</v>
      </c>
      <c r="O276" s="2" t="n">
        <f aca="false">10*(978031.8*(1+(0.0053024*((SIN(RADIANS(J276)))^2))-(0.0000059*((SIN(RADIANS(2*J276)))^2))))</f>
        <v>9786193.34924506</v>
      </c>
      <c r="P276" s="2" t="n">
        <v>978552.825</v>
      </c>
      <c r="Q276" s="2" t="n">
        <f aca="false">10*P276</f>
        <v>9785528.25</v>
      </c>
      <c r="R276" s="1" t="n">
        <v>-99</v>
      </c>
      <c r="S276" s="2" t="n">
        <f aca="false">Q276-O276+(3.086*M276)</f>
        <v>222.489902937902</v>
      </c>
      <c r="T276" s="2" t="n">
        <f aca="false">Q276-O276+(3.086*M276-0.419*2.67*M276)</f>
        <v>-99.276982202098</v>
      </c>
      <c r="U276" s="2" t="n">
        <f aca="false">S276/10</f>
        <v>22.2489902937902</v>
      </c>
      <c r="V276" s="2" t="n">
        <f aca="false">T276/10</f>
        <v>-9.9276982202098</v>
      </c>
      <c r="W276" s="6" t="n">
        <v>1</v>
      </c>
      <c r="X276" s="2" t="n">
        <v>-0.0056</v>
      </c>
      <c r="Y276" s="1" t="s">
        <v>28</v>
      </c>
      <c r="Z276" s="1" t="n">
        <v>303204</v>
      </c>
      <c r="AA276" s="1" t="s">
        <v>29</v>
      </c>
    </row>
    <row r="277" customFormat="false" ht="11.25" hidden="false" customHeight="false" outlineLevel="0" collapsed="false">
      <c r="A277" s="1" t="s">
        <v>27</v>
      </c>
      <c r="B277" s="1" t="n">
        <v>1</v>
      </c>
      <c r="C277" s="1" t="n">
        <v>1271</v>
      </c>
      <c r="D277" s="2" t="n">
        <v>2134.3</v>
      </c>
      <c r="E277" s="3" t="n">
        <v>37046</v>
      </c>
      <c r="F277" s="4" t="n">
        <v>0.341099537037037</v>
      </c>
      <c r="G277" s="2" t="n">
        <v>380979.28</v>
      </c>
      <c r="H277" s="2" t="n">
        <v>7819016.484</v>
      </c>
      <c r="I277" s="5" t="n">
        <v>133.865482</v>
      </c>
      <c r="J277" s="5" t="n">
        <v>-19.719267</v>
      </c>
      <c r="K277" s="2" t="n">
        <v>320.813</v>
      </c>
      <c r="L277" s="2" t="n">
        <v>32.078</v>
      </c>
      <c r="M277" s="2" t="n">
        <f aca="false">K277-L277</f>
        <v>288.735</v>
      </c>
      <c r="N277" s="2" t="n">
        <v>-0.013</v>
      </c>
      <c r="O277" s="2" t="n">
        <f aca="false">10*(978031.8*(1+(0.0053024*((SIN(RADIANS(J277)))^2))-(0.0000059*((SIN(RADIANS(2*J277)))^2))))</f>
        <v>9786198.71028107</v>
      </c>
      <c r="P277" s="2" t="n">
        <v>978553.815</v>
      </c>
      <c r="Q277" s="2" t="n">
        <f aca="false">10*P277</f>
        <v>9785538.15</v>
      </c>
      <c r="R277" s="1" t="n">
        <v>-99</v>
      </c>
      <c r="S277" s="2" t="n">
        <f aca="false">Q277-O277+(3.086*M277)</f>
        <v>230.475928926325</v>
      </c>
      <c r="T277" s="2" t="n">
        <f aca="false">Q277-O277+(3.086*M277-0.419*2.67*M277)</f>
        <v>-92.5405776236746</v>
      </c>
      <c r="U277" s="2" t="n">
        <f aca="false">S277/10</f>
        <v>23.0475928926325</v>
      </c>
      <c r="V277" s="2" t="n">
        <f aca="false">T277/10</f>
        <v>-9.25405776236746</v>
      </c>
      <c r="W277" s="6" t="n">
        <v>1</v>
      </c>
      <c r="X277" s="2" t="n">
        <v>-0.0056</v>
      </c>
      <c r="Y277" s="1" t="s">
        <v>28</v>
      </c>
      <c r="Z277" s="1" t="n">
        <v>303204</v>
      </c>
      <c r="AA277" s="1" t="s">
        <v>29</v>
      </c>
    </row>
    <row r="278" customFormat="false" ht="11.25" hidden="false" customHeight="false" outlineLevel="0" collapsed="false">
      <c r="A278" s="1" t="s">
        <v>27</v>
      </c>
      <c r="B278" s="1" t="n">
        <v>1</v>
      </c>
      <c r="C278" s="1" t="n">
        <v>1272</v>
      </c>
      <c r="D278" s="2" t="n">
        <v>2132.76</v>
      </c>
      <c r="E278" s="3" t="n">
        <v>37046</v>
      </c>
      <c r="F278" s="4" t="n">
        <v>0.343159722222222</v>
      </c>
      <c r="G278" s="2" t="n">
        <v>381003.316</v>
      </c>
      <c r="H278" s="2" t="n">
        <v>7818023.303</v>
      </c>
      <c r="I278" s="5" t="n">
        <v>133.865648</v>
      </c>
      <c r="J278" s="5" t="n">
        <v>-19.728242</v>
      </c>
      <c r="K278" s="2" t="n">
        <v>321.394</v>
      </c>
      <c r="L278" s="2" t="n">
        <v>32.058</v>
      </c>
      <c r="M278" s="2" t="n">
        <f aca="false">K278-L278</f>
        <v>289.336</v>
      </c>
      <c r="N278" s="2" t="n">
        <v>-0.011</v>
      </c>
      <c r="O278" s="2" t="n">
        <f aca="false">10*(978031.8*(1+(0.0053024*((SIN(RADIANS(J278)))^2))-(0.0000059*((SIN(RADIANS(2*J278)))^2))))</f>
        <v>9786203.85390822</v>
      </c>
      <c r="P278" s="2" t="n">
        <v>978552.285</v>
      </c>
      <c r="Q278" s="2" t="n">
        <f aca="false">10*P278</f>
        <v>9785522.85</v>
      </c>
      <c r="R278" s="1" t="n">
        <v>-99</v>
      </c>
      <c r="S278" s="2" t="n">
        <f aca="false">Q278-O278+(3.086*M278)</f>
        <v>211.886987775596</v>
      </c>
      <c r="T278" s="2" t="n">
        <f aca="false">Q278-O278+(3.086*M278-0.419*2.67*M278)</f>
        <v>-111.801875504404</v>
      </c>
      <c r="U278" s="2" t="n">
        <f aca="false">S278/10</f>
        <v>21.1886987775596</v>
      </c>
      <c r="V278" s="2" t="n">
        <f aca="false">T278/10</f>
        <v>-11.1801875504404</v>
      </c>
      <c r="W278" s="6" t="n">
        <v>1</v>
      </c>
      <c r="X278" s="2" t="n">
        <v>-0.0056</v>
      </c>
      <c r="Y278" s="1" t="s">
        <v>28</v>
      </c>
      <c r="Z278" s="1" t="n">
        <v>303204</v>
      </c>
      <c r="AA278" s="1" t="s">
        <v>29</v>
      </c>
    </row>
    <row r="279" customFormat="false" ht="11.25" hidden="false" customHeight="false" outlineLevel="0" collapsed="false">
      <c r="A279" s="1" t="s">
        <v>27</v>
      </c>
      <c r="B279" s="1" t="n">
        <v>1</v>
      </c>
      <c r="C279" s="1" t="n">
        <v>1273</v>
      </c>
      <c r="D279" s="2" t="n">
        <v>2131.72</v>
      </c>
      <c r="E279" s="3" t="n">
        <v>37046</v>
      </c>
      <c r="F279" s="4" t="n">
        <v>0.345381944444444</v>
      </c>
      <c r="G279" s="2" t="n">
        <v>381054.368</v>
      </c>
      <c r="H279" s="2" t="n">
        <v>7816970.868</v>
      </c>
      <c r="I279" s="5" t="n">
        <v>133.866068</v>
      </c>
      <c r="J279" s="5" t="n">
        <v>-19.737754</v>
      </c>
      <c r="K279" s="2" t="n">
        <v>321.558</v>
      </c>
      <c r="L279" s="2" t="n">
        <v>32.038</v>
      </c>
      <c r="M279" s="2" t="n">
        <f aca="false">K279-L279</f>
        <v>289.52</v>
      </c>
      <c r="N279" s="2" t="n">
        <v>-0.008</v>
      </c>
      <c r="O279" s="2" t="n">
        <f aca="false">10*(978031.8*(1+(0.0053024*((SIN(RADIANS(J279)))^2))-(0.0000059*((SIN(RADIANS(2*J279)))^2))))</f>
        <v>9786209.3074358</v>
      </c>
      <c r="P279" s="2" t="n">
        <v>978551.245</v>
      </c>
      <c r="Q279" s="2" t="n">
        <f aca="false">10*P279</f>
        <v>9785512.45</v>
      </c>
      <c r="R279" s="1" t="n">
        <v>-99</v>
      </c>
      <c r="S279" s="2" t="n">
        <f aca="false">Q279-O279+(3.086*M279)</f>
        <v>196.601284199865</v>
      </c>
      <c r="T279" s="2" t="n">
        <f aca="false">Q279-O279+(3.086*M279-0.419*2.67*M279)</f>
        <v>-127.293425400135</v>
      </c>
      <c r="U279" s="2" t="n">
        <f aca="false">S279/10</f>
        <v>19.6601284199865</v>
      </c>
      <c r="V279" s="2" t="n">
        <f aca="false">T279/10</f>
        <v>-12.7293425400135</v>
      </c>
      <c r="W279" s="6" t="n">
        <v>1</v>
      </c>
      <c r="X279" s="2" t="n">
        <v>-0.0056</v>
      </c>
      <c r="Y279" s="1" t="s">
        <v>28</v>
      </c>
      <c r="Z279" s="1" t="n">
        <v>303204</v>
      </c>
      <c r="AA279" s="1" t="s">
        <v>29</v>
      </c>
    </row>
    <row r="280" customFormat="false" ht="11.25" hidden="false" customHeight="false" outlineLevel="0" collapsed="false">
      <c r="A280" s="1" t="s">
        <v>27</v>
      </c>
      <c r="B280" s="1" t="n">
        <v>1</v>
      </c>
      <c r="C280" s="1" t="n">
        <v>1274</v>
      </c>
      <c r="D280" s="2" t="n">
        <v>2132.99</v>
      </c>
      <c r="E280" s="3" t="n">
        <v>37046</v>
      </c>
      <c r="F280" s="4" t="n">
        <v>0.347858796296296</v>
      </c>
      <c r="G280" s="2" t="n">
        <v>380978.432</v>
      </c>
      <c r="H280" s="2" t="n">
        <v>7815977.791</v>
      </c>
      <c r="I280" s="5" t="n">
        <v>133.86528</v>
      </c>
      <c r="J280" s="5" t="n">
        <v>-19.746722</v>
      </c>
      <c r="K280" s="2" t="n">
        <v>321.258</v>
      </c>
      <c r="L280" s="2" t="n">
        <v>32.016</v>
      </c>
      <c r="M280" s="2" t="n">
        <f aca="false">K280-L280</f>
        <v>289.242</v>
      </c>
      <c r="N280" s="2" t="n">
        <v>-0.006</v>
      </c>
      <c r="O280" s="2" t="n">
        <f aca="false">10*(978031.8*(1+(0.0053024*((SIN(RADIANS(J280)))^2))-(0.0000059*((SIN(RADIANS(2*J280)))^2))))</f>
        <v>9786214.45108977</v>
      </c>
      <c r="P280" s="2" t="n">
        <v>978552.515</v>
      </c>
      <c r="Q280" s="2" t="n">
        <f aca="false">10*P280</f>
        <v>9785525.15</v>
      </c>
      <c r="R280" s="1" t="n">
        <v>-99</v>
      </c>
      <c r="S280" s="2" t="n">
        <f aca="false">Q280-O280+(3.086*M280)</f>
        <v>203.299722227045</v>
      </c>
      <c r="T280" s="2" t="n">
        <f aca="false">Q280-O280+(3.086*M280-0.419*2.67*M280)</f>
        <v>-120.283980432955</v>
      </c>
      <c r="U280" s="2" t="n">
        <f aca="false">S280/10</f>
        <v>20.3299722227045</v>
      </c>
      <c r="V280" s="2" t="n">
        <f aca="false">T280/10</f>
        <v>-12.0283980432955</v>
      </c>
      <c r="W280" s="6" t="n">
        <v>1</v>
      </c>
      <c r="X280" s="2" t="n">
        <v>-0.0056</v>
      </c>
      <c r="Y280" s="1" t="s">
        <v>28</v>
      </c>
      <c r="Z280" s="1" t="n">
        <v>303204</v>
      </c>
      <c r="AA280" s="1" t="s">
        <v>29</v>
      </c>
    </row>
    <row r="281" customFormat="false" ht="11.25" hidden="false" customHeight="false" outlineLevel="0" collapsed="false">
      <c r="A281" s="1" t="s">
        <v>27</v>
      </c>
      <c r="B281" s="1" t="n">
        <v>1</v>
      </c>
      <c r="C281" s="1" t="n">
        <v>1275</v>
      </c>
      <c r="D281" s="2" t="n">
        <v>2135.72</v>
      </c>
      <c r="E281" s="3" t="n">
        <v>37046</v>
      </c>
      <c r="F281" s="4" t="n">
        <v>0.352824074074074</v>
      </c>
      <c r="G281" s="2" t="n">
        <v>380948.845</v>
      </c>
      <c r="H281" s="2" t="n">
        <v>7815012.693</v>
      </c>
      <c r="I281" s="5" t="n">
        <v>133.864936</v>
      </c>
      <c r="J281" s="5" t="n">
        <v>-19.75544</v>
      </c>
      <c r="K281" s="2" t="n">
        <v>322.303</v>
      </c>
      <c r="L281" s="2" t="n">
        <v>31.996</v>
      </c>
      <c r="M281" s="2" t="n">
        <f aca="false">K281-L281</f>
        <v>290.307</v>
      </c>
      <c r="N281" s="2" t="n">
        <v>-0.001</v>
      </c>
      <c r="O281" s="2" t="n">
        <f aca="false">10*(978031.8*(1+(0.0053024*((SIN(RADIANS(J281)))^2))-(0.0000059*((SIN(RADIANS(2*J281)))^2))))</f>
        <v>9786219.45323221</v>
      </c>
      <c r="P281" s="2" t="n">
        <v>978555.255</v>
      </c>
      <c r="Q281" s="2" t="n">
        <f aca="false">10*P281</f>
        <v>9785552.55</v>
      </c>
      <c r="R281" s="1" t="n">
        <v>-99</v>
      </c>
      <c r="S281" s="2" t="n">
        <f aca="false">Q281-O281+(3.086*M281)</f>
        <v>228.984169792478</v>
      </c>
      <c r="T281" s="2" t="n">
        <f aca="false">Q281-O281+(3.086*M281-0.419*2.67*M281)</f>
        <v>-95.7909803175219</v>
      </c>
      <c r="U281" s="2" t="n">
        <f aca="false">S281/10</f>
        <v>22.8984169792478</v>
      </c>
      <c r="V281" s="2" t="n">
        <f aca="false">T281/10</f>
        <v>-9.57909803175219</v>
      </c>
      <c r="W281" s="6" t="n">
        <v>1</v>
      </c>
      <c r="X281" s="2" t="n">
        <v>-0.0056</v>
      </c>
      <c r="Y281" s="1" t="s">
        <v>28</v>
      </c>
      <c r="Z281" s="1" t="n">
        <v>303204</v>
      </c>
      <c r="AA281" s="1" t="s">
        <v>29</v>
      </c>
    </row>
    <row r="282" customFormat="false" ht="11.25" hidden="false" customHeight="false" outlineLevel="0" collapsed="false">
      <c r="A282" s="1" t="s">
        <v>27</v>
      </c>
      <c r="B282" s="1" t="n">
        <v>1</v>
      </c>
      <c r="C282" s="1" t="n">
        <v>1276</v>
      </c>
      <c r="D282" s="2" t="n">
        <v>2139.46</v>
      </c>
      <c r="E282" s="3" t="n">
        <v>37046</v>
      </c>
      <c r="F282" s="4" t="n">
        <v>0.354918981481482</v>
      </c>
      <c r="G282" s="2" t="n">
        <v>381027.997</v>
      </c>
      <c r="H282" s="2" t="n">
        <v>7814020.984</v>
      </c>
      <c r="I282" s="5" t="n">
        <v>133.865628</v>
      </c>
      <c r="J282" s="5" t="n">
        <v>-19.764405</v>
      </c>
      <c r="K282" s="2" t="n">
        <v>321.797</v>
      </c>
      <c r="L282" s="2" t="n">
        <v>31.978</v>
      </c>
      <c r="M282" s="2" t="n">
        <f aca="false">K282-L282</f>
        <v>289.819</v>
      </c>
      <c r="N282" s="2" t="n">
        <v>0.002</v>
      </c>
      <c r="O282" s="2" t="n">
        <f aca="false">10*(978031.8*(1+(0.0053024*((SIN(RADIANS(J282)))^2))-(0.0000059*((SIN(RADIANS(2*J282)))^2))))</f>
        <v>9786224.59902623</v>
      </c>
      <c r="P282" s="2" t="n">
        <v>978558.995</v>
      </c>
      <c r="Q282" s="2" t="n">
        <f aca="false">10*P282</f>
        <v>9785589.95</v>
      </c>
      <c r="R282" s="1" t="n">
        <v>-99</v>
      </c>
      <c r="S282" s="2" t="n">
        <f aca="false">Q282-O282+(3.086*M282)</f>
        <v>259.732407770022</v>
      </c>
      <c r="T282" s="2" t="n">
        <f aca="false">Q282-O282+(3.086*M282-0.419*2.67*M282)</f>
        <v>-64.4968020999777</v>
      </c>
      <c r="U282" s="2" t="n">
        <f aca="false">S282/10</f>
        <v>25.9732407770022</v>
      </c>
      <c r="V282" s="2" t="n">
        <f aca="false">T282/10</f>
        <v>-6.44968020999777</v>
      </c>
      <c r="W282" s="6" t="n">
        <v>1</v>
      </c>
      <c r="X282" s="2" t="n">
        <v>-0.0056</v>
      </c>
      <c r="Y282" s="1" t="s">
        <v>28</v>
      </c>
      <c r="Z282" s="1" t="n">
        <v>303204</v>
      </c>
      <c r="AA282" s="1" t="s">
        <v>29</v>
      </c>
    </row>
    <row r="283" customFormat="false" ht="11.25" hidden="false" customHeight="false" outlineLevel="0" collapsed="false">
      <c r="A283" s="1" t="s">
        <v>27</v>
      </c>
      <c r="B283" s="1" t="n">
        <v>1</v>
      </c>
      <c r="C283" s="1" t="n">
        <v>1277</v>
      </c>
      <c r="D283" s="2" t="n">
        <v>2139.54</v>
      </c>
      <c r="E283" s="3" t="n">
        <v>37046</v>
      </c>
      <c r="F283" s="4" t="n">
        <v>0.357199074074074</v>
      </c>
      <c r="G283" s="2" t="n">
        <v>380007.304</v>
      </c>
      <c r="H283" s="2" t="n">
        <v>7813992.98</v>
      </c>
      <c r="I283" s="5" t="n">
        <v>133.855885</v>
      </c>
      <c r="J283" s="5" t="n">
        <v>-19.764596</v>
      </c>
      <c r="K283" s="2" t="n">
        <v>320.505</v>
      </c>
      <c r="L283" s="2" t="n">
        <v>31.947</v>
      </c>
      <c r="M283" s="2" t="n">
        <f aca="false">K283-L283</f>
        <v>288.558</v>
      </c>
      <c r="N283" s="2" t="n">
        <v>0.004</v>
      </c>
      <c r="O283" s="2" t="n">
        <f aca="false">10*(978031.8*(1+(0.0053024*((SIN(RADIANS(J283)))^2))-(0.0000059*((SIN(RADIANS(2*J283)))^2))))</f>
        <v>9786224.70867904</v>
      </c>
      <c r="P283" s="2" t="n">
        <v>978559.075</v>
      </c>
      <c r="Q283" s="2" t="n">
        <f aca="false">10*P283</f>
        <v>9785590.75</v>
      </c>
      <c r="R283" s="1" t="n">
        <v>-99</v>
      </c>
      <c r="S283" s="2" t="n">
        <f aca="false">Q283-O283+(3.086*M283)</f>
        <v>256.531308957243</v>
      </c>
      <c r="T283" s="2" t="n">
        <f aca="false">Q283-O283+(3.086*M283-0.419*2.67*M283)</f>
        <v>-66.2871823827566</v>
      </c>
      <c r="U283" s="2" t="n">
        <f aca="false">S283/10</f>
        <v>25.6531308957243</v>
      </c>
      <c r="V283" s="2" t="n">
        <f aca="false">T283/10</f>
        <v>-6.62871823827566</v>
      </c>
      <c r="W283" s="6" t="n">
        <v>1</v>
      </c>
      <c r="X283" s="2" t="n">
        <v>-0.0056</v>
      </c>
      <c r="Y283" s="1" t="s">
        <v>28</v>
      </c>
      <c r="Z283" s="1" t="n">
        <v>303204</v>
      </c>
      <c r="AA283" s="1" t="s">
        <v>29</v>
      </c>
    </row>
    <row r="284" customFormat="false" ht="11.25" hidden="false" customHeight="false" outlineLevel="0" collapsed="false">
      <c r="A284" s="1" t="s">
        <v>27</v>
      </c>
      <c r="B284" s="1" t="n">
        <v>1</v>
      </c>
      <c r="C284" s="1" t="n">
        <v>1278</v>
      </c>
      <c r="D284" s="2" t="n">
        <v>2139.93</v>
      </c>
      <c r="E284" s="3" t="n">
        <v>37046</v>
      </c>
      <c r="F284" s="4" t="n">
        <v>0.359722222222222</v>
      </c>
      <c r="G284" s="2" t="n">
        <v>379005.649</v>
      </c>
      <c r="H284" s="2" t="n">
        <v>7813984.858</v>
      </c>
      <c r="I284" s="5" t="n">
        <v>133.846325</v>
      </c>
      <c r="J284" s="5" t="n">
        <v>-19.764608</v>
      </c>
      <c r="K284" s="2" t="n">
        <v>319.142</v>
      </c>
      <c r="L284" s="2" t="n">
        <v>31.916</v>
      </c>
      <c r="M284" s="2" t="n">
        <f aca="false">K284-L284</f>
        <v>287.226</v>
      </c>
      <c r="N284" s="2" t="n">
        <v>0.006</v>
      </c>
      <c r="O284" s="2" t="n">
        <f aca="false">10*(978031.8*(1+(0.0053024*((SIN(RADIANS(J284)))^2))-(0.0000059*((SIN(RADIANS(2*J284)))^2))))</f>
        <v>9786224.71556825</v>
      </c>
      <c r="P284" s="2" t="n">
        <v>978559.465</v>
      </c>
      <c r="Q284" s="2" t="n">
        <f aca="false">10*P284</f>
        <v>9785594.65</v>
      </c>
      <c r="R284" s="1" t="n">
        <v>-99</v>
      </c>
      <c r="S284" s="2" t="n">
        <f aca="false">Q284-O284+(3.086*M284)</f>
        <v>256.313867746602</v>
      </c>
      <c r="T284" s="2" t="n">
        <f aca="false">Q284-O284+(3.086*M284-0.419*2.67*M284)</f>
        <v>-65.014475233398</v>
      </c>
      <c r="U284" s="2" t="n">
        <f aca="false">S284/10</f>
        <v>25.6313867746602</v>
      </c>
      <c r="V284" s="2" t="n">
        <f aca="false">T284/10</f>
        <v>-6.5014475233398</v>
      </c>
      <c r="W284" s="6" t="n">
        <v>1</v>
      </c>
      <c r="X284" s="2" t="n">
        <v>-0.0056</v>
      </c>
      <c r="Y284" s="1" t="s">
        <v>28</v>
      </c>
      <c r="Z284" s="1" t="n">
        <v>303204</v>
      </c>
      <c r="AA284" s="1" t="s">
        <v>29</v>
      </c>
    </row>
    <row r="285" customFormat="false" ht="11.25" hidden="false" customHeight="false" outlineLevel="0" collapsed="false">
      <c r="A285" s="1" t="s">
        <v>27</v>
      </c>
      <c r="B285" s="1" t="n">
        <v>1</v>
      </c>
      <c r="C285" s="1" t="n">
        <v>1279</v>
      </c>
      <c r="D285" s="2" t="n">
        <v>2142.61</v>
      </c>
      <c r="E285" s="3" t="n">
        <v>37046</v>
      </c>
      <c r="F285" s="4" t="n">
        <v>0.361782407407407</v>
      </c>
      <c r="G285" s="2" t="n">
        <v>378956.627</v>
      </c>
      <c r="H285" s="2" t="n">
        <v>7812983.202</v>
      </c>
      <c r="I285" s="5" t="n">
        <v>133.845792</v>
      </c>
      <c r="J285" s="5" t="n">
        <v>-19.773655</v>
      </c>
      <c r="K285" s="2" t="n">
        <v>318.594</v>
      </c>
      <c r="L285" s="2" t="n">
        <v>31.893</v>
      </c>
      <c r="M285" s="2" t="n">
        <f aca="false">K285-L285</f>
        <v>286.701</v>
      </c>
      <c r="N285" s="2" t="n">
        <v>0.009</v>
      </c>
      <c r="O285" s="2" t="n">
        <f aca="false">10*(978031.8*(1+(0.0053024*((SIN(RADIANS(J285)))^2))-(0.0000059*((SIN(RADIANS(2*J285)))^2))))</f>
        <v>9786229.91045725</v>
      </c>
      <c r="P285" s="2" t="n">
        <v>978562.155</v>
      </c>
      <c r="Q285" s="2" t="n">
        <f aca="false">10*P285</f>
        <v>9785621.55</v>
      </c>
      <c r="R285" s="1" t="n">
        <v>-99</v>
      </c>
      <c r="S285" s="2" t="n">
        <f aca="false">Q285-O285+(3.086*M285)</f>
        <v>276.398828751014</v>
      </c>
      <c r="T285" s="2" t="n">
        <f aca="false">Q285-O285+(3.086*M285-0.419*2.67*M285)</f>
        <v>-44.3421809789859</v>
      </c>
      <c r="U285" s="2" t="n">
        <f aca="false">S285/10</f>
        <v>27.6398828751014</v>
      </c>
      <c r="V285" s="2" t="n">
        <f aca="false">T285/10</f>
        <v>-4.43421809789859</v>
      </c>
      <c r="W285" s="6" t="n">
        <v>1</v>
      </c>
      <c r="X285" s="2" t="n">
        <v>-0.0056</v>
      </c>
      <c r="Y285" s="1" t="s">
        <v>28</v>
      </c>
      <c r="Z285" s="1" t="n">
        <v>303204</v>
      </c>
      <c r="AA285" s="1" t="s">
        <v>29</v>
      </c>
    </row>
    <row r="286" customFormat="false" ht="11.25" hidden="false" customHeight="false" outlineLevel="0" collapsed="false">
      <c r="A286" s="1" t="s">
        <v>27</v>
      </c>
      <c r="B286" s="1" t="n">
        <v>1</v>
      </c>
      <c r="C286" s="1" t="n">
        <v>1280</v>
      </c>
      <c r="D286" s="2" t="n">
        <v>2142.82</v>
      </c>
      <c r="E286" s="3" t="n">
        <v>37046</v>
      </c>
      <c r="F286" s="4" t="n">
        <v>0.363831018518519</v>
      </c>
      <c r="G286" s="2" t="n">
        <v>378998.372</v>
      </c>
      <c r="H286" s="2" t="n">
        <v>7812023.668</v>
      </c>
      <c r="I286" s="5" t="n">
        <v>133.846128</v>
      </c>
      <c r="J286" s="5" t="n">
        <v>-19.782327</v>
      </c>
      <c r="K286" s="2" t="n">
        <v>318.654</v>
      </c>
      <c r="L286" s="2" t="n">
        <v>31.872</v>
      </c>
      <c r="M286" s="2" t="n">
        <f aca="false">K286-L286</f>
        <v>286.782</v>
      </c>
      <c r="N286" s="2" t="n">
        <v>0.011</v>
      </c>
      <c r="O286" s="2" t="n">
        <f aca="false">10*(978031.8*(1+(0.0053024*((SIN(RADIANS(J286)))^2))-(0.0000059*((SIN(RADIANS(2*J286)))^2))))</f>
        <v>9786234.89188675</v>
      </c>
      <c r="P286" s="2" t="n">
        <v>978562.365</v>
      </c>
      <c r="Q286" s="2" t="n">
        <f aca="false">10*P286</f>
        <v>9785623.65</v>
      </c>
      <c r="R286" s="1" t="n">
        <v>-99</v>
      </c>
      <c r="S286" s="2" t="n">
        <f aca="false">Q286-O286+(3.086*M286)</f>
        <v>273.767365250136</v>
      </c>
      <c r="T286" s="2" t="n">
        <f aca="false">Q286-O286+(3.086*M286-0.419*2.67*M286)</f>
        <v>-47.0642616098637</v>
      </c>
      <c r="U286" s="2" t="n">
        <f aca="false">S286/10</f>
        <v>27.3767365250136</v>
      </c>
      <c r="V286" s="2" t="n">
        <f aca="false">T286/10</f>
        <v>-4.70642616098637</v>
      </c>
      <c r="W286" s="6" t="n">
        <v>1</v>
      </c>
      <c r="X286" s="2" t="n">
        <v>-0.0056</v>
      </c>
      <c r="Y286" s="1" t="s">
        <v>28</v>
      </c>
      <c r="Z286" s="1" t="n">
        <v>303204</v>
      </c>
      <c r="AA286" s="1" t="s">
        <v>29</v>
      </c>
    </row>
    <row r="287" customFormat="false" ht="11.25" hidden="false" customHeight="false" outlineLevel="0" collapsed="false">
      <c r="A287" s="1" t="s">
        <v>27</v>
      </c>
      <c r="B287" s="1" t="n">
        <v>1</v>
      </c>
      <c r="C287" s="1" t="n">
        <v>1281</v>
      </c>
      <c r="D287" s="2" t="n">
        <v>2141.15</v>
      </c>
      <c r="E287" s="3" t="n">
        <v>37046</v>
      </c>
      <c r="F287" s="4" t="n">
        <v>0.366145833333333</v>
      </c>
      <c r="G287" s="2" t="n">
        <v>379000.405</v>
      </c>
      <c r="H287" s="2" t="n">
        <v>7811003.321</v>
      </c>
      <c r="I287" s="5" t="n">
        <v>133.846081</v>
      </c>
      <c r="J287" s="5" t="n">
        <v>-19.791546</v>
      </c>
      <c r="K287" s="2" t="n">
        <v>317.918</v>
      </c>
      <c r="L287" s="2" t="n">
        <v>31.848</v>
      </c>
      <c r="M287" s="2" t="n">
        <f aca="false">K287-L287</f>
        <v>286.07</v>
      </c>
      <c r="N287" s="2" t="n">
        <v>0.013</v>
      </c>
      <c r="O287" s="2" t="n">
        <f aca="false">10*(978031.8*(1+(0.0053024*((SIN(RADIANS(J287)))^2))-(0.0000059*((SIN(RADIANS(2*J287)))^2))))</f>
        <v>9786240.18953416</v>
      </c>
      <c r="P287" s="2" t="n">
        <v>978560.695</v>
      </c>
      <c r="Q287" s="2" t="n">
        <f aca="false">10*P287</f>
        <v>9785606.95</v>
      </c>
      <c r="R287" s="1" t="n">
        <v>-99</v>
      </c>
      <c r="S287" s="2" t="n">
        <f aca="false">Q287-O287+(3.086*M287)</f>
        <v>249.572485838015</v>
      </c>
      <c r="T287" s="2" t="n">
        <f aca="false">Q287-O287+(3.086*M287-0.419*2.67*M287)</f>
        <v>-70.4626052619849</v>
      </c>
      <c r="U287" s="2" t="n">
        <f aca="false">S287/10</f>
        <v>24.9572485838015</v>
      </c>
      <c r="V287" s="2" t="n">
        <f aca="false">T287/10</f>
        <v>-7.04626052619849</v>
      </c>
      <c r="W287" s="6" t="n">
        <v>1</v>
      </c>
      <c r="X287" s="2" t="n">
        <v>-0.0056</v>
      </c>
      <c r="Y287" s="1" t="s">
        <v>28</v>
      </c>
      <c r="Z287" s="1" t="n">
        <v>303204</v>
      </c>
      <c r="AA287" s="1" t="s">
        <v>29</v>
      </c>
    </row>
    <row r="288" customFormat="false" ht="11.25" hidden="false" customHeight="false" outlineLevel="0" collapsed="false">
      <c r="A288" s="1" t="s">
        <v>27</v>
      </c>
      <c r="B288" s="1" t="n">
        <v>1</v>
      </c>
      <c r="C288" s="1" t="n">
        <v>1282</v>
      </c>
      <c r="D288" s="2" t="n">
        <v>2141.52</v>
      </c>
      <c r="E288" s="3" t="n">
        <v>37046</v>
      </c>
      <c r="F288" s="4" t="n">
        <v>0.368217592592593</v>
      </c>
      <c r="G288" s="2" t="n">
        <v>379014.157</v>
      </c>
      <c r="H288" s="2" t="n">
        <v>7809985.709</v>
      </c>
      <c r="I288" s="5" t="n">
        <v>133.846146</v>
      </c>
      <c r="J288" s="5" t="n">
        <v>-19.800741</v>
      </c>
      <c r="K288" s="2" t="n">
        <v>317.774</v>
      </c>
      <c r="L288" s="2" t="n">
        <v>31.822</v>
      </c>
      <c r="M288" s="2" t="n">
        <f aca="false">K288-L288</f>
        <v>285.952</v>
      </c>
      <c r="N288" s="2" t="n">
        <v>0.015</v>
      </c>
      <c r="O288" s="2" t="n">
        <f aca="false">10*(978031.8*(1+(0.0053024*((SIN(RADIANS(J288)))^2))-(0.0000059*((SIN(RADIANS(2*J288)))^2))))</f>
        <v>9786245.47544929</v>
      </c>
      <c r="P288" s="2" t="n">
        <v>978561.065</v>
      </c>
      <c r="Q288" s="2" t="n">
        <f aca="false">10*P288</f>
        <v>9785610.65</v>
      </c>
      <c r="R288" s="1" t="n">
        <v>-99</v>
      </c>
      <c r="S288" s="2" t="n">
        <f aca="false">Q288-O288+(3.086*M288)</f>
        <v>247.622422710246</v>
      </c>
      <c r="T288" s="2" t="n">
        <f aca="false">Q288-O288+(3.086*M288-0.419*2.67*M288)</f>
        <v>-72.2806582497541</v>
      </c>
      <c r="U288" s="2" t="n">
        <f aca="false">S288/10</f>
        <v>24.7622422710246</v>
      </c>
      <c r="V288" s="2" t="n">
        <f aca="false">T288/10</f>
        <v>-7.22806582497541</v>
      </c>
      <c r="W288" s="6" t="n">
        <v>1</v>
      </c>
      <c r="X288" s="2" t="n">
        <v>-0.0056</v>
      </c>
      <c r="Y288" s="1" t="s">
        <v>28</v>
      </c>
      <c r="Z288" s="1" t="n">
        <v>303204</v>
      </c>
      <c r="AA288" s="1" t="s">
        <v>29</v>
      </c>
    </row>
    <row r="289" customFormat="false" ht="11.25" hidden="false" customHeight="false" outlineLevel="0" collapsed="false">
      <c r="A289" s="1" t="s">
        <v>27</v>
      </c>
      <c r="B289" s="1" t="n">
        <v>1</v>
      </c>
      <c r="C289" s="1" t="n">
        <v>1283</v>
      </c>
      <c r="D289" s="2" t="n">
        <v>2142.45</v>
      </c>
      <c r="E289" s="3" t="n">
        <v>37046</v>
      </c>
      <c r="F289" s="4" t="n">
        <v>0.370173611111111</v>
      </c>
      <c r="G289" s="2" t="n">
        <v>378961.686</v>
      </c>
      <c r="H289" s="2" t="n">
        <v>7809001.955</v>
      </c>
      <c r="I289" s="5" t="n">
        <v>133.845581</v>
      </c>
      <c r="J289" s="5" t="n">
        <v>-19.809626</v>
      </c>
      <c r="K289" s="2" t="n">
        <v>317.761</v>
      </c>
      <c r="L289" s="2" t="n">
        <v>31.792</v>
      </c>
      <c r="M289" s="2" t="n">
        <f aca="false">K289-L289</f>
        <v>285.969</v>
      </c>
      <c r="N289" s="2" t="n">
        <v>0.017</v>
      </c>
      <c r="O289" s="2" t="n">
        <f aca="false">10*(978031.8*(1+(0.0053024*((SIN(RADIANS(J289)))^2))-(0.0000059*((SIN(RADIANS(2*J289)))^2))))</f>
        <v>9786250.58510836</v>
      </c>
      <c r="P289" s="2" t="n">
        <v>978562.005</v>
      </c>
      <c r="Q289" s="2" t="n">
        <f aca="false">10*P289</f>
        <v>9785620.05</v>
      </c>
      <c r="R289" s="1" t="n">
        <v>-99</v>
      </c>
      <c r="S289" s="2" t="n">
        <f aca="false">Q289-O289+(3.086*M289)</f>
        <v>251.965225636744</v>
      </c>
      <c r="T289" s="2" t="n">
        <f aca="false">Q289-O289+(3.086*M289-0.419*2.67*M289)</f>
        <v>-67.9568737332559</v>
      </c>
      <c r="U289" s="2" t="n">
        <f aca="false">S289/10</f>
        <v>25.1965225636744</v>
      </c>
      <c r="V289" s="2" t="n">
        <f aca="false">T289/10</f>
        <v>-6.79568737332559</v>
      </c>
      <c r="W289" s="6" t="n">
        <v>1</v>
      </c>
      <c r="X289" s="2" t="n">
        <v>-0.0056</v>
      </c>
      <c r="Y289" s="1" t="s">
        <v>28</v>
      </c>
      <c r="Z289" s="1" t="n">
        <v>303204</v>
      </c>
      <c r="AA289" s="1" t="s">
        <v>29</v>
      </c>
    </row>
    <row r="290" customFormat="false" ht="11.25" hidden="false" customHeight="false" outlineLevel="0" collapsed="false">
      <c r="A290" s="1" t="s">
        <v>27</v>
      </c>
      <c r="B290" s="1" t="n">
        <v>1</v>
      </c>
      <c r="C290" s="1" t="n">
        <v>1284</v>
      </c>
      <c r="D290" s="2" t="n">
        <v>2143.07</v>
      </c>
      <c r="E290" s="3" t="n">
        <v>37046</v>
      </c>
      <c r="F290" s="4" t="n">
        <v>0.372256944444444</v>
      </c>
      <c r="G290" s="2" t="n">
        <v>379021.755</v>
      </c>
      <c r="H290" s="2" t="n">
        <v>7808013.323</v>
      </c>
      <c r="I290" s="5" t="n">
        <v>133.84609</v>
      </c>
      <c r="J290" s="5" t="n">
        <v>-19.818562</v>
      </c>
      <c r="K290" s="2" t="n">
        <v>317.58</v>
      </c>
      <c r="L290" s="2" t="n">
        <v>31.763</v>
      </c>
      <c r="M290" s="2" t="n">
        <f aca="false">K290-L290</f>
        <v>285.817</v>
      </c>
      <c r="N290" s="2" t="n">
        <v>0.019</v>
      </c>
      <c r="O290" s="2" t="n">
        <f aca="false">10*(978031.8*(1+(0.0053024*((SIN(RADIANS(J290)))^2))-(0.0000059*((SIN(RADIANS(2*J290)))^2))))</f>
        <v>9786255.72603268</v>
      </c>
      <c r="P290" s="2" t="n">
        <v>978562.625</v>
      </c>
      <c r="Q290" s="2" t="n">
        <f aca="false">10*P290</f>
        <v>9785626.25</v>
      </c>
      <c r="R290" s="1" t="n">
        <v>-99</v>
      </c>
      <c r="S290" s="2" t="n">
        <f aca="false">Q290-O290+(3.086*M290)</f>
        <v>252.555229323825</v>
      </c>
      <c r="T290" s="2" t="n">
        <f aca="false">Q290-O290+(3.086*M290-0.419*2.67*M290)</f>
        <v>-67.1968230861753</v>
      </c>
      <c r="U290" s="2" t="n">
        <f aca="false">S290/10</f>
        <v>25.2555229323825</v>
      </c>
      <c r="V290" s="2" t="n">
        <f aca="false">T290/10</f>
        <v>-6.71968230861753</v>
      </c>
      <c r="W290" s="6" t="n">
        <v>1</v>
      </c>
      <c r="X290" s="2" t="n">
        <v>-0.0056</v>
      </c>
      <c r="Y290" s="1" t="s">
        <v>28</v>
      </c>
      <c r="Z290" s="1" t="n">
        <v>303204</v>
      </c>
      <c r="AA290" s="1" t="s">
        <v>29</v>
      </c>
    </row>
    <row r="291" customFormat="false" ht="11.25" hidden="false" customHeight="false" outlineLevel="0" collapsed="false">
      <c r="A291" s="1" t="s">
        <v>27</v>
      </c>
      <c r="B291" s="1" t="n">
        <v>1</v>
      </c>
      <c r="C291" s="1" t="n">
        <v>1285</v>
      </c>
      <c r="D291" s="2" t="n">
        <v>2142.75</v>
      </c>
      <c r="E291" s="3" t="n">
        <v>37046</v>
      </c>
      <c r="F291" s="4" t="n">
        <v>0.374641203703704</v>
      </c>
      <c r="G291" s="2" t="n">
        <v>378987.489</v>
      </c>
      <c r="H291" s="2" t="n">
        <v>7806957.748</v>
      </c>
      <c r="I291" s="5" t="n">
        <v>133.845694</v>
      </c>
      <c r="J291" s="5" t="n">
        <v>-19.828097</v>
      </c>
      <c r="K291" s="2" t="n">
        <v>318.373</v>
      </c>
      <c r="L291" s="2" t="n">
        <v>31.727</v>
      </c>
      <c r="M291" s="2" t="n">
        <f aca="false">K291-L291</f>
        <v>286.646</v>
      </c>
      <c r="N291" s="2" t="n">
        <v>0.021</v>
      </c>
      <c r="O291" s="2" t="n">
        <f aca="false">10*(978031.8*(1+(0.0053024*((SIN(RADIANS(J291)))^2))-(0.0000059*((SIN(RADIANS(2*J291)))^2))))</f>
        <v>9786261.21370487</v>
      </c>
      <c r="P291" s="2" t="n">
        <v>978562.305</v>
      </c>
      <c r="Q291" s="2" t="n">
        <f aca="false">10*P291</f>
        <v>9785623.05</v>
      </c>
      <c r="R291" s="1" t="n">
        <v>-99</v>
      </c>
      <c r="S291" s="2" t="n">
        <f aca="false">Q291-O291+(3.086*M291)</f>
        <v>246.425851129731</v>
      </c>
      <c r="T291" s="2" t="n">
        <f aca="false">Q291-O291+(3.086*M291-0.419*2.67*M291)</f>
        <v>-74.2536284502687</v>
      </c>
      <c r="U291" s="2" t="n">
        <f aca="false">S291/10</f>
        <v>24.6425851129731</v>
      </c>
      <c r="V291" s="2" t="n">
        <f aca="false">T291/10</f>
        <v>-7.42536284502687</v>
      </c>
      <c r="W291" s="6" t="n">
        <v>1</v>
      </c>
      <c r="X291" s="2" t="n">
        <v>-0.0056</v>
      </c>
      <c r="Y291" s="1" t="s">
        <v>28</v>
      </c>
      <c r="Z291" s="1" t="n">
        <v>303204</v>
      </c>
      <c r="AA291" s="1" t="s">
        <v>29</v>
      </c>
    </row>
    <row r="292" customFormat="false" ht="11.25" hidden="false" customHeight="false" outlineLevel="0" collapsed="false">
      <c r="A292" s="1" t="s">
        <v>27</v>
      </c>
      <c r="B292" s="1" t="n">
        <v>1</v>
      </c>
      <c r="C292" s="1" t="n">
        <v>1286</v>
      </c>
      <c r="D292" s="2" t="n">
        <v>2143.43</v>
      </c>
      <c r="E292" s="3" t="n">
        <v>37046</v>
      </c>
      <c r="F292" s="4" t="n">
        <v>0.377175925925926</v>
      </c>
      <c r="G292" s="2" t="n">
        <v>378912.605</v>
      </c>
      <c r="H292" s="2" t="n">
        <v>7805992.542</v>
      </c>
      <c r="I292" s="5" t="n">
        <v>133.844916</v>
      </c>
      <c r="J292" s="5" t="n">
        <v>-19.836813</v>
      </c>
      <c r="K292" s="2" t="n">
        <v>318.826</v>
      </c>
      <c r="L292" s="2" t="n">
        <v>31.693</v>
      </c>
      <c r="M292" s="2" t="n">
        <f aca="false">K292-L292</f>
        <v>287.133</v>
      </c>
      <c r="N292" s="2" t="n">
        <v>0.024</v>
      </c>
      <c r="O292" s="2" t="n">
        <f aca="false">10*(978031.8*(1+(0.0053024*((SIN(RADIANS(J292)))^2))-(0.0000059*((SIN(RADIANS(2*J292)))^2))))</f>
        <v>9786266.23195118</v>
      </c>
      <c r="P292" s="2" t="n">
        <v>978562.985</v>
      </c>
      <c r="Q292" s="2" t="n">
        <f aca="false">10*P292</f>
        <v>9785629.85</v>
      </c>
      <c r="R292" s="1" t="n">
        <v>-99</v>
      </c>
      <c r="S292" s="2" t="n">
        <f aca="false">Q292-O292+(3.086*M292)</f>
        <v>249.710486822507</v>
      </c>
      <c r="T292" s="2" t="n">
        <f aca="false">Q292-O292+(3.086*M292-0.419*2.67*M292)</f>
        <v>-71.5138142674927</v>
      </c>
      <c r="U292" s="2" t="n">
        <f aca="false">S292/10</f>
        <v>24.9710486822507</v>
      </c>
      <c r="V292" s="2" t="n">
        <f aca="false">T292/10</f>
        <v>-7.15138142674927</v>
      </c>
      <c r="W292" s="6" t="n">
        <v>1</v>
      </c>
      <c r="X292" s="2" t="n">
        <v>-0.0056</v>
      </c>
      <c r="Y292" s="1" t="s">
        <v>28</v>
      </c>
      <c r="Z292" s="1" t="n">
        <v>303204</v>
      </c>
      <c r="AA292" s="1" t="s">
        <v>29</v>
      </c>
    </row>
    <row r="293" customFormat="false" ht="11.25" hidden="false" customHeight="false" outlineLevel="0" collapsed="false">
      <c r="A293" s="1" t="s">
        <v>27</v>
      </c>
      <c r="B293" s="1" t="n">
        <v>1</v>
      </c>
      <c r="C293" s="1" t="n">
        <v>1287</v>
      </c>
      <c r="D293" s="2" t="n">
        <v>2143.76</v>
      </c>
      <c r="E293" s="3" t="n">
        <v>37046</v>
      </c>
      <c r="F293" s="4" t="n">
        <v>0.379722222222222</v>
      </c>
      <c r="G293" s="2" t="n">
        <v>380023.965</v>
      </c>
      <c r="H293" s="2" t="n">
        <v>7805988.49</v>
      </c>
      <c r="I293" s="5" t="n">
        <v>133.855527</v>
      </c>
      <c r="J293" s="5" t="n">
        <v>-19.836918</v>
      </c>
      <c r="K293" s="2" t="n">
        <v>319.478</v>
      </c>
      <c r="L293" s="2" t="n">
        <v>31.729</v>
      </c>
      <c r="M293" s="2" t="n">
        <f aca="false">K293-L293</f>
        <v>287.749</v>
      </c>
      <c r="N293" s="2" t="n">
        <v>0.026</v>
      </c>
      <c r="O293" s="2" t="n">
        <f aca="false">10*(978031.8*(1+(0.0053024*((SIN(RADIANS(J293)))^2))-(0.0000059*((SIN(RADIANS(2*J293)))^2))))</f>
        <v>9786266.29241629</v>
      </c>
      <c r="P293" s="2" t="n">
        <v>978563.325</v>
      </c>
      <c r="Q293" s="2" t="n">
        <f aca="false">10*P293</f>
        <v>9785633.25</v>
      </c>
      <c r="R293" s="1" t="n">
        <v>-99</v>
      </c>
      <c r="S293" s="2" t="n">
        <f aca="false">Q293-O293+(3.086*M293)</f>
        <v>254.950997710551</v>
      </c>
      <c r="T293" s="2" t="n">
        <f aca="false">Q293-O293+(3.086*M293-0.419*2.67*M293)</f>
        <v>-66.9624410594488</v>
      </c>
      <c r="U293" s="2" t="n">
        <f aca="false">S293/10</f>
        <v>25.4950997710551</v>
      </c>
      <c r="V293" s="2" t="n">
        <f aca="false">T293/10</f>
        <v>-6.69624410594488</v>
      </c>
      <c r="W293" s="6" t="n">
        <v>1</v>
      </c>
      <c r="X293" s="2" t="n">
        <v>-0.0056</v>
      </c>
      <c r="Y293" s="1" t="s">
        <v>28</v>
      </c>
      <c r="Z293" s="1" t="n">
        <v>303204</v>
      </c>
      <c r="AA293" s="1" t="s">
        <v>29</v>
      </c>
    </row>
    <row r="294" customFormat="false" ht="11.25" hidden="false" customHeight="false" outlineLevel="0" collapsed="false">
      <c r="A294" s="1" t="s">
        <v>27</v>
      </c>
      <c r="B294" s="1" t="n">
        <v>1</v>
      </c>
      <c r="C294" s="1" t="n">
        <v>1288</v>
      </c>
      <c r="D294" s="2" t="n">
        <v>2144.09</v>
      </c>
      <c r="E294" s="3" t="n">
        <v>37046</v>
      </c>
      <c r="F294" s="4" t="n">
        <v>0.381724537037037</v>
      </c>
      <c r="G294" s="2" t="n">
        <v>381006.417</v>
      </c>
      <c r="H294" s="2" t="n">
        <v>7805981.067</v>
      </c>
      <c r="I294" s="5" t="n">
        <v>133.864907</v>
      </c>
      <c r="J294" s="5" t="n">
        <v>-19.837045</v>
      </c>
      <c r="K294" s="2" t="n">
        <v>318.834</v>
      </c>
      <c r="L294" s="2" t="n">
        <v>31.759</v>
      </c>
      <c r="M294" s="2" t="n">
        <f aca="false">K294-L294</f>
        <v>287.075</v>
      </c>
      <c r="N294" s="2" t="n">
        <v>0.028</v>
      </c>
      <c r="O294" s="2" t="n">
        <f aca="false">10*(978031.8*(1+(0.0053024*((SIN(RADIANS(J294)))^2))-(0.0000059*((SIN(RADIANS(2*J294)))^2))))</f>
        <v>9786266.36555064</v>
      </c>
      <c r="P294" s="2" t="n">
        <v>978563.645</v>
      </c>
      <c r="Q294" s="2" t="n">
        <f aca="false">10*P294</f>
        <v>9785636.45</v>
      </c>
      <c r="R294" s="1" t="n">
        <v>-99</v>
      </c>
      <c r="S294" s="2" t="n">
        <f aca="false">Q294-O294+(3.086*M294)</f>
        <v>255.997899356422</v>
      </c>
      <c r="T294" s="2" t="n">
        <f aca="false">Q294-O294+(3.086*M294-0.419*2.67*M294)</f>
        <v>-65.1615153935783</v>
      </c>
      <c r="U294" s="2" t="n">
        <f aca="false">S294/10</f>
        <v>25.5997899356422</v>
      </c>
      <c r="V294" s="2" t="n">
        <f aca="false">T294/10</f>
        <v>-6.51615153935783</v>
      </c>
      <c r="W294" s="6" t="n">
        <v>1</v>
      </c>
      <c r="X294" s="2" t="n">
        <v>-0.0056</v>
      </c>
      <c r="Y294" s="1" t="s">
        <v>28</v>
      </c>
      <c r="Z294" s="1" t="n">
        <v>303204</v>
      </c>
      <c r="AA294" s="1" t="s">
        <v>29</v>
      </c>
    </row>
    <row r="295" customFormat="false" ht="11.25" hidden="false" customHeight="false" outlineLevel="0" collapsed="false">
      <c r="A295" s="1" t="s">
        <v>27</v>
      </c>
      <c r="B295" s="1" t="n">
        <v>1</v>
      </c>
      <c r="C295" s="1" t="n">
        <v>1289</v>
      </c>
      <c r="D295" s="2" t="n">
        <v>2143.42</v>
      </c>
      <c r="E295" s="3" t="n">
        <v>37046</v>
      </c>
      <c r="F295" s="4" t="n">
        <v>0.383796296296296</v>
      </c>
      <c r="G295" s="2" t="n">
        <v>381971.253</v>
      </c>
      <c r="H295" s="2" t="n">
        <v>7805976.018</v>
      </c>
      <c r="I295" s="5" t="n">
        <v>133.874119</v>
      </c>
      <c r="J295" s="5" t="n">
        <v>-19.837149</v>
      </c>
      <c r="K295" s="2" t="n">
        <v>318.719</v>
      </c>
      <c r="L295" s="2" t="n">
        <v>31.788</v>
      </c>
      <c r="M295" s="2" t="n">
        <f aca="false">K295-L295</f>
        <v>286.931</v>
      </c>
      <c r="N295" s="2" t="n">
        <v>0.03</v>
      </c>
      <c r="O295" s="2" t="n">
        <f aca="false">10*(978031.8*(1+(0.0053024*((SIN(RADIANS(J295)))^2))-(0.0000059*((SIN(RADIANS(2*J295)))^2))))</f>
        <v>9786266.42544048</v>
      </c>
      <c r="P295" s="2" t="n">
        <v>978562.985</v>
      </c>
      <c r="Q295" s="2" t="n">
        <f aca="false">10*P295</f>
        <v>9785629.85</v>
      </c>
      <c r="R295" s="1" t="n">
        <v>-99</v>
      </c>
      <c r="S295" s="2" t="n">
        <f aca="false">Q295-O295+(3.086*M295)</f>
        <v>248.893625518695</v>
      </c>
      <c r="T295" s="2" t="n">
        <f aca="false">Q295-O295+(3.086*M295-0.419*2.67*M295)</f>
        <v>-72.1046921113052</v>
      </c>
      <c r="U295" s="2" t="n">
        <f aca="false">S295/10</f>
        <v>24.8893625518695</v>
      </c>
      <c r="V295" s="2" t="n">
        <f aca="false">T295/10</f>
        <v>-7.21046921113052</v>
      </c>
      <c r="W295" s="6" t="n">
        <v>1</v>
      </c>
      <c r="X295" s="2" t="n">
        <v>-0.0056</v>
      </c>
      <c r="Y295" s="1" t="s">
        <v>28</v>
      </c>
      <c r="Z295" s="1" t="n">
        <v>303204</v>
      </c>
      <c r="AA295" s="1" t="s">
        <v>29</v>
      </c>
    </row>
    <row r="296" customFormat="false" ht="11.25" hidden="false" customHeight="false" outlineLevel="0" collapsed="false">
      <c r="A296" s="1" t="s">
        <v>27</v>
      </c>
      <c r="B296" s="1" t="n">
        <v>1</v>
      </c>
      <c r="C296" s="1" t="n">
        <v>1290</v>
      </c>
      <c r="D296" s="2" t="n">
        <v>2142.7</v>
      </c>
      <c r="E296" s="3" t="n">
        <v>37046</v>
      </c>
      <c r="F296" s="4" t="n">
        <v>0.38650462962963</v>
      </c>
      <c r="G296" s="2" t="n">
        <v>379108.364</v>
      </c>
      <c r="H296" s="2" t="n">
        <v>7804979.379</v>
      </c>
      <c r="I296" s="5" t="n">
        <v>133.846719</v>
      </c>
      <c r="J296" s="5" t="n">
        <v>-19.845979</v>
      </c>
      <c r="K296" s="2" t="n">
        <v>319.113</v>
      </c>
      <c r="L296" s="2" t="n">
        <v>31.666</v>
      </c>
      <c r="M296" s="2" t="n">
        <f aca="false">K296-L296</f>
        <v>287.447</v>
      </c>
      <c r="N296" s="2" t="n">
        <v>0.033</v>
      </c>
      <c r="O296" s="2" t="n">
        <f aca="false">10*(978031.8*(1+(0.0053024*((SIN(RADIANS(J296)))^2))-(0.0000059*((SIN(RADIANS(2*J296)))^2))))</f>
        <v>9786271.51127626</v>
      </c>
      <c r="P296" s="2" t="n">
        <v>978562.265</v>
      </c>
      <c r="Q296" s="2" t="n">
        <f aca="false">10*P296</f>
        <v>9785622.65</v>
      </c>
      <c r="R296" s="1" t="n">
        <v>-99</v>
      </c>
      <c r="S296" s="2" t="n">
        <f aca="false">Q296-O296+(3.086*M296)</f>
        <v>238.200165738491</v>
      </c>
      <c r="T296" s="2" t="n">
        <f aca="false">Q296-O296+(3.086*M296-0.419*2.67*M296)</f>
        <v>-83.3754165715086</v>
      </c>
      <c r="U296" s="2" t="n">
        <f aca="false">S296/10</f>
        <v>23.8200165738492</v>
      </c>
      <c r="V296" s="2" t="n">
        <f aca="false">T296/10</f>
        <v>-8.33754165715086</v>
      </c>
      <c r="W296" s="6" t="n">
        <v>1</v>
      </c>
      <c r="X296" s="2" t="n">
        <v>-0.0056</v>
      </c>
      <c r="Y296" s="1" t="s">
        <v>28</v>
      </c>
      <c r="Z296" s="1" t="n">
        <v>303204</v>
      </c>
      <c r="AA296" s="1" t="s">
        <v>29</v>
      </c>
    </row>
    <row r="297" customFormat="false" ht="11.25" hidden="false" customHeight="false" outlineLevel="0" collapsed="false">
      <c r="A297" s="1" t="s">
        <v>27</v>
      </c>
      <c r="B297" s="1" t="n">
        <v>1</v>
      </c>
      <c r="C297" s="1" t="n">
        <v>1291</v>
      </c>
      <c r="D297" s="2" t="n">
        <v>2140.6</v>
      </c>
      <c r="E297" s="3" t="n">
        <v>37046</v>
      </c>
      <c r="F297" s="4" t="n">
        <v>0.388703703703704</v>
      </c>
      <c r="G297" s="2" t="n">
        <v>379045.671</v>
      </c>
      <c r="H297" s="2" t="n">
        <v>7804024.327</v>
      </c>
      <c r="I297" s="5" t="n">
        <v>133.846058</v>
      </c>
      <c r="J297" s="5" t="n">
        <v>-19.854604</v>
      </c>
      <c r="K297" s="2" t="n">
        <v>319.409</v>
      </c>
      <c r="L297" s="2" t="n">
        <v>31.632</v>
      </c>
      <c r="M297" s="2" t="n">
        <f aca="false">K297-L297</f>
        <v>287.777</v>
      </c>
      <c r="N297" s="2" t="n">
        <v>0.035</v>
      </c>
      <c r="O297" s="2" t="n">
        <f aca="false">10*(978031.8*(1+(0.0053024*((SIN(RADIANS(J297)))^2))-(0.0000059*((SIN(RADIANS(2*J297)))^2))))</f>
        <v>9786276.48086581</v>
      </c>
      <c r="P297" s="2" t="n">
        <v>978560.175</v>
      </c>
      <c r="Q297" s="2" t="n">
        <f aca="false">10*P297</f>
        <v>9785601.75</v>
      </c>
      <c r="R297" s="1" t="n">
        <v>-99</v>
      </c>
      <c r="S297" s="2" t="n">
        <f aca="false">Q297-O297+(3.086*M297)</f>
        <v>213.348956188071</v>
      </c>
      <c r="T297" s="2" t="n">
        <f aca="false">Q297-O297+(3.086*M297-0.419*2.67*M297)</f>
        <v>-108.595807021929</v>
      </c>
      <c r="U297" s="2" t="n">
        <f aca="false">S297/10</f>
        <v>21.3348956188071</v>
      </c>
      <c r="V297" s="2" t="n">
        <f aca="false">T297/10</f>
        <v>-10.8595807021929</v>
      </c>
      <c r="W297" s="6" t="n">
        <v>1</v>
      </c>
      <c r="X297" s="2" t="n">
        <v>-0.0056</v>
      </c>
      <c r="Y297" s="1" t="s">
        <v>28</v>
      </c>
      <c r="Z297" s="1" t="n">
        <v>303204</v>
      </c>
      <c r="AA297" s="1" t="s">
        <v>29</v>
      </c>
    </row>
    <row r="298" customFormat="false" ht="11.25" hidden="false" customHeight="false" outlineLevel="0" collapsed="false">
      <c r="A298" s="1" t="s">
        <v>27</v>
      </c>
      <c r="B298" s="1" t="n">
        <v>1</v>
      </c>
      <c r="C298" s="1" t="n">
        <v>1292</v>
      </c>
      <c r="D298" s="2" t="n">
        <v>2139.03</v>
      </c>
      <c r="E298" s="3" t="n">
        <v>37046</v>
      </c>
      <c r="F298" s="4" t="n">
        <v>0.391076388888889</v>
      </c>
      <c r="G298" s="2" t="n">
        <v>378975.588</v>
      </c>
      <c r="H298" s="2" t="n">
        <v>7803049.078</v>
      </c>
      <c r="I298" s="5" t="n">
        <v>133.845325</v>
      </c>
      <c r="J298" s="5" t="n">
        <v>-19.863411</v>
      </c>
      <c r="K298" s="2" t="n">
        <v>319.807</v>
      </c>
      <c r="L298" s="2" t="n">
        <v>31.597</v>
      </c>
      <c r="M298" s="2" t="n">
        <f aca="false">K298-L298</f>
        <v>288.21</v>
      </c>
      <c r="N298" s="2" t="n">
        <v>0.037</v>
      </c>
      <c r="O298" s="2" t="n">
        <f aca="false">10*(978031.8*(1+(0.0053024*((SIN(RADIANS(J298)))^2))-(0.0000059*((SIN(RADIANS(2*J298)))^2))))</f>
        <v>9786281.55718465</v>
      </c>
      <c r="P298" s="2" t="n">
        <v>978558.595</v>
      </c>
      <c r="Q298" s="2" t="n">
        <f aca="false">10*P298</f>
        <v>9785585.95</v>
      </c>
      <c r="R298" s="1" t="n">
        <v>-99</v>
      </c>
      <c r="S298" s="2" t="n">
        <f aca="false">Q298-O298+(3.086*M298)</f>
        <v>193.808875347761</v>
      </c>
      <c r="T298" s="2" t="n">
        <f aca="false">Q298-O298+(3.086*M298-0.419*2.67*M298)</f>
        <v>-128.620297952239</v>
      </c>
      <c r="U298" s="2" t="n">
        <f aca="false">S298/10</f>
        <v>19.3808875347761</v>
      </c>
      <c r="V298" s="2" t="n">
        <f aca="false">T298/10</f>
        <v>-12.8620297952239</v>
      </c>
      <c r="W298" s="6" t="n">
        <v>1</v>
      </c>
      <c r="X298" s="2" t="n">
        <v>-0.0056</v>
      </c>
      <c r="Y298" s="1" t="s">
        <v>28</v>
      </c>
      <c r="Z298" s="1" t="n">
        <v>303204</v>
      </c>
      <c r="AA298" s="1" t="s">
        <v>29</v>
      </c>
    </row>
    <row r="299" customFormat="false" ht="11.25" hidden="false" customHeight="false" outlineLevel="0" collapsed="false">
      <c r="A299" s="1" t="s">
        <v>27</v>
      </c>
      <c r="B299" s="1" t="n">
        <v>1</v>
      </c>
      <c r="C299" s="1" t="n">
        <v>1293</v>
      </c>
      <c r="D299" s="2" t="n">
        <v>2138.2</v>
      </c>
      <c r="E299" s="3" t="n">
        <v>37046</v>
      </c>
      <c r="F299" s="4" t="n">
        <v>0.393402777777778</v>
      </c>
      <c r="G299" s="2" t="n">
        <v>379017.321</v>
      </c>
      <c r="H299" s="2" t="n">
        <v>7801985.938</v>
      </c>
      <c r="I299" s="5" t="n">
        <v>133.845654</v>
      </c>
      <c r="J299" s="5" t="n">
        <v>-19.873019</v>
      </c>
      <c r="K299" s="2" t="n">
        <v>320.636</v>
      </c>
      <c r="L299" s="2" t="n">
        <v>31.563</v>
      </c>
      <c r="M299" s="2" t="n">
        <f aca="false">K299-L299</f>
        <v>289.073</v>
      </c>
      <c r="N299" s="2" t="n">
        <v>0.039</v>
      </c>
      <c r="O299" s="2" t="n">
        <f aca="false">10*(978031.8*(1+(0.0053024*((SIN(RADIANS(J299)))^2))-(0.0000059*((SIN(RADIANS(2*J299)))^2))))</f>
        <v>9786287.09734397</v>
      </c>
      <c r="P299" s="2" t="n">
        <v>978557.775</v>
      </c>
      <c r="Q299" s="2" t="n">
        <f aca="false">10*P299</f>
        <v>9785577.75</v>
      </c>
      <c r="R299" s="1" t="n">
        <v>-99</v>
      </c>
      <c r="S299" s="2" t="n">
        <f aca="false">Q299-O299+(3.086*M299)</f>
        <v>182.731934026185</v>
      </c>
      <c r="T299" s="2" t="n">
        <f aca="false">Q299-O299+(3.086*M299-0.419*2.67*M299)</f>
        <v>-140.662703263816</v>
      </c>
      <c r="U299" s="2" t="n">
        <f aca="false">S299/10</f>
        <v>18.2731934026185</v>
      </c>
      <c r="V299" s="2" t="n">
        <f aca="false">T299/10</f>
        <v>-14.0662703263816</v>
      </c>
      <c r="W299" s="6" t="n">
        <v>1</v>
      </c>
      <c r="X299" s="2" t="n">
        <v>-0.0056</v>
      </c>
      <c r="Y299" s="1" t="s">
        <v>28</v>
      </c>
      <c r="Z299" s="1" t="n">
        <v>303204</v>
      </c>
      <c r="AA299" s="1" t="s">
        <v>29</v>
      </c>
    </row>
    <row r="300" customFormat="false" ht="11.25" hidden="false" customHeight="false" outlineLevel="0" collapsed="false">
      <c r="A300" s="1" t="s">
        <v>27</v>
      </c>
      <c r="B300" s="1" t="n">
        <v>1</v>
      </c>
      <c r="C300" s="1" t="n">
        <v>1294</v>
      </c>
      <c r="D300" s="2" t="n">
        <v>2137.66</v>
      </c>
      <c r="E300" s="3" t="n">
        <v>37046</v>
      </c>
      <c r="F300" s="4" t="n">
        <v>0.396770833333333</v>
      </c>
      <c r="G300" s="2" t="n">
        <v>377982.425</v>
      </c>
      <c r="H300" s="2" t="n">
        <v>7802021.985</v>
      </c>
      <c r="I300" s="5" t="n">
        <v>133.835773</v>
      </c>
      <c r="J300" s="5" t="n">
        <v>-19.872629</v>
      </c>
      <c r="K300" s="2" t="n">
        <v>320.83</v>
      </c>
      <c r="L300" s="2" t="n">
        <v>31.531</v>
      </c>
      <c r="M300" s="2" t="n">
        <f aca="false">K300-L300</f>
        <v>289.299</v>
      </c>
      <c r="N300" s="2" t="n">
        <v>0.042</v>
      </c>
      <c r="O300" s="2" t="n">
        <f aca="false">10*(978031.8*(1+(0.0053024*((SIN(RADIANS(J300)))^2))-(0.0000059*((SIN(RADIANS(2*J300)))^2))))</f>
        <v>9786286.87241878</v>
      </c>
      <c r="P300" s="2" t="n">
        <v>978557.235</v>
      </c>
      <c r="Q300" s="2" t="n">
        <f aca="false">10*P300</f>
        <v>9785572.35</v>
      </c>
      <c r="R300" s="1" t="n">
        <v>-99</v>
      </c>
      <c r="S300" s="2" t="n">
        <f aca="false">Q300-O300+(3.086*M300)</f>
        <v>178.254295219748</v>
      </c>
      <c r="T300" s="2" t="n">
        <f aca="false">Q300-O300+(3.086*M300-0.419*2.67*M300)</f>
        <v>-145.393175050252</v>
      </c>
      <c r="U300" s="2" t="n">
        <f aca="false">S300/10</f>
        <v>17.8254295219748</v>
      </c>
      <c r="V300" s="2" t="n">
        <f aca="false">T300/10</f>
        <v>-14.5393175050252</v>
      </c>
      <c r="W300" s="6" t="n">
        <v>1</v>
      </c>
      <c r="X300" s="2" t="n">
        <v>-0.0056</v>
      </c>
      <c r="Y300" s="1" t="s">
        <v>28</v>
      </c>
      <c r="Z300" s="1" t="n">
        <v>303204</v>
      </c>
      <c r="AA300" s="1" t="s">
        <v>29</v>
      </c>
    </row>
    <row r="301" customFormat="false" ht="11.25" hidden="false" customHeight="false" outlineLevel="0" collapsed="false">
      <c r="A301" s="1" t="s">
        <v>27</v>
      </c>
      <c r="B301" s="1" t="n">
        <v>1</v>
      </c>
      <c r="C301" s="1" t="n">
        <v>1295</v>
      </c>
      <c r="D301" s="2" t="n">
        <v>2137.01</v>
      </c>
      <c r="E301" s="3" t="n">
        <v>37046</v>
      </c>
      <c r="F301" s="4" t="n">
        <v>0.399039351851852</v>
      </c>
      <c r="G301" s="2" t="n">
        <v>376996.911</v>
      </c>
      <c r="H301" s="2" t="n">
        <v>7802017.805</v>
      </c>
      <c r="I301" s="5" t="n">
        <v>133.826361</v>
      </c>
      <c r="J301" s="5" t="n">
        <v>-19.872605</v>
      </c>
      <c r="K301" s="2" t="n">
        <v>320.5</v>
      </c>
      <c r="L301" s="2" t="n">
        <v>31.498</v>
      </c>
      <c r="M301" s="2" t="n">
        <f aca="false">K301-L301</f>
        <v>289.002</v>
      </c>
      <c r="N301" s="2" t="n">
        <v>0.044</v>
      </c>
      <c r="O301" s="2" t="n">
        <f aca="false">10*(978031.8*(1+(0.0053024*((SIN(RADIANS(J301)))^2))-(0.0000059*((SIN(RADIANS(2*J301)))^2))))</f>
        <v>9786286.85857735</v>
      </c>
      <c r="P301" s="2" t="n">
        <v>978556.585</v>
      </c>
      <c r="Q301" s="2" t="n">
        <f aca="false">10*P301</f>
        <v>9785565.85</v>
      </c>
      <c r="R301" s="1" t="n">
        <v>-99</v>
      </c>
      <c r="S301" s="2" t="n">
        <f aca="false">Q301-O301+(3.086*M301)</f>
        <v>170.85159464761</v>
      </c>
      <c r="T301" s="2" t="n">
        <f aca="false">Q301-O301+(3.086*M301-0.419*2.67*M301)</f>
        <v>-152.46361281239</v>
      </c>
      <c r="U301" s="2" t="n">
        <f aca="false">S301/10</f>
        <v>17.085159464761</v>
      </c>
      <c r="V301" s="2" t="n">
        <f aca="false">T301/10</f>
        <v>-15.246361281239</v>
      </c>
      <c r="W301" s="6" t="n">
        <v>1</v>
      </c>
      <c r="X301" s="2" t="n">
        <v>-0.0056</v>
      </c>
      <c r="Y301" s="1" t="s">
        <v>28</v>
      </c>
      <c r="Z301" s="1" t="n">
        <v>303204</v>
      </c>
      <c r="AA301" s="1" t="s">
        <v>29</v>
      </c>
    </row>
    <row r="302" customFormat="false" ht="11.25" hidden="false" customHeight="false" outlineLevel="0" collapsed="false">
      <c r="A302" s="1" t="s">
        <v>27</v>
      </c>
      <c r="B302" s="1" t="n">
        <v>1</v>
      </c>
      <c r="C302" s="1" t="n">
        <v>1296</v>
      </c>
      <c r="D302" s="2" t="n">
        <v>2135.88</v>
      </c>
      <c r="E302" s="3" t="n">
        <v>37046</v>
      </c>
      <c r="F302" s="4" t="n">
        <v>0.401099537037037</v>
      </c>
      <c r="G302" s="2" t="n">
        <v>376084.25</v>
      </c>
      <c r="H302" s="2" t="n">
        <v>7801987.075</v>
      </c>
      <c r="I302" s="5" t="n">
        <v>133.817643</v>
      </c>
      <c r="J302" s="5" t="n">
        <v>-19.872825</v>
      </c>
      <c r="K302" s="2" t="n">
        <v>320.378</v>
      </c>
      <c r="L302" s="2" t="n">
        <v>31.467</v>
      </c>
      <c r="M302" s="2" t="n">
        <f aca="false">K302-L302</f>
        <v>288.911</v>
      </c>
      <c r="N302" s="2" t="n">
        <v>0.046</v>
      </c>
      <c r="O302" s="2" t="n">
        <f aca="false">10*(978031.8*(1+(0.0053024*((SIN(RADIANS(J302)))^2))-(0.0000059*((SIN(RADIANS(2*J302)))^2))))</f>
        <v>9786286.98545765</v>
      </c>
      <c r="P302" s="2" t="n">
        <v>978555.465</v>
      </c>
      <c r="Q302" s="2" t="n">
        <f aca="false">10*P302</f>
        <v>9785554.65</v>
      </c>
      <c r="R302" s="1" t="n">
        <v>-99</v>
      </c>
      <c r="S302" s="2" t="n">
        <f aca="false">Q302-O302+(3.086*M302)</f>
        <v>159.243888350918</v>
      </c>
      <c r="T302" s="2" t="n">
        <f aca="false">Q302-O302+(3.086*M302-0.419*2.67*M302)</f>
        <v>-163.969514679082</v>
      </c>
      <c r="U302" s="2" t="n">
        <f aca="false">S302/10</f>
        <v>15.9243888350918</v>
      </c>
      <c r="V302" s="2" t="n">
        <f aca="false">T302/10</f>
        <v>-16.3969514679082</v>
      </c>
      <c r="W302" s="6" t="n">
        <v>1</v>
      </c>
      <c r="X302" s="2" t="n">
        <v>-0.0056</v>
      </c>
      <c r="Y302" s="1" t="s">
        <v>28</v>
      </c>
      <c r="Z302" s="1" t="n">
        <v>303204</v>
      </c>
      <c r="AA302" s="1" t="s">
        <v>29</v>
      </c>
    </row>
    <row r="303" customFormat="false" ht="11.25" hidden="false" customHeight="false" outlineLevel="0" collapsed="false">
      <c r="A303" s="1" t="s">
        <v>27</v>
      </c>
      <c r="B303" s="1" t="n">
        <v>1</v>
      </c>
      <c r="C303" s="1" t="n">
        <v>1297</v>
      </c>
      <c r="D303" s="2" t="n">
        <v>2135.92</v>
      </c>
      <c r="E303" s="3" t="n">
        <v>37046</v>
      </c>
      <c r="F303" s="4" t="n">
        <v>0.403171296296296</v>
      </c>
      <c r="G303" s="2" t="n">
        <v>376008.884</v>
      </c>
      <c r="H303" s="2" t="n">
        <v>7802967.967</v>
      </c>
      <c r="I303" s="5" t="n">
        <v>133.816989</v>
      </c>
      <c r="J303" s="5" t="n">
        <v>-19.863958</v>
      </c>
      <c r="K303" s="2" t="n">
        <v>319.869</v>
      </c>
      <c r="L303" s="2" t="n">
        <v>31.497</v>
      </c>
      <c r="M303" s="2" t="n">
        <f aca="false">K303-L303</f>
        <v>288.372</v>
      </c>
      <c r="N303" s="2" t="n">
        <v>0.048</v>
      </c>
      <c r="O303" s="2" t="n">
        <f aca="false">10*(978031.8*(1+(0.0053024*((SIN(RADIANS(J303)))^2))-(0.0000059*((SIN(RADIANS(2*J303)))^2))))</f>
        <v>9786281.87253532</v>
      </c>
      <c r="P303" s="2" t="n">
        <v>978555.505</v>
      </c>
      <c r="Q303" s="2" t="n">
        <f aca="false">10*P303</f>
        <v>9785555.05</v>
      </c>
      <c r="R303" s="1" t="n">
        <v>-99</v>
      </c>
      <c r="S303" s="2" t="n">
        <f aca="false">Q303-O303+(3.086*M303)</f>
        <v>163.093456678884</v>
      </c>
      <c r="T303" s="2" t="n">
        <f aca="false">Q303-O303+(3.086*M303-0.419*2.67*M303)</f>
        <v>-159.516950881117</v>
      </c>
      <c r="U303" s="2" t="n">
        <f aca="false">S303/10</f>
        <v>16.3093456678884</v>
      </c>
      <c r="V303" s="2" t="n">
        <f aca="false">T303/10</f>
        <v>-15.9516950881116</v>
      </c>
      <c r="W303" s="6" t="n">
        <v>1</v>
      </c>
      <c r="X303" s="2" t="n">
        <v>-0.0056</v>
      </c>
      <c r="Y303" s="1" t="s">
        <v>28</v>
      </c>
      <c r="Z303" s="1" t="n">
        <v>303204</v>
      </c>
      <c r="AA303" s="1" t="s">
        <v>29</v>
      </c>
    </row>
    <row r="304" customFormat="false" ht="11.25" hidden="false" customHeight="false" outlineLevel="0" collapsed="false">
      <c r="A304" s="1" t="s">
        <v>27</v>
      </c>
      <c r="B304" s="1" t="n">
        <v>1</v>
      </c>
      <c r="C304" s="1" t="n">
        <v>1298</v>
      </c>
      <c r="D304" s="2" t="n">
        <v>2137.16</v>
      </c>
      <c r="E304" s="3" t="n">
        <v>37046</v>
      </c>
      <c r="F304" s="4" t="n">
        <v>0.40525462962963</v>
      </c>
      <c r="G304" s="2" t="n">
        <v>376989.21</v>
      </c>
      <c r="H304" s="2" t="n">
        <v>7803048.533</v>
      </c>
      <c r="I304" s="5" t="n">
        <v>133.826356</v>
      </c>
      <c r="J304" s="5" t="n">
        <v>-19.863292</v>
      </c>
      <c r="K304" s="2" t="n">
        <v>319.759</v>
      </c>
      <c r="L304" s="2" t="n">
        <v>31.532</v>
      </c>
      <c r="M304" s="2" t="n">
        <f aca="false">K304-L304</f>
        <v>288.227</v>
      </c>
      <c r="N304" s="2" t="n">
        <v>0.049</v>
      </c>
      <c r="O304" s="2" t="n">
        <f aca="false">10*(978031.8*(1+(0.0053024*((SIN(RADIANS(J304)))^2))-(0.0000059*((SIN(RADIANS(2*J304)))^2))))</f>
        <v>9786281.48858099</v>
      </c>
      <c r="P304" s="2" t="n">
        <v>978556.745</v>
      </c>
      <c r="Q304" s="2" t="n">
        <f aca="false">10*P304</f>
        <v>9785567.45</v>
      </c>
      <c r="R304" s="1" t="n">
        <v>-99</v>
      </c>
      <c r="S304" s="2" t="n">
        <f aca="false">Q304-O304+(3.086*M304)</f>
        <v>175.429941012398</v>
      </c>
      <c r="T304" s="2" t="n">
        <f aca="false">Q304-O304+(3.086*M304-0.419*2.67*M304)</f>
        <v>-147.018250697603</v>
      </c>
      <c r="U304" s="2" t="n">
        <f aca="false">S304/10</f>
        <v>17.5429941012398</v>
      </c>
      <c r="V304" s="2" t="n">
        <f aca="false">T304/10</f>
        <v>-14.7018250697603</v>
      </c>
      <c r="W304" s="6" t="n">
        <v>1</v>
      </c>
      <c r="X304" s="2" t="n">
        <v>-0.0056</v>
      </c>
      <c r="Y304" s="1" t="s">
        <v>28</v>
      </c>
      <c r="Z304" s="1" t="n">
        <v>303204</v>
      </c>
      <c r="AA304" s="1" t="s">
        <v>29</v>
      </c>
    </row>
    <row r="305" customFormat="false" ht="11.25" hidden="false" customHeight="false" outlineLevel="0" collapsed="false">
      <c r="A305" s="1" t="s">
        <v>27</v>
      </c>
      <c r="B305" s="1" t="n">
        <v>1</v>
      </c>
      <c r="C305" s="1" t="n">
        <v>1299</v>
      </c>
      <c r="D305" s="2" t="n">
        <v>2138.08</v>
      </c>
      <c r="E305" s="3" t="n">
        <v>37046</v>
      </c>
      <c r="F305" s="4" t="n">
        <v>0.40755787037037</v>
      </c>
      <c r="G305" s="2" t="n">
        <v>377972.214</v>
      </c>
      <c r="H305" s="2" t="n">
        <v>7803015.171</v>
      </c>
      <c r="I305" s="5" t="n">
        <v>133.835741</v>
      </c>
      <c r="J305" s="5" t="n">
        <v>-19.863655</v>
      </c>
      <c r="K305" s="2" t="n">
        <v>319.746</v>
      </c>
      <c r="L305" s="2" t="n">
        <v>31.563</v>
      </c>
      <c r="M305" s="2" t="n">
        <f aca="false">K305-L305</f>
        <v>288.183</v>
      </c>
      <c r="N305" s="2" t="n">
        <v>0.051</v>
      </c>
      <c r="O305" s="2" t="n">
        <f aca="false">10*(978031.8*(1+(0.0053024*((SIN(RADIANS(J305)))^2))-(0.0000059*((SIN(RADIANS(2*J305)))^2))))</f>
        <v>9786281.69785206</v>
      </c>
      <c r="P305" s="2" t="n">
        <v>978557.665</v>
      </c>
      <c r="Q305" s="2" t="n">
        <f aca="false">10*P305</f>
        <v>9785576.65</v>
      </c>
      <c r="R305" s="1" t="n">
        <v>-99</v>
      </c>
      <c r="S305" s="2" t="n">
        <f aca="false">Q305-O305+(3.086*M305)</f>
        <v>184.284885940174</v>
      </c>
      <c r="T305" s="2" t="n">
        <f aca="false">Q305-O305+(3.086*M305-0.419*2.67*M305)</f>
        <v>-138.114081649826</v>
      </c>
      <c r="U305" s="2" t="n">
        <f aca="false">S305/10</f>
        <v>18.4284885940174</v>
      </c>
      <c r="V305" s="2" t="n">
        <f aca="false">T305/10</f>
        <v>-13.8114081649826</v>
      </c>
      <c r="W305" s="6" t="n">
        <v>1</v>
      </c>
      <c r="X305" s="2" t="n">
        <v>-0.0056</v>
      </c>
      <c r="Y305" s="1" t="s">
        <v>28</v>
      </c>
      <c r="Z305" s="1" t="n">
        <v>303204</v>
      </c>
      <c r="AA305" s="1" t="s">
        <v>29</v>
      </c>
    </row>
    <row r="306" customFormat="false" ht="11.25" hidden="false" customHeight="false" outlineLevel="0" collapsed="false">
      <c r="A306" s="1" t="s">
        <v>27</v>
      </c>
      <c r="B306" s="1" t="n">
        <v>1</v>
      </c>
      <c r="C306" s="1" t="n">
        <v>1300</v>
      </c>
      <c r="D306" s="2" t="n">
        <v>2139.27</v>
      </c>
      <c r="E306" s="3" t="n">
        <v>37046</v>
      </c>
      <c r="F306" s="4" t="n">
        <v>0.409444444444444</v>
      </c>
      <c r="G306" s="2" t="n">
        <v>378007.585</v>
      </c>
      <c r="H306" s="2" t="n">
        <v>7803959.197</v>
      </c>
      <c r="I306" s="5" t="n">
        <v>133.836141</v>
      </c>
      <c r="J306" s="5" t="n">
        <v>-19.855128</v>
      </c>
      <c r="K306" s="2" t="n">
        <v>319.111</v>
      </c>
      <c r="L306" s="2" t="n">
        <v>31.596</v>
      </c>
      <c r="M306" s="2" t="n">
        <f aca="false">K306-L306</f>
        <v>287.515</v>
      </c>
      <c r="N306" s="2" t="n">
        <v>0.053</v>
      </c>
      <c r="O306" s="2" t="n">
        <f aca="false">10*(978031.8*(1+(0.0053024*((SIN(RADIANS(J306)))^2))-(0.0000059*((SIN(RADIANS(2*J306)))^2))))</f>
        <v>9786276.78284458</v>
      </c>
      <c r="P306" s="2" t="n">
        <v>978558.855</v>
      </c>
      <c r="Q306" s="2" t="n">
        <f aca="false">10*P306</f>
        <v>9785588.55</v>
      </c>
      <c r="R306" s="1" t="n">
        <v>-99</v>
      </c>
      <c r="S306" s="2" t="n">
        <f aca="false">Q306-O306+(3.086*M306)</f>
        <v>199.03844541631</v>
      </c>
      <c r="T306" s="2" t="n">
        <f aca="false">Q306-O306+(3.086*M306-0.419*2.67*M306)</f>
        <v>-122.61321053369</v>
      </c>
      <c r="U306" s="2" t="n">
        <f aca="false">S306/10</f>
        <v>19.903844541631</v>
      </c>
      <c r="V306" s="2" t="n">
        <f aca="false">T306/10</f>
        <v>-12.261321053369</v>
      </c>
      <c r="W306" s="6" t="n">
        <v>1</v>
      </c>
      <c r="X306" s="2" t="n">
        <v>-0.0056</v>
      </c>
      <c r="Y306" s="1" t="s">
        <v>28</v>
      </c>
      <c r="Z306" s="1" t="n">
        <v>303204</v>
      </c>
      <c r="AA306" s="1" t="s">
        <v>29</v>
      </c>
    </row>
    <row r="307" customFormat="false" ht="11.25" hidden="false" customHeight="false" outlineLevel="0" collapsed="false">
      <c r="A307" s="1" t="s">
        <v>27</v>
      </c>
      <c r="B307" s="1" t="n">
        <v>1</v>
      </c>
      <c r="C307" s="1" t="n">
        <v>1301</v>
      </c>
      <c r="D307" s="2" t="n">
        <v>2137.77</v>
      </c>
      <c r="E307" s="3" t="n">
        <v>37046</v>
      </c>
      <c r="F307" s="4" t="n">
        <v>0.411412037037037</v>
      </c>
      <c r="G307" s="2" t="n">
        <v>376953.111</v>
      </c>
      <c r="H307" s="2" t="n">
        <v>7803992.066</v>
      </c>
      <c r="I307" s="5" t="n">
        <v>133.826074</v>
      </c>
      <c r="J307" s="5" t="n">
        <v>-19.854765</v>
      </c>
      <c r="K307" s="2" t="n">
        <v>319.134</v>
      </c>
      <c r="L307" s="2" t="n">
        <v>31.563</v>
      </c>
      <c r="M307" s="2" t="n">
        <f aca="false">K307-L307</f>
        <v>287.571</v>
      </c>
      <c r="N307" s="2" t="n">
        <v>0.054</v>
      </c>
      <c r="O307" s="2" t="n">
        <f aca="false">10*(978031.8*(1+(0.0053024*((SIN(RADIANS(J307)))^2))-(0.0000059*((SIN(RADIANS(2*J307)))^2))))</f>
        <v>9786276.57364866</v>
      </c>
      <c r="P307" s="2" t="n">
        <v>978557.355</v>
      </c>
      <c r="Q307" s="2" t="n">
        <f aca="false">10*P307</f>
        <v>9785573.55</v>
      </c>
      <c r="R307" s="1" t="n">
        <v>-99</v>
      </c>
      <c r="S307" s="2" t="n">
        <f aca="false">Q307-O307+(3.086*M307)</f>
        <v>184.420457341233</v>
      </c>
      <c r="T307" s="2" t="n">
        <f aca="false">Q307-O307+(3.086*M307-0.419*2.67*M307)</f>
        <v>-137.293847488767</v>
      </c>
      <c r="U307" s="2" t="n">
        <f aca="false">S307/10</f>
        <v>18.4420457341233</v>
      </c>
      <c r="V307" s="2" t="n">
        <f aca="false">T307/10</f>
        <v>-13.7293847488767</v>
      </c>
      <c r="W307" s="6" t="n">
        <v>1</v>
      </c>
      <c r="X307" s="2" t="n">
        <v>-0.0056</v>
      </c>
      <c r="Y307" s="1" t="s">
        <v>28</v>
      </c>
      <c r="Z307" s="1" t="n">
        <v>303204</v>
      </c>
      <c r="AA307" s="1" t="s">
        <v>29</v>
      </c>
    </row>
    <row r="308" customFormat="false" ht="11.25" hidden="false" customHeight="false" outlineLevel="0" collapsed="false">
      <c r="A308" s="1" t="s">
        <v>27</v>
      </c>
      <c r="B308" s="1" t="n">
        <v>1</v>
      </c>
      <c r="C308" s="1" t="n">
        <v>1302</v>
      </c>
      <c r="D308" s="2" t="n">
        <v>2136.22</v>
      </c>
      <c r="E308" s="3" t="n">
        <v>37046</v>
      </c>
      <c r="F308" s="4" t="n">
        <v>0.413599537037037</v>
      </c>
      <c r="G308" s="2" t="n">
        <v>375923.989</v>
      </c>
      <c r="H308" s="2" t="n">
        <v>7804007.674</v>
      </c>
      <c r="I308" s="5" t="n">
        <v>133.816248</v>
      </c>
      <c r="J308" s="5" t="n">
        <v>-19.854559</v>
      </c>
      <c r="K308" s="2" t="n">
        <v>319.19</v>
      </c>
      <c r="L308" s="2" t="n">
        <v>31.529</v>
      </c>
      <c r="M308" s="2" t="n">
        <f aca="false">K308-L308</f>
        <v>287.661</v>
      </c>
      <c r="N308" s="2" t="n">
        <v>0.056</v>
      </c>
      <c r="O308" s="2" t="n">
        <f aca="false">10*(978031.8*(1+(0.0053024*((SIN(RADIANS(J308)))^2))-(0.0000059*((SIN(RADIANS(2*J308)))^2))))</f>
        <v>9786276.45493283</v>
      </c>
      <c r="P308" s="2" t="n">
        <v>978555.805</v>
      </c>
      <c r="Q308" s="2" t="n">
        <f aca="false">10*P308</f>
        <v>9785558.05</v>
      </c>
      <c r="R308" s="1" t="n">
        <v>-99</v>
      </c>
      <c r="S308" s="2" t="n">
        <f aca="false">Q308-O308+(3.086*M308)</f>
        <v>169.316913169517</v>
      </c>
      <c r="T308" s="2" t="n">
        <f aca="false">Q308-O308+(3.086*M308-0.419*2.67*M308)</f>
        <v>-152.498077360483</v>
      </c>
      <c r="U308" s="2" t="n">
        <f aca="false">S308/10</f>
        <v>16.9316913169517</v>
      </c>
      <c r="V308" s="2" t="n">
        <f aca="false">T308/10</f>
        <v>-15.2498077360483</v>
      </c>
      <c r="W308" s="6" t="n">
        <v>1</v>
      </c>
      <c r="X308" s="2" t="n">
        <v>-0.0056</v>
      </c>
      <c r="Y308" s="1" t="s">
        <v>28</v>
      </c>
      <c r="Z308" s="1" t="n">
        <v>303204</v>
      </c>
      <c r="AA308" s="1" t="s">
        <v>29</v>
      </c>
    </row>
    <row r="309" customFormat="false" ht="11.25" hidden="false" customHeight="false" outlineLevel="0" collapsed="false">
      <c r="A309" s="1" t="s">
        <v>27</v>
      </c>
      <c r="B309" s="1" t="n">
        <v>1</v>
      </c>
      <c r="C309" s="1" t="n">
        <v>1303</v>
      </c>
      <c r="D309" s="2" t="n">
        <v>2137.35</v>
      </c>
      <c r="E309" s="3" t="n">
        <v>37046</v>
      </c>
      <c r="F309" s="4" t="n">
        <v>0.416238425925926</v>
      </c>
      <c r="G309" s="2" t="n">
        <v>375988.599</v>
      </c>
      <c r="H309" s="2" t="n">
        <v>7804979.031</v>
      </c>
      <c r="I309" s="5" t="n">
        <v>133.81693</v>
      </c>
      <c r="J309" s="5" t="n">
        <v>-19.845787</v>
      </c>
      <c r="K309" s="2" t="n">
        <v>318.464</v>
      </c>
      <c r="L309" s="2" t="n">
        <v>31.563</v>
      </c>
      <c r="M309" s="2" t="n">
        <f aca="false">K309-L309</f>
        <v>286.901</v>
      </c>
      <c r="N309" s="2" t="n">
        <v>0.058</v>
      </c>
      <c r="O309" s="2" t="n">
        <f aca="false">10*(978031.8*(1+(0.0053024*((SIN(RADIANS(J309)))^2))-(0.0000059*((SIN(RADIANS(2*J309)))^2))))</f>
        <v>9786271.40066943</v>
      </c>
      <c r="P309" s="2" t="n">
        <v>978556.935</v>
      </c>
      <c r="Q309" s="2" t="n">
        <f aca="false">10*P309</f>
        <v>9785569.35</v>
      </c>
      <c r="R309" s="1" t="n">
        <v>-99</v>
      </c>
      <c r="S309" s="2" t="n">
        <f aca="false">Q309-O309+(3.086*M309)</f>
        <v>183.325816570176</v>
      </c>
      <c r="T309" s="2" t="n">
        <f aca="false">Q309-O309+(3.086*M309-0.419*2.67*M309)</f>
        <v>-137.638939159824</v>
      </c>
      <c r="U309" s="2" t="n">
        <f aca="false">S309/10</f>
        <v>18.3325816570176</v>
      </c>
      <c r="V309" s="2" t="n">
        <f aca="false">T309/10</f>
        <v>-13.7638939159824</v>
      </c>
      <c r="W309" s="6" t="n">
        <v>1</v>
      </c>
      <c r="X309" s="2" t="n">
        <v>-0.0056</v>
      </c>
      <c r="Y309" s="1" t="s">
        <v>28</v>
      </c>
      <c r="Z309" s="1" t="n">
        <v>303204</v>
      </c>
      <c r="AA309" s="1" t="s">
        <v>29</v>
      </c>
    </row>
    <row r="310" customFormat="false" ht="11.25" hidden="false" customHeight="false" outlineLevel="0" collapsed="false">
      <c r="A310" s="1" t="s">
        <v>27</v>
      </c>
      <c r="B310" s="1" t="n">
        <v>1</v>
      </c>
      <c r="C310" s="1" t="n">
        <v>1304</v>
      </c>
      <c r="D310" s="2" t="n">
        <v>2140.33</v>
      </c>
      <c r="E310" s="3" t="n">
        <v>37046</v>
      </c>
      <c r="F310" s="4" t="n">
        <v>0.418414351851852</v>
      </c>
      <c r="G310" s="2" t="n">
        <v>377052.16</v>
      </c>
      <c r="H310" s="2" t="n">
        <v>7804943.733</v>
      </c>
      <c r="I310" s="5" t="n">
        <v>133.827083</v>
      </c>
      <c r="J310" s="5" t="n">
        <v>-19.846173</v>
      </c>
      <c r="K310" s="2" t="n">
        <v>318.323</v>
      </c>
      <c r="L310" s="2" t="n">
        <v>31.598</v>
      </c>
      <c r="M310" s="2" t="n">
        <f aca="false">K310-L310</f>
        <v>286.725</v>
      </c>
      <c r="N310" s="2" t="n">
        <v>0.059</v>
      </c>
      <c r="O310" s="2" t="n">
        <f aca="false">10*(978031.8*(1+(0.0053024*((SIN(RADIANS(J310)))^2))-(0.0000059*((SIN(RADIANS(2*J310)))^2))))</f>
        <v>9786271.62303616</v>
      </c>
      <c r="P310" s="2" t="n">
        <v>978559.925</v>
      </c>
      <c r="Q310" s="2" t="n">
        <f aca="false">10*P310</f>
        <v>9785599.25</v>
      </c>
      <c r="R310" s="1" t="n">
        <v>-99</v>
      </c>
      <c r="S310" s="2" t="n">
        <f aca="false">Q310-O310+(3.086*M310)</f>
        <v>212.460313844523</v>
      </c>
      <c r="T310" s="2" t="n">
        <f aca="false">Q310-O310+(3.086*M310-0.419*2.67*M310)</f>
        <v>-108.307545405477</v>
      </c>
      <c r="U310" s="2" t="n">
        <f aca="false">S310/10</f>
        <v>21.2460313844523</v>
      </c>
      <c r="V310" s="2" t="n">
        <f aca="false">T310/10</f>
        <v>-10.8307545405477</v>
      </c>
      <c r="W310" s="6" t="n">
        <v>1</v>
      </c>
      <c r="X310" s="2" t="n">
        <v>-0.0056</v>
      </c>
      <c r="Y310" s="1" t="s">
        <v>28</v>
      </c>
      <c r="Z310" s="1" t="n">
        <v>303204</v>
      </c>
      <c r="AA310" s="1" t="s">
        <v>29</v>
      </c>
    </row>
    <row r="311" customFormat="false" ht="11.25" hidden="false" customHeight="false" outlineLevel="0" collapsed="false">
      <c r="A311" s="1" t="s">
        <v>27</v>
      </c>
      <c r="B311" s="1" t="n">
        <v>1</v>
      </c>
      <c r="C311" s="1" t="n">
        <v>1305</v>
      </c>
      <c r="D311" s="2" t="n">
        <v>2141.69</v>
      </c>
      <c r="E311" s="3" t="n">
        <v>37046</v>
      </c>
      <c r="F311" s="4" t="n">
        <v>0.420497685185185</v>
      </c>
      <c r="G311" s="2" t="n">
        <v>377958.729</v>
      </c>
      <c r="H311" s="2" t="n">
        <v>7804968.607</v>
      </c>
      <c r="I311" s="5" t="n">
        <v>133.835741</v>
      </c>
      <c r="J311" s="5" t="n">
        <v>-19.846005</v>
      </c>
      <c r="K311" s="2" t="n">
        <v>318.484</v>
      </c>
      <c r="L311" s="2" t="n">
        <v>31.628</v>
      </c>
      <c r="M311" s="2" t="n">
        <f aca="false">K311-L311</f>
        <v>286.856</v>
      </c>
      <c r="N311" s="2" t="n">
        <v>0.061</v>
      </c>
      <c r="O311" s="2" t="n">
        <f aca="false">10*(978031.8*(1+(0.0053024*((SIN(RADIANS(J311)))^2))-(0.0000059*((SIN(RADIANS(2*J311)))^2))))</f>
        <v>9786271.52625434</v>
      </c>
      <c r="P311" s="2" t="n">
        <v>978561.285</v>
      </c>
      <c r="Q311" s="2" t="n">
        <f aca="false">10*P311</f>
        <v>9785612.85</v>
      </c>
      <c r="R311" s="1" t="n">
        <v>-99</v>
      </c>
      <c r="S311" s="2" t="n">
        <f aca="false">Q311-O311+(3.086*M311)</f>
        <v>226.561361660484</v>
      </c>
      <c r="T311" s="2" t="n">
        <f aca="false">Q311-O311+(3.086*M311-0.419*2.67*M311)</f>
        <v>-94.3530512195163</v>
      </c>
      <c r="U311" s="2" t="n">
        <f aca="false">S311/10</f>
        <v>22.6561361660484</v>
      </c>
      <c r="V311" s="2" t="n">
        <f aca="false">T311/10</f>
        <v>-9.43530512195163</v>
      </c>
      <c r="W311" s="6" t="n">
        <v>1</v>
      </c>
      <c r="X311" s="2" t="n">
        <v>-0.0056</v>
      </c>
      <c r="Y311" s="1" t="s">
        <v>28</v>
      </c>
      <c r="Z311" s="1" t="n">
        <v>303204</v>
      </c>
      <c r="AA311" s="1" t="s">
        <v>29</v>
      </c>
    </row>
    <row r="312" customFormat="false" ht="11.25" hidden="false" customHeight="false" outlineLevel="0" collapsed="false">
      <c r="A312" s="1" t="s">
        <v>27</v>
      </c>
      <c r="B312" s="1" t="n">
        <v>1</v>
      </c>
      <c r="C312" s="1" t="n">
        <v>1306</v>
      </c>
      <c r="D312" s="2" t="n">
        <v>2142.51</v>
      </c>
      <c r="E312" s="3" t="n">
        <v>37046</v>
      </c>
      <c r="F312" s="4" t="n">
        <v>0.422511574074074</v>
      </c>
      <c r="G312" s="2" t="n">
        <v>378006.228</v>
      </c>
      <c r="H312" s="2" t="n">
        <v>7806038.78</v>
      </c>
      <c r="I312" s="5" t="n">
        <v>133.836265</v>
      </c>
      <c r="J312" s="5" t="n">
        <v>-19.836339</v>
      </c>
      <c r="K312" s="2" t="n">
        <v>318.503</v>
      </c>
      <c r="L312" s="2" t="n">
        <v>31.665</v>
      </c>
      <c r="M312" s="2" t="n">
        <f aca="false">K312-L312</f>
        <v>286.838</v>
      </c>
      <c r="N312" s="2" t="n">
        <v>0.062</v>
      </c>
      <c r="O312" s="2" t="n">
        <f aca="false">10*(978031.8*(1+(0.0053024*((SIN(RADIANS(J312)))^2))-(0.0000059*((SIN(RADIANS(2*J312)))^2))))</f>
        <v>9786265.95899772</v>
      </c>
      <c r="P312" s="2" t="n">
        <v>978562.105</v>
      </c>
      <c r="Q312" s="2" t="n">
        <f aca="false">10*P312</f>
        <v>9785621.05</v>
      </c>
      <c r="R312" s="1" t="n">
        <v>-99</v>
      </c>
      <c r="S312" s="2" t="n">
        <f aca="false">Q312-O312+(3.086*M312)</f>
        <v>240.273070283618</v>
      </c>
      <c r="T312" s="2" t="n">
        <f aca="false">Q312-O312+(3.086*M312-0.419*2.67*M312)</f>
        <v>-80.6212054563823</v>
      </c>
      <c r="U312" s="2" t="n">
        <f aca="false">S312/10</f>
        <v>24.0273070283618</v>
      </c>
      <c r="V312" s="2" t="n">
        <f aca="false">T312/10</f>
        <v>-8.06212054563823</v>
      </c>
      <c r="W312" s="6" t="n">
        <v>1</v>
      </c>
      <c r="X312" s="2" t="n">
        <v>-0.0056</v>
      </c>
      <c r="Y312" s="1" t="s">
        <v>28</v>
      </c>
      <c r="Z312" s="1" t="n">
        <v>303204</v>
      </c>
      <c r="AA312" s="1" t="s">
        <v>29</v>
      </c>
    </row>
    <row r="313" customFormat="false" ht="11.25" hidden="false" customHeight="false" outlineLevel="0" collapsed="false">
      <c r="A313" s="1" t="s">
        <v>27</v>
      </c>
      <c r="B313" s="1" t="n">
        <v>1</v>
      </c>
      <c r="C313" s="1" t="n">
        <v>1307</v>
      </c>
      <c r="D313" s="2" t="n">
        <v>2141.36</v>
      </c>
      <c r="E313" s="3" t="n">
        <v>37046</v>
      </c>
      <c r="F313" s="4" t="n">
        <v>0.424826388888889</v>
      </c>
      <c r="G313" s="2" t="n">
        <v>376912.571</v>
      </c>
      <c r="H313" s="2" t="n">
        <v>7806070.609</v>
      </c>
      <c r="I313" s="5" t="n">
        <v>133.825825</v>
      </c>
      <c r="J313" s="5" t="n">
        <v>-19.835983</v>
      </c>
      <c r="K313" s="2" t="n">
        <v>318.023</v>
      </c>
      <c r="L313" s="2" t="n">
        <v>31.63</v>
      </c>
      <c r="M313" s="2" t="n">
        <f aca="false">K313-L313</f>
        <v>286.393</v>
      </c>
      <c r="N313" s="2" t="n">
        <v>0.063</v>
      </c>
      <c r="O313" s="2" t="n">
        <f aca="false">10*(978031.8*(1+(0.0053024*((SIN(RADIANS(J313)))^2))-(0.0000059*((SIN(RADIANS(2*J313)))^2))))</f>
        <v>9786265.75399828</v>
      </c>
      <c r="P313" s="2" t="n">
        <v>978560.955</v>
      </c>
      <c r="Q313" s="2" t="n">
        <f aca="false">10*P313</f>
        <v>9785609.55</v>
      </c>
      <c r="R313" s="1" t="n">
        <v>-99</v>
      </c>
      <c r="S313" s="2" t="n">
        <f aca="false">Q313-O313+(3.086*M313)</f>
        <v>227.604799717448</v>
      </c>
      <c r="T313" s="2" t="n">
        <f aca="false">Q313-O313+(3.086*M313-0.419*2.67*M313)</f>
        <v>-92.7916411725518</v>
      </c>
      <c r="U313" s="2" t="n">
        <f aca="false">S313/10</f>
        <v>22.7604799717448</v>
      </c>
      <c r="V313" s="2" t="n">
        <f aca="false">T313/10</f>
        <v>-9.27916411725517</v>
      </c>
      <c r="W313" s="6" t="n">
        <v>1</v>
      </c>
      <c r="X313" s="2" t="n">
        <v>-0.0056</v>
      </c>
      <c r="Y313" s="1" t="s">
        <v>28</v>
      </c>
      <c r="Z313" s="1" t="n">
        <v>303204</v>
      </c>
      <c r="AA313" s="1" t="s">
        <v>29</v>
      </c>
    </row>
    <row r="314" customFormat="false" ht="11.25" hidden="false" customHeight="false" outlineLevel="0" collapsed="false">
      <c r="A314" s="1" t="s">
        <v>27</v>
      </c>
      <c r="B314" s="1" t="n">
        <v>1</v>
      </c>
      <c r="C314" s="1" t="n">
        <v>1308</v>
      </c>
      <c r="D314" s="2" t="n">
        <v>2139.99</v>
      </c>
      <c r="E314" s="3" t="n">
        <v>37046</v>
      </c>
      <c r="F314" s="4" t="n">
        <v>0.426967592592593</v>
      </c>
      <c r="G314" s="2" t="n">
        <v>375990.195</v>
      </c>
      <c r="H314" s="2" t="n">
        <v>7806021.336</v>
      </c>
      <c r="I314" s="5" t="n">
        <v>133.817015</v>
      </c>
      <c r="J314" s="5" t="n">
        <v>-19.83637</v>
      </c>
      <c r="K314" s="2" t="n">
        <v>317.896</v>
      </c>
      <c r="L314" s="2" t="n">
        <v>31.598</v>
      </c>
      <c r="M314" s="2" t="n">
        <f aca="false">K314-L314</f>
        <v>286.298</v>
      </c>
      <c r="N314" s="2" t="n">
        <v>0.065</v>
      </c>
      <c r="O314" s="2" t="n">
        <f aca="false">10*(978031.8*(1+(0.0053024*((SIN(RADIANS(J314)))^2))-(0.0000059*((SIN(RADIANS(2*J314)))^2))))</f>
        <v>9786265.97684894</v>
      </c>
      <c r="P314" s="2" t="n">
        <v>978559.595</v>
      </c>
      <c r="Q314" s="2" t="n">
        <f aca="false">10*P314</f>
        <v>9785595.95</v>
      </c>
      <c r="R314" s="1" t="n">
        <v>-99</v>
      </c>
      <c r="S314" s="2" t="n">
        <f aca="false">Q314-O314+(3.086*M314)</f>
        <v>213.488779063547</v>
      </c>
      <c r="T314" s="2" t="n">
        <f aca="false">Q314-O314+(3.086*M314-0.419*2.67*M314)</f>
        <v>-106.801382476453</v>
      </c>
      <c r="U314" s="2" t="n">
        <f aca="false">S314/10</f>
        <v>21.3488779063547</v>
      </c>
      <c r="V314" s="2" t="n">
        <f aca="false">T314/10</f>
        <v>-10.6801382476453</v>
      </c>
      <c r="W314" s="6" t="n">
        <v>1</v>
      </c>
      <c r="X314" s="2" t="n">
        <v>-0.0056</v>
      </c>
      <c r="Y314" s="1" t="s">
        <v>28</v>
      </c>
      <c r="Z314" s="1" t="n">
        <v>303204</v>
      </c>
      <c r="AA314" s="1" t="s">
        <v>29</v>
      </c>
    </row>
    <row r="315" customFormat="false" ht="11.25" hidden="false" customHeight="false" outlineLevel="0" collapsed="false">
      <c r="A315" s="1" t="s">
        <v>27</v>
      </c>
      <c r="B315" s="1" t="n">
        <v>1</v>
      </c>
      <c r="C315" s="1" t="n">
        <v>1309</v>
      </c>
      <c r="D315" s="2" t="n">
        <v>2139.89</v>
      </c>
      <c r="E315" s="3" t="n">
        <v>37046</v>
      </c>
      <c r="F315" s="4" t="n">
        <v>0.42912037037037</v>
      </c>
      <c r="G315" s="2" t="n">
        <v>375979.006</v>
      </c>
      <c r="H315" s="2" t="n">
        <v>7807050.267</v>
      </c>
      <c r="I315" s="5" t="n">
        <v>133.816977</v>
      </c>
      <c r="J315" s="5" t="n">
        <v>-19.827073</v>
      </c>
      <c r="K315" s="2" t="n">
        <v>317.493</v>
      </c>
      <c r="L315" s="2" t="n">
        <v>31.631</v>
      </c>
      <c r="M315" s="2" t="n">
        <f aca="false">K315-L315</f>
        <v>285.862</v>
      </c>
      <c r="N315" s="2" t="n">
        <v>0.066</v>
      </c>
      <c r="O315" s="2" t="n">
        <f aca="false">10*(978031.8*(1+(0.0053024*((SIN(RADIANS(J315)))^2))-(0.0000059*((SIN(RADIANS(2*J315)))^2))))</f>
        <v>9786260.62425694</v>
      </c>
      <c r="P315" s="2" t="n">
        <v>978559.485</v>
      </c>
      <c r="Q315" s="2" t="n">
        <f aca="false">10*P315</f>
        <v>9785594.85</v>
      </c>
      <c r="R315" s="1" t="n">
        <v>-99</v>
      </c>
      <c r="S315" s="2" t="n">
        <f aca="false">Q315-O315+(3.086*M315)</f>
        <v>216.395875059069</v>
      </c>
      <c r="T315" s="2" t="n">
        <f aca="false">Q315-O315+(3.086*M315-0.419*2.67*M315)</f>
        <v>-103.406520200931</v>
      </c>
      <c r="U315" s="2" t="n">
        <f aca="false">S315/10</f>
        <v>21.6395875059069</v>
      </c>
      <c r="V315" s="2" t="n">
        <f aca="false">T315/10</f>
        <v>-10.3406520200931</v>
      </c>
      <c r="W315" s="6" t="n">
        <v>1</v>
      </c>
      <c r="X315" s="2" t="n">
        <v>-0.0056</v>
      </c>
      <c r="Y315" s="1" t="s">
        <v>28</v>
      </c>
      <c r="Z315" s="1" t="n">
        <v>303204</v>
      </c>
      <c r="AA315" s="1" t="s">
        <v>29</v>
      </c>
    </row>
    <row r="316" customFormat="false" ht="11.25" hidden="false" customHeight="false" outlineLevel="0" collapsed="false">
      <c r="A316" s="1" t="s">
        <v>27</v>
      </c>
      <c r="B316" s="1" t="n">
        <v>1</v>
      </c>
      <c r="C316" s="1" t="n">
        <v>1310</v>
      </c>
      <c r="D316" s="2" t="n">
        <v>2140.67</v>
      </c>
      <c r="E316" s="3" t="n">
        <v>37046</v>
      </c>
      <c r="F316" s="4" t="n">
        <v>0.431157407407407</v>
      </c>
      <c r="G316" s="2" t="n">
        <v>376990.886</v>
      </c>
      <c r="H316" s="2" t="n">
        <v>7806963.801</v>
      </c>
      <c r="I316" s="5" t="n">
        <v>133.826632</v>
      </c>
      <c r="J316" s="5" t="n">
        <v>-19.827918</v>
      </c>
      <c r="K316" s="2" t="n">
        <v>317.494</v>
      </c>
      <c r="L316" s="2" t="n">
        <v>31.662</v>
      </c>
      <c r="M316" s="2" t="n">
        <f aca="false">K316-L316</f>
        <v>285.832</v>
      </c>
      <c r="N316" s="2" t="n">
        <v>0.067</v>
      </c>
      <c r="O316" s="2" t="n">
        <f aca="false">10*(978031.8*(1+(0.0053024*((SIN(RADIANS(J316)))^2))-(0.0000059*((SIN(RADIANS(2*J316)))^2))))</f>
        <v>9786261.11066477</v>
      </c>
      <c r="P316" s="2" t="n">
        <v>978560.265</v>
      </c>
      <c r="Q316" s="2" t="n">
        <f aca="false">10*P316</f>
        <v>9785602.65</v>
      </c>
      <c r="R316" s="1" t="n">
        <v>-99</v>
      </c>
      <c r="S316" s="2" t="n">
        <f aca="false">Q316-O316+(3.086*M316)</f>
        <v>223.616887228503</v>
      </c>
      <c r="T316" s="2" t="n">
        <f aca="false">Q316-O316+(3.086*M316-0.419*2.67*M316)</f>
        <v>-96.1519461314972</v>
      </c>
      <c r="U316" s="2" t="n">
        <f aca="false">S316/10</f>
        <v>22.3616887228503</v>
      </c>
      <c r="V316" s="2" t="n">
        <f aca="false">T316/10</f>
        <v>-9.61519461314972</v>
      </c>
      <c r="W316" s="6" t="n">
        <v>1</v>
      </c>
      <c r="X316" s="2" t="n">
        <v>-0.0056</v>
      </c>
      <c r="Y316" s="1" t="s">
        <v>28</v>
      </c>
      <c r="Z316" s="1" t="n">
        <v>303204</v>
      </c>
      <c r="AA316" s="1" t="s">
        <v>29</v>
      </c>
    </row>
    <row r="317" customFormat="false" ht="11.25" hidden="false" customHeight="false" outlineLevel="0" collapsed="false">
      <c r="A317" s="1" t="s">
        <v>27</v>
      </c>
      <c r="B317" s="1" t="n">
        <v>1</v>
      </c>
      <c r="C317" s="1" t="n">
        <v>1311</v>
      </c>
      <c r="D317" s="2" t="n">
        <v>2141.49</v>
      </c>
      <c r="E317" s="3" t="n">
        <v>37046</v>
      </c>
      <c r="F317" s="4" t="n">
        <v>0.433263888888889</v>
      </c>
      <c r="G317" s="2" t="n">
        <v>378007.967</v>
      </c>
      <c r="H317" s="2" t="n">
        <v>7806971.724</v>
      </c>
      <c r="I317" s="5" t="n">
        <v>133.836343</v>
      </c>
      <c r="J317" s="5" t="n">
        <v>-19.82791</v>
      </c>
      <c r="K317" s="2" t="n">
        <v>317.652</v>
      </c>
      <c r="L317" s="2" t="n">
        <v>31.696</v>
      </c>
      <c r="M317" s="2" t="n">
        <f aca="false">K317-L317</f>
        <v>285.956</v>
      </c>
      <c r="N317" s="2" t="n">
        <v>0.068</v>
      </c>
      <c r="O317" s="2" t="n">
        <f aca="false">10*(978031.8*(1+(0.0053024*((SIN(RADIANS(J317)))^2))-(0.0000059*((SIN(RADIANS(2*J317)))^2))))</f>
        <v>9786261.10605965</v>
      </c>
      <c r="P317" s="2" t="n">
        <v>978561.095</v>
      </c>
      <c r="Q317" s="2" t="n">
        <f aca="false">10*P317</f>
        <v>9785610.95</v>
      </c>
      <c r="R317" s="1" t="n">
        <v>-99</v>
      </c>
      <c r="S317" s="2" t="n">
        <f aca="false">Q317-O317+(3.086*M317)</f>
        <v>232.304156351158</v>
      </c>
      <c r="T317" s="2" t="n">
        <f aca="false">Q317-O317+(3.086*M317-0.419*2.67*M317)</f>
        <v>-87.6033995288417</v>
      </c>
      <c r="U317" s="2" t="n">
        <f aca="false">S317/10</f>
        <v>23.2304156351158</v>
      </c>
      <c r="V317" s="2" t="n">
        <f aca="false">T317/10</f>
        <v>-8.76033995288417</v>
      </c>
      <c r="W317" s="6" t="n">
        <v>1</v>
      </c>
      <c r="X317" s="2" t="n">
        <v>-0.0056</v>
      </c>
      <c r="Y317" s="1" t="s">
        <v>28</v>
      </c>
      <c r="Z317" s="1" t="n">
        <v>303204</v>
      </c>
      <c r="AA317" s="1" t="s">
        <v>29</v>
      </c>
    </row>
    <row r="318" customFormat="false" ht="11.25" hidden="false" customHeight="false" outlineLevel="0" collapsed="false">
      <c r="A318" s="1" t="s">
        <v>27</v>
      </c>
      <c r="B318" s="1" t="n">
        <v>1</v>
      </c>
      <c r="C318" s="1" t="n">
        <v>1312</v>
      </c>
      <c r="D318" s="2" t="n">
        <v>2141.3</v>
      </c>
      <c r="E318" s="3" t="n">
        <v>37046</v>
      </c>
      <c r="F318" s="4" t="n">
        <v>0.435462962962963</v>
      </c>
      <c r="G318" s="2" t="n">
        <v>378052.016</v>
      </c>
      <c r="H318" s="2" t="n">
        <v>7807967.271</v>
      </c>
      <c r="I318" s="5" t="n">
        <v>133.836829</v>
      </c>
      <c r="J318" s="5" t="n">
        <v>-19.818918</v>
      </c>
      <c r="K318" s="2" t="n">
        <v>317.453</v>
      </c>
      <c r="L318" s="2" t="n">
        <v>31.73</v>
      </c>
      <c r="M318" s="2" t="n">
        <f aca="false">K318-L318</f>
        <v>285.723</v>
      </c>
      <c r="N318" s="2" t="n">
        <v>0.069</v>
      </c>
      <c r="O318" s="2" t="n">
        <f aca="false">10*(978031.8*(1+(0.0053024*((SIN(RADIANS(J318)))^2))-(0.0000059*((SIN(RADIANS(2*J318)))^2))))</f>
        <v>9786255.93088141</v>
      </c>
      <c r="P318" s="2" t="n">
        <v>978560.905</v>
      </c>
      <c r="Q318" s="2" t="n">
        <f aca="false">10*P318</f>
        <v>9785609.05</v>
      </c>
      <c r="R318" s="1" t="n">
        <v>-99</v>
      </c>
      <c r="S318" s="2" t="n">
        <f aca="false">Q318-O318+(3.086*M318)</f>
        <v>234.860296589908</v>
      </c>
      <c r="T318" s="2" t="n">
        <f aca="false">Q318-O318+(3.086*M318-0.419*2.67*M318)</f>
        <v>-84.7865952000922</v>
      </c>
      <c r="U318" s="2" t="n">
        <f aca="false">S318/10</f>
        <v>23.4860296589908</v>
      </c>
      <c r="V318" s="2" t="n">
        <f aca="false">T318/10</f>
        <v>-8.47865952000922</v>
      </c>
      <c r="W318" s="6" t="n">
        <v>1</v>
      </c>
      <c r="X318" s="2" t="n">
        <v>-0.0056</v>
      </c>
      <c r="Y318" s="1" t="s">
        <v>28</v>
      </c>
      <c r="Z318" s="1" t="n">
        <v>303204</v>
      </c>
      <c r="AA318" s="1" t="s">
        <v>29</v>
      </c>
    </row>
    <row r="319" customFormat="false" ht="11.25" hidden="false" customHeight="false" outlineLevel="0" collapsed="false">
      <c r="A319" s="1" t="s">
        <v>27</v>
      </c>
      <c r="B319" s="1" t="n">
        <v>1</v>
      </c>
      <c r="C319" s="1" t="n">
        <v>1313</v>
      </c>
      <c r="D319" s="2" t="n">
        <v>2140.1</v>
      </c>
      <c r="E319" s="3" t="n">
        <v>37046</v>
      </c>
      <c r="F319" s="4" t="n">
        <v>0.437453703703704</v>
      </c>
      <c r="G319" s="2" t="n">
        <v>376989.526</v>
      </c>
      <c r="H319" s="2" t="n">
        <v>7808004.086</v>
      </c>
      <c r="I319" s="5" t="n">
        <v>133.826688</v>
      </c>
      <c r="J319" s="5" t="n">
        <v>-19.818519</v>
      </c>
      <c r="K319" s="2" t="n">
        <v>317.139</v>
      </c>
      <c r="L319" s="2" t="n">
        <v>31.696</v>
      </c>
      <c r="M319" s="2" t="n">
        <f aca="false">K319-L319</f>
        <v>285.443</v>
      </c>
      <c r="N319" s="2" t="n">
        <v>0.07</v>
      </c>
      <c r="O319" s="2" t="n">
        <f aca="false">10*(978031.8*(1+(0.0053024*((SIN(RADIANS(J319)))^2))-(0.0000059*((SIN(RADIANS(2*J319)))^2))))</f>
        <v>9786255.70128992</v>
      </c>
      <c r="P319" s="2" t="n">
        <v>978559.705</v>
      </c>
      <c r="Q319" s="2" t="n">
        <f aca="false">10*P319</f>
        <v>9785597.05</v>
      </c>
      <c r="R319" s="1" t="n">
        <v>-99</v>
      </c>
      <c r="S319" s="2" t="n">
        <f aca="false">Q319-O319+(3.086*M319)</f>
        <v>222.225808082471</v>
      </c>
      <c r="T319" s="2" t="n">
        <f aca="false">Q319-O319+(3.086*M319-0.419*2.67*M319)</f>
        <v>-97.1078393075287</v>
      </c>
      <c r="U319" s="2" t="n">
        <f aca="false">S319/10</f>
        <v>22.2225808082471</v>
      </c>
      <c r="V319" s="2" t="n">
        <f aca="false">T319/10</f>
        <v>-9.71078393075287</v>
      </c>
      <c r="W319" s="6" t="n">
        <v>1</v>
      </c>
      <c r="X319" s="2" t="n">
        <v>-0.0056</v>
      </c>
      <c r="Y319" s="1" t="s">
        <v>28</v>
      </c>
      <c r="Z319" s="1" t="n">
        <v>303204</v>
      </c>
      <c r="AA319" s="1" t="s">
        <v>29</v>
      </c>
    </row>
    <row r="320" customFormat="false" ht="11.25" hidden="false" customHeight="false" outlineLevel="0" collapsed="false">
      <c r="A320" s="1" t="s">
        <v>27</v>
      </c>
      <c r="B320" s="1" t="n">
        <v>1</v>
      </c>
      <c r="C320" s="1" t="n">
        <v>1314</v>
      </c>
      <c r="D320" s="2" t="n">
        <v>2139.9</v>
      </c>
      <c r="E320" s="3" t="n">
        <v>37046</v>
      </c>
      <c r="F320" s="4" t="n">
        <v>0.439444444444444</v>
      </c>
      <c r="G320" s="2" t="n">
        <v>375998.939</v>
      </c>
      <c r="H320" s="2" t="n">
        <v>7808032.93</v>
      </c>
      <c r="I320" s="5" t="n">
        <v>133.817233</v>
      </c>
      <c r="J320" s="5" t="n">
        <v>-19.818196</v>
      </c>
      <c r="K320" s="2" t="n">
        <v>317.168</v>
      </c>
      <c r="L320" s="2" t="n">
        <v>31.664</v>
      </c>
      <c r="M320" s="2" t="n">
        <f aca="false">K320-L320</f>
        <v>285.504</v>
      </c>
      <c r="N320" s="2" t="n">
        <v>0.071</v>
      </c>
      <c r="O320" s="2" t="n">
        <f aca="false">10*(978031.8*(1+(0.0053024*((SIN(RADIANS(J320)))^2))-(0.0000059*((SIN(RADIANS(2*J320)))^2))))</f>
        <v>9786255.51543297</v>
      </c>
      <c r="P320" s="2" t="n">
        <v>978559.505</v>
      </c>
      <c r="Q320" s="2" t="n">
        <f aca="false">10*P320</f>
        <v>9785595.05</v>
      </c>
      <c r="R320" s="1" t="n">
        <v>-99</v>
      </c>
      <c r="S320" s="2" t="n">
        <f aca="false">Q320-O320+(3.086*M320)</f>
        <v>220.599911030147</v>
      </c>
      <c r="T320" s="2" t="n">
        <f aca="false">Q320-O320+(3.086*M320-0.419*2.67*M320)</f>
        <v>-98.8019788898533</v>
      </c>
      <c r="U320" s="2" t="n">
        <f aca="false">S320/10</f>
        <v>22.0599911030147</v>
      </c>
      <c r="V320" s="2" t="n">
        <f aca="false">T320/10</f>
        <v>-9.88019788898533</v>
      </c>
      <c r="W320" s="6" t="n">
        <v>1</v>
      </c>
      <c r="X320" s="2" t="n">
        <v>-0.0056</v>
      </c>
      <c r="Y320" s="1" t="s">
        <v>28</v>
      </c>
      <c r="Z320" s="1" t="n">
        <v>303204</v>
      </c>
      <c r="AA320" s="1" t="s">
        <v>29</v>
      </c>
    </row>
    <row r="321" customFormat="false" ht="11.25" hidden="false" customHeight="false" outlineLevel="0" collapsed="false">
      <c r="A321" s="1" t="s">
        <v>27</v>
      </c>
      <c r="B321" s="1" t="n">
        <v>1</v>
      </c>
      <c r="C321" s="1" t="n">
        <v>1315</v>
      </c>
      <c r="D321" s="2" t="n">
        <v>2142.18</v>
      </c>
      <c r="E321" s="3" t="n">
        <v>37046</v>
      </c>
      <c r="F321" s="4" t="n">
        <v>0.441412037037037</v>
      </c>
      <c r="G321" s="2" t="n">
        <v>375993.022</v>
      </c>
      <c r="H321" s="2" t="n">
        <v>7808998.144</v>
      </c>
      <c r="I321" s="5" t="n">
        <v>133.817241</v>
      </c>
      <c r="J321" s="5" t="n">
        <v>-19.809475</v>
      </c>
      <c r="K321" s="2" t="n">
        <v>316.824</v>
      </c>
      <c r="L321" s="2" t="n">
        <v>31.695</v>
      </c>
      <c r="M321" s="2" t="n">
        <f aca="false">K321-L321</f>
        <v>285.129</v>
      </c>
      <c r="N321" s="2" t="n">
        <v>0.072</v>
      </c>
      <c r="O321" s="2" t="n">
        <f aca="false">10*(978031.8*(1+(0.0053024*((SIN(RADIANS(J321)))^2))-(0.0000059*((SIN(RADIANS(2*J321)))^2))))</f>
        <v>9786250.49825401</v>
      </c>
      <c r="P321" s="2" t="n">
        <v>978561.785</v>
      </c>
      <c r="Q321" s="2" t="n">
        <f aca="false">10*P321</f>
        <v>9785617.85</v>
      </c>
      <c r="R321" s="1" t="n">
        <v>-99</v>
      </c>
      <c r="S321" s="2" t="n">
        <f aca="false">Q321-O321+(3.086*M321)</f>
        <v>247.259839994762</v>
      </c>
      <c r="T321" s="2" t="n">
        <f aca="false">Q321-O321+(3.086*M321-0.419*2.67*M321)</f>
        <v>-71.7225261752385</v>
      </c>
      <c r="U321" s="2" t="n">
        <f aca="false">S321/10</f>
        <v>24.7259839994762</v>
      </c>
      <c r="V321" s="2" t="n">
        <f aca="false">T321/10</f>
        <v>-7.17225261752385</v>
      </c>
      <c r="W321" s="6" t="n">
        <v>1</v>
      </c>
      <c r="X321" s="2" t="n">
        <v>-0.0056</v>
      </c>
      <c r="Y321" s="1" t="s">
        <v>28</v>
      </c>
      <c r="Z321" s="1" t="n">
        <v>303204</v>
      </c>
      <c r="AA321" s="1" t="s">
        <v>29</v>
      </c>
    </row>
    <row r="322" customFormat="false" ht="11.25" hidden="false" customHeight="false" outlineLevel="0" collapsed="false">
      <c r="A322" s="1" t="s">
        <v>27</v>
      </c>
      <c r="B322" s="1" t="n">
        <v>1</v>
      </c>
      <c r="C322" s="1" t="n">
        <v>1316</v>
      </c>
      <c r="D322" s="2" t="n">
        <v>2140.7</v>
      </c>
      <c r="E322" s="3" t="n">
        <v>37046</v>
      </c>
      <c r="F322" s="4" t="n">
        <v>0.443668981481481</v>
      </c>
      <c r="G322" s="2" t="n">
        <v>377045.723</v>
      </c>
      <c r="H322" s="2" t="n">
        <v>7808947.371</v>
      </c>
      <c r="I322" s="5" t="n">
        <v>133.827287</v>
      </c>
      <c r="J322" s="5" t="n">
        <v>-19.81</v>
      </c>
      <c r="K322" s="2" t="n">
        <v>316.603</v>
      </c>
      <c r="L322" s="2" t="n">
        <v>31.728</v>
      </c>
      <c r="M322" s="2" t="n">
        <f aca="false">K322-L322</f>
        <v>284.875</v>
      </c>
      <c r="N322" s="2" t="n">
        <v>0.073</v>
      </c>
      <c r="O322" s="2" t="n">
        <f aca="false">10*(978031.8*(1+(0.0053024*((SIN(RADIANS(J322)))^2))-(0.0000059*((SIN(RADIANS(2*J322)))^2))))</f>
        <v>9786250.80023347</v>
      </c>
      <c r="P322" s="2" t="n">
        <v>978560.305</v>
      </c>
      <c r="Q322" s="2" t="n">
        <f aca="false">10*P322</f>
        <v>9785603.05</v>
      </c>
      <c r="R322" s="1" t="n">
        <v>-99</v>
      </c>
      <c r="S322" s="2" t="n">
        <f aca="false">Q322-O322+(3.086*M322)</f>
        <v>231.374016536057</v>
      </c>
      <c r="T322" s="2" t="n">
        <f aca="false">Q322-O322+(3.086*M322-0.419*2.67*M322)</f>
        <v>-87.324192213943</v>
      </c>
      <c r="U322" s="2" t="n">
        <f aca="false">S322/10</f>
        <v>23.1374016536057</v>
      </c>
      <c r="V322" s="2" t="n">
        <f aca="false">T322/10</f>
        <v>-8.7324192213943</v>
      </c>
      <c r="W322" s="6" t="n">
        <v>1</v>
      </c>
      <c r="X322" s="2" t="n">
        <v>-0.0056</v>
      </c>
      <c r="Y322" s="1" t="s">
        <v>28</v>
      </c>
      <c r="Z322" s="1" t="n">
        <v>303204</v>
      </c>
      <c r="AA322" s="1" t="s">
        <v>29</v>
      </c>
    </row>
    <row r="323" customFormat="false" ht="11.25" hidden="false" customHeight="false" outlineLevel="0" collapsed="false">
      <c r="A323" s="1" t="s">
        <v>27</v>
      </c>
      <c r="B323" s="1" t="n">
        <v>1</v>
      </c>
      <c r="C323" s="1" t="n">
        <v>1317</v>
      </c>
      <c r="D323" s="2" t="n">
        <v>2140.85</v>
      </c>
      <c r="E323" s="3" t="n">
        <v>37046</v>
      </c>
      <c r="F323" s="4" t="n">
        <v>0.446006944444445</v>
      </c>
      <c r="G323" s="2" t="n">
        <v>377999.799</v>
      </c>
      <c r="H323" s="2" t="n">
        <v>7808948.541</v>
      </c>
      <c r="I323" s="5" t="n">
        <v>133.836395</v>
      </c>
      <c r="J323" s="5" t="n">
        <v>-19.810049</v>
      </c>
      <c r="K323" s="2" t="n">
        <v>316.775</v>
      </c>
      <c r="L323" s="2" t="n">
        <v>31.759</v>
      </c>
      <c r="M323" s="2" t="n">
        <f aca="false">K323-L323</f>
        <v>285.016</v>
      </c>
      <c r="N323" s="2" t="n">
        <v>0.074</v>
      </c>
      <c r="O323" s="2" t="n">
        <f aca="false">10*(978031.8*(1+(0.0053024*((SIN(RADIANS(J323)))^2))-(0.0000059*((SIN(RADIANS(2*J323)))^2))))</f>
        <v>9786250.82841856</v>
      </c>
      <c r="P323" s="2" t="n">
        <v>978560.465</v>
      </c>
      <c r="Q323" s="2" t="n">
        <f aca="false">10*P323</f>
        <v>9785604.65</v>
      </c>
      <c r="R323" s="1" t="n">
        <v>-99</v>
      </c>
      <c r="S323" s="2" t="n">
        <f aca="false">Q323-O323+(3.086*M323)</f>
        <v>233.380957443772</v>
      </c>
      <c r="T323" s="2" t="n">
        <f aca="false">Q323-O323+(3.086*M323-0.419*2.67*M323)</f>
        <v>-85.4749922362285</v>
      </c>
      <c r="U323" s="2" t="n">
        <f aca="false">S323/10</f>
        <v>23.3380957443772</v>
      </c>
      <c r="V323" s="2" t="n">
        <f aca="false">T323/10</f>
        <v>-8.54749922362285</v>
      </c>
      <c r="W323" s="6" t="n">
        <v>1</v>
      </c>
      <c r="X323" s="2" t="n">
        <v>-0.0056</v>
      </c>
      <c r="Y323" s="1" t="s">
        <v>28</v>
      </c>
      <c r="Z323" s="1" t="n">
        <v>303204</v>
      </c>
      <c r="AA323" s="1" t="s">
        <v>29</v>
      </c>
    </row>
    <row r="324" customFormat="false" ht="11.25" hidden="false" customHeight="false" outlineLevel="0" collapsed="false">
      <c r="A324" s="1" t="s">
        <v>27</v>
      </c>
      <c r="B324" s="1" t="n">
        <v>1</v>
      </c>
      <c r="C324" s="1" t="n">
        <v>1318</v>
      </c>
      <c r="D324" s="2" t="n">
        <v>2140.28</v>
      </c>
      <c r="E324" s="3" t="n">
        <v>37046</v>
      </c>
      <c r="F324" s="4" t="n">
        <v>0.44806712962963</v>
      </c>
      <c r="G324" s="2" t="n">
        <v>377946.073</v>
      </c>
      <c r="H324" s="2" t="n">
        <v>7810027.088</v>
      </c>
      <c r="I324" s="5" t="n">
        <v>133.835953</v>
      </c>
      <c r="J324" s="5" t="n">
        <v>-19.800301</v>
      </c>
      <c r="K324" s="2" t="n">
        <v>316.755</v>
      </c>
      <c r="L324" s="2" t="n">
        <v>31.789</v>
      </c>
      <c r="M324" s="2" t="n">
        <f aca="false">K324-L324</f>
        <v>284.966</v>
      </c>
      <c r="N324" s="2" t="n">
        <v>0.075</v>
      </c>
      <c r="O324" s="2" t="n">
        <f aca="false">10*(978031.8*(1+(0.0053024*((SIN(RADIANS(J324)))^2))-(0.0000059*((SIN(RADIANS(2*J324)))^2))))</f>
        <v>9786245.22246034</v>
      </c>
      <c r="P324" s="2" t="n">
        <v>978559.895</v>
      </c>
      <c r="Q324" s="2" t="n">
        <f aca="false">10*P324</f>
        <v>9785598.95</v>
      </c>
      <c r="R324" s="1" t="n">
        <v>-99</v>
      </c>
      <c r="S324" s="2" t="n">
        <f aca="false">Q324-O324+(3.086*M324)</f>
        <v>233.132615658546</v>
      </c>
      <c r="T324" s="2" t="n">
        <f aca="false">Q324-O324+(3.086*M324-0.419*2.67*M324)</f>
        <v>-85.6673975214535</v>
      </c>
      <c r="U324" s="2" t="n">
        <f aca="false">S324/10</f>
        <v>23.3132615658546</v>
      </c>
      <c r="V324" s="2" t="n">
        <f aca="false">T324/10</f>
        <v>-8.56673975214535</v>
      </c>
      <c r="W324" s="6" t="n">
        <v>1</v>
      </c>
      <c r="X324" s="2" t="n">
        <v>-0.0056</v>
      </c>
      <c r="Y324" s="1" t="s">
        <v>28</v>
      </c>
      <c r="Z324" s="1" t="n">
        <v>303204</v>
      </c>
      <c r="AA324" s="1" t="s">
        <v>29</v>
      </c>
    </row>
    <row r="325" customFormat="false" ht="11.25" hidden="false" customHeight="false" outlineLevel="0" collapsed="false">
      <c r="A325" s="1" t="s">
        <v>27</v>
      </c>
      <c r="B325" s="1" t="n">
        <v>1</v>
      </c>
      <c r="C325" s="1" t="n">
        <v>1319</v>
      </c>
      <c r="D325" s="2" t="n">
        <v>2139.98</v>
      </c>
      <c r="E325" s="3" t="n">
        <v>37046</v>
      </c>
      <c r="F325" s="4" t="n">
        <v>0.450104166666667</v>
      </c>
      <c r="G325" s="2" t="n">
        <v>378031.323</v>
      </c>
      <c r="H325" s="2" t="n">
        <v>7810944.443</v>
      </c>
      <c r="I325" s="5" t="n">
        <v>133.836827</v>
      </c>
      <c r="J325" s="5" t="n">
        <v>-19.792018</v>
      </c>
      <c r="K325" s="2" t="n">
        <v>316.785</v>
      </c>
      <c r="L325" s="2" t="n">
        <v>31.816</v>
      </c>
      <c r="M325" s="2" t="n">
        <f aca="false">K325-L325</f>
        <v>284.969</v>
      </c>
      <c r="N325" s="2" t="n">
        <v>0.076</v>
      </c>
      <c r="O325" s="2" t="n">
        <f aca="false">10*(978031.8*(1+(0.0053024*((SIN(RADIANS(J325)))^2))-(0.0000059*((SIN(RADIANS(2*J325)))^2))))</f>
        <v>9786240.46082199</v>
      </c>
      <c r="P325" s="2" t="n">
        <v>978559.585</v>
      </c>
      <c r="Q325" s="2" t="n">
        <f aca="false">10*P325</f>
        <v>9785595.85</v>
      </c>
      <c r="R325" s="1" t="n">
        <v>-99</v>
      </c>
      <c r="S325" s="2" t="n">
        <f aca="false">Q325-O325+(3.086*M325)</f>
        <v>234.803512011567</v>
      </c>
      <c r="T325" s="2" t="n">
        <f aca="false">Q325-O325+(3.086*M325-0.419*2.67*M325)</f>
        <v>-83.9998573584335</v>
      </c>
      <c r="U325" s="2" t="n">
        <f aca="false">S325/10</f>
        <v>23.4803512011567</v>
      </c>
      <c r="V325" s="2" t="n">
        <f aca="false">T325/10</f>
        <v>-8.39998573584335</v>
      </c>
      <c r="W325" s="6" t="n">
        <v>1</v>
      </c>
      <c r="X325" s="2" t="n">
        <v>-0.0056</v>
      </c>
      <c r="Y325" s="1" t="s">
        <v>28</v>
      </c>
      <c r="Z325" s="1" t="n">
        <v>303204</v>
      </c>
      <c r="AA325" s="1" t="s">
        <v>29</v>
      </c>
    </row>
    <row r="326" customFormat="false" ht="11.25" hidden="false" customHeight="false" outlineLevel="0" collapsed="false">
      <c r="A326" s="1" t="s">
        <v>27</v>
      </c>
      <c r="B326" s="1" t="n">
        <v>1</v>
      </c>
      <c r="C326" s="1" t="n">
        <v>1320</v>
      </c>
      <c r="D326" s="2" t="n">
        <v>2142.4</v>
      </c>
      <c r="E326" s="3" t="n">
        <v>37046</v>
      </c>
      <c r="F326" s="4" t="n">
        <v>0.452303240740741</v>
      </c>
      <c r="G326" s="2" t="n">
        <v>378011.042</v>
      </c>
      <c r="H326" s="2" t="n">
        <v>7812035.394</v>
      </c>
      <c r="I326" s="5" t="n">
        <v>133.836705</v>
      </c>
      <c r="J326" s="5" t="n">
        <v>-19.78216</v>
      </c>
      <c r="K326" s="2" t="n">
        <v>317.209</v>
      </c>
      <c r="L326" s="2" t="n">
        <v>31.841</v>
      </c>
      <c r="M326" s="2" t="n">
        <f aca="false">K326-L326</f>
        <v>285.368</v>
      </c>
      <c r="N326" s="2" t="n">
        <v>0.076</v>
      </c>
      <c r="O326" s="2" t="n">
        <f aca="false">10*(978031.8*(1+(0.0053024*((SIN(RADIANS(J326)))^2))-(0.0000059*((SIN(RADIANS(2*J326)))^2))))</f>
        <v>9786234.79594019</v>
      </c>
      <c r="P326" s="2" t="n">
        <v>978562.015</v>
      </c>
      <c r="Q326" s="2" t="n">
        <f aca="false">10*P326</f>
        <v>9785620.15</v>
      </c>
      <c r="R326" s="1" t="n">
        <v>-99</v>
      </c>
      <c r="S326" s="2" t="n">
        <f aca="false">Q326-O326+(3.086*M326)</f>
        <v>265.999707811681</v>
      </c>
      <c r="T326" s="2" t="n">
        <f aca="false">Q326-O326+(3.086*M326-0.419*2.67*M326)</f>
        <v>-53.2500348283186</v>
      </c>
      <c r="U326" s="2" t="n">
        <f aca="false">S326/10</f>
        <v>26.5999707811681</v>
      </c>
      <c r="V326" s="2" t="n">
        <f aca="false">T326/10</f>
        <v>-5.32500348283186</v>
      </c>
      <c r="W326" s="6" t="n">
        <v>1</v>
      </c>
      <c r="X326" s="2" t="n">
        <v>-0.0056</v>
      </c>
      <c r="Y326" s="1" t="s">
        <v>28</v>
      </c>
      <c r="Z326" s="1" t="n">
        <v>303204</v>
      </c>
      <c r="AA326" s="1" t="s">
        <v>29</v>
      </c>
    </row>
    <row r="327" customFormat="false" ht="11.25" hidden="false" customHeight="false" outlineLevel="0" collapsed="false">
      <c r="A327" s="1" t="s">
        <v>27</v>
      </c>
      <c r="B327" s="1" t="n">
        <v>1</v>
      </c>
      <c r="C327" s="1" t="n">
        <v>1321</v>
      </c>
      <c r="D327" s="2" t="n">
        <v>2142.13</v>
      </c>
      <c r="E327" s="3" t="n">
        <v>37046</v>
      </c>
      <c r="F327" s="4" t="n">
        <v>0.454305555555556</v>
      </c>
      <c r="G327" s="2" t="n">
        <v>377982.326</v>
      </c>
      <c r="H327" s="2" t="n">
        <v>7813012.394</v>
      </c>
      <c r="I327" s="5" t="n">
        <v>133.836495</v>
      </c>
      <c r="J327" s="5" t="n">
        <v>-19.773331</v>
      </c>
      <c r="K327" s="2" t="n">
        <v>317.67</v>
      </c>
      <c r="L327" s="2" t="n">
        <v>31.862</v>
      </c>
      <c r="M327" s="2" t="n">
        <f aca="false">K327-L327</f>
        <v>285.808</v>
      </c>
      <c r="N327" s="2" t="n">
        <v>0.077</v>
      </c>
      <c r="O327" s="2" t="n">
        <f aca="false">10*(978031.8*(1+(0.0053024*((SIN(RADIANS(J327)))^2))-(0.0000059*((SIN(RADIANS(2*J327)))^2))))</f>
        <v>9786229.72437842</v>
      </c>
      <c r="P327" s="2" t="n">
        <v>978561.745</v>
      </c>
      <c r="Q327" s="2" t="n">
        <f aca="false">10*P327</f>
        <v>9785617.45</v>
      </c>
      <c r="R327" s="1" t="n">
        <v>-99</v>
      </c>
      <c r="S327" s="2" t="n">
        <f aca="false">Q327-O327+(3.086*M327)</f>
        <v>269.729109579215</v>
      </c>
      <c r="T327" s="2" t="n">
        <f aca="false">Q327-O327+(3.086*M327-0.419*2.67*M327)</f>
        <v>-50.0128742607851</v>
      </c>
      <c r="U327" s="2" t="n">
        <f aca="false">S327/10</f>
        <v>26.9729109579215</v>
      </c>
      <c r="V327" s="2" t="n">
        <f aca="false">T327/10</f>
        <v>-5.00128742607851</v>
      </c>
      <c r="W327" s="6" t="n">
        <v>1</v>
      </c>
      <c r="X327" s="2" t="n">
        <v>-0.0056</v>
      </c>
      <c r="Y327" s="1" t="s">
        <v>28</v>
      </c>
      <c r="Z327" s="1" t="n">
        <v>303204</v>
      </c>
      <c r="AA327" s="1" t="s">
        <v>29</v>
      </c>
    </row>
    <row r="328" customFormat="false" ht="11.25" hidden="false" customHeight="false" outlineLevel="0" collapsed="false">
      <c r="A328" s="1" t="s">
        <v>27</v>
      </c>
      <c r="B328" s="1" t="n">
        <v>1</v>
      </c>
      <c r="C328" s="1" t="n">
        <v>1322</v>
      </c>
      <c r="D328" s="2" t="n">
        <v>2140.17</v>
      </c>
      <c r="E328" s="3" t="n">
        <v>37046</v>
      </c>
      <c r="F328" s="4" t="n">
        <v>0.456388888888889</v>
      </c>
      <c r="G328" s="2" t="n">
        <v>378004.074</v>
      </c>
      <c r="H328" s="2" t="n">
        <v>7813980.001</v>
      </c>
      <c r="I328" s="5" t="n">
        <v>133.836766</v>
      </c>
      <c r="J328" s="5" t="n">
        <v>-19.76459</v>
      </c>
      <c r="K328" s="2" t="n">
        <v>317.809</v>
      </c>
      <c r="L328" s="2" t="n">
        <v>31.885</v>
      </c>
      <c r="M328" s="2" t="n">
        <f aca="false">K328-L328</f>
        <v>285.924</v>
      </c>
      <c r="N328" s="2" t="n">
        <v>0.077</v>
      </c>
      <c r="O328" s="2" t="n">
        <f aca="false">10*(978031.8*(1+(0.0053024*((SIN(RADIANS(J328)))^2))-(0.0000059*((SIN(RADIANS(2*J328)))^2))))</f>
        <v>9786224.70523444</v>
      </c>
      <c r="P328" s="2" t="n">
        <v>978559.785</v>
      </c>
      <c r="Q328" s="2" t="n">
        <f aca="false">10*P328</f>
        <v>9785597.85</v>
      </c>
      <c r="R328" s="1" t="n">
        <v>-99</v>
      </c>
      <c r="S328" s="2" t="n">
        <f aca="false">Q328-O328+(3.086*M328)</f>
        <v>255.506229561447</v>
      </c>
      <c r="T328" s="2" t="n">
        <f aca="false">Q328-O328+(3.086*M328-0.419*2.67*M328)</f>
        <v>-64.3655269585534</v>
      </c>
      <c r="U328" s="2" t="n">
        <f aca="false">S328/10</f>
        <v>25.5506229561447</v>
      </c>
      <c r="V328" s="2" t="n">
        <f aca="false">T328/10</f>
        <v>-6.43655269585534</v>
      </c>
      <c r="W328" s="6" t="n">
        <v>1</v>
      </c>
      <c r="X328" s="2" t="n">
        <v>-0.0056</v>
      </c>
      <c r="Y328" s="1" t="s">
        <v>28</v>
      </c>
      <c r="Z328" s="1" t="n">
        <v>303204</v>
      </c>
      <c r="AA328" s="1" t="s">
        <v>29</v>
      </c>
    </row>
    <row r="329" customFormat="false" ht="11.25" hidden="false" customHeight="false" outlineLevel="0" collapsed="false">
      <c r="A329" s="1" t="s">
        <v>27</v>
      </c>
      <c r="B329" s="1" t="n">
        <v>1</v>
      </c>
      <c r="C329" s="1" t="n">
        <v>1323</v>
      </c>
      <c r="D329" s="2" t="n">
        <v>2137.65</v>
      </c>
      <c r="E329" s="3" t="n">
        <v>37046</v>
      </c>
      <c r="F329" s="4" t="n">
        <v>0.460115740740741</v>
      </c>
      <c r="G329" s="2" t="n">
        <v>377976.228</v>
      </c>
      <c r="H329" s="2" t="n">
        <v>7814998.733</v>
      </c>
      <c r="I329" s="5" t="n">
        <v>133.836567</v>
      </c>
      <c r="J329" s="5" t="n">
        <v>-19.755384</v>
      </c>
      <c r="K329" s="2" t="n">
        <v>318.872</v>
      </c>
      <c r="L329" s="2" t="n">
        <v>31.906</v>
      </c>
      <c r="M329" s="2" t="n">
        <f aca="false">K329-L329</f>
        <v>286.966</v>
      </c>
      <c r="N329" s="2" t="n">
        <v>0.078</v>
      </c>
      <c r="O329" s="2" t="n">
        <f aca="false">10*(978031.8*(1+(0.0053024*((SIN(RADIANS(J329)))^2))-(0.0000059*((SIN(RADIANS(2*J329)))^2))))</f>
        <v>9786219.42109508</v>
      </c>
      <c r="P329" s="2" t="n">
        <v>978557.265</v>
      </c>
      <c r="Q329" s="2" t="n">
        <f aca="false">10*P329</f>
        <v>9785572.65</v>
      </c>
      <c r="R329" s="1" t="n">
        <v>-99</v>
      </c>
      <c r="S329" s="2" t="n">
        <f aca="false">Q329-O329+(3.086*M329)</f>
        <v>238.805980917836</v>
      </c>
      <c r="T329" s="2" t="n">
        <f aca="false">Q329-O329+(3.086*M329-0.419*2.67*M329)</f>
        <v>-82.2314922621638</v>
      </c>
      <c r="U329" s="2" t="n">
        <f aca="false">S329/10</f>
        <v>23.8805980917836</v>
      </c>
      <c r="V329" s="2" t="n">
        <f aca="false">T329/10</f>
        <v>-8.22314922621638</v>
      </c>
      <c r="W329" s="6" t="n">
        <v>1</v>
      </c>
      <c r="X329" s="2" t="n">
        <v>-0.0056</v>
      </c>
      <c r="Y329" s="1" t="s">
        <v>28</v>
      </c>
      <c r="Z329" s="1" t="n">
        <v>303204</v>
      </c>
      <c r="AA329" s="1" t="s">
        <v>29</v>
      </c>
    </row>
    <row r="330" customFormat="false" ht="11.25" hidden="false" customHeight="false" outlineLevel="0" collapsed="false">
      <c r="A330" s="1" t="s">
        <v>27</v>
      </c>
      <c r="B330" s="1" t="n">
        <v>1</v>
      </c>
      <c r="C330" s="1" t="n">
        <v>1324</v>
      </c>
      <c r="D330" s="2" t="n">
        <v>2136.8</v>
      </c>
      <c r="E330" s="3" t="n">
        <v>37046</v>
      </c>
      <c r="F330" s="4" t="n">
        <v>0.462581018518519</v>
      </c>
      <c r="G330" s="2" t="n">
        <v>378983.87</v>
      </c>
      <c r="H330" s="2" t="n">
        <v>7815013.591</v>
      </c>
      <c r="I330" s="5" t="n">
        <v>133.846184</v>
      </c>
      <c r="J330" s="5" t="n">
        <v>-19.755312</v>
      </c>
      <c r="K330" s="2" t="n">
        <v>319.439</v>
      </c>
      <c r="L330" s="2" t="n">
        <v>31.937</v>
      </c>
      <c r="M330" s="2" t="n">
        <f aca="false">K330-L330</f>
        <v>287.502</v>
      </c>
      <c r="N330" s="2" t="n">
        <v>0.079</v>
      </c>
      <c r="O330" s="2" t="n">
        <f aca="false">10*(978031.8*(1+(0.0053024*((SIN(RADIANS(J330)))^2))-(0.0000059*((SIN(RADIANS(2*J330)))^2))))</f>
        <v>9786219.37977603</v>
      </c>
      <c r="P330" s="2" t="n">
        <v>978556.415</v>
      </c>
      <c r="Q330" s="2" t="n">
        <f aca="false">10*P330</f>
        <v>9785564.15</v>
      </c>
      <c r="R330" s="1" t="n">
        <v>-99</v>
      </c>
      <c r="S330" s="2" t="n">
        <f aca="false">Q330-O330+(3.086*M330)</f>
        <v>232.001395967731</v>
      </c>
      <c r="T330" s="2" t="n">
        <f aca="false">Q330-O330+(3.086*M330-0.419*2.67*M330)</f>
        <v>-89.635716492269</v>
      </c>
      <c r="U330" s="2" t="n">
        <f aca="false">S330/10</f>
        <v>23.2001395967731</v>
      </c>
      <c r="V330" s="2" t="n">
        <f aca="false">T330/10</f>
        <v>-8.9635716492269</v>
      </c>
      <c r="W330" s="6" t="n">
        <v>1</v>
      </c>
      <c r="X330" s="2" t="n">
        <v>-0.0056</v>
      </c>
      <c r="Y330" s="1" t="s">
        <v>28</v>
      </c>
      <c r="Z330" s="1" t="n">
        <v>303204</v>
      </c>
      <c r="AA330" s="1" t="s">
        <v>29</v>
      </c>
    </row>
    <row r="331" customFormat="false" ht="11.25" hidden="false" customHeight="false" outlineLevel="0" collapsed="false">
      <c r="A331" s="1" t="s">
        <v>27</v>
      </c>
      <c r="B331" s="1" t="n">
        <v>1</v>
      </c>
      <c r="C331" s="1" t="n">
        <v>1325</v>
      </c>
      <c r="D331" s="2" t="n">
        <v>2136.04</v>
      </c>
      <c r="E331" s="3" t="n">
        <v>37046</v>
      </c>
      <c r="F331" s="4" t="n">
        <v>0.4646875</v>
      </c>
      <c r="G331" s="2" t="n">
        <v>379984.169</v>
      </c>
      <c r="H331" s="2" t="n">
        <v>7814998.237</v>
      </c>
      <c r="I331" s="5" t="n">
        <v>133.855729</v>
      </c>
      <c r="J331" s="5" t="n">
        <v>-19.755512</v>
      </c>
      <c r="K331" s="2" t="n">
        <v>320.986</v>
      </c>
      <c r="L331" s="2" t="n">
        <v>31.968</v>
      </c>
      <c r="M331" s="2" t="n">
        <f aca="false">K331-L331</f>
        <v>289.018</v>
      </c>
      <c r="N331" s="2" t="n">
        <v>0.079</v>
      </c>
      <c r="O331" s="2" t="n">
        <f aca="false">10*(978031.8*(1+(0.0053024*((SIN(RADIANS(J331)))^2))-(0.0000059*((SIN(RADIANS(2*J331)))^2))))</f>
        <v>9786219.49455148</v>
      </c>
      <c r="P331" s="2" t="n">
        <v>978555.655</v>
      </c>
      <c r="Q331" s="2" t="n">
        <f aca="false">10*P331</f>
        <v>9785556.55</v>
      </c>
      <c r="R331" s="1" t="n">
        <v>-99</v>
      </c>
      <c r="S331" s="2" t="n">
        <f aca="false">Q331-O331+(3.086*M331)</f>
        <v>228.964996519066</v>
      </c>
      <c r="T331" s="2" t="n">
        <f aca="false">Q331-O331+(3.086*M331-0.419*2.67*M331)</f>
        <v>-94.3681106209342</v>
      </c>
      <c r="U331" s="2" t="n">
        <f aca="false">S331/10</f>
        <v>22.8964996519066</v>
      </c>
      <c r="V331" s="2" t="n">
        <f aca="false">T331/10</f>
        <v>-9.43681106209342</v>
      </c>
      <c r="W331" s="6" t="n">
        <v>1</v>
      </c>
      <c r="X331" s="2" t="n">
        <v>-0.0056</v>
      </c>
      <c r="Y331" s="1" t="s">
        <v>28</v>
      </c>
      <c r="Z331" s="1" t="n">
        <v>303204</v>
      </c>
      <c r="AA331" s="1" t="s">
        <v>29</v>
      </c>
    </row>
    <row r="332" customFormat="false" ht="11.25" hidden="false" customHeight="false" outlineLevel="0" collapsed="false">
      <c r="A332" s="1" t="s">
        <v>27</v>
      </c>
      <c r="B332" s="1" t="n">
        <v>1</v>
      </c>
      <c r="C332" s="1" t="n">
        <v>1326</v>
      </c>
      <c r="D332" s="2" t="n">
        <v>2133.78</v>
      </c>
      <c r="E332" s="3" t="n">
        <v>37046</v>
      </c>
      <c r="F332" s="4" t="n">
        <v>0.466782407407407</v>
      </c>
      <c r="G332" s="2" t="n">
        <v>380038.154</v>
      </c>
      <c r="H332" s="2" t="n">
        <v>7816020.393</v>
      </c>
      <c r="I332" s="5" t="n">
        <v>133.85631</v>
      </c>
      <c r="J332" s="5" t="n">
        <v>-19.74628</v>
      </c>
      <c r="K332" s="2" t="n">
        <v>320.309</v>
      </c>
      <c r="L332" s="2" t="n">
        <v>31.99</v>
      </c>
      <c r="M332" s="2" t="n">
        <f aca="false">K332-L332</f>
        <v>288.319</v>
      </c>
      <c r="N332" s="2" t="n">
        <v>0.079</v>
      </c>
      <c r="O332" s="2" t="n">
        <f aca="false">10*(978031.8*(1+(0.0053024*((SIN(RADIANS(J332)))^2))-(0.0000059*((SIN(RADIANS(2*J332)))^2))))</f>
        <v>9786214.19753194</v>
      </c>
      <c r="P332" s="2" t="n">
        <v>978553.395</v>
      </c>
      <c r="Q332" s="2" t="n">
        <f aca="false">10*P332</f>
        <v>9785533.95</v>
      </c>
      <c r="R332" s="1" t="n">
        <v>-99</v>
      </c>
      <c r="S332" s="2" t="n">
        <f aca="false">Q332-O332+(3.086*M332)</f>
        <v>209.504902058839</v>
      </c>
      <c r="T332" s="2" t="n">
        <f aca="false">Q332-O332+(3.086*M332-0.419*2.67*M332)</f>
        <v>-113.046212811161</v>
      </c>
      <c r="U332" s="2" t="n">
        <f aca="false">S332/10</f>
        <v>20.9504902058839</v>
      </c>
      <c r="V332" s="2" t="n">
        <f aca="false">T332/10</f>
        <v>-11.3046212811161</v>
      </c>
      <c r="W332" s="6" t="n">
        <v>1</v>
      </c>
      <c r="X332" s="2" t="n">
        <v>-0.0056</v>
      </c>
      <c r="Y332" s="1" t="s">
        <v>28</v>
      </c>
      <c r="Z332" s="1" t="n">
        <v>303204</v>
      </c>
      <c r="AA332" s="1" t="s">
        <v>29</v>
      </c>
    </row>
    <row r="333" customFormat="false" ht="11.25" hidden="false" customHeight="false" outlineLevel="0" collapsed="false">
      <c r="A333" s="1" t="s">
        <v>27</v>
      </c>
      <c r="B333" s="1" t="n">
        <v>1</v>
      </c>
      <c r="C333" s="1" t="n">
        <v>1327</v>
      </c>
      <c r="D333" s="2" t="n">
        <v>2134.05</v>
      </c>
      <c r="E333" s="3" t="n">
        <v>37046</v>
      </c>
      <c r="F333" s="4" t="n">
        <v>0.469108796296296</v>
      </c>
      <c r="G333" s="2" t="n">
        <v>379017.665</v>
      </c>
      <c r="H333" s="2" t="n">
        <v>7815975.849</v>
      </c>
      <c r="I333" s="5" t="n">
        <v>133.846569</v>
      </c>
      <c r="J333" s="5" t="n">
        <v>-19.74662</v>
      </c>
      <c r="K333" s="2" t="n">
        <v>319.703</v>
      </c>
      <c r="L333" s="2" t="n">
        <v>31.958</v>
      </c>
      <c r="M333" s="2" t="n">
        <f aca="false">K333-L333</f>
        <v>287.745</v>
      </c>
      <c r="N333" s="2" t="n">
        <v>0.079</v>
      </c>
      <c r="O333" s="2" t="n">
        <f aca="false">10*(978031.8*(1+(0.0053024*((SIN(RADIANS(J333)))^2))-(0.0000059*((SIN(RADIANS(2*J333)))^2))))</f>
        <v>9786214.392576</v>
      </c>
      <c r="P333" s="2" t="n">
        <v>978553.655</v>
      </c>
      <c r="Q333" s="2" t="n">
        <f aca="false">10*P333</f>
        <v>9785536.55</v>
      </c>
      <c r="R333" s="1" t="n">
        <v>-99</v>
      </c>
      <c r="S333" s="2" t="n">
        <f aca="false">Q333-O333+(3.086*M333)</f>
        <v>210.138493997298</v>
      </c>
      <c r="T333" s="2" t="n">
        <f aca="false">Q333-O333+(3.086*M333-0.419*2.67*M333)</f>
        <v>-111.770469852702</v>
      </c>
      <c r="U333" s="2" t="n">
        <f aca="false">S333/10</f>
        <v>21.0138493997298</v>
      </c>
      <c r="V333" s="2" t="n">
        <f aca="false">T333/10</f>
        <v>-11.1770469852702</v>
      </c>
      <c r="W333" s="6" t="n">
        <v>1</v>
      </c>
      <c r="X333" s="2" t="n">
        <v>-0.0056</v>
      </c>
      <c r="Y333" s="1" t="s">
        <v>28</v>
      </c>
      <c r="Z333" s="1" t="n">
        <v>303204</v>
      </c>
      <c r="AA333" s="1" t="s">
        <v>29</v>
      </c>
    </row>
    <row r="334" customFormat="false" ht="11.25" hidden="false" customHeight="false" outlineLevel="0" collapsed="false">
      <c r="A334" s="1" t="s">
        <v>27</v>
      </c>
      <c r="B334" s="1" t="n">
        <v>1</v>
      </c>
      <c r="C334" s="1" t="n">
        <v>1328</v>
      </c>
      <c r="D334" s="2" t="n">
        <v>2134.99</v>
      </c>
      <c r="E334" s="3" t="n">
        <v>37046</v>
      </c>
      <c r="F334" s="4" t="n">
        <v>0.471180555555556</v>
      </c>
      <c r="G334" s="2" t="n">
        <v>377982.795</v>
      </c>
      <c r="H334" s="2" t="n">
        <v>7815980.954</v>
      </c>
      <c r="I334" s="5" t="n">
        <v>133.836694</v>
      </c>
      <c r="J334" s="5" t="n">
        <v>-19.74651</v>
      </c>
      <c r="K334" s="2" t="n">
        <v>318.838</v>
      </c>
      <c r="L334" s="2" t="n">
        <v>31.926</v>
      </c>
      <c r="M334" s="2" t="n">
        <f aca="false">K334-L334</f>
        <v>286.912</v>
      </c>
      <c r="N334" s="2" t="n">
        <v>0.08</v>
      </c>
      <c r="O334" s="2" t="n">
        <f aca="false">10*(978031.8*(1+(0.0053024*((SIN(RADIANS(J334)))^2))-(0.0000059*((SIN(RADIANS(2*J334)))^2))))</f>
        <v>9786214.32947321</v>
      </c>
      <c r="P334" s="2" t="n">
        <v>978554.605</v>
      </c>
      <c r="Q334" s="2" t="n">
        <f aca="false">10*P334</f>
        <v>9785546.05</v>
      </c>
      <c r="R334" s="1" t="n">
        <v>-99</v>
      </c>
      <c r="S334" s="2" t="n">
        <f aca="false">Q334-O334+(3.086*M334)</f>
        <v>217.130958795834</v>
      </c>
      <c r="T334" s="2" t="n">
        <f aca="false">Q334-O334+(3.086*M334-0.419*2.67*M334)</f>
        <v>-103.846102964166</v>
      </c>
      <c r="U334" s="2" t="n">
        <f aca="false">S334/10</f>
        <v>21.7130958795834</v>
      </c>
      <c r="V334" s="2" t="n">
        <f aca="false">T334/10</f>
        <v>-10.3846102964166</v>
      </c>
      <c r="W334" s="6" t="n">
        <v>1</v>
      </c>
      <c r="X334" s="2" t="n">
        <v>-0.0056</v>
      </c>
      <c r="Y334" s="1" t="s">
        <v>28</v>
      </c>
      <c r="Z334" s="1" t="n">
        <v>303204</v>
      </c>
      <c r="AA334" s="1" t="s">
        <v>29</v>
      </c>
    </row>
    <row r="335" customFormat="false" ht="11.25" hidden="false" customHeight="false" outlineLevel="0" collapsed="false">
      <c r="A335" s="1" t="s">
        <v>27</v>
      </c>
      <c r="B335" s="1" t="n">
        <v>1</v>
      </c>
      <c r="C335" s="1" t="n">
        <v>1329</v>
      </c>
      <c r="D335" s="2" t="n">
        <v>2132.72</v>
      </c>
      <c r="E335" s="3" t="n">
        <v>37046</v>
      </c>
      <c r="F335" s="4" t="n">
        <v>0.473240740740741</v>
      </c>
      <c r="G335" s="2" t="n">
        <v>377988.071</v>
      </c>
      <c r="H335" s="2" t="n">
        <v>7816968.699</v>
      </c>
      <c r="I335" s="5" t="n">
        <v>133.836809</v>
      </c>
      <c r="J335" s="5" t="n">
        <v>-19.737586</v>
      </c>
      <c r="K335" s="2" t="n">
        <v>318.227</v>
      </c>
      <c r="L335" s="2" t="n">
        <v>31.947</v>
      </c>
      <c r="M335" s="2" t="n">
        <f aca="false">K335-L335</f>
        <v>286.28</v>
      </c>
      <c r="N335" s="2" t="n">
        <v>0.08</v>
      </c>
      <c r="O335" s="2" t="n">
        <f aca="false">10*(978031.8*(1+(0.0053024*((SIN(RADIANS(J335)))^2))-(0.0000059*((SIN(RADIANS(2*J335)))^2))))</f>
        <v>9786209.21109701</v>
      </c>
      <c r="P335" s="2" t="n">
        <v>978552.325</v>
      </c>
      <c r="Q335" s="2" t="n">
        <f aca="false">10*P335</f>
        <v>9785523.25</v>
      </c>
      <c r="R335" s="1" t="n">
        <v>-99</v>
      </c>
      <c r="S335" s="2" t="n">
        <f aca="false">Q335-O335+(3.086*M335)</f>
        <v>197.498982986795</v>
      </c>
      <c r="T335" s="2" t="n">
        <f aca="false">Q335-O335+(3.086*M335-0.419*2.67*M335)</f>
        <v>-122.771041413205</v>
      </c>
      <c r="U335" s="2" t="n">
        <f aca="false">S335/10</f>
        <v>19.7498982986795</v>
      </c>
      <c r="V335" s="2" t="n">
        <f aca="false">T335/10</f>
        <v>-12.2771041413205</v>
      </c>
      <c r="W335" s="6" t="n">
        <v>1</v>
      </c>
      <c r="X335" s="2" t="n">
        <v>-0.0056</v>
      </c>
      <c r="Y335" s="1" t="s">
        <v>28</v>
      </c>
      <c r="Z335" s="1" t="n">
        <v>303204</v>
      </c>
      <c r="AA335" s="1" t="s">
        <v>29</v>
      </c>
    </row>
    <row r="336" customFormat="false" ht="11.25" hidden="false" customHeight="false" outlineLevel="0" collapsed="false">
      <c r="A336" s="1" t="s">
        <v>27</v>
      </c>
      <c r="B336" s="1" t="n">
        <v>1</v>
      </c>
      <c r="C336" s="1" t="n">
        <v>1330</v>
      </c>
      <c r="D336" s="2" t="n">
        <v>2132.47</v>
      </c>
      <c r="E336" s="3" t="n">
        <v>37046</v>
      </c>
      <c r="F336" s="4" t="n">
        <v>0.476608796296296</v>
      </c>
      <c r="G336" s="2" t="n">
        <v>378996.921</v>
      </c>
      <c r="H336" s="2" t="n">
        <v>7816991.969</v>
      </c>
      <c r="I336" s="5" t="n">
        <v>133.846437</v>
      </c>
      <c r="J336" s="5" t="n">
        <v>-19.737438</v>
      </c>
      <c r="K336" s="2" t="n">
        <v>319.009</v>
      </c>
      <c r="L336" s="2" t="n">
        <v>31.978</v>
      </c>
      <c r="M336" s="2" t="n">
        <f aca="false">K336-L336</f>
        <v>287.031</v>
      </c>
      <c r="N336" s="2" t="n">
        <v>0.08</v>
      </c>
      <c r="O336" s="2" t="n">
        <f aca="false">10*(978031.8*(1+(0.0053024*((SIN(RADIANS(J336)))^2))-(0.0000059*((SIN(RADIANS(2*J336)))^2))))</f>
        <v>9786209.1262277</v>
      </c>
      <c r="P336" s="2" t="n">
        <v>978552.085</v>
      </c>
      <c r="Q336" s="2" t="n">
        <f aca="false">10*P336</f>
        <v>9785520.85</v>
      </c>
      <c r="R336" s="1" t="n">
        <v>-99</v>
      </c>
      <c r="S336" s="2" t="n">
        <f aca="false">Q336-O336+(3.086*M336)</f>
        <v>197.501438298545</v>
      </c>
      <c r="T336" s="2" t="n">
        <f aca="false">Q336-O336+(3.086*M336-0.419*2.67*M336)</f>
        <v>-123.608752331455</v>
      </c>
      <c r="U336" s="2" t="n">
        <f aca="false">S336/10</f>
        <v>19.7501438298545</v>
      </c>
      <c r="V336" s="2" t="n">
        <f aca="false">T336/10</f>
        <v>-12.3608752331455</v>
      </c>
      <c r="W336" s="6" t="n">
        <v>1</v>
      </c>
      <c r="X336" s="2" t="n">
        <v>-0.0056</v>
      </c>
      <c r="Y336" s="1" t="s">
        <v>28</v>
      </c>
      <c r="Z336" s="1" t="n">
        <v>303204</v>
      </c>
      <c r="AA336" s="1" t="s">
        <v>29</v>
      </c>
    </row>
    <row r="337" customFormat="false" ht="11.25" hidden="false" customHeight="false" outlineLevel="0" collapsed="false">
      <c r="A337" s="1" t="s">
        <v>27</v>
      </c>
      <c r="B337" s="1" t="n">
        <v>1</v>
      </c>
      <c r="C337" s="1" t="n">
        <v>1331</v>
      </c>
      <c r="D337" s="2" t="n">
        <v>2132.73</v>
      </c>
      <c r="E337" s="3" t="n">
        <v>37046</v>
      </c>
      <c r="F337" s="4" t="n">
        <v>0.478993055555556</v>
      </c>
      <c r="G337" s="2" t="n">
        <v>379982.365</v>
      </c>
      <c r="H337" s="2" t="n">
        <v>7816989.125</v>
      </c>
      <c r="I337" s="5" t="n">
        <v>133.85584</v>
      </c>
      <c r="J337" s="5" t="n">
        <v>-19.737524</v>
      </c>
      <c r="K337" s="2" t="n">
        <v>319.689</v>
      </c>
      <c r="L337" s="2" t="n">
        <v>32.007</v>
      </c>
      <c r="M337" s="2" t="n">
        <f aca="false">K337-L337</f>
        <v>287.682</v>
      </c>
      <c r="N337" s="2" t="n">
        <v>0.08</v>
      </c>
      <c r="O337" s="2" t="n">
        <f aca="false">10*(978031.8*(1+(0.0053024*((SIN(RADIANS(J337)))^2))-(0.0000059*((SIN(RADIANS(2*J337)))^2))))</f>
        <v>9786209.17554359</v>
      </c>
      <c r="P337" s="2" t="n">
        <v>978552.345</v>
      </c>
      <c r="Q337" s="2" t="n">
        <f aca="false">10*P337</f>
        <v>9785523.45</v>
      </c>
      <c r="R337" s="1" t="n">
        <v>-99</v>
      </c>
      <c r="S337" s="2" t="n">
        <f aca="false">Q337-O337+(3.086*M337)</f>
        <v>202.0611084116</v>
      </c>
      <c r="T337" s="2" t="n">
        <f aca="false">Q337-O337+(3.086*M337-0.419*2.67*M337)</f>
        <v>-119.7773754484</v>
      </c>
      <c r="U337" s="2" t="n">
        <f aca="false">S337/10</f>
        <v>20.20611084116</v>
      </c>
      <c r="V337" s="2" t="n">
        <f aca="false">T337/10</f>
        <v>-11.97773754484</v>
      </c>
      <c r="W337" s="6" t="n">
        <v>1</v>
      </c>
      <c r="X337" s="2" t="n">
        <v>-0.0056</v>
      </c>
      <c r="Y337" s="1" t="s">
        <v>28</v>
      </c>
      <c r="Z337" s="1" t="n">
        <v>303204</v>
      </c>
      <c r="AA337" s="1" t="s">
        <v>29</v>
      </c>
    </row>
    <row r="338" customFormat="false" ht="11.25" hidden="false" customHeight="false" outlineLevel="0" collapsed="false">
      <c r="A338" s="1" t="s">
        <v>27</v>
      </c>
      <c r="B338" s="1" t="n">
        <v>1</v>
      </c>
      <c r="C338" s="1" t="n">
        <v>1332</v>
      </c>
      <c r="D338" s="2" t="n">
        <v>2132.83</v>
      </c>
      <c r="E338" s="3" t="n">
        <v>37046</v>
      </c>
      <c r="F338" s="4" t="n">
        <v>0.481099537037037</v>
      </c>
      <c r="G338" s="2" t="n">
        <v>380007.792</v>
      </c>
      <c r="H338" s="2" t="n">
        <v>7818160.836</v>
      </c>
      <c r="I338" s="5" t="n">
        <v>133.856158</v>
      </c>
      <c r="J338" s="5" t="n">
        <v>-19.726939</v>
      </c>
      <c r="K338" s="2" t="n">
        <v>320</v>
      </c>
      <c r="L338" s="2" t="n">
        <v>32.032</v>
      </c>
      <c r="M338" s="2" t="n">
        <f aca="false">K338-L338</f>
        <v>287.968</v>
      </c>
      <c r="N338" s="2" t="n">
        <v>0.079</v>
      </c>
      <c r="O338" s="2" t="n">
        <f aca="false">10*(978031.8*(1+(0.0053024*((SIN(RADIANS(J338)))^2))-(0.0000059*((SIN(RADIANS(2*J338)))^2))))</f>
        <v>9786203.10702918</v>
      </c>
      <c r="P338" s="2" t="n">
        <v>978552.445</v>
      </c>
      <c r="Q338" s="2" t="n">
        <f aca="false">10*P338</f>
        <v>9785524.45</v>
      </c>
      <c r="R338" s="1" t="n">
        <v>-99</v>
      </c>
      <c r="S338" s="2" t="n">
        <f aca="false">Q338-O338+(3.086*M338)</f>
        <v>210.012218818281</v>
      </c>
      <c r="T338" s="2" t="n">
        <f aca="false">Q338-O338+(3.086*M338-0.419*2.67*M338)</f>
        <v>-112.146221821719</v>
      </c>
      <c r="U338" s="2" t="n">
        <f aca="false">S338/10</f>
        <v>21.0012218818281</v>
      </c>
      <c r="V338" s="2" t="n">
        <f aca="false">T338/10</f>
        <v>-11.2146221821719</v>
      </c>
      <c r="W338" s="6" t="n">
        <v>1</v>
      </c>
      <c r="X338" s="2" t="n">
        <v>-0.0056</v>
      </c>
      <c r="Y338" s="1" t="s">
        <v>28</v>
      </c>
      <c r="Z338" s="1" t="n">
        <v>303204</v>
      </c>
      <c r="AA338" s="1" t="s">
        <v>29</v>
      </c>
    </row>
    <row r="339" customFormat="false" ht="11.25" hidden="false" customHeight="false" outlineLevel="0" collapsed="false">
      <c r="A339" s="1" t="s">
        <v>27</v>
      </c>
      <c r="B339" s="1" t="n">
        <v>1</v>
      </c>
      <c r="C339" s="1" t="n">
        <v>1333</v>
      </c>
      <c r="D339" s="2" t="n">
        <v>2133.6</v>
      </c>
      <c r="E339" s="3" t="n">
        <v>37046</v>
      </c>
      <c r="F339" s="4" t="n">
        <v>0.48400462962963</v>
      </c>
      <c r="G339" s="2" t="n">
        <v>380020.103</v>
      </c>
      <c r="H339" s="2" t="n">
        <v>7818993.557</v>
      </c>
      <c r="I339" s="5" t="n">
        <v>133.856329</v>
      </c>
      <c r="J339" s="5" t="n">
        <v>-19.719416</v>
      </c>
      <c r="K339" s="2" t="n">
        <v>320.12</v>
      </c>
      <c r="L339" s="2" t="n">
        <v>32.05</v>
      </c>
      <c r="M339" s="2" t="n">
        <f aca="false">K339-L339</f>
        <v>288.07</v>
      </c>
      <c r="N339" s="2" t="n">
        <v>0.079</v>
      </c>
      <c r="O339" s="2" t="n">
        <f aca="false">10*(978031.8*(1+(0.0053024*((SIN(RADIANS(J339)))^2))-(0.0000059*((SIN(RADIANS(2*J339)))^2))))</f>
        <v>9786198.79565786</v>
      </c>
      <c r="P339" s="2" t="n">
        <v>978553.215</v>
      </c>
      <c r="Q339" s="2" t="n">
        <f aca="false">10*P339</f>
        <v>9785532.15</v>
      </c>
      <c r="R339" s="1" t="n">
        <v>-99</v>
      </c>
      <c r="S339" s="2" t="n">
        <f aca="false">Q339-O339+(3.086*M339)</f>
        <v>222.33836214212</v>
      </c>
      <c r="T339" s="2" t="n">
        <f aca="false">Q339-O339+(3.086*M339-0.419*2.67*M339)</f>
        <v>-99.93418895788</v>
      </c>
      <c r="U339" s="2" t="n">
        <f aca="false">S339/10</f>
        <v>22.233836214212</v>
      </c>
      <c r="V339" s="2" t="n">
        <f aca="false">T339/10</f>
        <v>-9.993418895788</v>
      </c>
      <c r="W339" s="6" t="n">
        <v>1</v>
      </c>
      <c r="X339" s="2" t="n">
        <v>-0.0056</v>
      </c>
      <c r="Y339" s="1" t="s">
        <v>28</v>
      </c>
      <c r="Z339" s="1" t="n">
        <v>303204</v>
      </c>
      <c r="AA339" s="1" t="s">
        <v>29</v>
      </c>
    </row>
    <row r="340" customFormat="false" ht="11.25" hidden="false" customHeight="false" outlineLevel="0" collapsed="false">
      <c r="A340" s="1" t="s">
        <v>27</v>
      </c>
      <c r="B340" s="1" t="n">
        <v>1</v>
      </c>
      <c r="C340" s="1" t="n">
        <v>2000</v>
      </c>
      <c r="D340" s="2" t="n">
        <v>2133.74</v>
      </c>
      <c r="E340" s="3" t="n">
        <v>37046</v>
      </c>
      <c r="F340" s="4" t="n">
        <v>0.496076388888889</v>
      </c>
      <c r="G340" s="2" t="n">
        <v>379954.362</v>
      </c>
      <c r="H340" s="2" t="n">
        <v>7818826.21</v>
      </c>
      <c r="I340" s="5" t="n">
        <v>133.855691</v>
      </c>
      <c r="J340" s="5" t="n">
        <v>-19.720924</v>
      </c>
      <c r="K340" s="2" t="n">
        <v>320.048</v>
      </c>
      <c r="L340" s="2" t="n">
        <v>32.045</v>
      </c>
      <c r="M340" s="2" t="n">
        <f aca="false">K340-L340</f>
        <v>288.003</v>
      </c>
      <c r="N340" s="2" t="n">
        <v>0.077</v>
      </c>
      <c r="O340" s="2" t="n">
        <f aca="false">10*(978031.8*(1+(0.0053024*((SIN(RADIANS(J340)))^2))-(0.0000059*((SIN(RADIANS(2*J340)))^2))))</f>
        <v>9786199.65977011</v>
      </c>
      <c r="P340" s="2" t="n">
        <v>978553.355</v>
      </c>
      <c r="Q340" s="2" t="n">
        <f aca="false">10*P340</f>
        <v>9785533.55</v>
      </c>
      <c r="R340" s="1" t="n">
        <v>-99</v>
      </c>
      <c r="S340" s="2" t="n">
        <f aca="false">Q340-O340+(3.086*M340)</f>
        <v>222.667487895711</v>
      </c>
      <c r="T340" s="2" t="n">
        <f aca="false">Q340-O340+(3.086*M340-0.419*2.67*M340)</f>
        <v>-99.5301082942891</v>
      </c>
      <c r="U340" s="2" t="n">
        <f aca="false">S340/10</f>
        <v>22.2667487895711</v>
      </c>
      <c r="V340" s="2" t="n">
        <f aca="false">T340/10</f>
        <v>-9.95301082942891</v>
      </c>
      <c r="W340" s="6" t="n">
        <v>1</v>
      </c>
      <c r="X340" s="2" t="n">
        <v>-0.0056</v>
      </c>
      <c r="Y340" s="1" t="s">
        <v>28</v>
      </c>
      <c r="Z340" s="1" t="n">
        <v>303204</v>
      </c>
      <c r="AA340" s="1" t="s">
        <v>29</v>
      </c>
    </row>
    <row r="341" customFormat="false" ht="11.25" hidden="false" customHeight="false" outlineLevel="0" collapsed="false">
      <c r="A341" s="1" t="s">
        <v>27</v>
      </c>
      <c r="B341" s="1" t="n">
        <v>1</v>
      </c>
      <c r="C341" s="1" t="n">
        <v>1334</v>
      </c>
      <c r="D341" s="2" t="n">
        <v>2131.91</v>
      </c>
      <c r="E341" s="3" t="n">
        <v>37046</v>
      </c>
      <c r="F341" s="4" t="n">
        <v>0.527986111111111</v>
      </c>
      <c r="G341" s="2" t="n">
        <v>380034.097</v>
      </c>
      <c r="H341" s="2" t="n">
        <v>7820199.609</v>
      </c>
      <c r="I341" s="5" t="n">
        <v>133.85654</v>
      </c>
      <c r="J341" s="5" t="n">
        <v>-19.70852</v>
      </c>
      <c r="K341" s="2" t="n">
        <v>319.716</v>
      </c>
      <c r="L341" s="2" t="n">
        <v>32.076</v>
      </c>
      <c r="M341" s="2" t="n">
        <f aca="false">K341-L341</f>
        <v>287.64</v>
      </c>
      <c r="N341" s="2" t="n">
        <v>0.061</v>
      </c>
      <c r="O341" s="2" t="n">
        <f aca="false">10*(978031.8*(1+(0.0053024*((SIN(RADIANS(J341)))^2))-(0.0000059*((SIN(RADIANS(2*J341)))^2))))</f>
        <v>9786192.55369299</v>
      </c>
      <c r="P341" s="2" t="n">
        <v>978551.505</v>
      </c>
      <c r="Q341" s="2" t="n">
        <f aca="false">10*P341</f>
        <v>9785515.05</v>
      </c>
      <c r="R341" s="1" t="n">
        <v>-99</v>
      </c>
      <c r="S341" s="2" t="n">
        <f aca="false">Q341-O341+(3.086*M341)</f>
        <v>210.153347015419</v>
      </c>
      <c r="T341" s="2" t="n">
        <f aca="false">Q341-O341+(3.086*M341-0.419*2.67*M341)</f>
        <v>-111.638150184581</v>
      </c>
      <c r="U341" s="2" t="n">
        <f aca="false">S341/10</f>
        <v>21.0153347015419</v>
      </c>
      <c r="V341" s="2" t="n">
        <f aca="false">T341/10</f>
        <v>-11.1638150184581</v>
      </c>
      <c r="W341" s="6" t="n">
        <v>1</v>
      </c>
      <c r="X341" s="2" t="n">
        <v>-0.0056</v>
      </c>
      <c r="Y341" s="1" t="s">
        <v>28</v>
      </c>
      <c r="Z341" s="1" t="n">
        <v>303204</v>
      </c>
      <c r="AA341" s="1" t="s">
        <v>29</v>
      </c>
    </row>
    <row r="342" customFormat="false" ht="11.25" hidden="false" customHeight="false" outlineLevel="0" collapsed="false">
      <c r="A342" s="1" t="s">
        <v>27</v>
      </c>
      <c r="B342" s="1" t="n">
        <v>1</v>
      </c>
      <c r="C342" s="1" t="n">
        <v>1335</v>
      </c>
      <c r="D342" s="2" t="n">
        <v>2130.3</v>
      </c>
      <c r="E342" s="3" t="n">
        <v>37046</v>
      </c>
      <c r="F342" s="4" t="n">
        <v>0.53037037037037</v>
      </c>
      <c r="G342" s="2" t="n">
        <v>379915.617</v>
      </c>
      <c r="H342" s="2" t="n">
        <v>7821029.678</v>
      </c>
      <c r="I342" s="5" t="n">
        <v>133.855463</v>
      </c>
      <c r="J342" s="5" t="n">
        <v>-19.701013</v>
      </c>
      <c r="K342" s="2" t="n">
        <v>317.171</v>
      </c>
      <c r="L342" s="2" t="n">
        <v>32.09</v>
      </c>
      <c r="M342" s="2" t="n">
        <f aca="false">K342-L342</f>
        <v>285.081</v>
      </c>
      <c r="N342" s="2" t="n">
        <v>0.059</v>
      </c>
      <c r="O342" s="2" t="n">
        <f aca="false">10*(978031.8*(1+(0.0053024*((SIN(RADIANS(J342)))^2))-(0.0000059*((SIN(RADIANS(2*J342)))^2))))</f>
        <v>9786188.25486033</v>
      </c>
      <c r="P342" s="2" t="n">
        <v>978549.895</v>
      </c>
      <c r="Q342" s="2" t="n">
        <f aca="false">10*P342</f>
        <v>9785498.95</v>
      </c>
      <c r="R342" s="1" t="n">
        <v>-99</v>
      </c>
      <c r="S342" s="2" t="n">
        <f aca="false">Q342-O342+(3.086*M342)</f>
        <v>190.455105672607</v>
      </c>
      <c r="T342" s="2" t="n">
        <f aca="false">Q342-O342+(3.086*M342-0.419*2.67*M342)</f>
        <v>-128.473561457393</v>
      </c>
      <c r="U342" s="2" t="n">
        <f aca="false">S342/10</f>
        <v>19.0455105672607</v>
      </c>
      <c r="V342" s="2" t="n">
        <f aca="false">T342/10</f>
        <v>-12.8473561457393</v>
      </c>
      <c r="W342" s="6" t="n">
        <v>1</v>
      </c>
      <c r="X342" s="2" t="n">
        <v>-0.0056</v>
      </c>
      <c r="Y342" s="1" t="s">
        <v>28</v>
      </c>
      <c r="Z342" s="1" t="n">
        <v>303204</v>
      </c>
      <c r="AA342" s="1" t="s">
        <v>29</v>
      </c>
    </row>
    <row r="343" customFormat="false" ht="11.25" hidden="false" customHeight="false" outlineLevel="0" collapsed="false">
      <c r="A343" s="1" t="s">
        <v>27</v>
      </c>
      <c r="B343" s="1" t="n">
        <v>1</v>
      </c>
      <c r="C343" s="1" t="n">
        <v>1336</v>
      </c>
      <c r="D343" s="2" t="n">
        <v>2128</v>
      </c>
      <c r="E343" s="3" t="n">
        <v>37046</v>
      </c>
      <c r="F343" s="4" t="n">
        <v>0.532789351851852</v>
      </c>
      <c r="G343" s="2" t="n">
        <v>379881.454</v>
      </c>
      <c r="H343" s="2" t="n">
        <v>7821946.421</v>
      </c>
      <c r="I343" s="5" t="n">
        <v>133.855196</v>
      </c>
      <c r="J343" s="5" t="n">
        <v>-19.692728</v>
      </c>
      <c r="K343" s="2" t="n">
        <v>315.861</v>
      </c>
      <c r="L343" s="2" t="n">
        <v>32.108</v>
      </c>
      <c r="M343" s="2" t="n">
        <f aca="false">K343-L343</f>
        <v>283.753</v>
      </c>
      <c r="N343" s="2" t="n">
        <v>0.058</v>
      </c>
      <c r="O343" s="2" t="n">
        <f aca="false">10*(978031.8*(1+(0.0053024*((SIN(RADIANS(J343)))^2))-(0.0000059*((SIN(RADIANS(2*J343)))^2))))</f>
        <v>9786183.51210655</v>
      </c>
      <c r="P343" s="2" t="n">
        <v>978547.595</v>
      </c>
      <c r="Q343" s="2" t="n">
        <f aca="false">10*P343</f>
        <v>9785475.95</v>
      </c>
      <c r="R343" s="1" t="n">
        <v>-99</v>
      </c>
      <c r="S343" s="2" t="n">
        <f aca="false">Q343-O343+(3.086*M343)</f>
        <v>168.09965145026</v>
      </c>
      <c r="T343" s="2" t="n">
        <f aca="false">Q343-O343+(3.086*M343-0.419*2.67*M343)</f>
        <v>-149.34334223974</v>
      </c>
      <c r="U343" s="2" t="n">
        <f aca="false">S343/10</f>
        <v>16.809965145026</v>
      </c>
      <c r="V343" s="2" t="n">
        <f aca="false">T343/10</f>
        <v>-14.934334223974</v>
      </c>
      <c r="W343" s="6" t="n">
        <v>1</v>
      </c>
      <c r="X343" s="2" t="n">
        <v>-0.0056</v>
      </c>
      <c r="Y343" s="1" t="s">
        <v>28</v>
      </c>
      <c r="Z343" s="1" t="n">
        <v>303204</v>
      </c>
      <c r="AA343" s="1" t="s">
        <v>29</v>
      </c>
    </row>
    <row r="344" customFormat="false" ht="11.25" hidden="false" customHeight="false" outlineLevel="0" collapsed="false">
      <c r="A344" s="1" t="s">
        <v>27</v>
      </c>
      <c r="B344" s="1" t="n">
        <v>1</v>
      </c>
      <c r="C344" s="1" t="n">
        <v>1337</v>
      </c>
      <c r="D344" s="2" t="n">
        <v>2125.78</v>
      </c>
      <c r="E344" s="3" t="n">
        <v>37046</v>
      </c>
      <c r="F344" s="4" t="n">
        <v>0.535162037037037</v>
      </c>
      <c r="G344" s="2" t="n">
        <v>378866.209</v>
      </c>
      <c r="H344" s="2" t="n">
        <v>7822129.149</v>
      </c>
      <c r="I344" s="5" t="n">
        <v>133.845523</v>
      </c>
      <c r="J344" s="5" t="n">
        <v>-19.691015</v>
      </c>
      <c r="K344" s="2" t="n">
        <v>314.7</v>
      </c>
      <c r="L344" s="2" t="n">
        <v>32.083</v>
      </c>
      <c r="M344" s="2" t="n">
        <f aca="false">K344-L344</f>
        <v>282.617</v>
      </c>
      <c r="N344" s="2" t="n">
        <v>0.056</v>
      </c>
      <c r="O344" s="2" t="n">
        <f aca="false">10*(978031.8*(1+(0.0053024*((SIN(RADIANS(J344)))^2))-(0.0000059*((SIN(RADIANS(2*J344)))^2))))</f>
        <v>9786182.53170741</v>
      </c>
      <c r="P344" s="2" t="n">
        <v>978545.375</v>
      </c>
      <c r="Q344" s="2" t="n">
        <f aca="false">10*P344</f>
        <v>9785453.75</v>
      </c>
      <c r="R344" s="1" t="n">
        <v>-99</v>
      </c>
      <c r="S344" s="2" t="n">
        <f aca="false">Q344-O344+(3.086*M344)</f>
        <v>143.374354586505</v>
      </c>
      <c r="T344" s="2" t="n">
        <f aca="false">Q344-O344+(3.086*M344-0.419*2.67*M344)</f>
        <v>-172.797761823495</v>
      </c>
      <c r="U344" s="2" t="n">
        <f aca="false">S344/10</f>
        <v>14.3374354586505</v>
      </c>
      <c r="V344" s="2" t="n">
        <f aca="false">T344/10</f>
        <v>-17.2797761823495</v>
      </c>
      <c r="W344" s="6" t="n">
        <v>1</v>
      </c>
      <c r="X344" s="2" t="n">
        <v>-0.0056</v>
      </c>
      <c r="Y344" s="1" t="s">
        <v>28</v>
      </c>
      <c r="Z344" s="1" t="n">
        <v>303204</v>
      </c>
      <c r="AA344" s="1" t="s">
        <v>29</v>
      </c>
    </row>
    <row r="345" customFormat="false" ht="11.25" hidden="false" customHeight="false" outlineLevel="0" collapsed="false">
      <c r="A345" s="1" t="s">
        <v>27</v>
      </c>
      <c r="B345" s="1" t="n">
        <v>1</v>
      </c>
      <c r="C345" s="1" t="n">
        <v>1338</v>
      </c>
      <c r="D345" s="2" t="n">
        <v>2129.99</v>
      </c>
      <c r="E345" s="3" t="n">
        <v>37046</v>
      </c>
      <c r="F345" s="4" t="n">
        <v>0.537581018518519</v>
      </c>
      <c r="G345" s="2" t="n">
        <v>379062.684</v>
      </c>
      <c r="H345" s="2" t="n">
        <v>7820950.864</v>
      </c>
      <c r="I345" s="5" t="n">
        <v>133.847321</v>
      </c>
      <c r="J345" s="5" t="n">
        <v>-19.701673</v>
      </c>
      <c r="K345" s="2" t="n">
        <v>316.627</v>
      </c>
      <c r="L345" s="2" t="n">
        <v>32.065</v>
      </c>
      <c r="M345" s="2" t="n">
        <f aca="false">K345-L345</f>
        <v>284.562</v>
      </c>
      <c r="N345" s="2" t="n">
        <v>0.054</v>
      </c>
      <c r="O345" s="2" t="n">
        <f aca="false">10*(978031.8*(1+(0.0053024*((SIN(RADIANS(J345)))^2))-(0.0000059*((SIN(RADIANS(2*J345)))^2))))</f>
        <v>9786188.63274976</v>
      </c>
      <c r="P345" s="2" t="n">
        <v>978549.575</v>
      </c>
      <c r="Q345" s="2" t="n">
        <f aca="false">10*P345</f>
        <v>9785495.75</v>
      </c>
      <c r="R345" s="1" t="n">
        <v>-99</v>
      </c>
      <c r="S345" s="2" t="n">
        <f aca="false">Q345-O345+(3.086*M345)</f>
        <v>185.275582243202</v>
      </c>
      <c r="T345" s="2" t="n">
        <f aca="false">Q345-O345+(3.086*M345-0.419*2.67*M345)</f>
        <v>-133.072464016798</v>
      </c>
      <c r="U345" s="2" t="n">
        <f aca="false">S345/10</f>
        <v>18.5275582243202</v>
      </c>
      <c r="V345" s="2" t="n">
        <f aca="false">T345/10</f>
        <v>-13.3072464016798</v>
      </c>
      <c r="W345" s="6" t="n">
        <v>1</v>
      </c>
      <c r="X345" s="2" t="n">
        <v>-0.0056</v>
      </c>
      <c r="Y345" s="1" t="s">
        <v>28</v>
      </c>
      <c r="Z345" s="1" t="n">
        <v>303204</v>
      </c>
      <c r="AA345" s="1" t="s">
        <v>29</v>
      </c>
    </row>
    <row r="346" customFormat="false" ht="11.25" hidden="false" customHeight="false" outlineLevel="0" collapsed="false">
      <c r="A346" s="1" t="s">
        <v>27</v>
      </c>
      <c r="B346" s="1" t="n">
        <v>1</v>
      </c>
      <c r="C346" s="1" t="n">
        <v>1339</v>
      </c>
      <c r="D346" s="2" t="n">
        <v>2132.29</v>
      </c>
      <c r="E346" s="3" t="n">
        <v>37046</v>
      </c>
      <c r="F346" s="4" t="n">
        <v>0.540173611111111</v>
      </c>
      <c r="G346" s="2" t="n">
        <v>379139.081</v>
      </c>
      <c r="H346" s="2" t="n">
        <v>7820087.974</v>
      </c>
      <c r="I346" s="5" t="n">
        <v>133.847994</v>
      </c>
      <c r="J346" s="5" t="n">
        <v>-19.709474</v>
      </c>
      <c r="K346" s="2" t="n">
        <v>318.041</v>
      </c>
      <c r="L346" s="2" t="n">
        <v>32.049</v>
      </c>
      <c r="M346" s="2" t="n">
        <f aca="false">K346-L346</f>
        <v>285.992</v>
      </c>
      <c r="N346" s="2" t="n">
        <v>0.052</v>
      </c>
      <c r="O346" s="2" t="n">
        <f aca="false">10*(978031.8*(1+(0.0053024*((SIN(RADIANS(J346)))^2))-(0.0000059*((SIN(RADIANS(2*J346)))^2))))</f>
        <v>9786193.10009302</v>
      </c>
      <c r="P346" s="2" t="n">
        <v>978551.875</v>
      </c>
      <c r="Q346" s="2" t="n">
        <f aca="false">10*P346</f>
        <v>9785518.75</v>
      </c>
      <c r="R346" s="1" t="n">
        <v>-99</v>
      </c>
      <c r="S346" s="2" t="n">
        <f aca="false">Q346-O346+(3.086*M346)</f>
        <v>208.221218976149</v>
      </c>
      <c r="T346" s="2" t="n">
        <f aca="false">Q346-O346+(3.086*M346-0.419*2.67*M346)</f>
        <v>-111.726611183851</v>
      </c>
      <c r="U346" s="2" t="n">
        <f aca="false">S346/10</f>
        <v>20.8221218976149</v>
      </c>
      <c r="V346" s="2" t="n">
        <f aca="false">T346/10</f>
        <v>-11.1726611183851</v>
      </c>
      <c r="W346" s="6" t="n">
        <v>1</v>
      </c>
      <c r="X346" s="2" t="n">
        <v>-0.0056</v>
      </c>
      <c r="Y346" s="1" t="s">
        <v>28</v>
      </c>
      <c r="Z346" s="1" t="n">
        <v>303204</v>
      </c>
      <c r="AA346" s="1" t="s">
        <v>29</v>
      </c>
    </row>
    <row r="347" customFormat="false" ht="11.25" hidden="false" customHeight="false" outlineLevel="0" collapsed="false">
      <c r="A347" s="1" t="s">
        <v>27</v>
      </c>
      <c r="B347" s="1" t="n">
        <v>1</v>
      </c>
      <c r="C347" s="1" t="n">
        <v>1340</v>
      </c>
      <c r="D347" s="2" t="n">
        <v>2133.25</v>
      </c>
      <c r="E347" s="3" t="n">
        <v>37046</v>
      </c>
      <c r="F347" s="4" t="n">
        <v>0.542384259259259</v>
      </c>
      <c r="G347" s="2" t="n">
        <v>378943.397</v>
      </c>
      <c r="H347" s="2" t="n">
        <v>7818914.109</v>
      </c>
      <c r="I347" s="5" t="n">
        <v>133.846051</v>
      </c>
      <c r="J347" s="5" t="n">
        <v>-19.720068</v>
      </c>
      <c r="K347" s="2" t="n">
        <v>317.67</v>
      </c>
      <c r="L347" s="2" t="n">
        <v>32.018</v>
      </c>
      <c r="M347" s="2" t="n">
        <f aca="false">K347-L347</f>
        <v>285.652</v>
      </c>
      <c r="N347" s="2" t="n">
        <v>0.05</v>
      </c>
      <c r="O347" s="2" t="n">
        <f aca="false">10*(978031.8*(1+(0.0053024*((SIN(RADIANS(J347)))^2))-(0.0000059*((SIN(RADIANS(2*J347)))^2))))</f>
        <v>9786199.16925927</v>
      </c>
      <c r="P347" s="2" t="n">
        <v>978552.835</v>
      </c>
      <c r="Q347" s="2" t="n">
        <f aca="false">10*P347</f>
        <v>9785528.35</v>
      </c>
      <c r="R347" s="1" t="n">
        <v>-99</v>
      </c>
      <c r="S347" s="2" t="n">
        <f aca="false">Q347-O347+(3.086*M347)</f>
        <v>210.702812727112</v>
      </c>
      <c r="T347" s="2" t="n">
        <f aca="false">Q347-O347+(3.086*M347-0.419*2.67*M347)</f>
        <v>-108.864649232888</v>
      </c>
      <c r="U347" s="2" t="n">
        <f aca="false">S347/10</f>
        <v>21.0702812727112</v>
      </c>
      <c r="V347" s="2" t="n">
        <f aca="false">T347/10</f>
        <v>-10.8864649232888</v>
      </c>
      <c r="W347" s="6" t="n">
        <v>1</v>
      </c>
      <c r="X347" s="2" t="n">
        <v>-0.0056</v>
      </c>
      <c r="Y347" s="1" t="s">
        <v>28</v>
      </c>
      <c r="Z347" s="1" t="n">
        <v>303204</v>
      </c>
      <c r="AA347" s="1" t="s">
        <v>29</v>
      </c>
    </row>
    <row r="348" customFormat="false" ht="11.25" hidden="false" customHeight="false" outlineLevel="0" collapsed="false">
      <c r="A348" s="1" t="s">
        <v>27</v>
      </c>
      <c r="B348" s="1" t="n">
        <v>1</v>
      </c>
      <c r="C348" s="1" t="n">
        <v>1341</v>
      </c>
      <c r="D348" s="2" t="n">
        <v>2132.39</v>
      </c>
      <c r="E348" s="3" t="n">
        <v>37046</v>
      </c>
      <c r="F348" s="4" t="n">
        <v>0.544479166666667</v>
      </c>
      <c r="G348" s="2" t="n">
        <v>379019.16</v>
      </c>
      <c r="H348" s="2" t="n">
        <v>7818021.772</v>
      </c>
      <c r="I348" s="5" t="n">
        <v>133.846716</v>
      </c>
      <c r="J348" s="5" t="n">
        <v>-19.728135</v>
      </c>
      <c r="K348" s="2" t="n">
        <v>318.068</v>
      </c>
      <c r="L348" s="2" t="n">
        <v>32.001</v>
      </c>
      <c r="M348" s="2" t="n">
        <f aca="false">K348-L348</f>
        <v>286.067</v>
      </c>
      <c r="N348" s="2" t="n">
        <v>0.048</v>
      </c>
      <c r="O348" s="2" t="n">
        <f aca="false">10*(978031.8*(1+(0.0053024*((SIN(RADIANS(J348)))^2))-(0.0000059*((SIN(RADIANS(2*J348)))^2))))</f>
        <v>9786203.79257431</v>
      </c>
      <c r="P348" s="2" t="n">
        <v>978551.975</v>
      </c>
      <c r="Q348" s="2" t="n">
        <f aca="false">10*P348</f>
        <v>9785519.75</v>
      </c>
      <c r="R348" s="1" t="n">
        <v>-99</v>
      </c>
      <c r="S348" s="2" t="n">
        <f aca="false">Q348-O348+(3.086*M348)</f>
        <v>198.760187689325</v>
      </c>
      <c r="T348" s="2" t="n">
        <f aca="false">Q348-O348+(3.086*M348-0.419*2.67*M348)</f>
        <v>-121.271547220675</v>
      </c>
      <c r="U348" s="2" t="n">
        <f aca="false">S348/10</f>
        <v>19.8760187689325</v>
      </c>
      <c r="V348" s="2" t="n">
        <f aca="false">T348/10</f>
        <v>-12.1271547220675</v>
      </c>
      <c r="W348" s="6" t="n">
        <v>1</v>
      </c>
      <c r="X348" s="2" t="n">
        <v>-0.0056</v>
      </c>
      <c r="Y348" s="1" t="s">
        <v>28</v>
      </c>
      <c r="Z348" s="1" t="n">
        <v>303204</v>
      </c>
      <c r="AA348" s="1" t="s">
        <v>29</v>
      </c>
    </row>
    <row r="349" customFormat="false" ht="11.25" hidden="false" customHeight="false" outlineLevel="0" collapsed="false">
      <c r="A349" s="1" t="s">
        <v>27</v>
      </c>
      <c r="B349" s="1" t="n">
        <v>1</v>
      </c>
      <c r="C349" s="1" t="n">
        <v>1342</v>
      </c>
      <c r="D349" s="2" t="n">
        <v>2131.68</v>
      </c>
      <c r="E349" s="3" t="n">
        <v>37046</v>
      </c>
      <c r="F349" s="4" t="n">
        <v>0.547060185185185</v>
      </c>
      <c r="G349" s="2" t="n">
        <v>378054.326</v>
      </c>
      <c r="H349" s="2" t="n">
        <v>7817990.397</v>
      </c>
      <c r="I349" s="5" t="n">
        <v>133.837508</v>
      </c>
      <c r="J349" s="5" t="n">
        <v>-19.728359</v>
      </c>
      <c r="K349" s="2" t="n">
        <v>317.368</v>
      </c>
      <c r="L349" s="2" t="n">
        <v>31.971</v>
      </c>
      <c r="M349" s="2" t="n">
        <f aca="false">K349-L349</f>
        <v>285.397</v>
      </c>
      <c r="N349" s="2" t="n">
        <v>0.046</v>
      </c>
      <c r="O349" s="2" t="n">
        <f aca="false">10*(978031.8*(1+(0.0053024*((SIN(RADIANS(J349)))^2))-(0.0000059*((SIN(RADIANS(2*J349)))^2))))</f>
        <v>9786203.9209746</v>
      </c>
      <c r="P349" s="2" t="n">
        <v>978551.255</v>
      </c>
      <c r="Q349" s="2" t="n">
        <f aca="false">10*P349</f>
        <v>9785512.55</v>
      </c>
      <c r="R349" s="1" t="n">
        <v>-99</v>
      </c>
      <c r="S349" s="2" t="n">
        <f aca="false">Q349-O349+(3.086*M349)</f>
        <v>189.36416740341</v>
      </c>
      <c r="T349" s="2" t="n">
        <f aca="false">Q349-O349+(3.086*M349-0.419*2.67*M349)</f>
        <v>-129.91801840659</v>
      </c>
      <c r="U349" s="2" t="n">
        <f aca="false">S349/10</f>
        <v>18.936416740341</v>
      </c>
      <c r="V349" s="2" t="n">
        <f aca="false">T349/10</f>
        <v>-12.991801840659</v>
      </c>
      <c r="W349" s="6" t="n">
        <v>1</v>
      </c>
      <c r="X349" s="2" t="n">
        <v>-0.0056</v>
      </c>
      <c r="Y349" s="1" t="s">
        <v>28</v>
      </c>
      <c r="Z349" s="1" t="n">
        <v>303204</v>
      </c>
      <c r="AA349" s="1" t="s">
        <v>29</v>
      </c>
    </row>
    <row r="350" customFormat="false" ht="11.25" hidden="false" customHeight="false" outlineLevel="0" collapsed="false">
      <c r="A350" s="1" t="s">
        <v>27</v>
      </c>
      <c r="B350" s="1" t="n">
        <v>1</v>
      </c>
      <c r="C350" s="1" t="n">
        <v>1343</v>
      </c>
      <c r="D350" s="2" t="n">
        <v>2130.67</v>
      </c>
      <c r="E350" s="3" t="n">
        <v>37046</v>
      </c>
      <c r="F350" s="4" t="n">
        <v>0.549282407407407</v>
      </c>
      <c r="G350" s="2" t="n">
        <v>376939.886</v>
      </c>
      <c r="H350" s="2" t="n">
        <v>7818041.72</v>
      </c>
      <c r="I350" s="5" t="n">
        <v>133.826878</v>
      </c>
      <c r="J350" s="5" t="n">
        <v>-19.727826</v>
      </c>
      <c r="K350" s="2" t="n">
        <v>316.549</v>
      </c>
      <c r="L350" s="2" t="n">
        <v>31.938</v>
      </c>
      <c r="M350" s="2" t="n">
        <f aca="false">K350-L350</f>
        <v>284.611</v>
      </c>
      <c r="N350" s="2" t="n">
        <v>0.044</v>
      </c>
      <c r="O350" s="2" t="n">
        <f aca="false">10*(978031.8*(1+(0.0053024*((SIN(RADIANS(J350)))^2))-(0.0000059*((SIN(RADIANS(2*J350)))^2))))</f>
        <v>9786203.61545271</v>
      </c>
      <c r="P350" s="2" t="n">
        <v>978550.255</v>
      </c>
      <c r="Q350" s="2" t="n">
        <f aca="false">10*P350</f>
        <v>9785502.55</v>
      </c>
      <c r="R350" s="1" t="n">
        <v>-99</v>
      </c>
      <c r="S350" s="2" t="n">
        <f aca="false">Q350-O350+(3.086*M350)</f>
        <v>177.244093293931</v>
      </c>
      <c r="T350" s="2" t="n">
        <f aca="false">Q350-O350+(3.086*M350-0.419*2.67*M350)</f>
        <v>-141.158770736069</v>
      </c>
      <c r="U350" s="2" t="n">
        <f aca="false">S350/10</f>
        <v>17.7244093293931</v>
      </c>
      <c r="V350" s="2" t="n">
        <f aca="false">T350/10</f>
        <v>-14.1158770736069</v>
      </c>
      <c r="W350" s="6" t="n">
        <v>1</v>
      </c>
      <c r="X350" s="2" t="n">
        <v>-0.0056</v>
      </c>
      <c r="Y350" s="1" t="s">
        <v>28</v>
      </c>
      <c r="Z350" s="1" t="n">
        <v>303204</v>
      </c>
      <c r="AA350" s="1" t="s">
        <v>29</v>
      </c>
    </row>
    <row r="351" customFormat="false" ht="11.25" hidden="false" customHeight="false" outlineLevel="0" collapsed="false">
      <c r="A351" s="1" t="s">
        <v>27</v>
      </c>
      <c r="B351" s="1" t="n">
        <v>1</v>
      </c>
      <c r="C351" s="1" t="n">
        <v>1344</v>
      </c>
      <c r="D351" s="2" t="n">
        <v>2132.02</v>
      </c>
      <c r="E351" s="3" t="n">
        <v>37046</v>
      </c>
      <c r="F351" s="4" t="n">
        <v>0.551840277777778</v>
      </c>
      <c r="G351" s="2" t="n">
        <v>376938.303</v>
      </c>
      <c r="H351" s="2" t="n">
        <v>7817027.767</v>
      </c>
      <c r="I351" s="5" t="n">
        <v>133.826796</v>
      </c>
      <c r="J351" s="5" t="n">
        <v>-19.736987</v>
      </c>
      <c r="K351" s="2" t="n">
        <v>316.998</v>
      </c>
      <c r="L351" s="2" t="n">
        <v>31.916</v>
      </c>
      <c r="M351" s="2" t="n">
        <f aca="false">K351-L351</f>
        <v>285.082</v>
      </c>
      <c r="N351" s="2" t="n">
        <v>0.042</v>
      </c>
      <c r="O351" s="2" t="n">
        <f aca="false">10*(978031.8*(1+(0.0053024*((SIN(RADIANS(J351)))^2))-(0.0000059*((SIN(RADIANS(2*J351)))^2))))</f>
        <v>9786208.86760896</v>
      </c>
      <c r="P351" s="2" t="n">
        <v>978551.605</v>
      </c>
      <c r="Q351" s="2" t="n">
        <f aca="false">10*P351</f>
        <v>9785516.05</v>
      </c>
      <c r="R351" s="1" t="n">
        <v>-99</v>
      </c>
      <c r="S351" s="2" t="n">
        <f aca="false">Q351-O351+(3.086*M351)</f>
        <v>186.945443036302</v>
      </c>
      <c r="T351" s="2" t="n">
        <f aca="false">Q351-O351+(3.086*M351-0.419*2.67*M351)</f>
        <v>-131.984342823698</v>
      </c>
      <c r="U351" s="2" t="n">
        <f aca="false">S351/10</f>
        <v>18.6945443036302</v>
      </c>
      <c r="V351" s="2" t="n">
        <f aca="false">T351/10</f>
        <v>-13.1984342823698</v>
      </c>
      <c r="W351" s="6" t="n">
        <v>1</v>
      </c>
      <c r="X351" s="2" t="n">
        <v>-0.0056</v>
      </c>
      <c r="Y351" s="1" t="s">
        <v>28</v>
      </c>
      <c r="Z351" s="1" t="n">
        <v>303204</v>
      </c>
      <c r="AA351" s="1" t="s">
        <v>29</v>
      </c>
    </row>
    <row r="352" customFormat="false" ht="11.25" hidden="false" customHeight="false" outlineLevel="0" collapsed="false">
      <c r="A352" s="1" t="s">
        <v>27</v>
      </c>
      <c r="B352" s="1" t="n">
        <v>1</v>
      </c>
      <c r="C352" s="1" t="n">
        <v>1329</v>
      </c>
      <c r="D352" s="2" t="n">
        <v>2132.68</v>
      </c>
      <c r="E352" s="3" t="n">
        <v>37046</v>
      </c>
      <c r="F352" s="4" t="n">
        <v>0.554733796296296</v>
      </c>
      <c r="G352" s="2" t="n">
        <v>377962.182</v>
      </c>
      <c r="H352" s="2" t="n">
        <v>7816923.364</v>
      </c>
      <c r="I352" s="5" t="n">
        <v>133.836559</v>
      </c>
      <c r="J352" s="5" t="n">
        <v>-19.737994</v>
      </c>
      <c r="K352" s="2" t="n">
        <v>318.216</v>
      </c>
      <c r="L352" s="2" t="n">
        <v>31.946</v>
      </c>
      <c r="M352" s="2" t="n">
        <f aca="false">K352-L352</f>
        <v>286.27</v>
      </c>
      <c r="N352" s="2" t="n">
        <v>0.039</v>
      </c>
      <c r="O352" s="2" t="n">
        <f aca="false">10*(978031.8*(1+(0.0053024*((SIN(RADIANS(J352)))^2))-(0.0000059*((SIN(RADIANS(2*J352)))^2))))</f>
        <v>9786209.44506383</v>
      </c>
      <c r="P352" s="2" t="n">
        <v>978552.255</v>
      </c>
      <c r="Q352" s="2" t="n">
        <f aca="false">10*P352</f>
        <v>9785522.55</v>
      </c>
      <c r="R352" s="1" t="n">
        <v>-99</v>
      </c>
      <c r="S352" s="2" t="n">
        <f aca="false">Q352-O352+(3.086*M352)</f>
        <v>196.534156173186</v>
      </c>
      <c r="T352" s="2" t="n">
        <f aca="false">Q352-O352+(3.086*M352-0.419*2.67*M352)</f>
        <v>-123.724680926814</v>
      </c>
      <c r="U352" s="2" t="n">
        <f aca="false">S352/10</f>
        <v>19.6534156173186</v>
      </c>
      <c r="V352" s="2" t="n">
        <f aca="false">T352/10</f>
        <v>-12.3724680926814</v>
      </c>
      <c r="W352" s="6" t="n">
        <v>1</v>
      </c>
      <c r="X352" s="2" t="n">
        <v>-0.0056</v>
      </c>
      <c r="Y352" s="1" t="s">
        <v>28</v>
      </c>
      <c r="Z352" s="1" t="n">
        <v>303204</v>
      </c>
      <c r="AA352" s="1" t="s">
        <v>29</v>
      </c>
    </row>
    <row r="353" customFormat="false" ht="11.25" hidden="false" customHeight="false" outlineLevel="0" collapsed="false">
      <c r="A353" s="1" t="s">
        <v>27</v>
      </c>
      <c r="B353" s="1" t="n">
        <v>1</v>
      </c>
      <c r="C353" s="1" t="n">
        <v>1345</v>
      </c>
      <c r="D353" s="2" t="n">
        <v>2134.62</v>
      </c>
      <c r="E353" s="3" t="n">
        <v>37046</v>
      </c>
      <c r="F353" s="4" t="n">
        <v>0.557384259259259</v>
      </c>
      <c r="G353" s="2" t="n">
        <v>377019.529</v>
      </c>
      <c r="H353" s="2" t="n">
        <v>7815981.07</v>
      </c>
      <c r="I353" s="5" t="n">
        <v>133.827502</v>
      </c>
      <c r="J353" s="5" t="n">
        <v>-19.746449</v>
      </c>
      <c r="K353" s="2" t="n">
        <v>317.983</v>
      </c>
      <c r="L353" s="2" t="n">
        <v>31.896</v>
      </c>
      <c r="M353" s="2" t="n">
        <f aca="false">K353-L353</f>
        <v>286.087</v>
      </c>
      <c r="N353" s="2" t="n">
        <v>0.037</v>
      </c>
      <c r="O353" s="2" t="n">
        <f aca="false">10*(978031.8*(1+(0.0053024*((SIN(RADIANS(J353)))^2))-(0.0000059*((SIN(RADIANS(2*J353)))^2))))</f>
        <v>9786214.29447996</v>
      </c>
      <c r="P353" s="2" t="n">
        <v>978554.195</v>
      </c>
      <c r="Q353" s="2" t="n">
        <f aca="false">10*P353</f>
        <v>9785541.95</v>
      </c>
      <c r="R353" s="1" t="n">
        <v>-99</v>
      </c>
      <c r="S353" s="2" t="n">
        <f aca="false">Q353-O353+(3.086*M353)</f>
        <v>210.520002042404</v>
      </c>
      <c r="T353" s="2" t="n">
        <f aca="false">Q353-O353+(3.086*M353-0.419*2.67*M353)</f>
        <v>-109.534107467596</v>
      </c>
      <c r="U353" s="2" t="n">
        <f aca="false">S353/10</f>
        <v>21.0520002042405</v>
      </c>
      <c r="V353" s="2" t="n">
        <f aca="false">T353/10</f>
        <v>-10.9534107467596</v>
      </c>
      <c r="W353" s="6" t="n">
        <v>1</v>
      </c>
      <c r="X353" s="2" t="n">
        <v>-0.0056</v>
      </c>
      <c r="Y353" s="1" t="s">
        <v>28</v>
      </c>
      <c r="Z353" s="1" t="n">
        <v>303204</v>
      </c>
      <c r="AA353" s="1" t="s">
        <v>29</v>
      </c>
    </row>
    <row r="354" customFormat="false" ht="11.25" hidden="false" customHeight="false" outlineLevel="0" collapsed="false">
      <c r="A354" s="1" t="s">
        <v>27</v>
      </c>
      <c r="B354" s="1" t="n">
        <v>1</v>
      </c>
      <c r="C354" s="1" t="n">
        <v>1346</v>
      </c>
      <c r="D354" s="2" t="n">
        <v>2136.71</v>
      </c>
      <c r="E354" s="3" t="n">
        <v>37046</v>
      </c>
      <c r="F354" s="4" t="n">
        <v>0.560520833333333</v>
      </c>
      <c r="G354" s="2" t="n">
        <v>377032.017</v>
      </c>
      <c r="H354" s="2" t="n">
        <v>7815220.892</v>
      </c>
      <c r="I354" s="5" t="n">
        <v>133.827571</v>
      </c>
      <c r="J354" s="5" t="n">
        <v>-19.753318</v>
      </c>
      <c r="K354" s="2" t="n">
        <v>318.158</v>
      </c>
      <c r="L354" s="2" t="n">
        <v>31.881</v>
      </c>
      <c r="M354" s="2" t="n">
        <f aca="false">K354-L354</f>
        <v>286.277</v>
      </c>
      <c r="N354" s="2" t="n">
        <v>0.034</v>
      </c>
      <c r="O354" s="2" t="n">
        <f aca="false">10*(978031.8*(1+(0.0053024*((SIN(RADIANS(J354)))^2))-(0.0000059*((SIN(RADIANS(2*J354)))^2))))</f>
        <v>9786218.23551806</v>
      </c>
      <c r="P354" s="2" t="n">
        <v>978556.275</v>
      </c>
      <c r="Q354" s="2" t="n">
        <f aca="false">10*P354</f>
        <v>9785562.75</v>
      </c>
      <c r="R354" s="1" t="n">
        <v>-99</v>
      </c>
      <c r="S354" s="2" t="n">
        <f aca="false">Q354-O354+(3.086*M354)</f>
        <v>227.965303939376</v>
      </c>
      <c r="T354" s="2" t="n">
        <f aca="false">Q354-O354+(3.086*M354-0.419*2.67*M354)</f>
        <v>-92.3013642706245</v>
      </c>
      <c r="U354" s="2" t="n">
        <f aca="false">S354/10</f>
        <v>22.7965303939376</v>
      </c>
      <c r="V354" s="2" t="n">
        <f aca="false">T354/10</f>
        <v>-9.23013642706245</v>
      </c>
      <c r="W354" s="6" t="n">
        <v>1</v>
      </c>
      <c r="X354" s="2" t="n">
        <v>-0.0056</v>
      </c>
      <c r="Y354" s="1" t="s">
        <v>28</v>
      </c>
      <c r="Z354" s="1" t="n">
        <v>303204</v>
      </c>
      <c r="AA354" s="1" t="s">
        <v>29</v>
      </c>
    </row>
    <row r="355" customFormat="false" ht="11.25" hidden="false" customHeight="false" outlineLevel="0" collapsed="false">
      <c r="A355" s="1" t="s">
        <v>27</v>
      </c>
      <c r="B355" s="1" t="n">
        <v>1</v>
      </c>
      <c r="C355" s="1" t="n">
        <v>1347</v>
      </c>
      <c r="D355" s="2" t="n">
        <v>2140.1</v>
      </c>
      <c r="E355" s="3" t="n">
        <v>37046</v>
      </c>
      <c r="F355" s="4" t="n">
        <v>0.563657407407407</v>
      </c>
      <c r="G355" s="2" t="n">
        <v>377019.009</v>
      </c>
      <c r="H355" s="2" t="n">
        <v>7813875.368</v>
      </c>
      <c r="I355" s="5" t="n">
        <v>133.827358</v>
      </c>
      <c r="J355" s="5" t="n">
        <v>-19.765474</v>
      </c>
      <c r="K355" s="2" t="n">
        <v>317.481</v>
      </c>
      <c r="L355" s="2" t="n">
        <v>31.851</v>
      </c>
      <c r="M355" s="2" t="n">
        <f aca="false">K355-L355</f>
        <v>285.63</v>
      </c>
      <c r="N355" s="2" t="n">
        <v>0.031</v>
      </c>
      <c r="O355" s="2" t="n">
        <f aca="false">10*(978031.8*(1+(0.0053024*((SIN(RADIANS(J355)))^2))-(0.0000059*((SIN(RADIANS(2*J355)))^2))))</f>
        <v>9786225.21274896</v>
      </c>
      <c r="P355" s="2" t="n">
        <v>978559.665</v>
      </c>
      <c r="Q355" s="2" t="n">
        <f aca="false">10*P355</f>
        <v>9785596.65</v>
      </c>
      <c r="R355" s="1" t="n">
        <v>-99</v>
      </c>
      <c r="S355" s="2" t="n">
        <f aca="false">Q355-O355+(3.086*M355)</f>
        <v>252.891431038849</v>
      </c>
      <c r="T355" s="2" t="n">
        <f aca="false">Q355-O355+(3.086*M355-0.419*2.67*M355)</f>
        <v>-66.6514188611507</v>
      </c>
      <c r="U355" s="2" t="n">
        <f aca="false">S355/10</f>
        <v>25.2891431038849</v>
      </c>
      <c r="V355" s="2" t="n">
        <f aca="false">T355/10</f>
        <v>-6.66514188611507</v>
      </c>
      <c r="W355" s="6" t="n">
        <v>1</v>
      </c>
      <c r="X355" s="2" t="n">
        <v>-0.0056</v>
      </c>
      <c r="Y355" s="1" t="s">
        <v>28</v>
      </c>
      <c r="Z355" s="1" t="n">
        <v>303204</v>
      </c>
      <c r="AA355" s="1" t="s">
        <v>29</v>
      </c>
    </row>
    <row r="356" customFormat="false" ht="11.25" hidden="false" customHeight="false" outlineLevel="0" collapsed="false">
      <c r="A356" s="1" t="s">
        <v>27</v>
      </c>
      <c r="B356" s="1" t="n">
        <v>1</v>
      </c>
      <c r="C356" s="1" t="n">
        <v>1348</v>
      </c>
      <c r="D356" s="2" t="n">
        <v>2141.2</v>
      </c>
      <c r="E356" s="3" t="n">
        <v>37046</v>
      </c>
      <c r="F356" s="4" t="n">
        <v>0.565810185185185</v>
      </c>
      <c r="G356" s="2" t="n">
        <v>377102.165</v>
      </c>
      <c r="H356" s="2" t="n">
        <v>7812927.188</v>
      </c>
      <c r="I356" s="5" t="n">
        <v>133.828089</v>
      </c>
      <c r="J356" s="5" t="n">
        <v>-19.774046</v>
      </c>
      <c r="K356" s="2" t="n">
        <v>317.133</v>
      </c>
      <c r="L356" s="2" t="n">
        <v>31.832</v>
      </c>
      <c r="M356" s="2" t="n">
        <f aca="false">K356-L356</f>
        <v>285.301</v>
      </c>
      <c r="N356" s="2" t="n">
        <v>0.029</v>
      </c>
      <c r="O356" s="2" t="n">
        <f aca="false">10*(978031.8*(1+(0.0053024*((SIN(RADIANS(J356)))^2))-(0.0000059*((SIN(RADIANS(2*J356)))^2))))</f>
        <v>9786230.13501875</v>
      </c>
      <c r="P356" s="2" t="n">
        <v>978560.755</v>
      </c>
      <c r="Q356" s="2" t="n">
        <f aca="false">10*P356</f>
        <v>9785607.55</v>
      </c>
      <c r="R356" s="1" t="n">
        <v>-99</v>
      </c>
      <c r="S356" s="2" t="n">
        <f aca="false">Q356-O356+(3.086*M356)</f>
        <v>257.853867253445</v>
      </c>
      <c r="T356" s="2" t="n">
        <f aca="false">Q356-O356+(3.086*M356-0.419*2.67*M356)</f>
        <v>-61.3209204765549</v>
      </c>
      <c r="U356" s="2" t="n">
        <f aca="false">S356/10</f>
        <v>25.7853867253445</v>
      </c>
      <c r="V356" s="2" t="n">
        <f aca="false">T356/10</f>
        <v>-6.13209204765549</v>
      </c>
      <c r="W356" s="6" t="n">
        <v>1</v>
      </c>
      <c r="X356" s="2" t="n">
        <v>-0.0056</v>
      </c>
      <c r="Y356" s="1" t="s">
        <v>28</v>
      </c>
      <c r="Z356" s="1" t="n">
        <v>303204</v>
      </c>
      <c r="AA356" s="1" t="s">
        <v>29</v>
      </c>
    </row>
    <row r="357" customFormat="false" ht="11.25" hidden="false" customHeight="false" outlineLevel="0" collapsed="false">
      <c r="A357" s="1" t="s">
        <v>27</v>
      </c>
      <c r="B357" s="1" t="n">
        <v>1</v>
      </c>
      <c r="C357" s="1" t="n">
        <v>1349</v>
      </c>
      <c r="D357" s="2" t="n">
        <v>2141.91</v>
      </c>
      <c r="E357" s="3" t="n">
        <v>37046</v>
      </c>
      <c r="F357" s="4" t="n">
        <v>0.567916666666667</v>
      </c>
      <c r="G357" s="2" t="n">
        <v>376954.081</v>
      </c>
      <c r="H357" s="2" t="n">
        <v>7811889.414</v>
      </c>
      <c r="I357" s="5" t="n">
        <v>133.826607</v>
      </c>
      <c r="J357" s="5" t="n">
        <v>-19.783413</v>
      </c>
      <c r="K357" s="2" t="n">
        <v>316.52</v>
      </c>
      <c r="L357" s="2" t="n">
        <v>31.804</v>
      </c>
      <c r="M357" s="2" t="n">
        <f aca="false">K357-L357</f>
        <v>284.716</v>
      </c>
      <c r="N357" s="2" t="n">
        <v>0.026</v>
      </c>
      <c r="O357" s="2" t="n">
        <f aca="false">10*(978031.8*(1+(0.0053024*((SIN(RADIANS(J357)))^2))-(0.0000059*((SIN(RADIANS(2*J357)))^2))))</f>
        <v>9786235.51584321</v>
      </c>
      <c r="P357" s="2" t="n">
        <v>978561.475</v>
      </c>
      <c r="Q357" s="2" t="n">
        <f aca="false">10*P357</f>
        <v>9785614.75</v>
      </c>
      <c r="R357" s="1" t="n">
        <v>-99</v>
      </c>
      <c r="S357" s="2" t="n">
        <f aca="false">Q357-O357+(3.086*M357)</f>
        <v>257.867732785533</v>
      </c>
      <c r="T357" s="2" t="n">
        <f aca="false">Q357-O357+(3.086*M357-0.419*2.67*M357)</f>
        <v>-60.6525978944673</v>
      </c>
      <c r="U357" s="2" t="n">
        <f aca="false">S357/10</f>
        <v>25.7867732785533</v>
      </c>
      <c r="V357" s="2" t="n">
        <f aca="false">T357/10</f>
        <v>-6.06525978944673</v>
      </c>
      <c r="W357" s="6" t="n">
        <v>1</v>
      </c>
      <c r="X357" s="2" t="n">
        <v>-0.0056</v>
      </c>
      <c r="Y357" s="1" t="s">
        <v>28</v>
      </c>
      <c r="Z357" s="1" t="n">
        <v>303204</v>
      </c>
      <c r="AA357" s="1" t="s">
        <v>29</v>
      </c>
    </row>
    <row r="358" customFormat="false" ht="11.25" hidden="false" customHeight="false" outlineLevel="0" collapsed="false">
      <c r="A358" s="1" t="s">
        <v>27</v>
      </c>
      <c r="B358" s="1" t="n">
        <v>1</v>
      </c>
      <c r="C358" s="1" t="n">
        <v>1350</v>
      </c>
      <c r="D358" s="2" t="n">
        <v>2141.66</v>
      </c>
      <c r="E358" s="3" t="n">
        <v>37046</v>
      </c>
      <c r="F358" s="4" t="n">
        <v>0.57</v>
      </c>
      <c r="G358" s="2" t="n">
        <v>376969.782</v>
      </c>
      <c r="H358" s="2" t="n">
        <v>7810894.279</v>
      </c>
      <c r="I358" s="5" t="n">
        <v>133.826691</v>
      </c>
      <c r="J358" s="5" t="n">
        <v>-19.792405</v>
      </c>
      <c r="K358" s="2" t="n">
        <v>316.459</v>
      </c>
      <c r="L358" s="2" t="n">
        <v>31.78</v>
      </c>
      <c r="M358" s="2" t="n">
        <f aca="false">K358-L358</f>
        <v>284.679</v>
      </c>
      <c r="N358" s="2" t="n">
        <v>0.024</v>
      </c>
      <c r="O358" s="2" t="n">
        <f aca="false">10*(978031.8*(1+(0.0053024*((SIN(RADIANS(J358)))^2))-(0.0000059*((SIN(RADIANS(2*J358)))^2))))</f>
        <v>9786240.68325906</v>
      </c>
      <c r="P358" s="2" t="n">
        <v>978561.215</v>
      </c>
      <c r="Q358" s="2" t="n">
        <f aca="false">10*P358</f>
        <v>9785612.15</v>
      </c>
      <c r="R358" s="1" t="n">
        <v>-99</v>
      </c>
      <c r="S358" s="2" t="n">
        <f aca="false">Q358-O358+(3.086*M358)</f>
        <v>249.986134941629</v>
      </c>
      <c r="T358" s="2" t="n">
        <f aca="false">Q358-O358+(3.086*M358-0.419*2.67*M358)</f>
        <v>-68.4928027283713</v>
      </c>
      <c r="U358" s="2" t="n">
        <f aca="false">S358/10</f>
        <v>24.9986134941629</v>
      </c>
      <c r="V358" s="2" t="n">
        <f aca="false">T358/10</f>
        <v>-6.84928027283713</v>
      </c>
      <c r="W358" s="6" t="n">
        <v>1</v>
      </c>
      <c r="X358" s="2" t="n">
        <v>-0.0056</v>
      </c>
      <c r="Y358" s="1" t="s">
        <v>28</v>
      </c>
      <c r="Z358" s="1" t="n">
        <v>303204</v>
      </c>
      <c r="AA358" s="1" t="s">
        <v>29</v>
      </c>
    </row>
    <row r="359" customFormat="false" ht="11.25" hidden="false" customHeight="false" outlineLevel="0" collapsed="false">
      <c r="A359" s="1" t="s">
        <v>27</v>
      </c>
      <c r="B359" s="1" t="n">
        <v>1</v>
      </c>
      <c r="C359" s="1" t="n">
        <v>1351</v>
      </c>
      <c r="D359" s="2" t="n">
        <v>2142.03</v>
      </c>
      <c r="E359" s="3" t="n">
        <v>37046</v>
      </c>
      <c r="F359" s="4" t="n">
        <v>0.571990740740741</v>
      </c>
      <c r="G359" s="2" t="n">
        <v>376916.523</v>
      </c>
      <c r="H359" s="2" t="n">
        <v>7809858.377</v>
      </c>
      <c r="I359" s="5" t="n">
        <v>133.826114</v>
      </c>
      <c r="J359" s="5" t="n">
        <v>-19.801761</v>
      </c>
      <c r="K359" s="2" t="n">
        <v>315.77</v>
      </c>
      <c r="L359" s="2" t="n">
        <v>31.751</v>
      </c>
      <c r="M359" s="2" t="n">
        <f aca="false">K359-L359</f>
        <v>284.019</v>
      </c>
      <c r="N359" s="2" t="n">
        <v>0.022</v>
      </c>
      <c r="O359" s="2" t="n">
        <f aca="false">10*(978031.8*(1+(0.0053024*((SIN(RADIANS(J359)))^2))-(0.0000059*((SIN(RADIANS(2*J359)))^2))))</f>
        <v>9786246.06194177</v>
      </c>
      <c r="P359" s="2" t="n">
        <v>978561.585</v>
      </c>
      <c r="Q359" s="2" t="n">
        <f aca="false">10*P359</f>
        <v>9785615.85</v>
      </c>
      <c r="R359" s="1" t="n">
        <v>-99</v>
      </c>
      <c r="S359" s="2" t="n">
        <f aca="false">Q359-O359+(3.086*M359)</f>
        <v>246.270692230653</v>
      </c>
      <c r="T359" s="2" t="n">
        <f aca="false">Q359-O359+(3.086*M359-0.419*2.67*M359)</f>
        <v>-71.4698836393466</v>
      </c>
      <c r="U359" s="2" t="n">
        <f aca="false">S359/10</f>
        <v>24.6270692230653</v>
      </c>
      <c r="V359" s="2" t="n">
        <f aca="false">T359/10</f>
        <v>-7.14698836393466</v>
      </c>
      <c r="W359" s="6" t="n">
        <v>1</v>
      </c>
      <c r="X359" s="2" t="n">
        <v>-0.0056</v>
      </c>
      <c r="Y359" s="1" t="s">
        <v>28</v>
      </c>
      <c r="Z359" s="1" t="n">
        <v>303204</v>
      </c>
      <c r="AA359" s="1" t="s">
        <v>29</v>
      </c>
    </row>
    <row r="360" customFormat="false" ht="11.25" hidden="false" customHeight="false" outlineLevel="0" collapsed="false">
      <c r="A360" s="1" t="s">
        <v>27</v>
      </c>
      <c r="B360" s="1" t="n">
        <v>1</v>
      </c>
      <c r="C360" s="1" t="n">
        <v>1352</v>
      </c>
      <c r="D360" s="2" t="n">
        <v>2141.84</v>
      </c>
      <c r="E360" s="3" t="n">
        <v>37046</v>
      </c>
      <c r="F360" s="4" t="n">
        <v>0.574166666666667</v>
      </c>
      <c r="G360" s="2" t="n">
        <v>375967.672</v>
      </c>
      <c r="H360" s="2" t="n">
        <v>7810031.179</v>
      </c>
      <c r="I360" s="5" t="n">
        <v>133.817068</v>
      </c>
      <c r="J360" s="5" t="n">
        <v>-19.80014</v>
      </c>
      <c r="K360" s="2" t="n">
        <v>316.418</v>
      </c>
      <c r="L360" s="2" t="n">
        <v>31.724</v>
      </c>
      <c r="M360" s="2" t="n">
        <f aca="false">K360-L360</f>
        <v>284.694</v>
      </c>
      <c r="N360" s="2" t="n">
        <v>0.02</v>
      </c>
      <c r="O360" s="2" t="n">
        <f aca="false">10*(978031.8*(1+(0.0053024*((SIN(RADIANS(J360)))^2))-(0.0000059*((SIN(RADIANS(2*J360)))^2))))</f>
        <v>9786245.12989056</v>
      </c>
      <c r="P360" s="2" t="n">
        <v>978561.395</v>
      </c>
      <c r="Q360" s="2" t="n">
        <f aca="false">10*P360</f>
        <v>9785613.95</v>
      </c>
      <c r="R360" s="1" t="n">
        <v>-99</v>
      </c>
      <c r="S360" s="2" t="n">
        <f aca="false">Q360-O360+(3.086*M360)</f>
        <v>247.385793438151</v>
      </c>
      <c r="T360" s="2" t="n">
        <f aca="false">Q360-O360+(3.086*M360-0.419*2.67*M360)</f>
        <v>-71.1099251818489</v>
      </c>
      <c r="U360" s="2" t="n">
        <f aca="false">S360/10</f>
        <v>24.7385793438151</v>
      </c>
      <c r="V360" s="2" t="n">
        <f aca="false">T360/10</f>
        <v>-7.11099251818489</v>
      </c>
      <c r="W360" s="6" t="n">
        <v>1</v>
      </c>
      <c r="X360" s="2" t="n">
        <v>-0.0056</v>
      </c>
      <c r="Y360" s="1" t="s">
        <v>28</v>
      </c>
      <c r="Z360" s="1" t="n">
        <v>303204</v>
      </c>
      <c r="AA360" s="1" t="s">
        <v>29</v>
      </c>
    </row>
    <row r="361" customFormat="false" ht="11.25" hidden="false" customHeight="false" outlineLevel="0" collapsed="false">
      <c r="A361" s="1" t="s">
        <v>27</v>
      </c>
      <c r="B361" s="1" t="n">
        <v>1</v>
      </c>
      <c r="C361" s="1" t="n">
        <v>1353</v>
      </c>
      <c r="D361" s="2" t="n">
        <v>2141.39</v>
      </c>
      <c r="E361" s="3" t="n">
        <v>37046</v>
      </c>
      <c r="F361" s="4" t="n">
        <v>0.576516203703704</v>
      </c>
      <c r="G361" s="2" t="n">
        <v>375963.946</v>
      </c>
      <c r="H361" s="2" t="n">
        <v>7810998.288</v>
      </c>
      <c r="I361" s="5" t="n">
        <v>133.817097</v>
      </c>
      <c r="J361" s="5" t="n">
        <v>-19.791402</v>
      </c>
      <c r="K361" s="2" t="n">
        <v>315.668</v>
      </c>
      <c r="L361" s="2" t="n">
        <v>31.75</v>
      </c>
      <c r="M361" s="2" t="n">
        <f aca="false">K361-L361</f>
        <v>283.918</v>
      </c>
      <c r="N361" s="2" t="n">
        <v>0.018</v>
      </c>
      <c r="O361" s="2" t="n">
        <f aca="false">10*(978031.8*(1+(0.0053024*((SIN(RADIANS(J361)))^2))-(0.0000059*((SIN(RADIANS(2*J361)))^2))))</f>
        <v>9786240.10676946</v>
      </c>
      <c r="P361" s="2" t="n">
        <v>978560.945</v>
      </c>
      <c r="Q361" s="2" t="n">
        <f aca="false">10*P361</f>
        <v>9785609.45</v>
      </c>
      <c r="R361" s="1" t="n">
        <v>-99</v>
      </c>
      <c r="S361" s="2" t="n">
        <f aca="false">Q361-O361+(3.086*M361)</f>
        <v>245.51417853807</v>
      </c>
      <c r="T361" s="2" t="n">
        <f aca="false">Q361-O361+(3.086*M361-0.419*2.67*M361)</f>
        <v>-72.1134056019298</v>
      </c>
      <c r="U361" s="2" t="n">
        <f aca="false">S361/10</f>
        <v>24.551417853807</v>
      </c>
      <c r="V361" s="2" t="n">
        <f aca="false">T361/10</f>
        <v>-7.21134056019298</v>
      </c>
      <c r="W361" s="6" t="n">
        <v>1</v>
      </c>
      <c r="X361" s="2" t="n">
        <v>-0.0056</v>
      </c>
      <c r="Y361" s="1" t="s">
        <v>28</v>
      </c>
      <c r="Z361" s="1" t="n">
        <v>303204</v>
      </c>
      <c r="AA361" s="1" t="s">
        <v>29</v>
      </c>
    </row>
    <row r="362" customFormat="false" ht="11.25" hidden="false" customHeight="false" outlineLevel="0" collapsed="false">
      <c r="A362" s="1" t="s">
        <v>27</v>
      </c>
      <c r="B362" s="1" t="n">
        <v>1</v>
      </c>
      <c r="C362" s="1" t="n">
        <v>1354</v>
      </c>
      <c r="D362" s="2" t="n">
        <v>2141.01</v>
      </c>
      <c r="E362" s="3" t="n">
        <v>37046</v>
      </c>
      <c r="F362" s="4" t="n">
        <v>0.578831018518519</v>
      </c>
      <c r="G362" s="2" t="n">
        <v>376037.234</v>
      </c>
      <c r="H362" s="2" t="n">
        <v>7812039.869</v>
      </c>
      <c r="I362" s="5" t="n">
        <v>133.817866</v>
      </c>
      <c r="J362" s="5" t="n">
        <v>-19.781996</v>
      </c>
      <c r="K362" s="2" t="n">
        <v>315.797</v>
      </c>
      <c r="L362" s="2" t="n">
        <v>31.777</v>
      </c>
      <c r="M362" s="2" t="n">
        <f aca="false">K362-L362</f>
        <v>284.02</v>
      </c>
      <c r="N362" s="2" t="n">
        <v>0.015</v>
      </c>
      <c r="O362" s="2" t="n">
        <f aca="false">10*(978031.8*(1+(0.0053024*((SIN(RADIANS(J362)))^2))-(0.0000059*((SIN(RADIANS(2*J362)))^2))))</f>
        <v>9786234.70171788</v>
      </c>
      <c r="P362" s="2" t="n">
        <v>978560.565</v>
      </c>
      <c r="Q362" s="2" t="n">
        <f aca="false">10*P362</f>
        <v>9785605.65</v>
      </c>
      <c r="R362" s="1" t="n">
        <v>-99</v>
      </c>
      <c r="S362" s="2" t="n">
        <f aca="false">Q362-O362+(3.086*M362)</f>
        <v>247.434002120749</v>
      </c>
      <c r="T362" s="2" t="n">
        <f aca="false">Q362-O362+(3.086*M362-0.419*2.67*M362)</f>
        <v>-70.3076924792506</v>
      </c>
      <c r="U362" s="2" t="n">
        <f aca="false">S362/10</f>
        <v>24.743400212075</v>
      </c>
      <c r="V362" s="2" t="n">
        <f aca="false">T362/10</f>
        <v>-7.03076924792506</v>
      </c>
      <c r="W362" s="6" t="n">
        <v>1</v>
      </c>
      <c r="X362" s="2" t="n">
        <v>-0.0056</v>
      </c>
      <c r="Y362" s="1" t="s">
        <v>28</v>
      </c>
      <c r="Z362" s="1" t="n">
        <v>303204</v>
      </c>
      <c r="AA362" s="1" t="s">
        <v>29</v>
      </c>
    </row>
    <row r="363" customFormat="false" ht="11.25" hidden="false" customHeight="false" outlineLevel="0" collapsed="false">
      <c r="A363" s="1" t="s">
        <v>27</v>
      </c>
      <c r="B363" s="1" t="n">
        <v>1</v>
      </c>
      <c r="C363" s="1" t="n">
        <v>1355</v>
      </c>
      <c r="D363" s="2" t="n">
        <v>2139.89</v>
      </c>
      <c r="E363" s="3" t="n">
        <v>37046</v>
      </c>
      <c r="F363" s="4" t="n">
        <v>0.581631944444444</v>
      </c>
      <c r="G363" s="2" t="n">
        <v>375996.885</v>
      </c>
      <c r="H363" s="2" t="n">
        <v>7813061.618</v>
      </c>
      <c r="I363" s="5" t="n">
        <v>133.817549</v>
      </c>
      <c r="J363" s="5" t="n">
        <v>-19.772762</v>
      </c>
      <c r="K363" s="2" t="n">
        <v>315.792</v>
      </c>
      <c r="L363" s="2" t="n">
        <v>31.799</v>
      </c>
      <c r="M363" s="2" t="n">
        <f aca="false">K363-L363</f>
        <v>283.993</v>
      </c>
      <c r="N363" s="2" t="n">
        <v>0.012</v>
      </c>
      <c r="O363" s="2" t="n">
        <f aca="false">10*(978031.8*(1+(0.0053024*((SIN(RADIANS(J363)))^2))-(0.0000059*((SIN(RADIANS(2*J363)))^2))))</f>
        <v>9786229.39759801</v>
      </c>
      <c r="P363" s="2" t="n">
        <v>978559.435</v>
      </c>
      <c r="Q363" s="2" t="n">
        <f aca="false">10*P363</f>
        <v>9785594.35</v>
      </c>
      <c r="R363" s="1" t="n">
        <v>-99</v>
      </c>
      <c r="S363" s="2" t="n">
        <f aca="false">Q363-O363+(3.086*M363)</f>
        <v>241.354799988208</v>
      </c>
      <c r="T363" s="2" t="n">
        <f aca="false">Q363-O363+(3.086*M363-0.419*2.67*M363)</f>
        <v>-76.3566889017918</v>
      </c>
      <c r="U363" s="2" t="n">
        <f aca="false">S363/10</f>
        <v>24.1354799988208</v>
      </c>
      <c r="V363" s="2" t="n">
        <f aca="false">T363/10</f>
        <v>-7.63566889017918</v>
      </c>
      <c r="W363" s="6" t="n">
        <v>1</v>
      </c>
      <c r="X363" s="2" t="n">
        <v>-0.0056</v>
      </c>
      <c r="Y363" s="1" t="s">
        <v>28</v>
      </c>
      <c r="Z363" s="1" t="n">
        <v>303204</v>
      </c>
      <c r="AA363" s="1" t="s">
        <v>29</v>
      </c>
    </row>
    <row r="364" customFormat="false" ht="11.25" hidden="false" customHeight="false" outlineLevel="0" collapsed="false">
      <c r="A364" s="1" t="s">
        <v>27</v>
      </c>
      <c r="B364" s="1" t="n">
        <v>1</v>
      </c>
      <c r="C364" s="1" t="n">
        <v>1356</v>
      </c>
      <c r="D364" s="2" t="n">
        <v>2138.31</v>
      </c>
      <c r="E364" s="3" t="n">
        <v>37046</v>
      </c>
      <c r="F364" s="4" t="n">
        <v>0.583958333333333</v>
      </c>
      <c r="G364" s="2" t="n">
        <v>375980.885</v>
      </c>
      <c r="H364" s="2" t="n">
        <v>7814077.67</v>
      </c>
      <c r="I364" s="5" t="n">
        <v>133.817464</v>
      </c>
      <c r="J364" s="5" t="n">
        <v>-19.763581</v>
      </c>
      <c r="K364" s="2" t="n">
        <v>316.138</v>
      </c>
      <c r="L364" s="2" t="n">
        <v>31.821</v>
      </c>
      <c r="M364" s="2" t="n">
        <f aca="false">K364-L364</f>
        <v>284.317</v>
      </c>
      <c r="N364" s="2" t="n">
        <v>0.01</v>
      </c>
      <c r="O364" s="2" t="n">
        <f aca="false">10*(978031.8*(1+(0.0053024*((SIN(RADIANS(J364)))^2))-(0.0000059*((SIN(RADIANS(2*J364)))^2))))</f>
        <v>9786224.12597924</v>
      </c>
      <c r="P364" s="2" t="n">
        <v>978557.855</v>
      </c>
      <c r="Q364" s="2" t="n">
        <f aca="false">10*P364</f>
        <v>9785578.55</v>
      </c>
      <c r="R364" s="1" t="n">
        <v>-99</v>
      </c>
      <c r="S364" s="2" t="n">
        <f aca="false">Q364-O364+(3.086*M364)</f>
        <v>231.826282763486</v>
      </c>
      <c r="T364" s="2" t="n">
        <f aca="false">Q364-O364+(3.086*M364-0.419*2.67*M364)</f>
        <v>-86.2476746465135</v>
      </c>
      <c r="U364" s="2" t="n">
        <f aca="false">S364/10</f>
        <v>23.1826282763486</v>
      </c>
      <c r="V364" s="2" t="n">
        <f aca="false">T364/10</f>
        <v>-8.62476746465135</v>
      </c>
      <c r="W364" s="6" t="n">
        <v>1</v>
      </c>
      <c r="X364" s="2" t="n">
        <v>-0.0056</v>
      </c>
      <c r="Y364" s="1" t="s">
        <v>28</v>
      </c>
      <c r="Z364" s="1" t="n">
        <v>303204</v>
      </c>
      <c r="AA364" s="1" t="s">
        <v>29</v>
      </c>
    </row>
    <row r="365" customFormat="false" ht="11.25" hidden="false" customHeight="false" outlineLevel="0" collapsed="false">
      <c r="A365" s="1" t="s">
        <v>27</v>
      </c>
      <c r="B365" s="1" t="n">
        <v>1</v>
      </c>
      <c r="C365" s="1" t="n">
        <v>1357</v>
      </c>
      <c r="D365" s="2" t="n">
        <v>2136.3</v>
      </c>
      <c r="E365" s="3" t="n">
        <v>37046</v>
      </c>
      <c r="F365" s="4" t="n">
        <v>0.586099537037037</v>
      </c>
      <c r="G365" s="2" t="n">
        <v>375938.734</v>
      </c>
      <c r="H365" s="2" t="n">
        <v>7815087.341</v>
      </c>
      <c r="I365" s="5" t="n">
        <v>133.817129</v>
      </c>
      <c r="J365" s="5" t="n">
        <v>-19.754456</v>
      </c>
      <c r="K365" s="2" t="n">
        <v>317.098</v>
      </c>
      <c r="L365" s="2" t="n">
        <v>31.842</v>
      </c>
      <c r="M365" s="2" t="n">
        <f aca="false">K365-L365</f>
        <v>285.256</v>
      </c>
      <c r="N365" s="2" t="n">
        <v>0.008</v>
      </c>
      <c r="O365" s="2" t="n">
        <f aca="false">10*(978031.8*(1+(0.0053024*((SIN(RADIANS(J365)))^2))-(0.0000059*((SIN(RADIANS(2*J365)))^2))))</f>
        <v>9786218.88854811</v>
      </c>
      <c r="P365" s="2" t="n">
        <v>978555.845</v>
      </c>
      <c r="Q365" s="2" t="n">
        <f aca="false">10*P365</f>
        <v>9785558.45</v>
      </c>
      <c r="R365" s="1" t="n">
        <v>-99</v>
      </c>
      <c r="S365" s="2" t="n">
        <f aca="false">Q365-O365+(3.086*M365)</f>
        <v>219.861467885849</v>
      </c>
      <c r="T365" s="2" t="n">
        <f aca="false">Q365-O365+(3.086*M365-0.419*2.67*M365)</f>
        <v>-99.2629769941508</v>
      </c>
      <c r="U365" s="2" t="n">
        <f aca="false">S365/10</f>
        <v>21.9861467885849</v>
      </c>
      <c r="V365" s="2" t="n">
        <f aca="false">T365/10</f>
        <v>-9.92629769941508</v>
      </c>
      <c r="W365" s="6" t="n">
        <v>1</v>
      </c>
      <c r="X365" s="2" t="n">
        <v>-0.0056</v>
      </c>
      <c r="Y365" s="1" t="s">
        <v>28</v>
      </c>
      <c r="Z365" s="1" t="n">
        <v>303204</v>
      </c>
      <c r="AA365" s="1" t="s">
        <v>29</v>
      </c>
    </row>
    <row r="366" customFormat="false" ht="11.25" hidden="false" customHeight="false" outlineLevel="0" collapsed="false">
      <c r="A366" s="1" t="s">
        <v>27</v>
      </c>
      <c r="B366" s="1" t="n">
        <v>1</v>
      </c>
      <c r="C366" s="1" t="n">
        <v>1358</v>
      </c>
      <c r="D366" s="2" t="n">
        <v>2134.18</v>
      </c>
      <c r="E366" s="3" t="n">
        <v>37046</v>
      </c>
      <c r="F366" s="4" t="n">
        <v>0.588576388888889</v>
      </c>
      <c r="G366" s="2" t="n">
        <v>375971.737</v>
      </c>
      <c r="H366" s="2" t="n">
        <v>7816034.557</v>
      </c>
      <c r="I366" s="5" t="n">
        <v>133.817507</v>
      </c>
      <c r="J366" s="5" t="n">
        <v>-19.7459</v>
      </c>
      <c r="K366" s="2" t="n">
        <v>317.23</v>
      </c>
      <c r="L366" s="2" t="n">
        <v>31.864</v>
      </c>
      <c r="M366" s="2" t="n">
        <f aca="false">K366-L366</f>
        <v>285.366</v>
      </c>
      <c r="N366" s="2" t="n">
        <v>0.005</v>
      </c>
      <c r="O366" s="2" t="n">
        <f aca="false">10*(978031.8*(1+(0.0053024*((SIN(RADIANS(J366)))^2))-(0.0000059*((SIN(RADIANS(2*J366)))^2))))</f>
        <v>9786213.97954485</v>
      </c>
      <c r="P366" s="2" t="n">
        <v>978553.725</v>
      </c>
      <c r="Q366" s="2" t="n">
        <f aca="false">10*P366</f>
        <v>9785537.25</v>
      </c>
      <c r="R366" s="1" t="n">
        <v>-99</v>
      </c>
      <c r="S366" s="2" t="n">
        <f aca="false">Q366-O366+(3.086*M366)</f>
        <v>203.909931151796</v>
      </c>
      <c r="T366" s="2" t="n">
        <f aca="false">Q366-O366+(3.086*M366-0.419*2.67*M366)</f>
        <v>-115.337574028204</v>
      </c>
      <c r="U366" s="2" t="n">
        <f aca="false">S366/10</f>
        <v>20.3909931151796</v>
      </c>
      <c r="V366" s="2" t="n">
        <f aca="false">T366/10</f>
        <v>-11.5337574028204</v>
      </c>
      <c r="W366" s="6" t="n">
        <v>1</v>
      </c>
      <c r="X366" s="2" t="n">
        <v>-0.0056</v>
      </c>
      <c r="Y366" s="1" t="s">
        <v>28</v>
      </c>
      <c r="Z366" s="1" t="n">
        <v>303204</v>
      </c>
      <c r="AA366" s="1" t="s">
        <v>29</v>
      </c>
    </row>
    <row r="367" customFormat="false" ht="11.25" hidden="false" customHeight="false" outlineLevel="0" collapsed="false">
      <c r="A367" s="1" t="s">
        <v>27</v>
      </c>
      <c r="B367" s="1" t="n">
        <v>1</v>
      </c>
      <c r="C367" s="1" t="n">
        <v>1359</v>
      </c>
      <c r="D367" s="2" t="n">
        <v>2133.63</v>
      </c>
      <c r="E367" s="3" t="n">
        <v>37046</v>
      </c>
      <c r="F367" s="4" t="n">
        <v>0.590613425925926</v>
      </c>
      <c r="G367" s="2" t="n">
        <v>375048.522</v>
      </c>
      <c r="H367" s="2" t="n">
        <v>7815896.273</v>
      </c>
      <c r="I367" s="5" t="n">
        <v>133.808688</v>
      </c>
      <c r="J367" s="5" t="n">
        <v>-19.747091</v>
      </c>
      <c r="K367" s="2" t="n">
        <v>316.413</v>
      </c>
      <c r="L367" s="2" t="n">
        <v>31.831</v>
      </c>
      <c r="M367" s="2" t="n">
        <f aca="false">K367-L367</f>
        <v>284.582</v>
      </c>
      <c r="N367" s="2" t="n">
        <v>0.003</v>
      </c>
      <c r="O367" s="2" t="n">
        <f aca="false">10*(978031.8*(1+(0.0053024*((SIN(RADIANS(J367)))^2))-(0.0000059*((SIN(RADIANS(2*J367)))^2))))</f>
        <v>9786214.66277405</v>
      </c>
      <c r="P367" s="2" t="n">
        <v>978553.165</v>
      </c>
      <c r="Q367" s="2" t="n">
        <f aca="false">10*P367</f>
        <v>9785531.65</v>
      </c>
      <c r="R367" s="1" t="n">
        <v>-99</v>
      </c>
      <c r="S367" s="2" t="n">
        <f aca="false">Q367-O367+(3.086*M367)</f>
        <v>195.207277951627</v>
      </c>
      <c r="T367" s="2" t="n">
        <f aca="false">Q367-O367+(3.086*M367-0.419*2.67*M367)</f>
        <v>-123.163142908373</v>
      </c>
      <c r="U367" s="2" t="n">
        <f aca="false">S367/10</f>
        <v>19.5207277951627</v>
      </c>
      <c r="V367" s="2" t="n">
        <f aca="false">T367/10</f>
        <v>-12.3163142908373</v>
      </c>
      <c r="W367" s="6" t="n">
        <v>1</v>
      </c>
      <c r="X367" s="2" t="n">
        <v>-0.0056</v>
      </c>
      <c r="Y367" s="1" t="s">
        <v>28</v>
      </c>
      <c r="Z367" s="1" t="n">
        <v>303204</v>
      </c>
      <c r="AA367" s="1" t="s">
        <v>29</v>
      </c>
    </row>
    <row r="368" customFormat="false" ht="11.25" hidden="false" customHeight="false" outlineLevel="0" collapsed="false">
      <c r="A368" s="1" t="s">
        <v>27</v>
      </c>
      <c r="B368" s="1" t="n">
        <v>1</v>
      </c>
      <c r="C368" s="1" t="n">
        <v>1360</v>
      </c>
      <c r="D368" s="2" t="n">
        <v>2133.14</v>
      </c>
      <c r="E368" s="3" t="n">
        <v>37046</v>
      </c>
      <c r="F368" s="4" t="n">
        <v>0.592766203703704</v>
      </c>
      <c r="G368" s="2" t="n">
        <v>373972.178</v>
      </c>
      <c r="H368" s="2" t="n">
        <v>7816058.795</v>
      </c>
      <c r="I368" s="5" t="n">
        <v>133.798428</v>
      </c>
      <c r="J368" s="5" t="n">
        <v>-19.745554</v>
      </c>
      <c r="K368" s="2" t="n">
        <v>314.438</v>
      </c>
      <c r="L368" s="2" t="n">
        <v>31.799</v>
      </c>
      <c r="M368" s="2" t="n">
        <f aca="false">K368-L368</f>
        <v>282.639</v>
      </c>
      <c r="N368" s="2" t="n">
        <v>0</v>
      </c>
      <c r="O368" s="2" t="n">
        <f aca="false">10*(978031.8*(1+(0.0053024*((SIN(RADIANS(J368)))^2))-(0.0000059*((SIN(RADIANS(2*J368)))^2))))</f>
        <v>9786213.78106492</v>
      </c>
      <c r="P368" s="2" t="n">
        <v>978552.685</v>
      </c>
      <c r="Q368" s="2" t="n">
        <f aca="false">10*P368</f>
        <v>9785526.85</v>
      </c>
      <c r="R368" s="1" t="n">
        <v>-99</v>
      </c>
      <c r="S368" s="2" t="n">
        <f aca="false">Q368-O368+(3.086*M368)</f>
        <v>185.292889077637</v>
      </c>
      <c r="T368" s="2" t="n">
        <f aca="false">Q368-O368+(3.086*M368-0.419*2.67*M368)</f>
        <v>-130.903839392363</v>
      </c>
      <c r="U368" s="2" t="n">
        <f aca="false">S368/10</f>
        <v>18.5292889077637</v>
      </c>
      <c r="V368" s="2" t="n">
        <f aca="false">T368/10</f>
        <v>-13.0903839392363</v>
      </c>
      <c r="W368" s="6" t="n">
        <v>1</v>
      </c>
      <c r="X368" s="2" t="n">
        <v>-0.0056</v>
      </c>
      <c r="Y368" s="1" t="s">
        <v>28</v>
      </c>
      <c r="Z368" s="1" t="n">
        <v>303204</v>
      </c>
      <c r="AA368" s="1" t="s">
        <v>29</v>
      </c>
    </row>
    <row r="369" customFormat="false" ht="11.25" hidden="false" customHeight="false" outlineLevel="0" collapsed="false">
      <c r="A369" s="1" t="s">
        <v>27</v>
      </c>
      <c r="B369" s="1" t="n">
        <v>1</v>
      </c>
      <c r="C369" s="1" t="n">
        <v>1361</v>
      </c>
      <c r="D369" s="2" t="n">
        <v>2132.85</v>
      </c>
      <c r="E369" s="3" t="n">
        <v>37046</v>
      </c>
      <c r="F369" s="4" t="n">
        <v>0.594768518518519</v>
      </c>
      <c r="G369" s="2" t="n">
        <v>372974.26</v>
      </c>
      <c r="H369" s="2" t="n">
        <v>7816007.201</v>
      </c>
      <c r="I369" s="5" t="n">
        <v>133.788902</v>
      </c>
      <c r="J369" s="5" t="n">
        <v>-19.745956</v>
      </c>
      <c r="K369" s="2" t="n">
        <v>313.736</v>
      </c>
      <c r="L369" s="2" t="n">
        <v>31.764</v>
      </c>
      <c r="M369" s="2" t="n">
        <f aca="false">K369-L369</f>
        <v>281.972</v>
      </c>
      <c r="N369" s="2" t="n">
        <v>-0.002</v>
      </c>
      <c r="O369" s="2" t="n">
        <f aca="false">10*(978031.8*(1+(0.0053024*((SIN(RADIANS(J369)))^2))-(0.0000059*((SIN(RADIANS(2*J369)))^2))))</f>
        <v>9786214.01166904</v>
      </c>
      <c r="P369" s="2" t="n">
        <v>978552.385</v>
      </c>
      <c r="Q369" s="2" t="n">
        <f aca="false">10*P369</f>
        <v>9785523.85</v>
      </c>
      <c r="R369" s="1" t="n">
        <v>-99</v>
      </c>
      <c r="S369" s="2" t="n">
        <f aca="false">Q369-O369+(3.086*M369)</f>
        <v>180.003922959901</v>
      </c>
      <c r="T369" s="2" t="n">
        <f aca="false">Q369-O369+(3.086*M369-0.419*2.67*M369)</f>
        <v>-135.446612600099</v>
      </c>
      <c r="U369" s="2" t="n">
        <f aca="false">S369/10</f>
        <v>18.0003922959901</v>
      </c>
      <c r="V369" s="2" t="n">
        <f aca="false">T369/10</f>
        <v>-13.5446612600099</v>
      </c>
      <c r="W369" s="6" t="n">
        <v>1</v>
      </c>
      <c r="X369" s="2" t="n">
        <v>-0.0056</v>
      </c>
      <c r="Y369" s="1" t="s">
        <v>28</v>
      </c>
      <c r="Z369" s="1" t="n">
        <v>303204</v>
      </c>
      <c r="AA369" s="1" t="s">
        <v>29</v>
      </c>
    </row>
    <row r="370" customFormat="false" ht="11.25" hidden="false" customHeight="false" outlineLevel="0" collapsed="false">
      <c r="A370" s="1" t="s">
        <v>27</v>
      </c>
      <c r="B370" s="1" t="n">
        <v>1</v>
      </c>
      <c r="C370" s="1" t="n">
        <v>1362</v>
      </c>
      <c r="D370" s="2" t="n">
        <v>2131.68</v>
      </c>
      <c r="E370" s="3" t="n">
        <v>37046</v>
      </c>
      <c r="F370" s="4" t="n">
        <v>0.596782407407407</v>
      </c>
      <c r="G370" s="2" t="n">
        <v>371920.825</v>
      </c>
      <c r="H370" s="2" t="n">
        <v>7815996.103</v>
      </c>
      <c r="I370" s="5" t="n">
        <v>133.778849</v>
      </c>
      <c r="J370" s="5" t="n">
        <v>-19.745988</v>
      </c>
      <c r="K370" s="2" t="n">
        <v>313.511</v>
      </c>
      <c r="L370" s="2" t="n">
        <v>31.729</v>
      </c>
      <c r="M370" s="2" t="n">
        <f aca="false">K370-L370</f>
        <v>281.782</v>
      </c>
      <c r="N370" s="2" t="n">
        <v>-0.004</v>
      </c>
      <c r="O370" s="2" t="n">
        <f aca="false">10*(978031.8*(1+(0.0053024*((SIN(RADIANS(J370)))^2))-(0.0000059*((SIN(RADIANS(2*J370)))^2))))</f>
        <v>9786214.03002576</v>
      </c>
      <c r="P370" s="2" t="n">
        <v>978551.205</v>
      </c>
      <c r="Q370" s="2" t="n">
        <f aca="false">10*P370</f>
        <v>9785512.05</v>
      </c>
      <c r="R370" s="1" t="n">
        <v>-99</v>
      </c>
      <c r="S370" s="2" t="n">
        <f aca="false">Q370-O370+(3.086*M370)</f>
        <v>167.599226242896</v>
      </c>
      <c r="T370" s="2" t="n">
        <f aca="false">Q370-O370+(3.086*M370-0.419*2.67*M370)</f>
        <v>-147.638750617104</v>
      </c>
      <c r="U370" s="2" t="n">
        <f aca="false">S370/10</f>
        <v>16.7599226242896</v>
      </c>
      <c r="V370" s="2" t="n">
        <f aca="false">T370/10</f>
        <v>-14.7638750617104</v>
      </c>
      <c r="W370" s="6" t="n">
        <v>1</v>
      </c>
      <c r="X370" s="2" t="n">
        <v>-0.0056</v>
      </c>
      <c r="Y370" s="1" t="s">
        <v>28</v>
      </c>
      <c r="Z370" s="1" t="n">
        <v>303204</v>
      </c>
      <c r="AA370" s="1" t="s">
        <v>29</v>
      </c>
    </row>
    <row r="371" customFormat="false" ht="11.25" hidden="false" customHeight="false" outlineLevel="0" collapsed="false">
      <c r="A371" s="1" t="s">
        <v>27</v>
      </c>
      <c r="B371" s="1" t="n">
        <v>1</v>
      </c>
      <c r="C371" s="1" t="n">
        <v>1363</v>
      </c>
      <c r="D371" s="2" t="n">
        <v>2130.46</v>
      </c>
      <c r="E371" s="3" t="n">
        <v>37046</v>
      </c>
      <c r="F371" s="4" t="n">
        <v>0.599027777777778</v>
      </c>
      <c r="G371" s="2" t="n">
        <v>372059.413</v>
      </c>
      <c r="H371" s="2" t="n">
        <v>7817111.45</v>
      </c>
      <c r="I371" s="5" t="n">
        <v>133.780248</v>
      </c>
      <c r="J371" s="5" t="n">
        <v>-19.73592</v>
      </c>
      <c r="K371" s="2" t="n">
        <v>312.803</v>
      </c>
      <c r="L371" s="2" t="n">
        <v>31.759</v>
      </c>
      <c r="M371" s="2" t="n">
        <f aca="false">K371-L371</f>
        <v>281.044</v>
      </c>
      <c r="N371" s="2" t="n">
        <v>-0.006</v>
      </c>
      <c r="O371" s="2" t="n">
        <f aca="false">10*(978031.8*(1+(0.0053024*((SIN(RADIANS(J371)))^2))-(0.0000059*((SIN(RADIANS(2*J371)))^2))))</f>
        <v>9786208.25577461</v>
      </c>
      <c r="P371" s="2" t="n">
        <v>978549.985</v>
      </c>
      <c r="Q371" s="2" t="n">
        <f aca="false">10*P371</f>
        <v>9785499.85</v>
      </c>
      <c r="R371" s="1" t="n">
        <v>-99</v>
      </c>
      <c r="S371" s="2" t="n">
        <f aca="false">Q371-O371+(3.086*M371)</f>
        <v>158.896009389883</v>
      </c>
      <c r="T371" s="2" t="n">
        <f aca="false">Q371-O371+(3.086*M371-0.419*2.67*M371)</f>
        <v>-155.516344730117</v>
      </c>
      <c r="U371" s="2" t="n">
        <f aca="false">S371/10</f>
        <v>15.8896009389883</v>
      </c>
      <c r="V371" s="2" t="n">
        <f aca="false">T371/10</f>
        <v>-15.5516344730117</v>
      </c>
      <c r="W371" s="6" t="n">
        <v>1</v>
      </c>
      <c r="X371" s="2" t="n">
        <v>-0.0056</v>
      </c>
      <c r="Y371" s="1" t="s">
        <v>28</v>
      </c>
      <c r="Z371" s="1" t="n">
        <v>303204</v>
      </c>
      <c r="AA371" s="1" t="s">
        <v>29</v>
      </c>
    </row>
    <row r="372" customFormat="false" ht="11.25" hidden="false" customHeight="false" outlineLevel="0" collapsed="false">
      <c r="A372" s="1" t="s">
        <v>27</v>
      </c>
      <c r="B372" s="1" t="n">
        <v>1</v>
      </c>
      <c r="C372" s="1" t="n">
        <v>1364</v>
      </c>
      <c r="D372" s="2" t="n">
        <v>2130.57</v>
      </c>
      <c r="E372" s="3" t="n">
        <v>37046</v>
      </c>
      <c r="F372" s="4" t="n">
        <v>0.601342592592593</v>
      </c>
      <c r="G372" s="2" t="n">
        <v>372954.924</v>
      </c>
      <c r="H372" s="2" t="n">
        <v>7817027.108</v>
      </c>
      <c r="I372" s="5" t="n">
        <v>133.788787</v>
      </c>
      <c r="J372" s="5" t="n">
        <v>-19.73674</v>
      </c>
      <c r="K372" s="2" t="n">
        <v>313.55</v>
      </c>
      <c r="L372" s="2" t="n">
        <v>31.787</v>
      </c>
      <c r="M372" s="2" t="n">
        <f aca="false">K372-L372</f>
        <v>281.763</v>
      </c>
      <c r="N372" s="2" t="n">
        <v>-0.009</v>
      </c>
      <c r="O372" s="2" t="n">
        <f aca="false">10*(978031.8*(1+(0.0053024*((SIN(RADIANS(J372)))^2))-(0.0000059*((SIN(RADIANS(2*J372)))^2))))</f>
        <v>9786208.72597286</v>
      </c>
      <c r="P372" s="2" t="n">
        <v>978550.095</v>
      </c>
      <c r="Q372" s="2" t="n">
        <f aca="false">10*P372</f>
        <v>9785500.95</v>
      </c>
      <c r="R372" s="1" t="n">
        <v>-99</v>
      </c>
      <c r="S372" s="2" t="n">
        <f aca="false">Q372-O372+(3.086*M372)</f>
        <v>161.744645136341</v>
      </c>
      <c r="T372" s="2" t="n">
        <f aca="false">Q372-O372+(3.086*M372-0.419*2.67*M372)</f>
        <v>-153.472075853659</v>
      </c>
      <c r="U372" s="2" t="n">
        <f aca="false">S372/10</f>
        <v>16.1744645136341</v>
      </c>
      <c r="V372" s="2" t="n">
        <f aca="false">T372/10</f>
        <v>-15.3472075853659</v>
      </c>
      <c r="W372" s="6" t="n">
        <v>1</v>
      </c>
      <c r="X372" s="2" t="n">
        <v>-0.0056</v>
      </c>
      <c r="Y372" s="1" t="s">
        <v>28</v>
      </c>
      <c r="Z372" s="1" t="n">
        <v>303204</v>
      </c>
      <c r="AA372" s="1" t="s">
        <v>29</v>
      </c>
    </row>
    <row r="373" customFormat="false" ht="11.25" hidden="false" customHeight="false" outlineLevel="0" collapsed="false">
      <c r="A373" s="1" t="s">
        <v>27</v>
      </c>
      <c r="B373" s="1" t="n">
        <v>1</v>
      </c>
      <c r="C373" s="1" t="n">
        <v>1365</v>
      </c>
      <c r="D373" s="2" t="n">
        <v>2131.25</v>
      </c>
      <c r="E373" s="3" t="n">
        <v>37046</v>
      </c>
      <c r="F373" s="4" t="n">
        <v>0.603472222222222</v>
      </c>
      <c r="G373" s="2" t="n">
        <v>374016.963</v>
      </c>
      <c r="H373" s="2" t="n">
        <v>7817044.842</v>
      </c>
      <c r="I373" s="5" t="n">
        <v>133.798922</v>
      </c>
      <c r="J373" s="5" t="n">
        <v>-19.736648</v>
      </c>
      <c r="K373" s="2" t="n">
        <v>314.46</v>
      </c>
      <c r="L373" s="2" t="n">
        <v>31.822</v>
      </c>
      <c r="M373" s="2" t="n">
        <f aca="false">K373-L373</f>
        <v>282.638</v>
      </c>
      <c r="N373" s="2" t="n">
        <v>-0.011</v>
      </c>
      <c r="O373" s="2" t="n">
        <f aca="false">10*(978031.8*(1+(0.0053024*((SIN(RADIANS(J373)))^2))-(0.0000059*((SIN(RADIANS(2*J373)))^2))))</f>
        <v>9786208.6732181</v>
      </c>
      <c r="P373" s="2" t="n">
        <v>978550.775</v>
      </c>
      <c r="Q373" s="2" t="n">
        <f aca="false">10*P373</f>
        <v>9785507.75</v>
      </c>
      <c r="R373" s="1" t="n">
        <v>-99</v>
      </c>
      <c r="S373" s="2" t="n">
        <f aca="false">Q373-O373+(3.086*M373)</f>
        <v>171.297649900599</v>
      </c>
      <c r="T373" s="2" t="n">
        <f aca="false">Q373-O373+(3.086*M373-0.419*2.67*M373)</f>
        <v>-144.897959839401</v>
      </c>
      <c r="U373" s="2" t="n">
        <f aca="false">S373/10</f>
        <v>17.1297649900599</v>
      </c>
      <c r="V373" s="2" t="n">
        <f aca="false">T373/10</f>
        <v>-14.4897959839401</v>
      </c>
      <c r="W373" s="6" t="n">
        <v>1</v>
      </c>
      <c r="X373" s="2" t="n">
        <v>-0.0056</v>
      </c>
      <c r="Y373" s="1" t="s">
        <v>28</v>
      </c>
      <c r="Z373" s="1" t="n">
        <v>303204</v>
      </c>
      <c r="AA373" s="1" t="s">
        <v>29</v>
      </c>
    </row>
    <row r="374" customFormat="false" ht="11.25" hidden="false" customHeight="false" outlineLevel="0" collapsed="false">
      <c r="A374" s="1" t="s">
        <v>27</v>
      </c>
      <c r="B374" s="1" t="n">
        <v>1</v>
      </c>
      <c r="C374" s="1" t="n">
        <v>1366</v>
      </c>
      <c r="D374" s="2" t="n">
        <v>2131.92</v>
      </c>
      <c r="E374" s="3" t="n">
        <v>37046</v>
      </c>
      <c r="F374" s="4" t="n">
        <v>0.605497685185185</v>
      </c>
      <c r="G374" s="2" t="n">
        <v>374963.089</v>
      </c>
      <c r="H374" s="2" t="n">
        <v>7817017.98</v>
      </c>
      <c r="I374" s="5" t="n">
        <v>133.807948</v>
      </c>
      <c r="J374" s="5" t="n">
        <v>-19.736951</v>
      </c>
      <c r="K374" s="2" t="n">
        <v>315.176</v>
      </c>
      <c r="L374" s="2" t="n">
        <v>31.852</v>
      </c>
      <c r="M374" s="2" t="n">
        <f aca="false">K374-L374</f>
        <v>283.324</v>
      </c>
      <c r="N374" s="2" t="n">
        <v>-0.013</v>
      </c>
      <c r="O374" s="2" t="n">
        <f aca="false">10*(978031.8*(1+(0.0053024*((SIN(RADIANS(J374)))^2))-(0.0000059*((SIN(RADIANS(2*J374)))^2))))</f>
        <v>9786208.84696555</v>
      </c>
      <c r="P374" s="2" t="n">
        <v>978551.445</v>
      </c>
      <c r="Q374" s="2" t="n">
        <f aca="false">10*P374</f>
        <v>9785514.45</v>
      </c>
      <c r="R374" s="1" t="n">
        <v>-99</v>
      </c>
      <c r="S374" s="2" t="n">
        <f aca="false">Q374-O374+(3.086*M374)</f>
        <v>179.940898447879</v>
      </c>
      <c r="T374" s="2" t="n">
        <f aca="false">Q374-O374+(3.086*M374-0.419*2.67*M374)</f>
        <v>-137.022160072121</v>
      </c>
      <c r="U374" s="2" t="n">
        <f aca="false">S374/10</f>
        <v>17.9940898447879</v>
      </c>
      <c r="V374" s="2" t="n">
        <f aca="false">T374/10</f>
        <v>-13.7022160072121</v>
      </c>
      <c r="W374" s="6" t="n">
        <v>1</v>
      </c>
      <c r="X374" s="2" t="n">
        <v>-0.0056</v>
      </c>
      <c r="Y374" s="1" t="s">
        <v>28</v>
      </c>
      <c r="Z374" s="1" t="n">
        <v>303204</v>
      </c>
      <c r="AA374" s="1" t="s">
        <v>29</v>
      </c>
    </row>
    <row r="375" customFormat="false" ht="11.25" hidden="false" customHeight="false" outlineLevel="0" collapsed="false">
      <c r="A375" s="1" t="s">
        <v>27</v>
      </c>
      <c r="B375" s="1" t="n">
        <v>1</v>
      </c>
      <c r="C375" s="1" t="n">
        <v>1367</v>
      </c>
      <c r="D375" s="2" t="n">
        <v>2132.2</v>
      </c>
      <c r="E375" s="3" t="n">
        <v>37046</v>
      </c>
      <c r="F375" s="4" t="n">
        <v>0.60875</v>
      </c>
      <c r="G375" s="2" t="n">
        <v>376108.081</v>
      </c>
      <c r="H375" s="2" t="n">
        <v>7816936.56</v>
      </c>
      <c r="I375" s="5" t="n">
        <v>133.818868</v>
      </c>
      <c r="J375" s="5" t="n">
        <v>-19.737759</v>
      </c>
      <c r="K375" s="2" t="n">
        <v>317.108</v>
      </c>
      <c r="L375" s="2" t="n">
        <v>31.888</v>
      </c>
      <c r="M375" s="2" t="n">
        <f aca="false">K375-L375</f>
        <v>285.22</v>
      </c>
      <c r="N375" s="2" t="n">
        <v>-0.017</v>
      </c>
      <c r="O375" s="2" t="n">
        <f aca="false">10*(978031.8*(1+(0.0053024*((SIN(RADIANS(J375)))^2))-(0.0000059*((SIN(RADIANS(2*J375)))^2))))</f>
        <v>9786209.31030303</v>
      </c>
      <c r="P375" s="2" t="n">
        <v>978551.715</v>
      </c>
      <c r="Q375" s="2" t="n">
        <f aca="false">10*P375</f>
        <v>9785517.15</v>
      </c>
      <c r="R375" s="1" t="n">
        <v>-99</v>
      </c>
      <c r="S375" s="2" t="n">
        <f aca="false">Q375-O375+(3.086*M375)</f>
        <v>188.028616966112</v>
      </c>
      <c r="T375" s="2" t="n">
        <f aca="false">Q375-O375+(3.086*M375-0.419*2.67*M375)</f>
        <v>-131.055553633888</v>
      </c>
      <c r="U375" s="2" t="n">
        <f aca="false">S375/10</f>
        <v>18.8028616966112</v>
      </c>
      <c r="V375" s="2" t="n">
        <f aca="false">T375/10</f>
        <v>-13.1055553633888</v>
      </c>
      <c r="W375" s="6" t="n">
        <v>1</v>
      </c>
      <c r="X375" s="2" t="n">
        <v>-0.0056</v>
      </c>
      <c r="Y375" s="1" t="s">
        <v>28</v>
      </c>
      <c r="Z375" s="1" t="n">
        <v>303204</v>
      </c>
      <c r="AA375" s="1" t="s">
        <v>29</v>
      </c>
    </row>
    <row r="376" customFormat="false" ht="11.25" hidden="false" customHeight="false" outlineLevel="0" collapsed="false">
      <c r="A376" s="1" t="s">
        <v>27</v>
      </c>
      <c r="B376" s="1" t="n">
        <v>1</v>
      </c>
      <c r="C376" s="1" t="n">
        <v>1368</v>
      </c>
      <c r="D376" s="2" t="n">
        <v>2130.66</v>
      </c>
      <c r="E376" s="3" t="n">
        <v>37046</v>
      </c>
      <c r="F376" s="4" t="n">
        <v>0.610983796296296</v>
      </c>
      <c r="G376" s="2" t="n">
        <v>376016.673</v>
      </c>
      <c r="H376" s="2" t="n">
        <v>7817992.813</v>
      </c>
      <c r="I376" s="5" t="n">
        <v>133.818066</v>
      </c>
      <c r="J376" s="5" t="n">
        <v>-19.72821</v>
      </c>
      <c r="K376" s="2" t="n">
        <v>315.978</v>
      </c>
      <c r="L376" s="2" t="n">
        <v>31.908</v>
      </c>
      <c r="M376" s="2" t="n">
        <f aca="false">K376-L376</f>
        <v>284.07</v>
      </c>
      <c r="N376" s="2" t="n">
        <v>-0.019</v>
      </c>
      <c r="O376" s="2" t="n">
        <f aca="false">10*(978031.8*(1+(0.0053024*((SIN(RADIANS(J376)))^2))-(0.0000059*((SIN(RADIANS(2*J376)))^2))))</f>
        <v>9786203.83556534</v>
      </c>
      <c r="P376" s="2" t="n">
        <v>978550.175</v>
      </c>
      <c r="Q376" s="2" t="n">
        <f aca="false">10*P376</f>
        <v>9785501.75</v>
      </c>
      <c r="R376" s="1" t="n">
        <v>-99</v>
      </c>
      <c r="S376" s="2" t="n">
        <f aca="false">Q376-O376+(3.086*M376)</f>
        <v>174.554454658363</v>
      </c>
      <c r="T376" s="2" t="n">
        <f aca="false">Q376-O376+(3.086*M376-0.419*2.67*M376)</f>
        <v>-143.243176441637</v>
      </c>
      <c r="U376" s="2" t="n">
        <f aca="false">S376/10</f>
        <v>17.4554454658363</v>
      </c>
      <c r="V376" s="2" t="n">
        <f aca="false">T376/10</f>
        <v>-14.3243176441637</v>
      </c>
      <c r="W376" s="6" t="n">
        <v>1</v>
      </c>
      <c r="X376" s="2" t="n">
        <v>-0.0056</v>
      </c>
      <c r="Y376" s="1" t="s">
        <v>28</v>
      </c>
      <c r="Z376" s="1" t="n">
        <v>303204</v>
      </c>
      <c r="AA376" s="1" t="s">
        <v>29</v>
      </c>
    </row>
    <row r="377" customFormat="false" ht="11.25" hidden="false" customHeight="false" outlineLevel="0" collapsed="false">
      <c r="A377" s="1" t="s">
        <v>27</v>
      </c>
      <c r="B377" s="1" t="n">
        <v>1</v>
      </c>
      <c r="C377" s="1" t="n">
        <v>1369</v>
      </c>
      <c r="D377" s="2" t="n">
        <v>2130.3</v>
      </c>
      <c r="E377" s="3" t="n">
        <v>37046</v>
      </c>
      <c r="F377" s="4" t="n">
        <v>0.613148148148148</v>
      </c>
      <c r="G377" s="2" t="n">
        <v>374904.991</v>
      </c>
      <c r="H377" s="2" t="n">
        <v>7818082.103</v>
      </c>
      <c r="I377" s="5" t="n">
        <v>133.807465</v>
      </c>
      <c r="J377" s="5" t="n">
        <v>-19.727333</v>
      </c>
      <c r="K377" s="2" t="n">
        <v>314.984</v>
      </c>
      <c r="L377" s="2" t="n">
        <v>31.875</v>
      </c>
      <c r="M377" s="2" t="n">
        <f aca="false">K377-L377</f>
        <v>283.109</v>
      </c>
      <c r="N377" s="2" t="n">
        <v>-0.022</v>
      </c>
      <c r="O377" s="2" t="n">
        <f aca="false">10*(978031.8*(1+(0.0053024*((SIN(RADIANS(J377)))^2))-(0.0000059*((SIN(RADIANS(2*J377)))^2))))</f>
        <v>9786203.33286545</v>
      </c>
      <c r="P377" s="2" t="n">
        <v>978549.815</v>
      </c>
      <c r="Q377" s="2" t="n">
        <f aca="false">10*P377</f>
        <v>9785498.15</v>
      </c>
      <c r="R377" s="1" t="n">
        <v>-99</v>
      </c>
      <c r="S377" s="2" t="n">
        <f aca="false">Q377-O377+(3.086*M377)</f>
        <v>168.491508549841</v>
      </c>
      <c r="T377" s="2" t="n">
        <f aca="false">Q377-O377+(3.086*M377-0.419*2.67*M377)</f>
        <v>-148.231023020159</v>
      </c>
      <c r="U377" s="2" t="n">
        <f aca="false">S377/10</f>
        <v>16.8491508549841</v>
      </c>
      <c r="V377" s="2" t="n">
        <f aca="false">T377/10</f>
        <v>-14.8231023020159</v>
      </c>
      <c r="W377" s="6" t="n">
        <v>1</v>
      </c>
      <c r="X377" s="2" t="n">
        <v>-0.0056</v>
      </c>
      <c r="Y377" s="1" t="s">
        <v>28</v>
      </c>
      <c r="Z377" s="1" t="n">
        <v>303204</v>
      </c>
      <c r="AA377" s="1" t="s">
        <v>29</v>
      </c>
    </row>
    <row r="378" customFormat="false" ht="11.25" hidden="false" customHeight="false" outlineLevel="0" collapsed="false">
      <c r="A378" s="1" t="s">
        <v>27</v>
      </c>
      <c r="B378" s="1" t="n">
        <v>1</v>
      </c>
      <c r="C378" s="1" t="n">
        <v>1370</v>
      </c>
      <c r="D378" s="2" t="n">
        <v>2129.77</v>
      </c>
      <c r="E378" s="3" t="n">
        <v>37046</v>
      </c>
      <c r="F378" s="4" t="n">
        <v>0.615069444444444</v>
      </c>
      <c r="G378" s="2" t="n">
        <v>374026.074</v>
      </c>
      <c r="H378" s="2" t="n">
        <v>7818052.661</v>
      </c>
      <c r="I378" s="5" t="n">
        <v>133.799077</v>
      </c>
      <c r="J378" s="5" t="n">
        <v>-19.727543</v>
      </c>
      <c r="K378" s="2" t="n">
        <v>314.203</v>
      </c>
      <c r="L378" s="2" t="n">
        <v>31.845</v>
      </c>
      <c r="M378" s="2" t="n">
        <f aca="false">K378-L378</f>
        <v>282.358</v>
      </c>
      <c r="N378" s="2" t="n">
        <v>-0.024</v>
      </c>
      <c r="O378" s="2" t="n">
        <f aca="false">10*(978031.8*(1+(0.0053024*((SIN(RADIANS(J378)))^2))-(0.0000059*((SIN(RADIANS(2*J378)))^2))))</f>
        <v>9786203.45323658</v>
      </c>
      <c r="P378" s="2" t="n">
        <v>978549.285</v>
      </c>
      <c r="Q378" s="2" t="n">
        <f aca="false">10*P378</f>
        <v>9785492.85</v>
      </c>
      <c r="R378" s="1" t="n">
        <v>-99</v>
      </c>
      <c r="S378" s="2" t="n">
        <f aca="false">Q378-O378+(3.086*M378)</f>
        <v>160.753551419732</v>
      </c>
      <c r="T378" s="2" t="n">
        <f aca="false">Q378-O378+(3.086*M378-0.419*2.67*M378)</f>
        <v>-155.128813920268</v>
      </c>
      <c r="U378" s="2" t="n">
        <f aca="false">S378/10</f>
        <v>16.0753551419732</v>
      </c>
      <c r="V378" s="2" t="n">
        <f aca="false">T378/10</f>
        <v>-15.5128813920268</v>
      </c>
      <c r="W378" s="6" t="n">
        <v>1</v>
      </c>
      <c r="X378" s="2" t="n">
        <v>-0.0056</v>
      </c>
      <c r="Y378" s="1" t="s">
        <v>28</v>
      </c>
      <c r="Z378" s="1" t="n">
        <v>303204</v>
      </c>
      <c r="AA378" s="1" t="s">
        <v>29</v>
      </c>
    </row>
    <row r="379" customFormat="false" ht="11.25" hidden="false" customHeight="false" outlineLevel="0" collapsed="false">
      <c r="A379" s="1" t="s">
        <v>27</v>
      </c>
      <c r="B379" s="1" t="n">
        <v>1</v>
      </c>
      <c r="C379" s="1" t="n">
        <v>1371</v>
      </c>
      <c r="D379" s="2" t="n">
        <v>2129.44</v>
      </c>
      <c r="E379" s="3" t="n">
        <v>37046</v>
      </c>
      <c r="F379" s="4" t="n">
        <v>0.61775462962963</v>
      </c>
      <c r="G379" s="2" t="n">
        <v>372992.527</v>
      </c>
      <c r="H379" s="2" t="n">
        <v>7817969.943</v>
      </c>
      <c r="I379" s="5" t="n">
        <v>133.78921</v>
      </c>
      <c r="J379" s="5" t="n">
        <v>-19.728224</v>
      </c>
      <c r="K379" s="2" t="n">
        <v>313.637</v>
      </c>
      <c r="L379" s="2" t="n">
        <v>31.81</v>
      </c>
      <c r="M379" s="2" t="n">
        <f aca="false">K379-L379</f>
        <v>281.827</v>
      </c>
      <c r="N379" s="2" t="n">
        <v>-0.027</v>
      </c>
      <c r="O379" s="2" t="n">
        <f aca="false">10*(978031.8*(1+(0.0053024*((SIN(RADIANS(J379)))^2))-(0.0000059*((SIN(RADIANS(2*J379)))^2))))</f>
        <v>9786203.84359035</v>
      </c>
      <c r="P379" s="2" t="n">
        <v>978548.945</v>
      </c>
      <c r="Q379" s="2" t="n">
        <f aca="false">10*P379</f>
        <v>9785489.45</v>
      </c>
      <c r="R379" s="1" t="n">
        <v>-99</v>
      </c>
      <c r="S379" s="2" t="n">
        <f aca="false">Q379-O379+(3.086*M379)</f>
        <v>155.324531652159</v>
      </c>
      <c r="T379" s="2" t="n">
        <f aca="false">Q379-O379+(3.086*M379-0.419*2.67*M379)</f>
        <v>-159.963788057841</v>
      </c>
      <c r="U379" s="2" t="n">
        <f aca="false">S379/10</f>
        <v>15.5324531652159</v>
      </c>
      <c r="V379" s="2" t="n">
        <f aca="false">T379/10</f>
        <v>-15.9963788057841</v>
      </c>
      <c r="W379" s="6" t="n">
        <v>1</v>
      </c>
      <c r="X379" s="2" t="n">
        <v>-0.0056</v>
      </c>
      <c r="Y379" s="1" t="s">
        <v>28</v>
      </c>
      <c r="Z379" s="1" t="n">
        <v>303204</v>
      </c>
      <c r="AA379" s="1" t="s">
        <v>29</v>
      </c>
    </row>
    <row r="380" customFormat="false" ht="11.25" hidden="false" customHeight="false" outlineLevel="0" collapsed="false">
      <c r="A380" s="1" t="s">
        <v>27</v>
      </c>
      <c r="B380" s="1" t="n">
        <v>1</v>
      </c>
      <c r="C380" s="1" t="n">
        <v>1372</v>
      </c>
      <c r="D380" s="2" t="n">
        <v>2129.88</v>
      </c>
      <c r="E380" s="3" t="n">
        <v>37046</v>
      </c>
      <c r="F380" s="4" t="n">
        <v>0.619861111111111</v>
      </c>
      <c r="G380" s="2" t="n">
        <v>372056.996</v>
      </c>
      <c r="H380" s="2" t="n">
        <v>7817943.321</v>
      </c>
      <c r="I380" s="5" t="n">
        <v>133.780282</v>
      </c>
      <c r="J380" s="5" t="n">
        <v>-19.728404</v>
      </c>
      <c r="K380" s="2" t="n">
        <v>312.444</v>
      </c>
      <c r="L380" s="2" t="n">
        <v>31.778</v>
      </c>
      <c r="M380" s="2" t="n">
        <f aca="false">K380-L380</f>
        <v>280.666</v>
      </c>
      <c r="N380" s="2" t="n">
        <v>-0.029</v>
      </c>
      <c r="O380" s="2" t="n">
        <f aca="false">10*(978031.8*(1+(0.0053024*((SIN(RADIANS(J380)))^2))-(0.0000059*((SIN(RADIANS(2*J380)))^2))))</f>
        <v>9786203.94676945</v>
      </c>
      <c r="P380" s="2" t="n">
        <v>978549.385</v>
      </c>
      <c r="Q380" s="2" t="n">
        <f aca="false">10*P380</f>
        <v>9785493.85</v>
      </c>
      <c r="R380" s="1" t="n">
        <v>-99</v>
      </c>
      <c r="S380" s="2" t="n">
        <f aca="false">Q380-O380+(3.086*M380)</f>
        <v>156.038506553493</v>
      </c>
      <c r="T380" s="2" t="n">
        <f aca="false">Q380-O380+(3.086*M380-0.419*2.67*M380)</f>
        <v>-157.950967626507</v>
      </c>
      <c r="U380" s="2" t="n">
        <f aca="false">S380/10</f>
        <v>15.6038506553493</v>
      </c>
      <c r="V380" s="2" t="n">
        <f aca="false">T380/10</f>
        <v>-15.7950967626507</v>
      </c>
      <c r="W380" s="6" t="n">
        <v>1</v>
      </c>
      <c r="X380" s="2" t="n">
        <v>-0.0056</v>
      </c>
      <c r="Y380" s="1" t="s">
        <v>28</v>
      </c>
      <c r="Z380" s="1" t="n">
        <v>303204</v>
      </c>
      <c r="AA380" s="1" t="s">
        <v>29</v>
      </c>
    </row>
    <row r="381" customFormat="false" ht="11.25" hidden="false" customHeight="false" outlineLevel="0" collapsed="false">
      <c r="A381" s="1" t="s">
        <v>27</v>
      </c>
      <c r="B381" s="1" t="n">
        <v>1</v>
      </c>
      <c r="C381" s="1" t="n">
        <v>1373</v>
      </c>
      <c r="D381" s="2" t="n">
        <v>2129.18</v>
      </c>
      <c r="E381" s="3" t="n">
        <v>37046</v>
      </c>
      <c r="F381" s="4" t="n">
        <v>0.622326388888889</v>
      </c>
      <c r="G381" s="2" t="n">
        <v>371920.031</v>
      </c>
      <c r="H381" s="2" t="n">
        <v>7818975.111</v>
      </c>
      <c r="I381" s="5" t="n">
        <v>133.779046</v>
      </c>
      <c r="J381" s="5" t="n">
        <v>-19.719073</v>
      </c>
      <c r="K381" s="2" t="n">
        <v>311.734</v>
      </c>
      <c r="L381" s="2" t="n">
        <v>31.798</v>
      </c>
      <c r="M381" s="2" t="n">
        <f aca="false">K381-L381</f>
        <v>279.936</v>
      </c>
      <c r="N381" s="2" t="n">
        <v>-0.031</v>
      </c>
      <c r="O381" s="2" t="n">
        <f aca="false">10*(978031.8*(1+(0.0053024*((SIN(RADIANS(J381)))^2))-(0.0000059*((SIN(RADIANS(2*J381)))^2))))</f>
        <v>9786198.59912017</v>
      </c>
      <c r="P381" s="2" t="n">
        <v>978548.685</v>
      </c>
      <c r="Q381" s="2" t="n">
        <f aca="false">10*P381</f>
        <v>9785486.85</v>
      </c>
      <c r="R381" s="1" t="n">
        <v>-99</v>
      </c>
      <c r="S381" s="2" t="n">
        <f aca="false">Q381-O381+(3.086*M381)</f>
        <v>152.133375831612</v>
      </c>
      <c r="T381" s="2" t="n">
        <f aca="false">Q381-O381+(3.086*M381-0.419*2.67*M381)</f>
        <v>-161.039425448388</v>
      </c>
      <c r="U381" s="2" t="n">
        <f aca="false">S381/10</f>
        <v>15.2133375831612</v>
      </c>
      <c r="V381" s="2" t="n">
        <f aca="false">T381/10</f>
        <v>-16.1039425448388</v>
      </c>
      <c r="W381" s="6" t="n">
        <v>1</v>
      </c>
      <c r="X381" s="2" t="n">
        <v>-0.0056</v>
      </c>
      <c r="Y381" s="1" t="s">
        <v>28</v>
      </c>
      <c r="Z381" s="1" t="n">
        <v>303204</v>
      </c>
      <c r="AA381" s="1" t="s">
        <v>29</v>
      </c>
    </row>
    <row r="382" customFormat="false" ht="11.25" hidden="false" customHeight="false" outlineLevel="0" collapsed="false">
      <c r="A382" s="1" t="s">
        <v>27</v>
      </c>
      <c r="B382" s="1" t="n">
        <v>1</v>
      </c>
      <c r="C382" s="1" t="n">
        <v>1374</v>
      </c>
      <c r="D382" s="2" t="n">
        <v>2129.3</v>
      </c>
      <c r="E382" s="3" t="n">
        <v>37046</v>
      </c>
      <c r="F382" s="4" t="n">
        <v>0.624363425925926</v>
      </c>
      <c r="G382" s="2" t="n">
        <v>372941.946</v>
      </c>
      <c r="H382" s="2" t="n">
        <v>7818977.561</v>
      </c>
      <c r="I382" s="5" t="n">
        <v>133.788796</v>
      </c>
      <c r="J382" s="5" t="n">
        <v>-19.719117</v>
      </c>
      <c r="K382" s="2" t="n">
        <v>312.554</v>
      </c>
      <c r="L382" s="2" t="n">
        <v>31.832</v>
      </c>
      <c r="M382" s="2" t="n">
        <f aca="false">K382-L382</f>
        <v>280.722</v>
      </c>
      <c r="N382" s="2" t="n">
        <v>-0.033</v>
      </c>
      <c r="O382" s="2" t="n">
        <f aca="false">10*(978031.8*(1+(0.0053024*((SIN(RADIANS(J382)))^2))-(0.0000059*((SIN(RADIANS(2*J382)))^2))))</f>
        <v>9786198.62433184</v>
      </c>
      <c r="P382" s="2" t="n">
        <v>978548.805</v>
      </c>
      <c r="Q382" s="2" t="n">
        <f aca="false">10*P382</f>
        <v>9785488.05</v>
      </c>
      <c r="R382" s="1" t="n">
        <v>-99</v>
      </c>
      <c r="S382" s="2" t="n">
        <f aca="false">Q382-O382+(3.086*M382)</f>
        <v>155.7337601595</v>
      </c>
      <c r="T382" s="2" t="n">
        <f aca="false">Q382-O382+(3.086*M382-0.419*2.67*M382)</f>
        <v>-158.3183629005</v>
      </c>
      <c r="U382" s="2" t="n">
        <f aca="false">S382/10</f>
        <v>15.57337601595</v>
      </c>
      <c r="V382" s="2" t="n">
        <f aca="false">T382/10</f>
        <v>-15.83183629005</v>
      </c>
      <c r="W382" s="6" t="n">
        <v>1</v>
      </c>
      <c r="X382" s="2" t="n">
        <v>-0.0056</v>
      </c>
      <c r="Y382" s="1" t="s">
        <v>28</v>
      </c>
      <c r="Z382" s="1" t="n">
        <v>303204</v>
      </c>
      <c r="AA382" s="1" t="s">
        <v>29</v>
      </c>
    </row>
    <row r="383" customFormat="false" ht="11.25" hidden="false" customHeight="false" outlineLevel="0" collapsed="false">
      <c r="A383" s="1" t="s">
        <v>27</v>
      </c>
      <c r="B383" s="1" t="n">
        <v>1</v>
      </c>
      <c r="C383" s="1" t="n">
        <v>1375</v>
      </c>
      <c r="D383" s="2" t="n">
        <v>2129.64</v>
      </c>
      <c r="E383" s="3" t="n">
        <v>37046</v>
      </c>
      <c r="F383" s="4" t="n">
        <v>0.626284722222222</v>
      </c>
      <c r="G383" s="2" t="n">
        <v>373940.478</v>
      </c>
      <c r="H383" s="2" t="n">
        <v>7819040.108</v>
      </c>
      <c r="I383" s="5" t="n">
        <v>133.798327</v>
      </c>
      <c r="J383" s="5" t="n">
        <v>-19.718616</v>
      </c>
      <c r="K383" s="2" t="n">
        <v>313.068</v>
      </c>
      <c r="L383" s="2" t="n">
        <v>31.866</v>
      </c>
      <c r="M383" s="2" t="n">
        <f aca="false">K383-L383</f>
        <v>281.202</v>
      </c>
      <c r="N383" s="2" t="n">
        <v>-0.035</v>
      </c>
      <c r="O383" s="2" t="n">
        <f aca="false">10*(978031.8*(1+(0.0053024*((SIN(RADIANS(J383)))^2))-(0.0000059*((SIN(RADIANS(2*J383)))^2))))</f>
        <v>9786198.33726538</v>
      </c>
      <c r="P383" s="2" t="n">
        <v>978549.145</v>
      </c>
      <c r="Q383" s="2" t="n">
        <f aca="false">10*P383</f>
        <v>9785491.45</v>
      </c>
      <c r="R383" s="1" t="n">
        <v>-99</v>
      </c>
      <c r="S383" s="2" t="n">
        <f aca="false">Q383-O383+(3.086*M383)</f>
        <v>160.902106623253</v>
      </c>
      <c r="T383" s="2" t="n">
        <f aca="false">Q383-O383+(3.086*M383-0.419*2.67*M383)</f>
        <v>-153.687006836747</v>
      </c>
      <c r="U383" s="2" t="n">
        <f aca="false">S383/10</f>
        <v>16.0902106623253</v>
      </c>
      <c r="V383" s="2" t="n">
        <f aca="false">T383/10</f>
        <v>-15.3687006836747</v>
      </c>
      <c r="W383" s="6" t="n">
        <v>1</v>
      </c>
      <c r="X383" s="2" t="n">
        <v>-0.0056</v>
      </c>
      <c r="Y383" s="1" t="s">
        <v>28</v>
      </c>
      <c r="Z383" s="1" t="n">
        <v>303204</v>
      </c>
      <c r="AA383" s="1" t="s">
        <v>29</v>
      </c>
    </row>
    <row r="384" customFormat="false" ht="11.25" hidden="false" customHeight="false" outlineLevel="0" collapsed="false">
      <c r="A384" s="1" t="s">
        <v>27</v>
      </c>
      <c r="B384" s="1" t="n">
        <v>1</v>
      </c>
      <c r="C384" s="1" t="n">
        <v>1376</v>
      </c>
      <c r="D384" s="2" t="n">
        <v>2129.79</v>
      </c>
      <c r="E384" s="3" t="n">
        <v>37046</v>
      </c>
      <c r="F384" s="4" t="n">
        <v>0.628506944444444</v>
      </c>
      <c r="G384" s="2" t="n">
        <v>375044.867</v>
      </c>
      <c r="H384" s="2" t="n">
        <v>7819058.848</v>
      </c>
      <c r="I384" s="5" t="n">
        <v>133.808865</v>
      </c>
      <c r="J384" s="5" t="n">
        <v>-19.718517</v>
      </c>
      <c r="K384" s="2" t="n">
        <v>313.948</v>
      </c>
      <c r="L384" s="2" t="n">
        <v>31.902</v>
      </c>
      <c r="M384" s="2" t="n">
        <f aca="false">K384-L384</f>
        <v>282.046</v>
      </c>
      <c r="N384" s="2" t="n">
        <v>-0.038</v>
      </c>
      <c r="O384" s="2" t="n">
        <f aca="false">10*(978031.8*(1+(0.0053024*((SIN(RADIANS(J384)))^2))-(0.0000059*((SIN(RADIANS(2*J384)))^2))))</f>
        <v>9786198.28054039</v>
      </c>
      <c r="P384" s="2" t="n">
        <v>978549.285</v>
      </c>
      <c r="Q384" s="2" t="n">
        <f aca="false">10*P384</f>
        <v>9785492.85</v>
      </c>
      <c r="R384" s="1" t="n">
        <v>-99</v>
      </c>
      <c r="S384" s="2" t="n">
        <f aca="false">Q384-O384+(3.086*M384)</f>
        <v>164.963415609687</v>
      </c>
      <c r="T384" s="2" t="n">
        <f aca="false">Q384-O384+(3.086*M384-0.419*2.67*M384)</f>
        <v>-150.569905970313</v>
      </c>
      <c r="U384" s="2" t="n">
        <f aca="false">S384/10</f>
        <v>16.4963415609687</v>
      </c>
      <c r="V384" s="2" t="n">
        <f aca="false">T384/10</f>
        <v>-15.0569905970313</v>
      </c>
      <c r="W384" s="6" t="n">
        <v>1</v>
      </c>
      <c r="X384" s="2" t="n">
        <v>-0.0056</v>
      </c>
      <c r="Y384" s="1" t="s">
        <v>28</v>
      </c>
      <c r="Z384" s="1" t="n">
        <v>303204</v>
      </c>
      <c r="AA384" s="1" t="s">
        <v>29</v>
      </c>
    </row>
    <row r="385" customFormat="false" ht="11.25" hidden="false" customHeight="false" outlineLevel="0" collapsed="false">
      <c r="A385" s="1" t="s">
        <v>27</v>
      </c>
      <c r="B385" s="1" t="n">
        <v>1</v>
      </c>
      <c r="C385" s="1" t="n">
        <v>1377</v>
      </c>
      <c r="D385" s="2" t="n">
        <v>2130.14</v>
      </c>
      <c r="E385" s="3" t="n">
        <v>37046</v>
      </c>
      <c r="F385" s="4" t="n">
        <v>0.630358796296296</v>
      </c>
      <c r="G385" s="2" t="n">
        <v>375963.503</v>
      </c>
      <c r="H385" s="2" t="n">
        <v>7818975.507</v>
      </c>
      <c r="I385" s="5" t="n">
        <v>133.817624</v>
      </c>
      <c r="J385" s="5" t="n">
        <v>-19.719328</v>
      </c>
      <c r="K385" s="2" t="n">
        <v>314.909</v>
      </c>
      <c r="L385" s="2" t="n">
        <v>31.929</v>
      </c>
      <c r="M385" s="2" t="n">
        <f aca="false">K385-L385</f>
        <v>282.98</v>
      </c>
      <c r="N385" s="2" t="n">
        <v>-0.04</v>
      </c>
      <c r="O385" s="2" t="n">
        <f aca="false">10*(978031.8*(1+(0.0053024*((SIN(RADIANS(J385)))^2))-(0.0000059*((SIN(RADIANS(2*J385)))^2))))</f>
        <v>9786198.74523392</v>
      </c>
      <c r="P385" s="2" t="n">
        <v>978549.635</v>
      </c>
      <c r="Q385" s="2" t="n">
        <f aca="false">10*P385</f>
        <v>9785496.35</v>
      </c>
      <c r="R385" s="1" t="n">
        <v>-99</v>
      </c>
      <c r="S385" s="2" t="n">
        <f aca="false">Q385-O385+(3.086*M385)</f>
        <v>170.881046076431</v>
      </c>
      <c r="T385" s="2" t="n">
        <f aca="false">Q385-O385+(3.086*M385-0.419*2.67*M385)</f>
        <v>-145.697169323569</v>
      </c>
      <c r="U385" s="2" t="n">
        <f aca="false">S385/10</f>
        <v>17.0881046076431</v>
      </c>
      <c r="V385" s="2" t="n">
        <f aca="false">T385/10</f>
        <v>-14.5697169323569</v>
      </c>
      <c r="W385" s="6" t="n">
        <v>1</v>
      </c>
      <c r="X385" s="2" t="n">
        <v>-0.0056</v>
      </c>
      <c r="Y385" s="1" t="s">
        <v>28</v>
      </c>
      <c r="Z385" s="1" t="n">
        <v>303204</v>
      </c>
      <c r="AA385" s="1" t="s">
        <v>29</v>
      </c>
    </row>
    <row r="386" customFormat="false" ht="11.25" hidden="false" customHeight="false" outlineLevel="0" collapsed="false">
      <c r="A386" s="1" t="s">
        <v>27</v>
      </c>
      <c r="B386" s="1" t="n">
        <v>1</v>
      </c>
      <c r="C386" s="1" t="n">
        <v>1378</v>
      </c>
      <c r="D386" s="2" t="n">
        <v>2131.88</v>
      </c>
      <c r="E386" s="3" t="n">
        <v>37046</v>
      </c>
      <c r="F386" s="4" t="n">
        <v>0.632511574074074</v>
      </c>
      <c r="G386" s="2" t="n">
        <v>377025.19</v>
      </c>
      <c r="H386" s="2" t="n">
        <v>7819044.519</v>
      </c>
      <c r="I386" s="5" t="n">
        <v>133.827758</v>
      </c>
      <c r="J386" s="5" t="n">
        <v>-19.718771</v>
      </c>
      <c r="K386" s="2" t="n">
        <v>315.871</v>
      </c>
      <c r="L386" s="2" t="n">
        <v>31.963</v>
      </c>
      <c r="M386" s="2" t="n">
        <f aca="false">K386-L386</f>
        <v>283.908</v>
      </c>
      <c r="N386" s="2" t="n">
        <v>-0.042</v>
      </c>
      <c r="O386" s="2" t="n">
        <f aca="false">10*(978031.8*(1+(0.0053024*((SIN(RADIANS(J386)))^2))-(0.0000059*((SIN(RADIANS(2*J386)))^2))))</f>
        <v>9786198.4260777</v>
      </c>
      <c r="P386" s="2" t="n">
        <v>978551.375</v>
      </c>
      <c r="Q386" s="2" t="n">
        <f aca="false">10*P386</f>
        <v>9785513.75</v>
      </c>
      <c r="R386" s="1" t="n">
        <v>-99</v>
      </c>
      <c r="S386" s="2" t="n">
        <f aca="false">Q386-O386+(3.086*M386)</f>
        <v>191.464010296986</v>
      </c>
      <c r="T386" s="2" t="n">
        <f aca="false">Q386-O386+(3.086*M386-0.419*2.67*M386)</f>
        <v>-126.152386543014</v>
      </c>
      <c r="U386" s="2" t="n">
        <f aca="false">S386/10</f>
        <v>19.1464010296986</v>
      </c>
      <c r="V386" s="2" t="n">
        <f aca="false">T386/10</f>
        <v>-12.6152386543014</v>
      </c>
      <c r="W386" s="6" t="n">
        <v>1</v>
      </c>
      <c r="X386" s="2" t="n">
        <v>-0.0056</v>
      </c>
      <c r="Y386" s="1" t="s">
        <v>28</v>
      </c>
      <c r="Z386" s="1" t="n">
        <v>303204</v>
      </c>
      <c r="AA386" s="1" t="s">
        <v>29</v>
      </c>
    </row>
    <row r="387" customFormat="false" ht="11.25" hidden="false" customHeight="false" outlineLevel="0" collapsed="false">
      <c r="A387" s="1" t="s">
        <v>27</v>
      </c>
      <c r="B387" s="1" t="n">
        <v>1</v>
      </c>
      <c r="C387" s="1" t="n">
        <v>1379</v>
      </c>
      <c r="D387" s="2" t="n">
        <v>2132.65</v>
      </c>
      <c r="E387" s="3" t="n">
        <v>37046</v>
      </c>
      <c r="F387" s="4" t="n">
        <v>0.634490740740741</v>
      </c>
      <c r="G387" s="2" t="n">
        <v>378004.869</v>
      </c>
      <c r="H387" s="2" t="n">
        <v>7818906.598</v>
      </c>
      <c r="I387" s="5" t="n">
        <v>133.837096</v>
      </c>
      <c r="J387" s="5" t="n">
        <v>-19.720078</v>
      </c>
      <c r="K387" s="2" t="n">
        <v>316.954</v>
      </c>
      <c r="L387" s="2" t="n">
        <v>31.99</v>
      </c>
      <c r="M387" s="2" t="n">
        <f aca="false">K387-L387</f>
        <v>284.964</v>
      </c>
      <c r="N387" s="2" t="n">
        <v>-0.044</v>
      </c>
      <c r="O387" s="2" t="n">
        <f aca="false">10*(978031.8*(1+(0.0053024*((SIN(RADIANS(J387)))^2))-(0.0000059*((SIN(RADIANS(2*J387)))^2))))</f>
        <v>9786199.17498943</v>
      </c>
      <c r="P387" s="2" t="n">
        <v>978552.145</v>
      </c>
      <c r="Q387" s="2" t="n">
        <f aca="false">10*P387</f>
        <v>9785521.45</v>
      </c>
      <c r="R387" s="1" t="n">
        <v>-99</v>
      </c>
      <c r="S387" s="2" t="n">
        <f aca="false">Q387-O387+(3.086*M387)</f>
        <v>201.673914565296</v>
      </c>
      <c r="T387" s="2" t="n">
        <f aca="false">Q387-O387+(3.086*M387-0.419*2.67*M387)</f>
        <v>-117.123861154704</v>
      </c>
      <c r="U387" s="2" t="n">
        <f aca="false">S387/10</f>
        <v>20.1673914565296</v>
      </c>
      <c r="V387" s="2" t="n">
        <f aca="false">T387/10</f>
        <v>-11.7123861154704</v>
      </c>
      <c r="W387" s="6" t="n">
        <v>1</v>
      </c>
      <c r="X387" s="2" t="n">
        <v>-0.0056</v>
      </c>
      <c r="Y387" s="1" t="s">
        <v>28</v>
      </c>
      <c r="Z387" s="1" t="n">
        <v>303204</v>
      </c>
      <c r="AA387" s="1" t="s">
        <v>29</v>
      </c>
    </row>
    <row r="388" customFormat="false" ht="11.25" hidden="false" customHeight="false" outlineLevel="0" collapsed="false">
      <c r="A388" s="1" t="s">
        <v>27</v>
      </c>
      <c r="B388" s="1" t="n">
        <v>1</v>
      </c>
      <c r="C388" s="1" t="n">
        <v>1380</v>
      </c>
      <c r="D388" s="2" t="n">
        <v>2132.89</v>
      </c>
      <c r="E388" s="3" t="n">
        <v>37046</v>
      </c>
      <c r="F388" s="4" t="n">
        <v>0.636527777777778</v>
      </c>
      <c r="G388" s="2" t="n">
        <v>378019.238</v>
      </c>
      <c r="H388" s="2" t="n">
        <v>7819976.637</v>
      </c>
      <c r="I388" s="5" t="n">
        <v>133.837303</v>
      </c>
      <c r="J388" s="5" t="n">
        <v>-19.710411</v>
      </c>
      <c r="K388" s="2" t="n">
        <v>316.498</v>
      </c>
      <c r="L388" s="2" t="n">
        <v>32.014</v>
      </c>
      <c r="M388" s="2" t="n">
        <f aca="false">K388-L388</f>
        <v>284.484</v>
      </c>
      <c r="N388" s="2" t="n">
        <v>-0.046</v>
      </c>
      <c r="O388" s="2" t="n">
        <f aca="false">10*(978031.8*(1+(0.0053024*((SIN(RADIANS(J388)))^2))-(0.0000059*((SIN(RADIANS(2*J388)))^2))))</f>
        <v>9786193.63677798</v>
      </c>
      <c r="P388" s="2" t="n">
        <v>978552.385</v>
      </c>
      <c r="Q388" s="2" t="n">
        <f aca="false">10*P388</f>
        <v>9785523.85</v>
      </c>
      <c r="R388" s="1" t="n">
        <v>-99</v>
      </c>
      <c r="S388" s="2" t="n">
        <f aca="false">Q388-O388+(3.086*M388)</f>
        <v>208.130846024962</v>
      </c>
      <c r="T388" s="2" t="n">
        <f aca="false">Q388-O388+(3.086*M388-0.419*2.67*M388)</f>
        <v>-110.129939295038</v>
      </c>
      <c r="U388" s="2" t="n">
        <f aca="false">S388/10</f>
        <v>20.8130846024962</v>
      </c>
      <c r="V388" s="2" t="n">
        <f aca="false">T388/10</f>
        <v>-11.0129939295038</v>
      </c>
      <c r="W388" s="6" t="n">
        <v>1</v>
      </c>
      <c r="X388" s="2" t="n">
        <v>-0.0056</v>
      </c>
      <c r="Y388" s="1" t="s">
        <v>28</v>
      </c>
      <c r="Z388" s="1" t="n">
        <v>303204</v>
      </c>
      <c r="AA388" s="1" t="s">
        <v>29</v>
      </c>
    </row>
    <row r="389" customFormat="false" ht="11.25" hidden="false" customHeight="false" outlineLevel="0" collapsed="false">
      <c r="A389" s="1" t="s">
        <v>27</v>
      </c>
      <c r="B389" s="1" t="n">
        <v>1</v>
      </c>
      <c r="C389" s="1" t="n">
        <v>1381</v>
      </c>
      <c r="D389" s="2" t="n">
        <v>2132.18</v>
      </c>
      <c r="E389" s="3" t="n">
        <v>37046</v>
      </c>
      <c r="F389" s="4" t="n">
        <v>0.638703703703704</v>
      </c>
      <c r="G389" s="2" t="n">
        <v>376996.477</v>
      </c>
      <c r="H389" s="2" t="n">
        <v>7820030.48</v>
      </c>
      <c r="I389" s="5" t="n">
        <v>133.827549</v>
      </c>
      <c r="J389" s="5" t="n">
        <v>-19.709861</v>
      </c>
      <c r="K389" s="2" t="n">
        <v>314.867</v>
      </c>
      <c r="L389" s="2" t="n">
        <v>31.985</v>
      </c>
      <c r="M389" s="2" t="n">
        <f aca="false">K389-L389</f>
        <v>282.882</v>
      </c>
      <c r="N389" s="2" t="n">
        <v>-0.048</v>
      </c>
      <c r="O389" s="2" t="n">
        <f aca="false">10*(978031.8*(1+(0.0053024*((SIN(RADIANS(J389)))^2))-(0.0000059*((SIN(RADIANS(2*J389)))^2))))</f>
        <v>9786193.3217522</v>
      </c>
      <c r="P389" s="2" t="n">
        <v>978551.665</v>
      </c>
      <c r="Q389" s="2" t="n">
        <f aca="false">10*P389</f>
        <v>9785516.65</v>
      </c>
      <c r="R389" s="1" t="n">
        <v>-99</v>
      </c>
      <c r="S389" s="2" t="n">
        <f aca="false">Q389-O389+(3.086*M389)</f>
        <v>196.302099804195</v>
      </c>
      <c r="T389" s="2" t="n">
        <f aca="false">Q389-O389+(3.086*M389-0.419*2.67*M389)</f>
        <v>-120.166480055805</v>
      </c>
      <c r="U389" s="2" t="n">
        <f aca="false">S389/10</f>
        <v>19.6302099804195</v>
      </c>
      <c r="V389" s="2" t="n">
        <f aca="false">T389/10</f>
        <v>-12.0166480055805</v>
      </c>
      <c r="W389" s="6" t="n">
        <v>1</v>
      </c>
      <c r="X389" s="2" t="n">
        <v>-0.0056</v>
      </c>
      <c r="Y389" s="1" t="s">
        <v>28</v>
      </c>
      <c r="Z389" s="1" t="n">
        <v>303204</v>
      </c>
      <c r="AA389" s="1" t="s">
        <v>29</v>
      </c>
    </row>
    <row r="390" customFormat="false" ht="11.25" hidden="false" customHeight="false" outlineLevel="0" collapsed="false">
      <c r="A390" s="1" t="s">
        <v>27</v>
      </c>
      <c r="B390" s="1" t="n">
        <v>1</v>
      </c>
      <c r="C390" s="1" t="n">
        <v>1382</v>
      </c>
      <c r="D390" s="2" t="n">
        <v>2131.22</v>
      </c>
      <c r="E390" s="3" t="n">
        <v>37046</v>
      </c>
      <c r="F390" s="4" t="n">
        <v>0.640972222222222</v>
      </c>
      <c r="G390" s="2" t="n">
        <v>376017.998</v>
      </c>
      <c r="H390" s="2" t="n">
        <v>7819955.409</v>
      </c>
      <c r="I390" s="5" t="n">
        <v>133.818209</v>
      </c>
      <c r="J390" s="5" t="n">
        <v>-19.710478</v>
      </c>
      <c r="K390" s="2" t="n">
        <v>313.788</v>
      </c>
      <c r="L390" s="2" t="n">
        <v>31.953</v>
      </c>
      <c r="M390" s="2" t="n">
        <f aca="false">K390-L390</f>
        <v>281.835</v>
      </c>
      <c r="N390" s="2" t="n">
        <v>-0.05</v>
      </c>
      <c r="O390" s="2" t="n">
        <f aca="false">10*(978031.8*(1+(0.0053024*((SIN(RADIANS(J390)))^2))-(0.0000059*((SIN(RADIANS(2*J390)))^2))))</f>
        <v>9786193.67515434</v>
      </c>
      <c r="P390" s="2" t="n">
        <v>978550.705</v>
      </c>
      <c r="Q390" s="2" t="n">
        <f aca="false">10*P390</f>
        <v>9785507.05</v>
      </c>
      <c r="R390" s="1" t="n">
        <v>-99</v>
      </c>
      <c r="S390" s="2" t="n">
        <f aca="false">Q390-O390+(3.086*M390)</f>
        <v>183.117655657498</v>
      </c>
      <c r="T390" s="2" t="n">
        <f aca="false">Q390-O390+(3.086*M390-0.419*2.67*M390)</f>
        <v>-132.179613892502</v>
      </c>
      <c r="U390" s="2" t="n">
        <f aca="false">S390/10</f>
        <v>18.3117655657498</v>
      </c>
      <c r="V390" s="2" t="n">
        <f aca="false">T390/10</f>
        <v>-13.2179613892502</v>
      </c>
      <c r="W390" s="6" t="n">
        <v>1</v>
      </c>
      <c r="X390" s="2" t="n">
        <v>-0.0056</v>
      </c>
      <c r="Y390" s="1" t="s">
        <v>28</v>
      </c>
      <c r="Z390" s="1" t="n">
        <v>303204</v>
      </c>
      <c r="AA390" s="1" t="s">
        <v>29</v>
      </c>
    </row>
    <row r="391" customFormat="false" ht="11.25" hidden="false" customHeight="false" outlineLevel="0" collapsed="false">
      <c r="A391" s="1" t="s">
        <v>27</v>
      </c>
      <c r="B391" s="1" t="n">
        <v>1</v>
      </c>
      <c r="C391" s="1" t="n">
        <v>1383</v>
      </c>
      <c r="D391" s="2" t="n">
        <v>2129.9</v>
      </c>
      <c r="E391" s="3" t="n">
        <v>37046</v>
      </c>
      <c r="F391" s="4" t="n">
        <v>0.643032407407407</v>
      </c>
      <c r="G391" s="2" t="n">
        <v>375014.934</v>
      </c>
      <c r="H391" s="2" t="n">
        <v>7819948.955</v>
      </c>
      <c r="I391" s="5" t="n">
        <v>133.808639</v>
      </c>
      <c r="J391" s="5" t="n">
        <v>-19.710473</v>
      </c>
      <c r="K391" s="2" t="n">
        <v>313.087</v>
      </c>
      <c r="L391" s="2" t="n">
        <v>31.921</v>
      </c>
      <c r="M391" s="2" t="n">
        <f aca="false">K391-L391</f>
        <v>281.166</v>
      </c>
      <c r="N391" s="2" t="n">
        <v>-0.052</v>
      </c>
      <c r="O391" s="2" t="n">
        <f aca="false">10*(978031.8*(1+(0.0053024*((SIN(RADIANS(J391)))^2))-(0.0000059*((SIN(RADIANS(2*J391)))^2))))</f>
        <v>9786193.67229043</v>
      </c>
      <c r="P391" s="2" t="n">
        <v>978549.385</v>
      </c>
      <c r="Q391" s="2" t="n">
        <f aca="false">10*P391</f>
        <v>9785493.85</v>
      </c>
      <c r="R391" s="1" t="n">
        <v>-99</v>
      </c>
      <c r="S391" s="2" t="n">
        <f aca="false">Q391-O391+(3.086*M391)</f>
        <v>167.855985568292</v>
      </c>
      <c r="T391" s="2" t="n">
        <f aca="false">Q391-O391+(3.086*M391-0.419*2.67*M391)</f>
        <v>-146.692853611708</v>
      </c>
      <c r="U391" s="2" t="n">
        <f aca="false">S391/10</f>
        <v>16.7855985568292</v>
      </c>
      <c r="V391" s="2" t="n">
        <f aca="false">T391/10</f>
        <v>-14.6692853611708</v>
      </c>
      <c r="W391" s="6" t="n">
        <v>1</v>
      </c>
      <c r="X391" s="2" t="n">
        <v>-0.0056</v>
      </c>
      <c r="Y391" s="1" t="s">
        <v>28</v>
      </c>
      <c r="Z391" s="1" t="n">
        <v>303204</v>
      </c>
      <c r="AA391" s="1" t="s">
        <v>29</v>
      </c>
    </row>
    <row r="392" customFormat="false" ht="11.25" hidden="false" customHeight="false" outlineLevel="0" collapsed="false">
      <c r="A392" s="1" t="s">
        <v>27</v>
      </c>
      <c r="B392" s="1" t="n">
        <v>1</v>
      </c>
      <c r="C392" s="1" t="n">
        <v>1384</v>
      </c>
      <c r="D392" s="2" t="n">
        <v>2129.11</v>
      </c>
      <c r="E392" s="3" t="n">
        <v>37046</v>
      </c>
      <c r="F392" s="4" t="n">
        <v>0.645104166666667</v>
      </c>
      <c r="G392" s="2" t="n">
        <v>373950.515</v>
      </c>
      <c r="H392" s="2" t="n">
        <v>7819976.875</v>
      </c>
      <c r="I392" s="5" t="n">
        <v>133.798486</v>
      </c>
      <c r="J392" s="5" t="n">
        <v>-19.710153</v>
      </c>
      <c r="K392" s="2" t="n">
        <v>312.05</v>
      </c>
      <c r="L392" s="2" t="n">
        <v>31.888</v>
      </c>
      <c r="M392" s="2" t="n">
        <f aca="false">K392-L392</f>
        <v>280.162</v>
      </c>
      <c r="N392" s="2" t="n">
        <v>-0.054</v>
      </c>
      <c r="O392" s="2" t="n">
        <f aca="false">10*(978031.8*(1+(0.0053024*((SIN(RADIANS(J392)))^2))-(0.0000059*((SIN(RADIANS(2*J392)))^2))))</f>
        <v>9786193.48900133</v>
      </c>
      <c r="P392" s="2" t="n">
        <v>978548.595</v>
      </c>
      <c r="Q392" s="2" t="n">
        <f aca="false">10*P392</f>
        <v>9785485.95</v>
      </c>
      <c r="R392" s="1" t="n">
        <v>-99</v>
      </c>
      <c r="S392" s="2" t="n">
        <f aca="false">Q392-O392+(3.086*M392)</f>
        <v>157.040930672992</v>
      </c>
      <c r="T392" s="2" t="n">
        <f aca="false">Q392-O392+(3.086*M392-0.419*2.67*M392)</f>
        <v>-156.384703587008</v>
      </c>
      <c r="U392" s="2" t="n">
        <f aca="false">S392/10</f>
        <v>15.7040930672992</v>
      </c>
      <c r="V392" s="2" t="n">
        <f aca="false">T392/10</f>
        <v>-15.6384703587008</v>
      </c>
      <c r="W392" s="6" t="n">
        <v>1</v>
      </c>
      <c r="X392" s="2" t="n">
        <v>-0.0056</v>
      </c>
      <c r="Y392" s="1" t="s">
        <v>28</v>
      </c>
      <c r="Z392" s="1" t="n">
        <v>303204</v>
      </c>
      <c r="AA392" s="1" t="s">
        <v>29</v>
      </c>
    </row>
    <row r="393" customFormat="false" ht="11.25" hidden="false" customHeight="false" outlineLevel="0" collapsed="false">
      <c r="A393" s="1" t="s">
        <v>27</v>
      </c>
      <c r="B393" s="1" t="n">
        <v>1</v>
      </c>
      <c r="C393" s="1" t="n">
        <v>1385</v>
      </c>
      <c r="D393" s="2" t="n">
        <v>2128.2</v>
      </c>
      <c r="E393" s="3" t="n">
        <v>37046</v>
      </c>
      <c r="F393" s="4" t="n">
        <v>0.647048611111111</v>
      </c>
      <c r="G393" s="2" t="n">
        <v>373006.253</v>
      </c>
      <c r="H393" s="2" t="n">
        <v>7820013.557</v>
      </c>
      <c r="I393" s="5" t="n">
        <v>133.78948</v>
      </c>
      <c r="J393" s="5" t="n">
        <v>-19.709761</v>
      </c>
      <c r="K393" s="2" t="n">
        <v>311.406</v>
      </c>
      <c r="L393" s="2" t="n">
        <v>31.858</v>
      </c>
      <c r="M393" s="2" t="n">
        <f aca="false">K393-L393</f>
        <v>279.548</v>
      </c>
      <c r="N393" s="2" t="n">
        <v>-0.055</v>
      </c>
      <c r="O393" s="2" t="n">
        <f aca="false">10*(978031.8*(1+(0.0053024*((SIN(RADIANS(J393)))^2))-(0.0000059*((SIN(RADIANS(2*J393)))^2))))</f>
        <v>9786193.26447557</v>
      </c>
      <c r="P393" s="2" t="n">
        <v>978547.675</v>
      </c>
      <c r="Q393" s="2" t="n">
        <f aca="false">10*P393</f>
        <v>9785476.75</v>
      </c>
      <c r="R393" s="1" t="n">
        <v>-99</v>
      </c>
      <c r="S393" s="2" t="n">
        <f aca="false">Q393-O393+(3.086*M393)</f>
        <v>146.170652427146</v>
      </c>
      <c r="T393" s="2" t="n">
        <f aca="false">Q393-O393+(3.086*M393-0.419*2.67*M393)</f>
        <v>-166.568081612854</v>
      </c>
      <c r="U393" s="2" t="n">
        <f aca="false">S393/10</f>
        <v>14.6170652427146</v>
      </c>
      <c r="V393" s="2" t="n">
        <f aca="false">T393/10</f>
        <v>-16.6568081612854</v>
      </c>
      <c r="W393" s="6" t="n">
        <v>1</v>
      </c>
      <c r="X393" s="2" t="n">
        <v>-0.0056</v>
      </c>
      <c r="Y393" s="1" t="s">
        <v>28</v>
      </c>
      <c r="Z393" s="1" t="n">
        <v>303204</v>
      </c>
      <c r="AA393" s="1" t="s">
        <v>29</v>
      </c>
    </row>
    <row r="394" customFormat="false" ht="11.25" hidden="false" customHeight="false" outlineLevel="0" collapsed="false">
      <c r="A394" s="1" t="s">
        <v>27</v>
      </c>
      <c r="B394" s="1" t="n">
        <v>1</v>
      </c>
      <c r="C394" s="1" t="n">
        <v>1386</v>
      </c>
      <c r="D394" s="2" t="n">
        <v>2127.29</v>
      </c>
      <c r="E394" s="3" t="n">
        <v>37046</v>
      </c>
      <c r="F394" s="4" t="n">
        <v>0.64912037037037</v>
      </c>
      <c r="G394" s="2" t="n">
        <v>372044.125</v>
      </c>
      <c r="H394" s="2" t="n">
        <v>7819953.657</v>
      </c>
      <c r="I394" s="5" t="n">
        <v>133.780297</v>
      </c>
      <c r="J394" s="5" t="n">
        <v>-19.71024</v>
      </c>
      <c r="K394" s="2" t="n">
        <v>311.09</v>
      </c>
      <c r="L394" s="2" t="n">
        <v>31.825</v>
      </c>
      <c r="M394" s="2" t="n">
        <f aca="false">K394-L394</f>
        <v>279.265</v>
      </c>
      <c r="N394" s="2" t="n">
        <v>-0.057</v>
      </c>
      <c r="O394" s="2" t="n">
        <f aca="false">10*(978031.8*(1+(0.0053024*((SIN(RADIANS(J394)))^2))-(0.0000059*((SIN(RADIANS(2*J394)))^2))))</f>
        <v>9786193.5388328</v>
      </c>
      <c r="P394" s="2" t="n">
        <v>978546.775</v>
      </c>
      <c r="Q394" s="2" t="n">
        <f aca="false">10*P394</f>
        <v>9785467.75</v>
      </c>
      <c r="R394" s="1" t="n">
        <v>-99</v>
      </c>
      <c r="S394" s="2" t="n">
        <f aca="false">Q394-O394+(3.086*M394)</f>
        <v>136.022957195812</v>
      </c>
      <c r="T394" s="2" t="n">
        <f aca="false">Q394-O394+(3.086*M394-0.419*2.67*M394)</f>
        <v>-176.399176254188</v>
      </c>
      <c r="U394" s="2" t="n">
        <f aca="false">S394/10</f>
        <v>13.6022957195812</v>
      </c>
      <c r="V394" s="2" t="n">
        <f aca="false">T394/10</f>
        <v>-17.6399176254188</v>
      </c>
      <c r="W394" s="6" t="n">
        <v>1</v>
      </c>
      <c r="X394" s="2" t="n">
        <v>-0.0056</v>
      </c>
      <c r="Y394" s="1" t="s">
        <v>28</v>
      </c>
      <c r="Z394" s="1" t="n">
        <v>303204</v>
      </c>
      <c r="AA394" s="1" t="s">
        <v>29</v>
      </c>
    </row>
    <row r="395" customFormat="false" ht="11.25" hidden="false" customHeight="false" outlineLevel="0" collapsed="false">
      <c r="A395" s="1" t="s">
        <v>27</v>
      </c>
      <c r="B395" s="1" t="n">
        <v>1</v>
      </c>
      <c r="C395" s="1" t="n">
        <v>1387</v>
      </c>
      <c r="D395" s="2" t="n">
        <v>2125.58</v>
      </c>
      <c r="E395" s="3" t="n">
        <v>37046</v>
      </c>
      <c r="F395" s="4" t="n">
        <v>0.651446759259259</v>
      </c>
      <c r="G395" s="2" t="n">
        <v>371988.911</v>
      </c>
      <c r="H395" s="2" t="n">
        <v>7820986.255</v>
      </c>
      <c r="I395" s="5" t="n">
        <v>133.779841</v>
      </c>
      <c r="J395" s="5" t="n">
        <v>-19.700907</v>
      </c>
      <c r="K395" s="2" t="n">
        <v>310.196</v>
      </c>
      <c r="L395" s="2" t="n">
        <v>31.847</v>
      </c>
      <c r="M395" s="2" t="n">
        <f aca="false">K395-L395</f>
        <v>278.349</v>
      </c>
      <c r="N395" s="2" t="n">
        <v>-0.059</v>
      </c>
      <c r="O395" s="2" t="n">
        <f aca="false">10*(978031.8*(1+(0.0053024*((SIN(RADIANS(J395)))^2))-(0.0000059*((SIN(RADIANS(2*J395)))^2))))</f>
        <v>9786188.19416998</v>
      </c>
      <c r="P395" s="2" t="n">
        <v>978545.055</v>
      </c>
      <c r="Q395" s="2" t="n">
        <f aca="false">10*P395</f>
        <v>9785450.55</v>
      </c>
      <c r="R395" s="1" t="n">
        <v>-99</v>
      </c>
      <c r="S395" s="2" t="n">
        <f aca="false">Q395-O395+(3.086*M395)</f>
        <v>121.340844017477</v>
      </c>
      <c r="T395" s="2" t="n">
        <f aca="false">Q395-O395+(3.086*M395-0.419*2.67*M395)</f>
        <v>-190.056532752523</v>
      </c>
      <c r="U395" s="2" t="n">
        <f aca="false">S395/10</f>
        <v>12.1340844017477</v>
      </c>
      <c r="V395" s="2" t="n">
        <f aca="false">T395/10</f>
        <v>-19.0056532752523</v>
      </c>
      <c r="W395" s="6" t="n">
        <v>1</v>
      </c>
      <c r="X395" s="2" t="n">
        <v>-0.0056</v>
      </c>
      <c r="Y395" s="1" t="s">
        <v>28</v>
      </c>
      <c r="Z395" s="1" t="n">
        <v>303204</v>
      </c>
      <c r="AA395" s="1" t="s">
        <v>29</v>
      </c>
    </row>
    <row r="396" customFormat="false" ht="11.25" hidden="false" customHeight="false" outlineLevel="0" collapsed="false">
      <c r="A396" s="1" t="s">
        <v>27</v>
      </c>
      <c r="B396" s="1" t="n">
        <v>1</v>
      </c>
      <c r="C396" s="1" t="n">
        <v>1388</v>
      </c>
      <c r="D396" s="2" t="n">
        <v>2127.15</v>
      </c>
      <c r="E396" s="3" t="n">
        <v>37046</v>
      </c>
      <c r="F396" s="4" t="n">
        <v>0.653622685185185</v>
      </c>
      <c r="G396" s="2" t="n">
        <v>373018.402</v>
      </c>
      <c r="H396" s="2" t="n">
        <v>7820986.091</v>
      </c>
      <c r="I396" s="5" t="n">
        <v>133.789662</v>
      </c>
      <c r="J396" s="5" t="n">
        <v>-19.700975</v>
      </c>
      <c r="K396" s="2" t="n">
        <v>310.613</v>
      </c>
      <c r="L396" s="2" t="n">
        <v>31.881</v>
      </c>
      <c r="M396" s="2" t="n">
        <f aca="false">K396-L396</f>
        <v>278.732</v>
      </c>
      <c r="N396" s="2" t="n">
        <v>-0.061</v>
      </c>
      <c r="O396" s="2" t="n">
        <f aca="false">10*(978031.8*(1+(0.0053024*((SIN(RADIANS(J396)))^2))-(0.0000059*((SIN(RADIANS(2*J396)))^2))))</f>
        <v>9786188.23310338</v>
      </c>
      <c r="P396" s="2" t="n">
        <v>978546.625</v>
      </c>
      <c r="Q396" s="2" t="n">
        <f aca="false">10*P396</f>
        <v>9785466.25</v>
      </c>
      <c r="R396" s="1" t="n">
        <v>-99</v>
      </c>
      <c r="S396" s="2" t="n">
        <f aca="false">Q396-O396+(3.086*M396)</f>
        <v>138.183848622255</v>
      </c>
      <c r="T396" s="2" t="n">
        <f aca="false">Q396-O396+(3.086*M396-0.419*2.67*M396)</f>
        <v>-173.642001737745</v>
      </c>
      <c r="U396" s="2" t="n">
        <f aca="false">S396/10</f>
        <v>13.8183848622255</v>
      </c>
      <c r="V396" s="2" t="n">
        <f aca="false">T396/10</f>
        <v>-17.3642001737745</v>
      </c>
      <c r="W396" s="6" t="n">
        <v>1</v>
      </c>
      <c r="X396" s="2" t="n">
        <v>-0.0056</v>
      </c>
      <c r="Y396" s="1" t="s">
        <v>28</v>
      </c>
      <c r="Z396" s="1" t="n">
        <v>303204</v>
      </c>
      <c r="AA396" s="1" t="s">
        <v>29</v>
      </c>
    </row>
    <row r="397" customFormat="false" ht="11.25" hidden="false" customHeight="false" outlineLevel="0" collapsed="false">
      <c r="A397" s="1" t="s">
        <v>27</v>
      </c>
      <c r="B397" s="1" t="n">
        <v>1</v>
      </c>
      <c r="C397" s="1" t="n">
        <v>1389</v>
      </c>
      <c r="D397" s="2" t="n">
        <v>2128.28</v>
      </c>
      <c r="E397" s="3" t="n">
        <v>37046</v>
      </c>
      <c r="F397" s="4" t="n">
        <v>0.655486111111111</v>
      </c>
      <c r="G397" s="2" t="n">
        <v>373980.138</v>
      </c>
      <c r="H397" s="2" t="n">
        <v>7820961.04</v>
      </c>
      <c r="I397" s="5" t="n">
        <v>133.798835</v>
      </c>
      <c r="J397" s="5" t="n">
        <v>-19.701263</v>
      </c>
      <c r="K397" s="2" t="n">
        <v>311.179</v>
      </c>
      <c r="L397" s="2" t="n">
        <v>31.911</v>
      </c>
      <c r="M397" s="2" t="n">
        <f aca="false">K397-L397</f>
        <v>279.268</v>
      </c>
      <c r="N397" s="2" t="n">
        <v>-0.062</v>
      </c>
      <c r="O397" s="2" t="n">
        <f aca="false">10*(978031.8*(1+(0.0053024*((SIN(RADIANS(J397)))^2))-(0.0000059*((SIN(RADIANS(2*J397)))^2))))</f>
        <v>9786188.39799901</v>
      </c>
      <c r="P397" s="2" t="n">
        <v>978547.755</v>
      </c>
      <c r="Q397" s="2" t="n">
        <f aca="false">10*P397</f>
        <v>9785477.55</v>
      </c>
      <c r="R397" s="1" t="n">
        <v>-99</v>
      </c>
      <c r="S397" s="2" t="n">
        <f aca="false">Q397-O397+(3.086*M397)</f>
        <v>150.973048987902</v>
      </c>
      <c r="T397" s="2" t="n">
        <f aca="false">Q397-O397+(3.086*M397-0.419*2.67*M397)</f>
        <v>-161.452440652098</v>
      </c>
      <c r="U397" s="2" t="n">
        <f aca="false">S397/10</f>
        <v>15.0973048987902</v>
      </c>
      <c r="V397" s="2" t="n">
        <f aca="false">T397/10</f>
        <v>-16.1452440652098</v>
      </c>
      <c r="W397" s="6" t="n">
        <v>1</v>
      </c>
      <c r="X397" s="2" t="n">
        <v>-0.0056</v>
      </c>
      <c r="Y397" s="1" t="s">
        <v>28</v>
      </c>
      <c r="Z397" s="1" t="n">
        <v>303204</v>
      </c>
      <c r="AA397" s="1" t="s">
        <v>29</v>
      </c>
    </row>
    <row r="398" customFormat="false" ht="11.25" hidden="false" customHeight="false" outlineLevel="0" collapsed="false">
      <c r="A398" s="1" t="s">
        <v>27</v>
      </c>
      <c r="B398" s="1" t="n">
        <v>1</v>
      </c>
      <c r="C398" s="1" t="n">
        <v>1390</v>
      </c>
      <c r="D398" s="2" t="n">
        <v>2128.84</v>
      </c>
      <c r="E398" s="3" t="n">
        <v>37046</v>
      </c>
      <c r="F398" s="4" t="n">
        <v>0.657962962962963</v>
      </c>
      <c r="G398" s="2" t="n">
        <v>375046.824</v>
      </c>
      <c r="H398" s="2" t="n">
        <v>7820962.128</v>
      </c>
      <c r="I398" s="5" t="n">
        <v>133.809011</v>
      </c>
      <c r="J398" s="5" t="n">
        <v>-19.701321</v>
      </c>
      <c r="K398" s="2" t="n">
        <v>311.814</v>
      </c>
      <c r="L398" s="2" t="n">
        <v>31.945</v>
      </c>
      <c r="M398" s="2" t="n">
        <f aca="false">K398-L398</f>
        <v>279.869</v>
      </c>
      <c r="N398" s="2" t="n">
        <v>-0.064</v>
      </c>
      <c r="O398" s="2" t="n">
        <f aca="false">10*(978031.8*(1+(0.0053024*((SIN(RADIANS(J398)))^2))-(0.0000059*((SIN(RADIANS(2*J398)))^2))))</f>
        <v>9786188.4312074</v>
      </c>
      <c r="P398" s="2" t="n">
        <v>978548.315</v>
      </c>
      <c r="Q398" s="2" t="n">
        <f aca="false">10*P398</f>
        <v>9785483.15</v>
      </c>
      <c r="R398" s="1" t="n">
        <v>-99</v>
      </c>
      <c r="S398" s="2" t="n">
        <f aca="false">Q398-O398+(3.086*M398)</f>
        <v>158.394526596832</v>
      </c>
      <c r="T398" s="2" t="n">
        <f aca="false">Q398-O398+(3.086*M398-0.419*2.67*M398)</f>
        <v>-154.703319773168</v>
      </c>
      <c r="U398" s="2" t="n">
        <f aca="false">S398/10</f>
        <v>15.8394526596832</v>
      </c>
      <c r="V398" s="2" t="n">
        <f aca="false">T398/10</f>
        <v>-15.4703319773168</v>
      </c>
      <c r="W398" s="6" t="n">
        <v>1</v>
      </c>
      <c r="X398" s="2" t="n">
        <v>-0.0056</v>
      </c>
      <c r="Y398" s="1" t="s">
        <v>28</v>
      </c>
      <c r="Z398" s="1" t="n">
        <v>303204</v>
      </c>
      <c r="AA398" s="1" t="s">
        <v>29</v>
      </c>
    </row>
    <row r="399" customFormat="false" ht="11.25" hidden="false" customHeight="false" outlineLevel="0" collapsed="false">
      <c r="A399" s="1" t="s">
        <v>27</v>
      </c>
      <c r="B399" s="1" t="n">
        <v>1</v>
      </c>
      <c r="C399" s="1" t="n">
        <v>1391</v>
      </c>
      <c r="D399" s="2" t="n">
        <v>2129.02</v>
      </c>
      <c r="E399" s="3" t="n">
        <v>37046</v>
      </c>
      <c r="F399" s="4" t="n">
        <v>0.660300925925926</v>
      </c>
      <c r="G399" s="2" t="n">
        <v>375979.513</v>
      </c>
      <c r="H399" s="2" t="n">
        <v>7821042.465</v>
      </c>
      <c r="I399" s="5" t="n">
        <v>133.817914</v>
      </c>
      <c r="J399" s="5" t="n">
        <v>-19.700654</v>
      </c>
      <c r="K399" s="2" t="n">
        <v>313.128</v>
      </c>
      <c r="L399" s="2" t="n">
        <v>31.975</v>
      </c>
      <c r="M399" s="2" t="n">
        <f aca="false">K399-L399</f>
        <v>281.153</v>
      </c>
      <c r="N399" s="2" t="n">
        <v>-0.066</v>
      </c>
      <c r="O399" s="2" t="n">
        <f aca="false">10*(978031.8*(1+(0.0053024*((SIN(RADIANS(J399)))^2))-(0.0000059*((SIN(RADIANS(2*J399)))^2))))</f>
        <v>9786188.04931584</v>
      </c>
      <c r="P399" s="2" t="n">
        <v>978548.495</v>
      </c>
      <c r="Q399" s="2" t="n">
        <f aca="false">10*P399</f>
        <v>9785484.95</v>
      </c>
      <c r="R399" s="1" t="n">
        <v>-99</v>
      </c>
      <c r="S399" s="2" t="n">
        <f aca="false">Q399-O399+(3.086*M399)</f>
        <v>164.538842161112</v>
      </c>
      <c r="T399" s="2" t="n">
        <f aca="false">Q399-O399+(3.086*M399-0.419*2.67*M399)</f>
        <v>-149.995453528888</v>
      </c>
      <c r="U399" s="2" t="n">
        <f aca="false">S399/10</f>
        <v>16.4538842161112</v>
      </c>
      <c r="V399" s="2" t="n">
        <f aca="false">T399/10</f>
        <v>-14.9995453528888</v>
      </c>
      <c r="W399" s="6" t="n">
        <v>1</v>
      </c>
      <c r="X399" s="2" t="n">
        <v>-0.0056</v>
      </c>
      <c r="Y399" s="1" t="s">
        <v>28</v>
      </c>
      <c r="Z399" s="1" t="n">
        <v>303204</v>
      </c>
      <c r="AA399" s="1" t="s">
        <v>29</v>
      </c>
    </row>
    <row r="400" customFormat="false" ht="11.25" hidden="false" customHeight="false" outlineLevel="0" collapsed="false">
      <c r="A400" s="1" t="s">
        <v>27</v>
      </c>
      <c r="B400" s="1" t="n">
        <v>1</v>
      </c>
      <c r="C400" s="1" t="n">
        <v>1392</v>
      </c>
      <c r="D400" s="2" t="n">
        <v>2128.94</v>
      </c>
      <c r="E400" s="3" t="n">
        <v>37046</v>
      </c>
      <c r="F400" s="4" t="n">
        <v>0.662731481481481</v>
      </c>
      <c r="G400" s="2" t="n">
        <v>377050.05</v>
      </c>
      <c r="H400" s="2" t="n">
        <v>7820955.802</v>
      </c>
      <c r="I400" s="5" t="n">
        <v>133.828121</v>
      </c>
      <c r="J400" s="5" t="n">
        <v>-19.701504</v>
      </c>
      <c r="K400" s="2" t="n">
        <v>314.353</v>
      </c>
      <c r="L400" s="2" t="n">
        <v>32.006</v>
      </c>
      <c r="M400" s="2" t="n">
        <f aca="false">K400-L400</f>
        <v>282.347</v>
      </c>
      <c r="N400" s="2" t="n">
        <v>-0.068</v>
      </c>
      <c r="O400" s="2" t="n">
        <f aca="false">10*(978031.8*(1+(0.0053024*((SIN(RADIANS(J400)))^2))-(0.0000059*((SIN(RADIANS(2*J400)))^2))))</f>
        <v>9786188.53598615</v>
      </c>
      <c r="P400" s="2" t="n">
        <v>978548.405</v>
      </c>
      <c r="Q400" s="2" t="n">
        <f aca="false">10*P400</f>
        <v>9785484.05</v>
      </c>
      <c r="R400" s="1" t="n">
        <v>-99</v>
      </c>
      <c r="S400" s="2" t="n">
        <f aca="false">Q400-O400+(3.086*M400)</f>
        <v>166.836855852924</v>
      </c>
      <c r="T400" s="2" t="n">
        <f aca="false">Q400-O400+(3.086*M400-0.419*2.67*M400)</f>
        <v>-149.033203457076</v>
      </c>
      <c r="U400" s="2" t="n">
        <f aca="false">S400/10</f>
        <v>16.6836855852924</v>
      </c>
      <c r="V400" s="2" t="n">
        <f aca="false">T400/10</f>
        <v>-14.9033203457076</v>
      </c>
      <c r="W400" s="6" t="n">
        <v>1</v>
      </c>
      <c r="X400" s="2" t="n">
        <v>-0.0056</v>
      </c>
      <c r="Y400" s="1" t="s">
        <v>28</v>
      </c>
      <c r="Z400" s="1" t="n">
        <v>303204</v>
      </c>
      <c r="AA400" s="1" t="s">
        <v>29</v>
      </c>
    </row>
    <row r="401" customFormat="false" ht="11.25" hidden="false" customHeight="false" outlineLevel="0" collapsed="false">
      <c r="A401" s="1" t="s">
        <v>27</v>
      </c>
      <c r="B401" s="1" t="n">
        <v>1</v>
      </c>
      <c r="C401" s="1" t="n">
        <v>1393</v>
      </c>
      <c r="D401" s="2" t="n">
        <v>2129.15</v>
      </c>
      <c r="E401" s="3" t="n">
        <v>37046</v>
      </c>
      <c r="F401" s="4" t="n">
        <v>0.665011574074074</v>
      </c>
      <c r="G401" s="2" t="n">
        <v>378122.267</v>
      </c>
      <c r="H401" s="2" t="n">
        <v>7821050.491</v>
      </c>
      <c r="I401" s="5" t="n">
        <v>133.838356</v>
      </c>
      <c r="J401" s="5" t="n">
        <v>-19.700715</v>
      </c>
      <c r="K401" s="2" t="n">
        <v>315.457</v>
      </c>
      <c r="L401" s="2" t="n">
        <v>32.04</v>
      </c>
      <c r="M401" s="2" t="n">
        <f aca="false">K401-L401</f>
        <v>283.417</v>
      </c>
      <c r="N401" s="2" t="n">
        <v>-0.07</v>
      </c>
      <c r="O401" s="2" t="n">
        <f aca="false">10*(978031.8*(1+(0.0053024*((SIN(RADIANS(J401)))^2))-(0.0000059*((SIN(RADIANS(2*J401)))^2))))</f>
        <v>9786188.084241</v>
      </c>
      <c r="P401" s="2" t="n">
        <v>978548.615</v>
      </c>
      <c r="Q401" s="2" t="n">
        <f aca="false">10*P401</f>
        <v>9785486.15</v>
      </c>
      <c r="R401" s="1" t="n">
        <v>-99</v>
      </c>
      <c r="S401" s="2" t="n">
        <f aca="false">Q401-O401+(3.086*M401)</f>
        <v>172.690620997574</v>
      </c>
      <c r="T401" s="2" t="n">
        <f aca="false">Q401-O401+(3.086*M401-0.419*2.67*M401)</f>
        <v>-144.376479412426</v>
      </c>
      <c r="U401" s="2" t="n">
        <f aca="false">S401/10</f>
        <v>17.2690620997574</v>
      </c>
      <c r="V401" s="2" t="n">
        <f aca="false">T401/10</f>
        <v>-14.4376479412426</v>
      </c>
      <c r="W401" s="6" t="n">
        <v>1</v>
      </c>
      <c r="X401" s="2" t="n">
        <v>-0.0056</v>
      </c>
      <c r="Y401" s="1" t="s">
        <v>28</v>
      </c>
      <c r="Z401" s="1" t="n">
        <v>303204</v>
      </c>
      <c r="AA401" s="1" t="s">
        <v>29</v>
      </c>
    </row>
    <row r="402" customFormat="false" ht="11.25" hidden="false" customHeight="false" outlineLevel="0" collapsed="false">
      <c r="A402" s="1" t="s">
        <v>27</v>
      </c>
      <c r="B402" s="1" t="n">
        <v>1</v>
      </c>
      <c r="C402" s="1" t="n">
        <v>1394</v>
      </c>
      <c r="D402" s="2" t="n">
        <v>2126.84</v>
      </c>
      <c r="E402" s="3" t="n">
        <v>37046</v>
      </c>
      <c r="F402" s="4" t="n">
        <v>0.667210648148148</v>
      </c>
      <c r="G402" s="2" t="n">
        <v>377884.136</v>
      </c>
      <c r="H402" s="2" t="n">
        <v>7822010.777</v>
      </c>
      <c r="I402" s="5" t="n">
        <v>133.836147</v>
      </c>
      <c r="J402" s="5" t="n">
        <v>-19.692024</v>
      </c>
      <c r="K402" s="2" t="n">
        <v>313.786</v>
      </c>
      <c r="L402" s="2" t="n">
        <v>32.052</v>
      </c>
      <c r="M402" s="2" t="n">
        <f aca="false">K402-L402</f>
        <v>281.734</v>
      </c>
      <c r="N402" s="2" t="n">
        <v>-0.071</v>
      </c>
      <c r="O402" s="2" t="n">
        <f aca="false">10*(978031.8*(1+(0.0053024*((SIN(RADIANS(J402)))^2))-(0.0000059*((SIN(RADIANS(2*J402)))^2))))</f>
        <v>9786183.10917845</v>
      </c>
      <c r="P402" s="2" t="n">
        <v>978546.305</v>
      </c>
      <c r="Q402" s="2" t="n">
        <f aca="false">10*P402</f>
        <v>9785463.05</v>
      </c>
      <c r="R402" s="1" t="n">
        <v>-99</v>
      </c>
      <c r="S402" s="2" t="n">
        <f aca="false">Q402-O402+(3.086*M402)</f>
        <v>149.371945550786</v>
      </c>
      <c r="T402" s="2" t="n">
        <f aca="false">Q402-O402+(3.086*M402-0.419*2.67*M402)</f>
        <v>-165.812332269214</v>
      </c>
      <c r="U402" s="2" t="n">
        <f aca="false">S402/10</f>
        <v>14.9371945550786</v>
      </c>
      <c r="V402" s="2" t="n">
        <f aca="false">T402/10</f>
        <v>-16.5812332269214</v>
      </c>
      <c r="W402" s="6" t="n">
        <v>1</v>
      </c>
      <c r="X402" s="2" t="n">
        <v>-0.0056</v>
      </c>
      <c r="Y402" s="1" t="s">
        <v>28</v>
      </c>
      <c r="Z402" s="1" t="n">
        <v>303204</v>
      </c>
      <c r="AA402" s="1" t="s">
        <v>29</v>
      </c>
    </row>
    <row r="403" customFormat="false" ht="11.25" hidden="false" customHeight="false" outlineLevel="0" collapsed="false">
      <c r="A403" s="1" t="s">
        <v>27</v>
      </c>
      <c r="B403" s="1" t="n">
        <v>1</v>
      </c>
      <c r="C403" s="1" t="n">
        <v>1395</v>
      </c>
      <c r="D403" s="2" t="n">
        <v>2122.87</v>
      </c>
      <c r="E403" s="3" t="n">
        <v>37046</v>
      </c>
      <c r="F403" s="4" t="n">
        <v>0.669351851851852</v>
      </c>
      <c r="G403" s="2" t="n">
        <v>377995.834</v>
      </c>
      <c r="H403" s="2" t="n">
        <v>7823121.987</v>
      </c>
      <c r="I403" s="5" t="n">
        <v>133.837285</v>
      </c>
      <c r="J403" s="5" t="n">
        <v>-19.681991</v>
      </c>
      <c r="K403" s="2" t="n">
        <v>312.946</v>
      </c>
      <c r="L403" s="2" t="n">
        <v>32.077</v>
      </c>
      <c r="M403" s="2" t="n">
        <f aca="false">K403-L403</f>
        <v>280.869</v>
      </c>
      <c r="N403" s="2" t="n">
        <v>-0.072</v>
      </c>
      <c r="O403" s="2" t="n">
        <f aca="false">10*(978031.8*(1+(0.0053024*((SIN(RADIANS(J403)))^2))-(0.0000059*((SIN(RADIANS(2*J403)))^2))))</f>
        <v>9786177.36819467</v>
      </c>
      <c r="P403" s="2" t="n">
        <v>978542.335</v>
      </c>
      <c r="Q403" s="2" t="n">
        <f aca="false">10*P403</f>
        <v>9785423.35</v>
      </c>
      <c r="R403" s="1" t="n">
        <v>-99</v>
      </c>
      <c r="S403" s="2" t="n">
        <f aca="false">Q403-O403+(3.086*M403)</f>
        <v>112.743539333868</v>
      </c>
      <c r="T403" s="2" t="n">
        <f aca="false">Q403-O403+(3.086*M403-0.419*2.67*M403)</f>
        <v>-201.473037036132</v>
      </c>
      <c r="U403" s="2" t="n">
        <f aca="false">S403/10</f>
        <v>11.2743539333868</v>
      </c>
      <c r="V403" s="2" t="n">
        <f aca="false">T403/10</f>
        <v>-20.1473037036132</v>
      </c>
      <c r="W403" s="6" t="n">
        <v>1</v>
      </c>
      <c r="X403" s="2" t="n">
        <v>-0.0056</v>
      </c>
      <c r="Y403" s="1" t="s">
        <v>28</v>
      </c>
      <c r="Z403" s="1" t="n">
        <v>303204</v>
      </c>
      <c r="AA403" s="1" t="s">
        <v>29</v>
      </c>
    </row>
    <row r="404" customFormat="false" ht="11.25" hidden="false" customHeight="false" outlineLevel="0" collapsed="false">
      <c r="A404" s="1" t="s">
        <v>27</v>
      </c>
      <c r="B404" s="1" t="n">
        <v>1</v>
      </c>
      <c r="C404" s="1" t="n">
        <v>1396</v>
      </c>
      <c r="D404" s="2" t="n">
        <v>2122.46</v>
      </c>
      <c r="E404" s="3" t="n">
        <v>37046</v>
      </c>
      <c r="F404" s="4" t="n">
        <v>0.671747685185185</v>
      </c>
      <c r="G404" s="2" t="n">
        <v>379112.594</v>
      </c>
      <c r="H404" s="2" t="n">
        <v>7823098.707</v>
      </c>
      <c r="I404" s="5" t="n">
        <v>133.847936</v>
      </c>
      <c r="J404" s="5" t="n">
        <v>-19.68227</v>
      </c>
      <c r="K404" s="2" t="n">
        <v>314.217</v>
      </c>
      <c r="L404" s="2" t="n">
        <v>32.108</v>
      </c>
      <c r="M404" s="2" t="n">
        <f aca="false">K404-L404</f>
        <v>282.109</v>
      </c>
      <c r="N404" s="2" t="n">
        <v>-0.074</v>
      </c>
      <c r="O404" s="2" t="n">
        <f aca="false">10*(978031.8*(1+(0.0053024*((SIN(RADIANS(J404)))^2))-(0.0000059*((SIN(RADIANS(2*J404)))^2))))</f>
        <v>9786177.52780808</v>
      </c>
      <c r="P404" s="2" t="n">
        <v>978541.925</v>
      </c>
      <c r="Q404" s="2" t="n">
        <f aca="false">10*P404</f>
        <v>9785419.25</v>
      </c>
      <c r="R404" s="1" t="n">
        <v>-99</v>
      </c>
      <c r="S404" s="2" t="n">
        <f aca="false">Q404-O404+(3.086*M404)</f>
        <v>112.310565916779</v>
      </c>
      <c r="T404" s="2" t="n">
        <f aca="false">Q404-O404+(3.086*M404-0.419*2.67*M404)</f>
        <v>-203.293235653221</v>
      </c>
      <c r="U404" s="2" t="n">
        <f aca="false">S404/10</f>
        <v>11.2310565916779</v>
      </c>
      <c r="V404" s="2" t="n">
        <f aca="false">T404/10</f>
        <v>-20.3293235653221</v>
      </c>
      <c r="W404" s="6" t="n">
        <v>1</v>
      </c>
      <c r="X404" s="2" t="n">
        <v>-0.0056</v>
      </c>
      <c r="Y404" s="1" t="s">
        <v>28</v>
      </c>
      <c r="Z404" s="1" t="n">
        <v>303204</v>
      </c>
      <c r="AA404" s="1" t="s">
        <v>29</v>
      </c>
    </row>
    <row r="405" customFormat="false" ht="11.25" hidden="false" customHeight="false" outlineLevel="0" collapsed="false">
      <c r="A405" s="1" t="s">
        <v>27</v>
      </c>
      <c r="B405" s="1" t="n">
        <v>1</v>
      </c>
      <c r="C405" s="1" t="n">
        <v>1397</v>
      </c>
      <c r="D405" s="2" t="n">
        <v>2123.45</v>
      </c>
      <c r="E405" s="3" t="n">
        <v>37046</v>
      </c>
      <c r="F405" s="4" t="n">
        <v>0.673645833333333</v>
      </c>
      <c r="G405" s="2" t="n">
        <v>380136.695</v>
      </c>
      <c r="H405" s="2" t="n">
        <v>7822962.95</v>
      </c>
      <c r="I405" s="5" t="n">
        <v>133.857696</v>
      </c>
      <c r="J405" s="5" t="n">
        <v>-19.683559</v>
      </c>
      <c r="K405" s="2" t="n">
        <v>315.347</v>
      </c>
      <c r="L405" s="2" t="n">
        <v>32.135</v>
      </c>
      <c r="M405" s="2" t="n">
        <f aca="false">K405-L405</f>
        <v>283.212</v>
      </c>
      <c r="N405" s="2" t="n">
        <v>-0.075</v>
      </c>
      <c r="O405" s="2" t="n">
        <f aca="false">10*(978031.8*(1+(0.0053024*((SIN(RADIANS(J405)))^2))-(0.0000059*((SIN(RADIANS(2*J405)))^2))))</f>
        <v>9786178.26525817</v>
      </c>
      <c r="P405" s="2" t="n">
        <v>978542.915</v>
      </c>
      <c r="Q405" s="2" t="n">
        <f aca="false">10*P405</f>
        <v>9785429.15</v>
      </c>
      <c r="R405" s="1" t="n">
        <v>-99</v>
      </c>
      <c r="S405" s="2" t="n">
        <f aca="false">Q405-O405+(3.086*M405)</f>
        <v>124.876973831571</v>
      </c>
      <c r="T405" s="2" t="n">
        <f aca="false">Q405-O405+(3.086*M405-0.419*2.67*M405)</f>
        <v>-191.960786928429</v>
      </c>
      <c r="U405" s="2" t="n">
        <f aca="false">S405/10</f>
        <v>12.4876973831571</v>
      </c>
      <c r="V405" s="2" t="n">
        <f aca="false">T405/10</f>
        <v>-19.1960786928429</v>
      </c>
      <c r="W405" s="6" t="n">
        <v>1</v>
      </c>
      <c r="X405" s="2" t="n">
        <v>-0.0056</v>
      </c>
      <c r="Y405" s="1" t="s">
        <v>28</v>
      </c>
      <c r="Z405" s="1" t="n">
        <v>303204</v>
      </c>
      <c r="AA405" s="1" t="s">
        <v>29</v>
      </c>
    </row>
    <row r="406" customFormat="false" ht="11.25" hidden="false" customHeight="false" outlineLevel="0" collapsed="false">
      <c r="A406" s="1" t="s">
        <v>27</v>
      </c>
      <c r="B406" s="1" t="n">
        <v>1</v>
      </c>
      <c r="C406" s="1" t="n">
        <v>1398</v>
      </c>
      <c r="D406" s="2" t="n">
        <v>2123.73</v>
      </c>
      <c r="E406" s="3" t="n">
        <v>37046</v>
      </c>
      <c r="F406" s="4" t="n">
        <v>0.676064814814815</v>
      </c>
      <c r="G406" s="2" t="n">
        <v>381041.359</v>
      </c>
      <c r="H406" s="2" t="n">
        <v>7822923.515</v>
      </c>
      <c r="I406" s="5" t="n">
        <v>133.866323</v>
      </c>
      <c r="J406" s="5" t="n">
        <v>-19.68397</v>
      </c>
      <c r="K406" s="2" t="n">
        <v>319.98</v>
      </c>
      <c r="L406" s="2" t="n">
        <v>32.159</v>
      </c>
      <c r="M406" s="2" t="n">
        <f aca="false">K406-L406</f>
        <v>287.821</v>
      </c>
      <c r="N406" s="2" t="n">
        <v>-0.077</v>
      </c>
      <c r="O406" s="2" t="n">
        <f aca="false">10*(978031.8*(1+(0.0053024*((SIN(RADIANS(J406)))^2))-(0.0000059*((SIN(RADIANS(2*J406)))^2))))</f>
        <v>9786178.500404</v>
      </c>
      <c r="P406" s="2" t="n">
        <v>978543.185</v>
      </c>
      <c r="Q406" s="2" t="n">
        <f aca="false">10*P406</f>
        <v>9785431.85</v>
      </c>
      <c r="R406" s="1" t="n">
        <v>-99</v>
      </c>
      <c r="S406" s="2" t="n">
        <f aca="false">Q406-O406+(3.086*M406)</f>
        <v>141.565202004933</v>
      </c>
      <c r="T406" s="2" t="n">
        <f aca="false">Q406-O406+(3.086*M406-0.419*2.67*M406)</f>
        <v>-180.428785325067</v>
      </c>
      <c r="U406" s="2" t="n">
        <f aca="false">S406/10</f>
        <v>14.1565202004933</v>
      </c>
      <c r="V406" s="2" t="n">
        <f aca="false">T406/10</f>
        <v>-18.0428785325067</v>
      </c>
      <c r="W406" s="6" t="n">
        <v>1</v>
      </c>
      <c r="X406" s="2" t="n">
        <v>-0.0056</v>
      </c>
      <c r="Y406" s="1" t="s">
        <v>28</v>
      </c>
      <c r="Z406" s="1" t="n">
        <v>303204</v>
      </c>
      <c r="AA406" s="1" t="s">
        <v>29</v>
      </c>
    </row>
    <row r="407" customFormat="false" ht="11.25" hidden="false" customHeight="false" outlineLevel="0" collapsed="false">
      <c r="A407" s="1" t="s">
        <v>27</v>
      </c>
      <c r="B407" s="1" t="n">
        <v>1</v>
      </c>
      <c r="C407" s="1" t="n">
        <v>1399</v>
      </c>
      <c r="D407" s="2" t="n">
        <v>2123.8</v>
      </c>
      <c r="E407" s="3" t="n">
        <v>37046</v>
      </c>
      <c r="F407" s="4" t="n">
        <v>0.67900462962963</v>
      </c>
      <c r="G407" s="2" t="n">
        <v>382052.052</v>
      </c>
      <c r="H407" s="2" t="n">
        <v>7822939.853</v>
      </c>
      <c r="I407" s="5" t="n">
        <v>133.875965</v>
      </c>
      <c r="J407" s="5" t="n">
        <v>-19.683883</v>
      </c>
      <c r="K407" s="2" t="n">
        <v>323.809</v>
      </c>
      <c r="L407" s="2" t="n">
        <v>32.187</v>
      </c>
      <c r="M407" s="2" t="n">
        <f aca="false">K407-L407</f>
        <v>291.622</v>
      </c>
      <c r="N407" s="2" t="n">
        <v>-0.078</v>
      </c>
      <c r="O407" s="2" t="n">
        <f aca="false">10*(978031.8*(1+(0.0053024*((SIN(RADIANS(J407)))^2))-(0.0000059*((SIN(RADIANS(2*J407)))^2))))</f>
        <v>9786178.45062826</v>
      </c>
      <c r="P407" s="2" t="n">
        <v>978543.265</v>
      </c>
      <c r="Q407" s="2" t="n">
        <f aca="false">10*P407</f>
        <v>9785432.65</v>
      </c>
      <c r="R407" s="1" t="n">
        <v>-99</v>
      </c>
      <c r="S407" s="2" t="n">
        <f aca="false">Q407-O407+(3.086*M407)</f>
        <v>154.144863740222</v>
      </c>
      <c r="T407" s="2" t="n">
        <f aca="false">Q407-O407+(3.086*M407-0.419*2.67*M407)</f>
        <v>-172.101416319778</v>
      </c>
      <c r="U407" s="2" t="n">
        <f aca="false">S407/10</f>
        <v>15.4144863740222</v>
      </c>
      <c r="V407" s="2" t="n">
        <f aca="false">T407/10</f>
        <v>-17.2101416319778</v>
      </c>
      <c r="W407" s="6" t="n">
        <v>1</v>
      </c>
      <c r="X407" s="2" t="n">
        <v>-0.0056</v>
      </c>
      <c r="Y407" s="1" t="s">
        <v>28</v>
      </c>
      <c r="Z407" s="1" t="n">
        <v>303204</v>
      </c>
      <c r="AA407" s="1" t="s">
        <v>29</v>
      </c>
    </row>
    <row r="408" customFormat="false" ht="11.25" hidden="false" customHeight="false" outlineLevel="0" collapsed="false">
      <c r="A408" s="1" t="s">
        <v>27</v>
      </c>
      <c r="B408" s="1" t="n">
        <v>1</v>
      </c>
      <c r="C408" s="1" t="n">
        <v>1400</v>
      </c>
      <c r="D408" s="2" t="n">
        <v>2122.73</v>
      </c>
      <c r="E408" s="3" t="n">
        <v>37046</v>
      </c>
      <c r="F408" s="4" t="n">
        <v>0.680949074074074</v>
      </c>
      <c r="G408" s="2" t="n">
        <v>383023.787</v>
      </c>
      <c r="H408" s="2" t="n">
        <v>7822981.776</v>
      </c>
      <c r="I408" s="5" t="n">
        <v>133.885237</v>
      </c>
      <c r="J408" s="5" t="n">
        <v>-19.683562</v>
      </c>
      <c r="K408" s="2" t="n">
        <v>324.375</v>
      </c>
      <c r="L408" s="2" t="n">
        <v>32.214</v>
      </c>
      <c r="M408" s="2" t="n">
        <f aca="false">K408-L408</f>
        <v>292.161</v>
      </c>
      <c r="N408" s="2" t="n">
        <v>-0.079</v>
      </c>
      <c r="O408" s="2" t="n">
        <f aca="false">10*(978031.8*(1+(0.0053024*((SIN(RADIANS(J408)))^2))-(0.0000059*((SIN(RADIANS(2*J408)))^2))))</f>
        <v>9786178.26697455</v>
      </c>
      <c r="P408" s="2" t="n">
        <v>978542.185</v>
      </c>
      <c r="Q408" s="2" t="n">
        <f aca="false">10*P408</f>
        <v>9785421.85</v>
      </c>
      <c r="R408" s="1" t="n">
        <v>-99</v>
      </c>
      <c r="S408" s="2" t="n">
        <f aca="false">Q408-O408+(3.086*M408)</f>
        <v>145.19187145175</v>
      </c>
      <c r="T408" s="2" t="n">
        <f aca="false">Q408-O408+(3.086*M408-0.419*2.67*M408)</f>
        <v>-181.65740407825</v>
      </c>
      <c r="U408" s="2" t="n">
        <f aca="false">S408/10</f>
        <v>14.519187145175</v>
      </c>
      <c r="V408" s="2" t="n">
        <f aca="false">T408/10</f>
        <v>-18.165740407825</v>
      </c>
      <c r="W408" s="6" t="n">
        <v>1</v>
      </c>
      <c r="X408" s="2" t="n">
        <v>-0.0056</v>
      </c>
      <c r="Y408" s="1" t="s">
        <v>28</v>
      </c>
      <c r="Z408" s="1" t="n">
        <v>303204</v>
      </c>
      <c r="AA408" s="1" t="s">
        <v>29</v>
      </c>
    </row>
    <row r="409" customFormat="false" ht="11.25" hidden="false" customHeight="false" outlineLevel="0" collapsed="false">
      <c r="A409" s="1" t="s">
        <v>27</v>
      </c>
      <c r="B409" s="1" t="n">
        <v>1</v>
      </c>
      <c r="C409" s="1" t="n">
        <v>1401</v>
      </c>
      <c r="D409" s="2" t="n">
        <v>2120.65</v>
      </c>
      <c r="E409" s="3" t="n">
        <v>37046</v>
      </c>
      <c r="F409" s="4" t="n">
        <v>0.683020833333333</v>
      </c>
      <c r="G409" s="2" t="n">
        <v>384044.866</v>
      </c>
      <c r="H409" s="2" t="n">
        <v>7822964.423</v>
      </c>
      <c r="I409" s="5" t="n">
        <v>133.894976</v>
      </c>
      <c r="J409" s="5" t="n">
        <v>-19.683779</v>
      </c>
      <c r="K409" s="2" t="n">
        <v>326.179</v>
      </c>
      <c r="L409" s="2" t="n">
        <v>32.24</v>
      </c>
      <c r="M409" s="2" t="n">
        <f aca="false">K409-L409</f>
        <v>293.939</v>
      </c>
      <c r="N409" s="2" t="n">
        <v>-0.08</v>
      </c>
      <c r="O409" s="2" t="n">
        <f aca="false">10*(978031.8*(1+(0.0053024*((SIN(RADIANS(J409)))^2))-(0.0000059*((SIN(RADIANS(2*J409)))^2))))</f>
        <v>9786178.39112647</v>
      </c>
      <c r="P409" s="2" t="n">
        <v>978540.105</v>
      </c>
      <c r="Q409" s="2" t="n">
        <f aca="false">10*P409</f>
        <v>9785401.05</v>
      </c>
      <c r="R409" s="1" t="n">
        <v>-99</v>
      </c>
      <c r="S409" s="2" t="n">
        <f aca="false">Q409-O409+(3.086*M409)</f>
        <v>129.754627530105</v>
      </c>
      <c r="T409" s="2" t="n">
        <f aca="false">Q409-O409+(3.086*M409-0.419*2.67*M409)</f>
        <v>-199.083749939895</v>
      </c>
      <c r="U409" s="2" t="n">
        <f aca="false">S409/10</f>
        <v>12.9754627530105</v>
      </c>
      <c r="V409" s="2" t="n">
        <f aca="false">T409/10</f>
        <v>-19.9083749939895</v>
      </c>
      <c r="W409" s="6" t="n">
        <v>1</v>
      </c>
      <c r="X409" s="2" t="n">
        <v>-0.0056</v>
      </c>
      <c r="Y409" s="1" t="s">
        <v>28</v>
      </c>
      <c r="Z409" s="1" t="n">
        <v>303204</v>
      </c>
      <c r="AA409" s="1" t="s">
        <v>29</v>
      </c>
    </row>
    <row r="410" customFormat="false" ht="11.25" hidden="false" customHeight="false" outlineLevel="0" collapsed="false">
      <c r="A410" s="1" t="s">
        <v>27</v>
      </c>
      <c r="B410" s="1" t="n">
        <v>1</v>
      </c>
      <c r="C410" s="1" t="n">
        <v>1402</v>
      </c>
      <c r="D410" s="2" t="n">
        <v>2116.47</v>
      </c>
      <c r="E410" s="3" t="n">
        <v>37046</v>
      </c>
      <c r="F410" s="4" t="n">
        <v>0.685289351851852</v>
      </c>
      <c r="G410" s="2" t="n">
        <v>384020.116</v>
      </c>
      <c r="H410" s="2" t="n">
        <v>7824030.857</v>
      </c>
      <c r="I410" s="5" t="n">
        <v>133.894806</v>
      </c>
      <c r="J410" s="5" t="n">
        <v>-19.674142</v>
      </c>
      <c r="K410" s="2" t="n">
        <v>326.52</v>
      </c>
      <c r="L410" s="2" t="n">
        <v>32.263</v>
      </c>
      <c r="M410" s="2" t="n">
        <f aca="false">K410-L410</f>
        <v>294.257</v>
      </c>
      <c r="N410" s="2" t="n">
        <v>-0.081</v>
      </c>
      <c r="O410" s="2" t="n">
        <f aca="false">10*(978031.8*(1+(0.0053024*((SIN(RADIANS(J410)))^2))-(0.0000059*((SIN(RADIANS(2*J410)))^2))))</f>
        <v>9786172.87862996</v>
      </c>
      <c r="P410" s="2" t="n">
        <v>978535.925</v>
      </c>
      <c r="Q410" s="2" t="n">
        <f aca="false">10*P410</f>
        <v>9785359.25</v>
      </c>
      <c r="R410" s="1" t="n">
        <v>-99</v>
      </c>
      <c r="S410" s="2" t="n">
        <f aca="false">Q410-O410+(3.086*M410)</f>
        <v>94.4484720454682</v>
      </c>
      <c r="T410" s="2" t="n">
        <f aca="false">Q410-O410+(3.086*M410-0.419*2.67*M410)</f>
        <v>-234.745661564532</v>
      </c>
      <c r="U410" s="2" t="n">
        <f aca="false">S410/10</f>
        <v>9.44484720454682</v>
      </c>
      <c r="V410" s="2" t="n">
        <f aca="false">T410/10</f>
        <v>-23.4745661564532</v>
      </c>
      <c r="W410" s="6" t="n">
        <v>1</v>
      </c>
      <c r="X410" s="2" t="n">
        <v>-0.0056</v>
      </c>
      <c r="Y410" s="1" t="s">
        <v>28</v>
      </c>
      <c r="Z410" s="1" t="n">
        <v>303204</v>
      </c>
      <c r="AA410" s="1" t="s">
        <v>29</v>
      </c>
    </row>
    <row r="411" customFormat="false" ht="11.25" hidden="false" customHeight="false" outlineLevel="0" collapsed="false">
      <c r="A411" s="1" t="s">
        <v>27</v>
      </c>
      <c r="B411" s="1" t="n">
        <v>1</v>
      </c>
      <c r="C411" s="1" t="n">
        <v>1403</v>
      </c>
      <c r="D411" s="2" t="n">
        <v>2114.63</v>
      </c>
      <c r="E411" s="3" t="n">
        <v>37046</v>
      </c>
      <c r="F411" s="4" t="n">
        <v>0.687476851851852</v>
      </c>
      <c r="G411" s="2" t="n">
        <v>383955.99</v>
      </c>
      <c r="H411" s="2" t="n">
        <v>7824961.344</v>
      </c>
      <c r="I411" s="5" t="n">
        <v>133.894252</v>
      </c>
      <c r="J411" s="5" t="n">
        <v>-19.665731</v>
      </c>
      <c r="K411" s="2" t="n">
        <v>328.169</v>
      </c>
      <c r="L411" s="2" t="n">
        <v>32.281</v>
      </c>
      <c r="M411" s="2" t="n">
        <f aca="false">K411-L411</f>
        <v>295.888</v>
      </c>
      <c r="N411" s="2" t="n">
        <v>-0.082</v>
      </c>
      <c r="O411" s="2" t="n">
        <f aca="false">10*(978031.8*(1+(0.0053024*((SIN(RADIANS(J411)))^2))-(0.0000059*((SIN(RADIANS(2*J411)))^2))))</f>
        <v>9786168.06927461</v>
      </c>
      <c r="P411" s="2" t="n">
        <v>978534.085</v>
      </c>
      <c r="Q411" s="2" t="n">
        <f aca="false">10*P411</f>
        <v>9785340.85</v>
      </c>
      <c r="R411" s="1" t="n">
        <v>-99</v>
      </c>
      <c r="S411" s="2" t="n">
        <f aca="false">Q411-O411+(3.086*M411)</f>
        <v>85.8910933934442</v>
      </c>
      <c r="T411" s="2" t="n">
        <f aca="false">Q411-O411+(3.086*M411-0.419*2.67*M411)</f>
        <v>-245.127688846556</v>
      </c>
      <c r="U411" s="2" t="n">
        <f aca="false">S411/10</f>
        <v>8.58910933934442</v>
      </c>
      <c r="V411" s="2" t="n">
        <f aca="false">T411/10</f>
        <v>-24.5127688846556</v>
      </c>
      <c r="W411" s="6" t="n">
        <v>1</v>
      </c>
      <c r="X411" s="2" t="n">
        <v>-0.0056</v>
      </c>
      <c r="Y411" s="1" t="s">
        <v>28</v>
      </c>
      <c r="Z411" s="1" t="n">
        <v>303204</v>
      </c>
      <c r="AA411" s="1" t="s">
        <v>29</v>
      </c>
    </row>
    <row r="412" customFormat="false" ht="11.25" hidden="false" customHeight="false" outlineLevel="0" collapsed="false">
      <c r="A412" s="1" t="s">
        <v>27</v>
      </c>
      <c r="B412" s="1" t="n">
        <v>1</v>
      </c>
      <c r="C412" s="1" t="n">
        <v>1404</v>
      </c>
      <c r="D412" s="2" t="n">
        <v>2112.11</v>
      </c>
      <c r="E412" s="3" t="n">
        <v>37047</v>
      </c>
      <c r="F412" s="4" t="n">
        <v>0.316956018518519</v>
      </c>
      <c r="G412" s="2" t="n">
        <v>384022.746</v>
      </c>
      <c r="H412" s="2" t="n">
        <v>7825951.34</v>
      </c>
      <c r="I412" s="5" t="n">
        <v>133.89495</v>
      </c>
      <c r="J412" s="5" t="n">
        <v>-19.65679</v>
      </c>
      <c r="K412" s="2" t="n">
        <v>332.68</v>
      </c>
      <c r="L412" s="2" t="n">
        <v>32.304</v>
      </c>
      <c r="M412" s="2" t="n">
        <f aca="false">K412-L412</f>
        <v>300.376</v>
      </c>
      <c r="N412" s="2" t="n">
        <v>-0.067</v>
      </c>
      <c r="O412" s="2" t="n">
        <f aca="false">10*(978031.8*(1+(0.0053024*((SIN(RADIANS(J412)))^2))-(0.0000059*((SIN(RADIANS(2*J412)))^2))))</f>
        <v>9786162.95876226</v>
      </c>
      <c r="P412" s="2" t="n">
        <v>978531.595</v>
      </c>
      <c r="Q412" s="2" t="n">
        <f aca="false">10*P412</f>
        <v>9785315.95</v>
      </c>
      <c r="R412" s="1" t="n">
        <v>-99</v>
      </c>
      <c r="S412" s="2" t="n">
        <f aca="false">Q412-O412+(3.086*M412)</f>
        <v>79.9515737372383</v>
      </c>
      <c r="T412" s="2" t="n">
        <f aca="false">Q412-O412+(3.086*M412-0.419*2.67*M412)</f>
        <v>-256.088068742762</v>
      </c>
      <c r="U412" s="2" t="n">
        <f aca="false">S412/10</f>
        <v>7.99515737372383</v>
      </c>
      <c r="V412" s="2" t="n">
        <f aca="false">T412/10</f>
        <v>-25.6088068742762</v>
      </c>
      <c r="W412" s="6" t="n">
        <v>1</v>
      </c>
      <c r="X412" s="2" t="n">
        <v>-0.0304</v>
      </c>
      <c r="Y412" s="1" t="s">
        <v>28</v>
      </c>
      <c r="Z412" s="1" t="n">
        <v>303204</v>
      </c>
      <c r="AA412" s="1" t="s">
        <v>29</v>
      </c>
    </row>
    <row r="413" customFormat="false" ht="11.25" hidden="false" customHeight="false" outlineLevel="0" collapsed="false">
      <c r="A413" s="1" t="s">
        <v>27</v>
      </c>
      <c r="B413" s="1" t="n">
        <v>1</v>
      </c>
      <c r="C413" s="1" t="n">
        <v>1405</v>
      </c>
      <c r="D413" s="2" t="n">
        <v>2112.64</v>
      </c>
      <c r="E413" s="3" t="n">
        <v>37047</v>
      </c>
      <c r="F413" s="4" t="n">
        <v>0.319560185185185</v>
      </c>
      <c r="G413" s="2" t="n">
        <v>382924.03</v>
      </c>
      <c r="H413" s="2" t="n">
        <v>7826029.951</v>
      </c>
      <c r="I413" s="5" t="n">
        <v>133.884476</v>
      </c>
      <c r="J413" s="5" t="n">
        <v>-19.656015</v>
      </c>
      <c r="K413" s="2" t="n">
        <v>327.685</v>
      </c>
      <c r="L413" s="2" t="n">
        <v>32.275</v>
      </c>
      <c r="M413" s="2" t="n">
        <f aca="false">K413-L413</f>
        <v>295.41</v>
      </c>
      <c r="N413" s="2" t="n">
        <v>-0.065</v>
      </c>
      <c r="O413" s="2" t="n">
        <f aca="false">10*(978031.8*(1+(0.0053024*((SIN(RADIANS(J413)))^2))-(0.0000059*((SIN(RADIANS(2*J413)))^2))))</f>
        <v>9786162.51587833</v>
      </c>
      <c r="P413" s="2" t="n">
        <v>978532.125</v>
      </c>
      <c r="Q413" s="2" t="n">
        <f aca="false">10*P413</f>
        <v>9785321.25</v>
      </c>
      <c r="R413" s="1" t="n">
        <v>-99</v>
      </c>
      <c r="S413" s="2" t="n">
        <f aca="false">Q413-O413+(3.086*M413)</f>
        <v>70.3693816672212</v>
      </c>
      <c r="T413" s="2" t="n">
        <f aca="false">Q413-O413+(3.086*M413-0.419*2.67*M413)</f>
        <v>-260.114647632779</v>
      </c>
      <c r="U413" s="2" t="n">
        <f aca="false">S413/10</f>
        <v>7.03693816672212</v>
      </c>
      <c r="V413" s="2" t="n">
        <f aca="false">T413/10</f>
        <v>-26.0114647632779</v>
      </c>
      <c r="W413" s="6" t="n">
        <v>1</v>
      </c>
      <c r="X413" s="2" t="n">
        <v>-0.0304</v>
      </c>
      <c r="Y413" s="1" t="s">
        <v>28</v>
      </c>
      <c r="Z413" s="1" t="n">
        <v>303204</v>
      </c>
      <c r="AA413" s="1" t="s">
        <v>29</v>
      </c>
    </row>
    <row r="414" customFormat="false" ht="11.25" hidden="false" customHeight="false" outlineLevel="0" collapsed="false">
      <c r="A414" s="1" t="s">
        <v>27</v>
      </c>
      <c r="B414" s="1" t="n">
        <v>1</v>
      </c>
      <c r="C414" s="1" t="n">
        <v>1406</v>
      </c>
      <c r="D414" s="2" t="n">
        <v>2115.24</v>
      </c>
      <c r="E414" s="3" t="n">
        <v>37047</v>
      </c>
      <c r="F414" s="4" t="n">
        <v>0.321793981481482</v>
      </c>
      <c r="G414" s="2" t="n">
        <v>382974.754</v>
      </c>
      <c r="H414" s="2" t="n">
        <v>7825008.954</v>
      </c>
      <c r="I414" s="5" t="n">
        <v>133.884896</v>
      </c>
      <c r="J414" s="5" t="n">
        <v>-19.665243</v>
      </c>
      <c r="K414" s="2" t="n">
        <v>323.195</v>
      </c>
      <c r="L414" s="2" t="n">
        <v>32.255</v>
      </c>
      <c r="M414" s="2" t="n">
        <f aca="false">K414-L414</f>
        <v>290.94</v>
      </c>
      <c r="N414" s="2" t="n">
        <v>-0.063</v>
      </c>
      <c r="O414" s="2" t="n">
        <f aca="false">10*(978031.8*(1+(0.0053024*((SIN(RADIANS(J414)))^2))-(0.0000059*((SIN(RADIANS(2*J414)))^2))))</f>
        <v>9786167.79029237</v>
      </c>
      <c r="P414" s="2" t="n">
        <v>978534.725</v>
      </c>
      <c r="Q414" s="2" t="n">
        <f aca="false">10*P414</f>
        <v>9785347.25</v>
      </c>
      <c r="R414" s="1" t="n">
        <v>-99</v>
      </c>
      <c r="S414" s="2" t="n">
        <f aca="false">Q414-O414+(3.086*M414)</f>
        <v>77.3005476345235</v>
      </c>
      <c r="T414" s="2" t="n">
        <f aca="false">Q414-O414+(3.086*M414-0.419*2.67*M414)</f>
        <v>-248.182758565477</v>
      </c>
      <c r="U414" s="2" t="n">
        <f aca="false">S414/10</f>
        <v>7.73005476345235</v>
      </c>
      <c r="V414" s="2" t="n">
        <f aca="false">T414/10</f>
        <v>-24.8182758565477</v>
      </c>
      <c r="W414" s="6" t="n">
        <v>1</v>
      </c>
      <c r="X414" s="2" t="n">
        <v>-0.0304</v>
      </c>
      <c r="Y414" s="1" t="s">
        <v>28</v>
      </c>
      <c r="Z414" s="1" t="n">
        <v>303204</v>
      </c>
      <c r="AA414" s="1" t="s">
        <v>29</v>
      </c>
    </row>
    <row r="415" customFormat="false" ht="11.25" hidden="false" customHeight="false" outlineLevel="0" collapsed="false">
      <c r="A415" s="1" t="s">
        <v>27</v>
      </c>
      <c r="B415" s="1" t="n">
        <v>1</v>
      </c>
      <c r="C415" s="1" t="n">
        <v>1407</v>
      </c>
      <c r="D415" s="2" t="n">
        <v>2117.82</v>
      </c>
      <c r="E415" s="3" t="n">
        <v>37047</v>
      </c>
      <c r="F415" s="4" t="n">
        <v>0.323969907407407</v>
      </c>
      <c r="G415" s="2" t="n">
        <v>382956.488</v>
      </c>
      <c r="H415" s="2" t="n">
        <v>7823988.611</v>
      </c>
      <c r="I415" s="5" t="n">
        <v>133.884658</v>
      </c>
      <c r="J415" s="5" t="n">
        <v>-19.674461</v>
      </c>
      <c r="K415" s="2" t="n">
        <v>325.227</v>
      </c>
      <c r="L415" s="2" t="n">
        <v>32.233</v>
      </c>
      <c r="M415" s="2" t="n">
        <f aca="false">K415-L415</f>
        <v>292.994</v>
      </c>
      <c r="N415" s="2" t="n">
        <v>-0.061</v>
      </c>
      <c r="O415" s="2" t="n">
        <f aca="false">10*(978031.8*(1+(0.0053024*((SIN(RADIANS(J415)))^2))-(0.0000059*((SIN(RADIANS(2*J415)))^2))))</f>
        <v>9786173.06106608</v>
      </c>
      <c r="P415" s="2" t="n">
        <v>978537.305</v>
      </c>
      <c r="Q415" s="2" t="n">
        <f aca="false">10*P415</f>
        <v>9785373.05</v>
      </c>
      <c r="R415" s="1" t="n">
        <v>-99</v>
      </c>
      <c r="S415" s="2" t="n">
        <f aca="false">Q415-O415+(3.086*M415)</f>
        <v>104.168417924585</v>
      </c>
      <c r="T415" s="2" t="n">
        <f aca="false">Q415-O415+(3.086*M415-0.419*2.67*M415)</f>
        <v>-223.612759695415</v>
      </c>
      <c r="U415" s="2" t="n">
        <f aca="false">S415/10</f>
        <v>10.4168417924585</v>
      </c>
      <c r="V415" s="2" t="n">
        <f aca="false">T415/10</f>
        <v>-22.3612759695415</v>
      </c>
      <c r="W415" s="6" t="n">
        <v>1</v>
      </c>
      <c r="X415" s="2" t="n">
        <v>-0.0304</v>
      </c>
      <c r="Y415" s="1" t="s">
        <v>28</v>
      </c>
      <c r="Z415" s="1" t="n">
        <v>303204</v>
      </c>
      <c r="AA415" s="1" t="s">
        <v>29</v>
      </c>
    </row>
    <row r="416" customFormat="false" ht="11.25" hidden="false" customHeight="false" outlineLevel="0" collapsed="false">
      <c r="A416" s="1" t="s">
        <v>27</v>
      </c>
      <c r="B416" s="1" t="n">
        <v>1</v>
      </c>
      <c r="C416" s="1" t="n">
        <v>1408</v>
      </c>
      <c r="D416" s="2" t="n">
        <v>2119.11</v>
      </c>
      <c r="E416" s="3" t="n">
        <v>37047</v>
      </c>
      <c r="F416" s="4" t="n">
        <v>0.326516203703704</v>
      </c>
      <c r="G416" s="2" t="n">
        <v>381932.275</v>
      </c>
      <c r="H416" s="2" t="n">
        <v>7823962.941</v>
      </c>
      <c r="I416" s="5" t="n">
        <v>133.874887</v>
      </c>
      <c r="J416" s="5" t="n">
        <v>-19.674632</v>
      </c>
      <c r="K416" s="2" t="n">
        <v>321.22</v>
      </c>
      <c r="L416" s="2" t="n">
        <v>32.204</v>
      </c>
      <c r="M416" s="2" t="n">
        <f aca="false">K416-L416</f>
        <v>289.016</v>
      </c>
      <c r="N416" s="2" t="n">
        <v>-0.059</v>
      </c>
      <c r="O416" s="2" t="n">
        <f aca="false">10*(978031.8*(1+(0.0053024*((SIN(RADIANS(J416)))^2))-(0.0000059*((SIN(RADIANS(2*J416)))^2))))</f>
        <v>9786173.15886201</v>
      </c>
      <c r="P416" s="2" t="n">
        <v>978538.605</v>
      </c>
      <c r="Q416" s="2" t="n">
        <f aca="false">10*P416</f>
        <v>9785386.05</v>
      </c>
      <c r="R416" s="1" t="n">
        <v>-99</v>
      </c>
      <c r="S416" s="2" t="n">
        <f aca="false">Q416-O416+(3.086*M416)</f>
        <v>104.794513992963</v>
      </c>
      <c r="T416" s="2" t="n">
        <f aca="false">Q416-O416+(3.086*M416-0.419*2.67*M416)</f>
        <v>-218.536355687037</v>
      </c>
      <c r="U416" s="2" t="n">
        <f aca="false">S416/10</f>
        <v>10.4794513992963</v>
      </c>
      <c r="V416" s="2" t="n">
        <f aca="false">T416/10</f>
        <v>-21.8536355687037</v>
      </c>
      <c r="W416" s="6" t="n">
        <v>1</v>
      </c>
      <c r="X416" s="2" t="n">
        <v>-0.0304</v>
      </c>
      <c r="Y416" s="1" t="s">
        <v>28</v>
      </c>
      <c r="Z416" s="1" t="n">
        <v>303204</v>
      </c>
      <c r="AA416" s="1" t="s">
        <v>29</v>
      </c>
    </row>
    <row r="417" customFormat="false" ht="11.25" hidden="false" customHeight="false" outlineLevel="0" collapsed="false">
      <c r="A417" s="1" t="s">
        <v>27</v>
      </c>
      <c r="B417" s="1" t="n">
        <v>1</v>
      </c>
      <c r="C417" s="1" t="n">
        <v>1409</v>
      </c>
      <c r="D417" s="2" t="n">
        <v>2115.65</v>
      </c>
      <c r="E417" s="3" t="n">
        <v>37047</v>
      </c>
      <c r="F417" s="4" t="n">
        <v>0.328796296296296</v>
      </c>
      <c r="G417" s="2" t="n">
        <v>381978.382</v>
      </c>
      <c r="H417" s="2" t="n">
        <v>7825029.293</v>
      </c>
      <c r="I417" s="5" t="n">
        <v>133.875394</v>
      </c>
      <c r="J417" s="5" t="n">
        <v>-19.665</v>
      </c>
      <c r="K417" s="2" t="n">
        <v>320.099</v>
      </c>
      <c r="L417" s="2" t="n">
        <v>32.228</v>
      </c>
      <c r="M417" s="2" t="n">
        <f aca="false">K417-L417</f>
        <v>287.871</v>
      </c>
      <c r="N417" s="2" t="n">
        <v>-0.058</v>
      </c>
      <c r="O417" s="2" t="n">
        <f aca="false">10*(978031.8*(1+(0.0053024*((SIN(RADIANS(J417)))^2))-(0.0000059*((SIN(RADIANS(2*J417)))^2))))</f>
        <v>9786167.6513751</v>
      </c>
      <c r="P417" s="2" t="n">
        <v>978535.145</v>
      </c>
      <c r="Q417" s="2" t="n">
        <f aca="false">10*P417</f>
        <v>9785351.45</v>
      </c>
      <c r="R417" s="1" t="n">
        <v>-99</v>
      </c>
      <c r="S417" s="2" t="n">
        <f aca="false">Q417-O417+(3.086*M417)</f>
        <v>72.1685309011009</v>
      </c>
      <c r="T417" s="2" t="n">
        <f aca="false">Q417-O417+(3.086*M417-0.419*2.67*M417)</f>
        <v>-249.881392928899</v>
      </c>
      <c r="U417" s="2" t="n">
        <f aca="false">S417/10</f>
        <v>7.21685309011009</v>
      </c>
      <c r="V417" s="2" t="n">
        <f aca="false">T417/10</f>
        <v>-24.9881392928899</v>
      </c>
      <c r="W417" s="6" t="n">
        <v>1</v>
      </c>
      <c r="X417" s="2" t="n">
        <v>-0.0304</v>
      </c>
      <c r="Y417" s="1" t="s">
        <v>28</v>
      </c>
      <c r="Z417" s="1" t="n">
        <v>303204</v>
      </c>
      <c r="AA417" s="1" t="s">
        <v>29</v>
      </c>
    </row>
    <row r="418" customFormat="false" ht="11.25" hidden="false" customHeight="false" outlineLevel="0" collapsed="false">
      <c r="A418" s="1" t="s">
        <v>27</v>
      </c>
      <c r="B418" s="1" t="n">
        <v>1</v>
      </c>
      <c r="C418" s="1" t="n">
        <v>1410</v>
      </c>
      <c r="D418" s="2" t="n">
        <v>2113.98</v>
      </c>
      <c r="E418" s="3" t="n">
        <v>37047</v>
      </c>
      <c r="F418" s="4" t="n">
        <v>0.331238425925926</v>
      </c>
      <c r="G418" s="2" t="n">
        <v>381999.734</v>
      </c>
      <c r="H418" s="2" t="n">
        <v>7825971.522</v>
      </c>
      <c r="I418" s="5" t="n">
        <v>133.875657</v>
      </c>
      <c r="J418" s="5" t="n">
        <v>-19.656488</v>
      </c>
      <c r="K418" s="2" t="n">
        <v>322.838</v>
      </c>
      <c r="L418" s="2" t="n">
        <v>32.248</v>
      </c>
      <c r="M418" s="2" t="n">
        <f aca="false">K418-L418</f>
        <v>290.59</v>
      </c>
      <c r="N418" s="2" t="n">
        <v>-0.056</v>
      </c>
      <c r="O418" s="2" t="n">
        <f aca="false">10*(978031.8*(1+(0.0053024*((SIN(RADIANS(J418)))^2))-(0.0000059*((SIN(RADIANS(2*J418)))^2))))</f>
        <v>9786162.78617865</v>
      </c>
      <c r="P418" s="2" t="n">
        <v>978533.475</v>
      </c>
      <c r="Q418" s="2" t="n">
        <f aca="false">10*P418</f>
        <v>9785334.75</v>
      </c>
      <c r="R418" s="1" t="n">
        <v>-99</v>
      </c>
      <c r="S418" s="2" t="n">
        <f aca="false">Q418-O418+(3.086*M418)</f>
        <v>68.7245613478029</v>
      </c>
      <c r="T418" s="2" t="n">
        <f aca="false">Q418-O418+(3.086*M418-0.419*2.67*M418)</f>
        <v>-256.367189352197</v>
      </c>
      <c r="U418" s="2" t="n">
        <f aca="false">S418/10</f>
        <v>6.87245613478029</v>
      </c>
      <c r="V418" s="2" t="n">
        <f aca="false">T418/10</f>
        <v>-25.6367189352197</v>
      </c>
      <c r="W418" s="6" t="n">
        <v>1</v>
      </c>
      <c r="X418" s="2" t="n">
        <v>-0.0304</v>
      </c>
      <c r="Y418" s="1" t="s">
        <v>28</v>
      </c>
      <c r="Z418" s="1" t="n">
        <v>303204</v>
      </c>
      <c r="AA418" s="1" t="s">
        <v>29</v>
      </c>
    </row>
    <row r="419" customFormat="false" ht="11.25" hidden="false" customHeight="false" outlineLevel="0" collapsed="false">
      <c r="A419" s="1" t="s">
        <v>27</v>
      </c>
      <c r="B419" s="1" t="n">
        <v>1</v>
      </c>
      <c r="C419" s="1" t="n">
        <v>1411</v>
      </c>
      <c r="D419" s="2" t="n">
        <v>2114.07</v>
      </c>
      <c r="E419" s="3" t="n">
        <v>37047</v>
      </c>
      <c r="F419" s="4" t="n">
        <v>0.333842592592593</v>
      </c>
      <c r="G419" s="2" t="n">
        <v>381020.924</v>
      </c>
      <c r="H419" s="2" t="n">
        <v>7826022.585</v>
      </c>
      <c r="I419" s="5" t="n">
        <v>133.866325</v>
      </c>
      <c r="J419" s="5" t="n">
        <v>-19.655968</v>
      </c>
      <c r="K419" s="2" t="n">
        <v>322.939</v>
      </c>
      <c r="L419" s="2" t="n">
        <v>32.221</v>
      </c>
      <c r="M419" s="2" t="n">
        <f aca="false">K419-L419</f>
        <v>290.718</v>
      </c>
      <c r="N419" s="2" t="n">
        <v>-0.053</v>
      </c>
      <c r="O419" s="2" t="n">
        <f aca="false">10*(978031.8*(1+(0.0053024*((SIN(RADIANS(J419)))^2))-(0.0000059*((SIN(RADIANS(2*J419)))^2))))</f>
        <v>9786162.48902004</v>
      </c>
      <c r="P419" s="2" t="n">
        <v>978533.565</v>
      </c>
      <c r="Q419" s="2" t="n">
        <f aca="false">10*P419</f>
        <v>9785335.65</v>
      </c>
      <c r="R419" s="1" t="n">
        <v>-99</v>
      </c>
      <c r="S419" s="2" t="n">
        <f aca="false">Q419-O419+(3.086*M419)</f>
        <v>70.3167279619764</v>
      </c>
      <c r="T419" s="2" t="n">
        <f aca="false">Q419-O419+(3.086*M419-0.419*2.67*M419)</f>
        <v>-254.918220178024</v>
      </c>
      <c r="U419" s="2" t="n">
        <f aca="false">S419/10</f>
        <v>7.03167279619764</v>
      </c>
      <c r="V419" s="2" t="n">
        <f aca="false">T419/10</f>
        <v>-25.4918220178024</v>
      </c>
      <c r="W419" s="6" t="n">
        <v>1</v>
      </c>
      <c r="X419" s="2" t="n">
        <v>-0.0304</v>
      </c>
      <c r="Y419" s="1" t="s">
        <v>28</v>
      </c>
      <c r="Z419" s="1" t="n">
        <v>303204</v>
      </c>
      <c r="AA419" s="1" t="s">
        <v>29</v>
      </c>
    </row>
    <row r="420" customFormat="false" ht="11.25" hidden="false" customHeight="false" outlineLevel="0" collapsed="false">
      <c r="A420" s="1" t="s">
        <v>27</v>
      </c>
      <c r="B420" s="1" t="n">
        <v>1</v>
      </c>
      <c r="C420" s="1" t="n">
        <v>1412</v>
      </c>
      <c r="D420" s="2" t="n">
        <v>2116.39</v>
      </c>
      <c r="E420" s="3" t="n">
        <v>37047</v>
      </c>
      <c r="F420" s="4" t="n">
        <v>0.336076388888889</v>
      </c>
      <c r="G420" s="2" t="n">
        <v>380964.338</v>
      </c>
      <c r="H420" s="2" t="n">
        <v>7824978.737</v>
      </c>
      <c r="I420" s="5" t="n">
        <v>133.865719</v>
      </c>
      <c r="J420" s="5" t="n">
        <v>-19.665396</v>
      </c>
      <c r="K420" s="2" t="n">
        <v>318.256</v>
      </c>
      <c r="L420" s="2" t="n">
        <v>32.198</v>
      </c>
      <c r="M420" s="2" t="n">
        <f aca="false">K420-L420</f>
        <v>286.058</v>
      </c>
      <c r="N420" s="2" t="n">
        <v>-0.051</v>
      </c>
      <c r="O420" s="2" t="n">
        <f aca="false">10*(978031.8*(1+(0.0053024*((SIN(RADIANS(J420)))^2))-(0.0000059*((SIN(RADIANS(2*J420)))^2))))</f>
        <v>9786167.87775953</v>
      </c>
      <c r="P420" s="2" t="n">
        <v>978535.895</v>
      </c>
      <c r="Q420" s="2" t="n">
        <f aca="false">10*P420</f>
        <v>9785358.95</v>
      </c>
      <c r="R420" s="1" t="n">
        <v>-99</v>
      </c>
      <c r="S420" s="2" t="n">
        <f aca="false">Q420-O420+(3.086*M420)</f>
        <v>73.8472284662519</v>
      </c>
      <c r="T420" s="2" t="n">
        <f aca="false">Q420-O420+(3.086*M420-0.419*2.67*M420)</f>
        <v>-246.174437873748</v>
      </c>
      <c r="U420" s="2" t="n">
        <f aca="false">S420/10</f>
        <v>7.38472284662519</v>
      </c>
      <c r="V420" s="2" t="n">
        <f aca="false">T420/10</f>
        <v>-24.6174437873748</v>
      </c>
      <c r="W420" s="6" t="n">
        <v>1</v>
      </c>
      <c r="X420" s="2" t="n">
        <v>-0.0304</v>
      </c>
      <c r="Y420" s="1" t="s">
        <v>28</v>
      </c>
      <c r="Z420" s="1" t="n">
        <v>303204</v>
      </c>
      <c r="AA420" s="1" t="s">
        <v>29</v>
      </c>
    </row>
    <row r="421" customFormat="false" ht="11.25" hidden="false" customHeight="false" outlineLevel="0" collapsed="false">
      <c r="A421" s="1" t="s">
        <v>27</v>
      </c>
      <c r="B421" s="1" t="n">
        <v>1</v>
      </c>
      <c r="C421" s="1" t="n">
        <v>1413</v>
      </c>
      <c r="D421" s="2" t="n">
        <v>2119.62</v>
      </c>
      <c r="E421" s="3" t="n">
        <v>37047</v>
      </c>
      <c r="F421" s="4" t="n">
        <v>0.338969907407407</v>
      </c>
      <c r="G421" s="2" t="n">
        <v>380990.354</v>
      </c>
      <c r="H421" s="2" t="n">
        <v>7824001.07</v>
      </c>
      <c r="I421" s="5" t="n">
        <v>133.865905</v>
      </c>
      <c r="J421" s="5" t="n">
        <v>-19.674231</v>
      </c>
      <c r="K421" s="2" t="n">
        <v>316.745</v>
      </c>
      <c r="L421" s="2" t="n">
        <v>32.179</v>
      </c>
      <c r="M421" s="2" t="n">
        <f aca="false">K421-L421</f>
        <v>284.566</v>
      </c>
      <c r="N421" s="2" t="n">
        <v>-0.049</v>
      </c>
      <c r="O421" s="2" t="n">
        <f aca="false">10*(978031.8*(1+(0.0053024*((SIN(RADIANS(J421)))^2))-(0.0000059*((SIN(RADIANS(2*J421)))^2))))</f>
        <v>9786172.92952881</v>
      </c>
      <c r="P421" s="2" t="n">
        <v>978539.125</v>
      </c>
      <c r="Q421" s="2" t="n">
        <f aca="false">10*P421</f>
        <v>9785391.25</v>
      </c>
      <c r="R421" s="1" t="n">
        <v>-99</v>
      </c>
      <c r="S421" s="2" t="n">
        <f aca="false">Q421-O421+(3.086*M421)</f>
        <v>96.4911471899162</v>
      </c>
      <c r="T421" s="2" t="n">
        <f aca="false">Q421-O421+(3.086*M421-0.419*2.67*M421)</f>
        <v>-221.861373990084</v>
      </c>
      <c r="U421" s="2" t="n">
        <f aca="false">S421/10</f>
        <v>9.64911471899162</v>
      </c>
      <c r="V421" s="2" t="n">
        <f aca="false">T421/10</f>
        <v>-22.1861373990084</v>
      </c>
      <c r="W421" s="6" t="n">
        <v>1</v>
      </c>
      <c r="X421" s="2" t="n">
        <v>-0.0304</v>
      </c>
      <c r="Y421" s="1" t="s">
        <v>28</v>
      </c>
      <c r="Z421" s="1" t="n">
        <v>303204</v>
      </c>
      <c r="AA421" s="1" t="s">
        <v>29</v>
      </c>
    </row>
    <row r="422" customFormat="false" ht="11.25" hidden="false" customHeight="false" outlineLevel="0" collapsed="false">
      <c r="A422" s="1" t="s">
        <v>27</v>
      </c>
      <c r="B422" s="1" t="n">
        <v>1</v>
      </c>
      <c r="C422" s="1" t="n">
        <v>1414</v>
      </c>
      <c r="D422" s="2" t="n">
        <v>2119.91</v>
      </c>
      <c r="E422" s="3" t="n">
        <v>37047</v>
      </c>
      <c r="F422" s="4" t="n">
        <v>0.34130787037037</v>
      </c>
      <c r="G422" s="2" t="n">
        <v>379956.026</v>
      </c>
      <c r="H422" s="2" t="n">
        <v>7823873.063</v>
      </c>
      <c r="I422" s="5" t="n">
        <v>133.856031</v>
      </c>
      <c r="J422" s="5" t="n">
        <v>-19.675325</v>
      </c>
      <c r="K422" s="2" t="n">
        <v>314.769</v>
      </c>
      <c r="L422" s="2" t="n">
        <v>32.147</v>
      </c>
      <c r="M422" s="2" t="n">
        <f aca="false">K422-L422</f>
        <v>282.622</v>
      </c>
      <c r="N422" s="2" t="n">
        <v>-0.047</v>
      </c>
      <c r="O422" s="2" t="n">
        <f aca="false">10*(978031.8*(1+(0.0053024*((SIN(RADIANS(J422)))^2))-(0.0000059*((SIN(RADIANS(2*J422)))^2))))</f>
        <v>9786173.5552002</v>
      </c>
      <c r="P422" s="2" t="n">
        <v>978539.415</v>
      </c>
      <c r="Q422" s="2" t="n">
        <f aca="false">10*P422</f>
        <v>9785394.15</v>
      </c>
      <c r="R422" s="1" t="n">
        <v>-99</v>
      </c>
      <c r="S422" s="2" t="n">
        <f aca="false">Q422-O422+(3.086*M422)</f>
        <v>92.76629180357</v>
      </c>
      <c r="T422" s="2" t="n">
        <f aca="false">Q422-O422+(3.086*M422-0.419*2.67*M422)</f>
        <v>-223.41141825643</v>
      </c>
      <c r="U422" s="2" t="n">
        <f aca="false">S422/10</f>
        <v>9.276629180357</v>
      </c>
      <c r="V422" s="2" t="n">
        <f aca="false">T422/10</f>
        <v>-22.341141825643</v>
      </c>
      <c r="W422" s="6" t="n">
        <v>1</v>
      </c>
      <c r="X422" s="2" t="n">
        <v>-0.0304</v>
      </c>
      <c r="Y422" s="1" t="s">
        <v>28</v>
      </c>
      <c r="Z422" s="1" t="n">
        <v>303204</v>
      </c>
      <c r="AA422" s="1" t="s">
        <v>29</v>
      </c>
    </row>
    <row r="423" customFormat="false" ht="11.25" hidden="false" customHeight="false" outlineLevel="0" collapsed="false">
      <c r="A423" s="1" t="s">
        <v>27</v>
      </c>
      <c r="B423" s="1" t="n">
        <v>1</v>
      </c>
      <c r="C423" s="1" t="n">
        <v>1415</v>
      </c>
      <c r="D423" s="2" t="n">
        <v>2116.63</v>
      </c>
      <c r="E423" s="3" t="n">
        <v>37047</v>
      </c>
      <c r="F423" s="4" t="n">
        <v>0.343483796296296</v>
      </c>
      <c r="G423" s="2" t="n">
        <v>379960.412</v>
      </c>
      <c r="H423" s="2" t="n">
        <v>7824951.765</v>
      </c>
      <c r="I423" s="5" t="n">
        <v>133.856142</v>
      </c>
      <c r="J423" s="5" t="n">
        <v>-19.665579</v>
      </c>
      <c r="K423" s="2" t="n">
        <v>318.653</v>
      </c>
      <c r="L423" s="2" t="n">
        <v>32.169</v>
      </c>
      <c r="M423" s="2" t="n">
        <f aca="false">K423-L423</f>
        <v>286.484</v>
      </c>
      <c r="N423" s="2" t="n">
        <v>-0.045</v>
      </c>
      <c r="O423" s="2" t="n">
        <f aca="false">10*(978031.8*(1+(0.0053024*((SIN(RADIANS(J423)))^2))-(0.0000059*((SIN(RADIANS(2*J423)))^2))))</f>
        <v>9786167.98237787</v>
      </c>
      <c r="P423" s="2" t="n">
        <v>978536.135</v>
      </c>
      <c r="Q423" s="2" t="n">
        <f aca="false">10*P423</f>
        <v>9785361.35</v>
      </c>
      <c r="R423" s="1" t="n">
        <v>-99</v>
      </c>
      <c r="S423" s="2" t="n">
        <f aca="false">Q423-O423+(3.086*M423)</f>
        <v>77.4572461258939</v>
      </c>
      <c r="T423" s="2" t="n">
        <f aca="false">Q423-O423+(3.086*M423-0.419*2.67*M423)</f>
        <v>-243.040999194106</v>
      </c>
      <c r="U423" s="2" t="n">
        <f aca="false">S423/10</f>
        <v>7.74572461258939</v>
      </c>
      <c r="V423" s="2" t="n">
        <f aca="false">T423/10</f>
        <v>-24.3040999194106</v>
      </c>
      <c r="W423" s="6" t="n">
        <v>1</v>
      </c>
      <c r="X423" s="2" t="n">
        <v>-0.0304</v>
      </c>
      <c r="Y423" s="1" t="s">
        <v>28</v>
      </c>
      <c r="Z423" s="1" t="n">
        <v>303204</v>
      </c>
      <c r="AA423" s="1" t="s">
        <v>29</v>
      </c>
    </row>
    <row r="424" customFormat="false" ht="11.25" hidden="false" customHeight="false" outlineLevel="0" collapsed="false">
      <c r="A424" s="1" t="s">
        <v>27</v>
      </c>
      <c r="B424" s="1" t="n">
        <v>1</v>
      </c>
      <c r="C424" s="1" t="n">
        <v>1416</v>
      </c>
      <c r="D424" s="2" t="n">
        <v>2113.74</v>
      </c>
      <c r="E424" s="3" t="n">
        <v>37047</v>
      </c>
      <c r="F424" s="4" t="n">
        <v>0.345729166666667</v>
      </c>
      <c r="G424" s="2" t="n">
        <v>379963.384</v>
      </c>
      <c r="H424" s="2" t="n">
        <v>7826007.766</v>
      </c>
      <c r="I424" s="5" t="n">
        <v>133.856238</v>
      </c>
      <c r="J424" s="5" t="n">
        <v>-19.656038</v>
      </c>
      <c r="K424" s="2" t="n">
        <v>324.893</v>
      </c>
      <c r="L424" s="2" t="n">
        <v>32.19</v>
      </c>
      <c r="M424" s="2" t="n">
        <f aca="false">K424-L424</f>
        <v>292.703</v>
      </c>
      <c r="N424" s="2" t="n">
        <v>-0.043</v>
      </c>
      <c r="O424" s="2" t="n">
        <f aca="false">10*(978031.8*(1+(0.0053024*((SIN(RADIANS(J424)))^2))-(0.0000059*((SIN(RADIANS(2*J424)))^2))))</f>
        <v>9786162.52902177</v>
      </c>
      <c r="P424" s="2" t="n">
        <v>978533.245</v>
      </c>
      <c r="Q424" s="2" t="n">
        <f aca="false">10*P424</f>
        <v>9785332.45</v>
      </c>
      <c r="R424" s="1" t="n">
        <v>-99</v>
      </c>
      <c r="S424" s="2" t="n">
        <f aca="false">Q424-O424+(3.086*M424)</f>
        <v>73.2024362257675</v>
      </c>
      <c r="T424" s="2" t="n">
        <f aca="false">Q424-O424+(3.086*M424-0.419*2.67*M424)</f>
        <v>-254.253190964232</v>
      </c>
      <c r="U424" s="2" t="n">
        <f aca="false">S424/10</f>
        <v>7.32024362257675</v>
      </c>
      <c r="V424" s="2" t="n">
        <f aca="false">T424/10</f>
        <v>-25.4253190964232</v>
      </c>
      <c r="W424" s="6" t="n">
        <v>1</v>
      </c>
      <c r="X424" s="2" t="n">
        <v>-0.0304</v>
      </c>
      <c r="Y424" s="1" t="s">
        <v>28</v>
      </c>
      <c r="Z424" s="1" t="n">
        <v>303204</v>
      </c>
      <c r="AA424" s="1" t="s">
        <v>29</v>
      </c>
    </row>
    <row r="425" customFormat="false" ht="11.25" hidden="false" customHeight="false" outlineLevel="0" collapsed="false">
      <c r="A425" s="1" t="s">
        <v>27</v>
      </c>
      <c r="B425" s="1" t="n">
        <v>1</v>
      </c>
      <c r="C425" s="1" t="n">
        <v>1417</v>
      </c>
      <c r="D425" s="2" t="n">
        <v>2113.84</v>
      </c>
      <c r="E425" s="3" t="n">
        <v>37047</v>
      </c>
      <c r="F425" s="4" t="n">
        <v>0.347847222222222</v>
      </c>
      <c r="G425" s="2" t="n">
        <v>379040.746</v>
      </c>
      <c r="H425" s="2" t="n">
        <v>7826045.375</v>
      </c>
      <c r="I425" s="5" t="n">
        <v>133.847441</v>
      </c>
      <c r="J425" s="5" t="n">
        <v>-19.655642</v>
      </c>
      <c r="K425" s="2" t="n">
        <v>323.748</v>
      </c>
      <c r="L425" s="2" t="n">
        <v>32.164</v>
      </c>
      <c r="M425" s="2" t="n">
        <f aca="false">K425-L425</f>
        <v>291.584</v>
      </c>
      <c r="N425" s="2" t="n">
        <v>-0.041</v>
      </c>
      <c r="O425" s="2" t="n">
        <f aca="false">10*(978031.8*(1+(0.0053024*((SIN(RADIANS(J425)))^2))-(0.0000059*((SIN(RADIANS(2*J425)))^2))))</f>
        <v>9786162.30272781</v>
      </c>
      <c r="P425" s="2" t="n">
        <v>978533.345</v>
      </c>
      <c r="Q425" s="2" t="n">
        <f aca="false">10*P425</f>
        <v>9785333.45</v>
      </c>
      <c r="R425" s="1" t="n">
        <v>-99</v>
      </c>
      <c r="S425" s="2" t="n">
        <f aca="false">Q425-O425+(3.086*M425)</f>
        <v>70.9754961882164</v>
      </c>
      <c r="T425" s="2" t="n">
        <f aca="false">Q425-O425+(3.086*M425-0.419*2.67*M425)</f>
        <v>-255.228272131784</v>
      </c>
      <c r="U425" s="2" t="n">
        <f aca="false">S425/10</f>
        <v>7.09754961882164</v>
      </c>
      <c r="V425" s="2" t="n">
        <f aca="false">T425/10</f>
        <v>-25.5228272131784</v>
      </c>
      <c r="W425" s="6" t="n">
        <v>1</v>
      </c>
      <c r="X425" s="2" t="n">
        <v>-0.0304</v>
      </c>
      <c r="Y425" s="1" t="s">
        <v>28</v>
      </c>
      <c r="Z425" s="1" t="n">
        <v>303204</v>
      </c>
      <c r="AA425" s="1" t="s">
        <v>29</v>
      </c>
    </row>
    <row r="426" customFormat="false" ht="11.25" hidden="false" customHeight="false" outlineLevel="0" collapsed="false">
      <c r="A426" s="1" t="s">
        <v>27</v>
      </c>
      <c r="B426" s="1" t="n">
        <v>1</v>
      </c>
      <c r="C426" s="1" t="n">
        <v>1418</v>
      </c>
      <c r="D426" s="2" t="n">
        <v>2117.08</v>
      </c>
      <c r="E426" s="3" t="n">
        <v>37047</v>
      </c>
      <c r="F426" s="4" t="n">
        <v>0.350127314814815</v>
      </c>
      <c r="G426" s="2" t="n">
        <v>378984.55</v>
      </c>
      <c r="H426" s="2" t="n">
        <v>7825038.261</v>
      </c>
      <c r="I426" s="5" t="n">
        <v>133.84684</v>
      </c>
      <c r="J426" s="5" t="n">
        <v>-19.664738</v>
      </c>
      <c r="K426" s="2" t="n">
        <v>317.02</v>
      </c>
      <c r="L426" s="2" t="n">
        <v>32.143</v>
      </c>
      <c r="M426" s="2" t="n">
        <f aca="false">K426-L426</f>
        <v>284.877</v>
      </c>
      <c r="N426" s="2" t="n">
        <v>-0.038</v>
      </c>
      <c r="O426" s="2" t="n">
        <f aca="false">10*(978031.8*(1+(0.0053024*((SIN(RADIANS(J426)))^2))-(0.0000059*((SIN(RADIANS(2*J426)))^2))))</f>
        <v>9786167.5015976</v>
      </c>
      <c r="P426" s="2" t="n">
        <v>978536.595</v>
      </c>
      <c r="Q426" s="2" t="n">
        <f aca="false">10*P426</f>
        <v>9785365.95</v>
      </c>
      <c r="R426" s="1" t="n">
        <v>-99</v>
      </c>
      <c r="S426" s="2" t="n">
        <f aca="false">Q426-O426+(3.086*M426)</f>
        <v>77.5788243973344</v>
      </c>
      <c r="T426" s="2" t="n">
        <f aca="false">Q426-O426+(3.086*M426-0.419*2.67*M426)</f>
        <v>-241.121621812666</v>
      </c>
      <c r="U426" s="2" t="n">
        <f aca="false">S426/10</f>
        <v>7.75788243973344</v>
      </c>
      <c r="V426" s="2" t="n">
        <f aca="false">T426/10</f>
        <v>-24.1121621812666</v>
      </c>
      <c r="W426" s="6" t="n">
        <v>1</v>
      </c>
      <c r="X426" s="2" t="n">
        <v>-0.0304</v>
      </c>
      <c r="Y426" s="1" t="s">
        <v>28</v>
      </c>
      <c r="Z426" s="1" t="n">
        <v>303204</v>
      </c>
      <c r="AA426" s="1" t="s">
        <v>29</v>
      </c>
    </row>
    <row r="427" customFormat="false" ht="11.25" hidden="false" customHeight="false" outlineLevel="0" collapsed="false">
      <c r="A427" s="1" t="s">
        <v>27</v>
      </c>
      <c r="B427" s="1" t="n">
        <v>1</v>
      </c>
      <c r="C427" s="1" t="n">
        <v>1419</v>
      </c>
      <c r="D427" s="2" t="n">
        <v>2119.98</v>
      </c>
      <c r="E427" s="3" t="n">
        <v>37047</v>
      </c>
      <c r="F427" s="4" t="n">
        <v>0.352141203703704</v>
      </c>
      <c r="G427" s="2" t="n">
        <v>379044.565</v>
      </c>
      <c r="H427" s="2" t="n">
        <v>7823994.745</v>
      </c>
      <c r="I427" s="5" t="n">
        <v>133.847345</v>
      </c>
      <c r="J427" s="5" t="n">
        <v>-19.67417</v>
      </c>
      <c r="K427" s="2" t="n">
        <v>313.569</v>
      </c>
      <c r="L427" s="2" t="n">
        <v>32.124</v>
      </c>
      <c r="M427" s="2" t="n">
        <f aca="false">K427-L427</f>
        <v>281.445</v>
      </c>
      <c r="N427" s="2" t="n">
        <v>-0.037</v>
      </c>
      <c r="O427" s="2" t="n">
        <f aca="false">10*(978031.8*(1+(0.0053024*((SIN(RADIANS(J427)))^2))-(0.0000059*((SIN(RADIANS(2*J427)))^2))))</f>
        <v>9786172.89464306</v>
      </c>
      <c r="P427" s="2" t="n">
        <v>978539.495</v>
      </c>
      <c r="Q427" s="2" t="n">
        <f aca="false">10*P427</f>
        <v>9785394.95</v>
      </c>
      <c r="R427" s="1" t="n">
        <v>-99</v>
      </c>
      <c r="S427" s="2" t="n">
        <f aca="false">Q427-O427+(3.086*M427)</f>
        <v>90.5946269421172</v>
      </c>
      <c r="T427" s="2" t="n">
        <f aca="false">Q427-O427+(3.086*M427-0.419*2.67*M427)</f>
        <v>-224.266337907883</v>
      </c>
      <c r="U427" s="2" t="n">
        <f aca="false">S427/10</f>
        <v>9.05946269421172</v>
      </c>
      <c r="V427" s="2" t="n">
        <f aca="false">T427/10</f>
        <v>-22.4266337907883</v>
      </c>
      <c r="W427" s="6" t="n">
        <v>1</v>
      </c>
      <c r="X427" s="2" t="n">
        <v>-0.0304</v>
      </c>
      <c r="Y427" s="1" t="s">
        <v>28</v>
      </c>
      <c r="Z427" s="1" t="n">
        <v>303204</v>
      </c>
      <c r="AA427" s="1" t="s">
        <v>29</v>
      </c>
    </row>
    <row r="428" customFormat="false" ht="11.25" hidden="false" customHeight="false" outlineLevel="0" collapsed="false">
      <c r="A428" s="1" t="s">
        <v>27</v>
      </c>
      <c r="B428" s="1" t="n">
        <v>1</v>
      </c>
      <c r="C428" s="1" t="n">
        <v>1420</v>
      </c>
      <c r="D428" s="2" t="n">
        <v>2119.56</v>
      </c>
      <c r="E428" s="3" t="n">
        <v>37047</v>
      </c>
      <c r="F428" s="4" t="n">
        <v>0.354594907407407</v>
      </c>
      <c r="G428" s="2" t="n">
        <v>377936.884</v>
      </c>
      <c r="H428" s="2" t="n">
        <v>7824199.932</v>
      </c>
      <c r="I428" s="5" t="n">
        <v>133.836793</v>
      </c>
      <c r="J428" s="5" t="n">
        <v>-19.672248</v>
      </c>
      <c r="K428" s="2" t="n">
        <v>312.596</v>
      </c>
      <c r="L428" s="2" t="n">
        <v>32.096</v>
      </c>
      <c r="M428" s="2" t="n">
        <f aca="false">K428-L428</f>
        <v>280.5</v>
      </c>
      <c r="N428" s="2" t="n">
        <v>-0.034</v>
      </c>
      <c r="O428" s="2" t="n">
        <f aca="false">10*(978031.8*(1+(0.0053024*((SIN(RADIANS(J428)))^2))-(0.0000059*((SIN(RADIANS(2*J428)))^2))))</f>
        <v>9786171.79550239</v>
      </c>
      <c r="P428" s="2" t="n">
        <v>978539.075</v>
      </c>
      <c r="Q428" s="2" t="n">
        <f aca="false">10*P428</f>
        <v>9785390.75</v>
      </c>
      <c r="R428" s="1" t="n">
        <v>-99</v>
      </c>
      <c r="S428" s="2" t="n">
        <f aca="false">Q428-O428+(3.086*M428)</f>
        <v>84.5774976130127</v>
      </c>
      <c r="T428" s="2" t="n">
        <f aca="false">Q428-O428+(3.086*M428-0.419*2.67*M428)</f>
        <v>-229.226267386987</v>
      </c>
      <c r="U428" s="2" t="n">
        <f aca="false">S428/10</f>
        <v>8.45774976130127</v>
      </c>
      <c r="V428" s="2" t="n">
        <f aca="false">T428/10</f>
        <v>-22.9226267386987</v>
      </c>
      <c r="W428" s="6" t="n">
        <v>1</v>
      </c>
      <c r="X428" s="2" t="n">
        <v>-0.0304</v>
      </c>
      <c r="Y428" s="1" t="s">
        <v>28</v>
      </c>
      <c r="Z428" s="1" t="n">
        <v>303204</v>
      </c>
      <c r="AA428" s="1" t="s">
        <v>29</v>
      </c>
    </row>
    <row r="429" customFormat="false" ht="11.25" hidden="false" customHeight="false" outlineLevel="0" collapsed="false">
      <c r="A429" s="1" t="s">
        <v>27</v>
      </c>
      <c r="B429" s="1" t="n">
        <v>1</v>
      </c>
      <c r="C429" s="1" t="n">
        <v>1421</v>
      </c>
      <c r="D429" s="2" t="n">
        <v>2116.67</v>
      </c>
      <c r="E429" s="3" t="n">
        <v>37047</v>
      </c>
      <c r="F429" s="4" t="n">
        <v>0.356608796296296</v>
      </c>
      <c r="G429" s="2" t="n">
        <v>378005.089</v>
      </c>
      <c r="H429" s="2" t="n">
        <v>7825066.463</v>
      </c>
      <c r="I429" s="5" t="n">
        <v>133.8375</v>
      </c>
      <c r="J429" s="5" t="n">
        <v>-19.664423</v>
      </c>
      <c r="K429" s="2" t="n">
        <v>314.771</v>
      </c>
      <c r="L429" s="2" t="n">
        <v>32.115</v>
      </c>
      <c r="M429" s="2" t="n">
        <f aca="false">K429-L429</f>
        <v>282.656</v>
      </c>
      <c r="N429" s="2" t="n">
        <v>-0.032</v>
      </c>
      <c r="O429" s="2" t="n">
        <f aca="false">10*(978031.8*(1+(0.0053024*((SIN(RADIANS(J429)))^2))-(0.0000059*((SIN(RADIANS(2*J429)))^2))))</f>
        <v>9786167.32152382</v>
      </c>
      <c r="P429" s="2" t="n">
        <v>978536.195</v>
      </c>
      <c r="Q429" s="2" t="n">
        <f aca="false">10*P429</f>
        <v>9785361.95</v>
      </c>
      <c r="R429" s="1" t="n">
        <v>-99</v>
      </c>
      <c r="S429" s="2" t="n">
        <f aca="false">Q429-O429+(3.086*M429)</f>
        <v>66.9048921801361</v>
      </c>
      <c r="T429" s="2" t="n">
        <f aca="false">Q429-O429+(3.086*M429-0.419*2.67*M429)</f>
        <v>-249.310854699864</v>
      </c>
      <c r="U429" s="2" t="n">
        <f aca="false">S429/10</f>
        <v>6.69048921801361</v>
      </c>
      <c r="V429" s="2" t="n">
        <f aca="false">T429/10</f>
        <v>-24.9310854699864</v>
      </c>
      <c r="W429" s="6" t="n">
        <v>1</v>
      </c>
      <c r="X429" s="2" t="n">
        <v>-0.0304</v>
      </c>
      <c r="Y429" s="1" t="s">
        <v>28</v>
      </c>
      <c r="Z429" s="1" t="n">
        <v>303204</v>
      </c>
      <c r="AA429" s="1" t="s">
        <v>29</v>
      </c>
    </row>
    <row r="430" customFormat="false" ht="11.25" hidden="false" customHeight="false" outlineLevel="0" collapsed="false">
      <c r="A430" s="1" t="s">
        <v>27</v>
      </c>
      <c r="B430" s="1" t="n">
        <v>1</v>
      </c>
      <c r="C430" s="1" t="n">
        <v>1422</v>
      </c>
      <c r="D430" s="2" t="n">
        <v>2114.63</v>
      </c>
      <c r="E430" s="3" t="n">
        <v>37047</v>
      </c>
      <c r="F430" s="4" t="n">
        <v>0.358645833333333</v>
      </c>
      <c r="G430" s="2" t="n">
        <v>377949.034</v>
      </c>
      <c r="H430" s="2" t="n">
        <v>7826012.497</v>
      </c>
      <c r="I430" s="5" t="n">
        <v>133.837027</v>
      </c>
      <c r="J430" s="5" t="n">
        <v>-19.655872</v>
      </c>
      <c r="K430" s="2" t="n">
        <v>318.069</v>
      </c>
      <c r="L430" s="2" t="n">
        <v>32.131</v>
      </c>
      <c r="M430" s="2" t="n">
        <f aca="false">K430-L430</f>
        <v>285.938</v>
      </c>
      <c r="N430" s="2" t="n">
        <v>-0.03</v>
      </c>
      <c r="O430" s="2" t="n">
        <f aca="false">10*(978031.8*(1+(0.0053024*((SIN(RADIANS(J430)))^2))-(0.0000059*((SIN(RADIANS(2*J430)))^2))))</f>
        <v>9786162.43416071</v>
      </c>
      <c r="P430" s="2" t="n">
        <v>978534.155</v>
      </c>
      <c r="Q430" s="2" t="n">
        <f aca="false">10*P430</f>
        <v>9785341.55</v>
      </c>
      <c r="R430" s="1" t="n">
        <v>-99</v>
      </c>
      <c r="S430" s="2" t="n">
        <f aca="false">Q430-O430+(3.086*M430)</f>
        <v>61.5205072932265</v>
      </c>
      <c r="T430" s="2" t="n">
        <f aca="false">Q430-O430+(3.086*M430-0.419*2.67*M430)</f>
        <v>-258.366911446773</v>
      </c>
      <c r="U430" s="2" t="n">
        <f aca="false">S430/10</f>
        <v>6.15205072932265</v>
      </c>
      <c r="V430" s="2" t="n">
        <f aca="false">T430/10</f>
        <v>-25.8366911446773</v>
      </c>
      <c r="W430" s="6" t="n">
        <v>1</v>
      </c>
      <c r="X430" s="2" t="n">
        <v>-0.0304</v>
      </c>
      <c r="Y430" s="1" t="s">
        <v>28</v>
      </c>
      <c r="Z430" s="1" t="n">
        <v>303204</v>
      </c>
      <c r="AA430" s="1" t="s">
        <v>29</v>
      </c>
    </row>
    <row r="431" customFormat="false" ht="11.25" hidden="false" customHeight="false" outlineLevel="0" collapsed="false">
      <c r="A431" s="1" t="s">
        <v>27</v>
      </c>
      <c r="B431" s="1" t="n">
        <v>1</v>
      </c>
      <c r="C431" s="1" t="n">
        <v>1423</v>
      </c>
      <c r="D431" s="2" t="n">
        <v>2115.01</v>
      </c>
      <c r="E431" s="3" t="n">
        <v>37047</v>
      </c>
      <c r="F431" s="4" t="n">
        <v>0.360925925925926</v>
      </c>
      <c r="G431" s="2" t="n">
        <v>376904.159</v>
      </c>
      <c r="H431" s="2" t="n">
        <v>7825908.265</v>
      </c>
      <c r="I431" s="5" t="n">
        <v>133.827055</v>
      </c>
      <c r="J431" s="5" t="n">
        <v>-19.656749</v>
      </c>
      <c r="K431" s="2" t="n">
        <v>316.815</v>
      </c>
      <c r="L431" s="2" t="n">
        <v>32.099</v>
      </c>
      <c r="M431" s="2" t="n">
        <f aca="false">K431-L431</f>
        <v>284.716</v>
      </c>
      <c r="N431" s="2" t="n">
        <v>-0.028</v>
      </c>
      <c r="O431" s="2" t="n">
        <f aca="false">10*(978031.8*(1+(0.0053024*((SIN(RADIANS(J431)))^2))-(0.0000059*((SIN(RADIANS(2*J431)))^2))))</f>
        <v>9786162.93533191</v>
      </c>
      <c r="P431" s="2" t="n">
        <v>978534.535</v>
      </c>
      <c r="Q431" s="2" t="n">
        <f aca="false">10*P431</f>
        <v>9785345.35</v>
      </c>
      <c r="R431" s="1" t="n">
        <v>-99</v>
      </c>
      <c r="S431" s="2" t="n">
        <f aca="false">Q431-O431+(3.086*M431)</f>
        <v>61.0482440943667</v>
      </c>
      <c r="T431" s="2" t="n">
        <f aca="false">Q431-O431+(3.086*M431-0.419*2.67*M431)</f>
        <v>-257.472086585633</v>
      </c>
      <c r="U431" s="2" t="n">
        <f aca="false">S431/10</f>
        <v>6.10482440943667</v>
      </c>
      <c r="V431" s="2" t="n">
        <f aca="false">T431/10</f>
        <v>-25.7472086585633</v>
      </c>
      <c r="W431" s="6" t="n">
        <v>1</v>
      </c>
      <c r="X431" s="2" t="n">
        <v>-0.0304</v>
      </c>
      <c r="Y431" s="1" t="s">
        <v>28</v>
      </c>
      <c r="Z431" s="1" t="n">
        <v>303204</v>
      </c>
      <c r="AA431" s="1" t="s">
        <v>29</v>
      </c>
    </row>
    <row r="432" customFormat="false" ht="11.25" hidden="false" customHeight="false" outlineLevel="0" collapsed="false">
      <c r="A432" s="1" t="s">
        <v>27</v>
      </c>
      <c r="B432" s="1" t="n">
        <v>1</v>
      </c>
      <c r="C432" s="1" t="n">
        <v>1424</v>
      </c>
      <c r="D432" s="2" t="n">
        <v>2117.46</v>
      </c>
      <c r="E432" s="3" t="n">
        <v>37047</v>
      </c>
      <c r="F432" s="4" t="n">
        <v>0.362986111111111</v>
      </c>
      <c r="G432" s="2" t="n">
        <v>376993.548</v>
      </c>
      <c r="H432" s="2" t="n">
        <v>7825016.915</v>
      </c>
      <c r="I432" s="5" t="n">
        <v>133.827849</v>
      </c>
      <c r="J432" s="5" t="n">
        <v>-19.664808</v>
      </c>
      <c r="K432" s="2" t="n">
        <v>314.471</v>
      </c>
      <c r="L432" s="2" t="n">
        <v>32.084</v>
      </c>
      <c r="M432" s="2" t="n">
        <f aca="false">K432-L432</f>
        <v>282.387</v>
      </c>
      <c r="N432" s="2" t="n">
        <v>-0.026</v>
      </c>
      <c r="O432" s="2" t="n">
        <f aca="false">10*(978031.8*(1+(0.0053024*((SIN(RADIANS(J432)))^2))-(0.0000059*((SIN(RADIANS(2*J432)))^2))))</f>
        <v>9786167.54161433</v>
      </c>
      <c r="P432" s="2" t="n">
        <v>978536.985</v>
      </c>
      <c r="Q432" s="2" t="n">
        <f aca="false">10*P432</f>
        <v>9785369.85</v>
      </c>
      <c r="R432" s="1" t="n">
        <v>-99</v>
      </c>
      <c r="S432" s="2" t="n">
        <f aca="false">Q432-O432+(3.086*M432)</f>
        <v>73.7546676739104</v>
      </c>
      <c r="T432" s="2" t="n">
        <f aca="false">Q432-O432+(3.086*M432-0.419*2.67*M432)</f>
        <v>-242.16014083609</v>
      </c>
      <c r="U432" s="2" t="n">
        <f aca="false">S432/10</f>
        <v>7.37546676739104</v>
      </c>
      <c r="V432" s="2" t="n">
        <f aca="false">T432/10</f>
        <v>-24.216014083609</v>
      </c>
      <c r="W432" s="6" t="n">
        <v>1</v>
      </c>
      <c r="X432" s="2" t="n">
        <v>-0.0304</v>
      </c>
      <c r="Y432" s="1" t="s">
        <v>28</v>
      </c>
      <c r="Z432" s="1" t="n">
        <v>303204</v>
      </c>
      <c r="AA432" s="1" t="s">
        <v>29</v>
      </c>
    </row>
    <row r="433" customFormat="false" ht="11.25" hidden="false" customHeight="false" outlineLevel="0" collapsed="false">
      <c r="A433" s="1" t="s">
        <v>27</v>
      </c>
      <c r="B433" s="1" t="n">
        <v>1</v>
      </c>
      <c r="C433" s="1" t="n">
        <v>1425</v>
      </c>
      <c r="D433" s="2" t="n">
        <v>2120.77</v>
      </c>
      <c r="E433" s="3" t="n">
        <v>37047</v>
      </c>
      <c r="F433" s="4" t="n">
        <v>0.365081018518519</v>
      </c>
      <c r="G433" s="2" t="n">
        <v>376975.583</v>
      </c>
      <c r="H433" s="2" t="n">
        <v>7823956.813</v>
      </c>
      <c r="I433" s="5" t="n">
        <v>133.827608</v>
      </c>
      <c r="J433" s="5" t="n">
        <v>-19.674385</v>
      </c>
      <c r="K433" s="2" t="n">
        <v>311.379</v>
      </c>
      <c r="L433" s="2" t="n">
        <v>32.063</v>
      </c>
      <c r="M433" s="2" t="n">
        <f aca="false">K433-L433</f>
        <v>279.316</v>
      </c>
      <c r="N433" s="2" t="n">
        <v>-0.024</v>
      </c>
      <c r="O433" s="2" t="n">
        <f aca="false">10*(978031.8*(1+(0.0053024*((SIN(RADIANS(J433)))^2))-(0.0000059*((SIN(RADIANS(2*J433)))^2))))</f>
        <v>9786173.01760144</v>
      </c>
      <c r="P433" s="2" t="n">
        <v>978540.305</v>
      </c>
      <c r="Q433" s="2" t="n">
        <f aca="false">10*P433</f>
        <v>9785403.05</v>
      </c>
      <c r="R433" s="1" t="n">
        <v>-99</v>
      </c>
      <c r="S433" s="2" t="n">
        <f aca="false">Q433-O433+(3.086*M433)</f>
        <v>92.0015745572905</v>
      </c>
      <c r="T433" s="2" t="n">
        <f aca="false">Q433-O433+(3.086*M433-0.419*2.67*M433)</f>
        <v>-220.47761412271</v>
      </c>
      <c r="U433" s="2" t="n">
        <f aca="false">S433/10</f>
        <v>9.20015745572905</v>
      </c>
      <c r="V433" s="2" t="n">
        <f aca="false">T433/10</f>
        <v>-22.047761412271</v>
      </c>
      <c r="W433" s="6" t="n">
        <v>1</v>
      </c>
      <c r="X433" s="2" t="n">
        <v>-0.0304</v>
      </c>
      <c r="Y433" s="1" t="s">
        <v>28</v>
      </c>
      <c r="Z433" s="1" t="n">
        <v>303204</v>
      </c>
      <c r="AA433" s="1" t="s">
        <v>29</v>
      </c>
    </row>
    <row r="434" customFormat="false" ht="11.25" hidden="false" customHeight="false" outlineLevel="0" collapsed="false">
      <c r="A434" s="1" t="s">
        <v>27</v>
      </c>
      <c r="B434" s="1" t="n">
        <v>1</v>
      </c>
      <c r="C434" s="1" t="n">
        <v>1426</v>
      </c>
      <c r="D434" s="2" t="n">
        <v>2123.88</v>
      </c>
      <c r="E434" s="3" t="n">
        <v>37047</v>
      </c>
      <c r="F434" s="4" t="n">
        <v>0.3671875</v>
      </c>
      <c r="G434" s="2" t="n">
        <v>376945.463</v>
      </c>
      <c r="H434" s="2" t="n">
        <v>7823018.485</v>
      </c>
      <c r="I434" s="5" t="n">
        <v>133.827259</v>
      </c>
      <c r="J434" s="5" t="n">
        <v>-19.682861</v>
      </c>
      <c r="K434" s="2" t="n">
        <v>313.727</v>
      </c>
      <c r="L434" s="2" t="n">
        <v>32.044</v>
      </c>
      <c r="M434" s="2" t="n">
        <f aca="false">K434-L434</f>
        <v>281.683</v>
      </c>
      <c r="N434" s="2" t="n">
        <v>-0.021</v>
      </c>
      <c r="O434" s="2" t="n">
        <f aca="false">10*(978031.8*(1+(0.0053024*((SIN(RADIANS(J434)))^2))-(0.0000059*((SIN(RADIANS(2*J434)))^2))))</f>
        <v>9786177.8659202</v>
      </c>
      <c r="P434" s="2" t="n">
        <v>978543.405</v>
      </c>
      <c r="Q434" s="2" t="n">
        <f aca="false">10*P434</f>
        <v>9785434.05</v>
      </c>
      <c r="R434" s="1" t="n">
        <v>-99</v>
      </c>
      <c r="S434" s="2" t="n">
        <f aca="false">Q434-O434+(3.086*M434)</f>
        <v>125.457817805389</v>
      </c>
      <c r="T434" s="2" t="n">
        <f aca="false">Q434-O434+(3.086*M434-0.419*2.67*M434)</f>
        <v>-189.669404784611</v>
      </c>
      <c r="U434" s="2" t="n">
        <f aca="false">S434/10</f>
        <v>12.5457817805389</v>
      </c>
      <c r="V434" s="2" t="n">
        <f aca="false">T434/10</f>
        <v>-18.9669404784611</v>
      </c>
      <c r="W434" s="6" t="n">
        <v>1</v>
      </c>
      <c r="X434" s="2" t="n">
        <v>-0.0304</v>
      </c>
      <c r="Y434" s="1" t="s">
        <v>28</v>
      </c>
      <c r="Z434" s="1" t="n">
        <v>303204</v>
      </c>
      <c r="AA434" s="1" t="s">
        <v>29</v>
      </c>
    </row>
    <row r="435" customFormat="false" ht="11.25" hidden="false" customHeight="false" outlineLevel="0" collapsed="false">
      <c r="A435" s="1" t="s">
        <v>27</v>
      </c>
      <c r="B435" s="1" t="n">
        <v>1</v>
      </c>
      <c r="C435" s="1" t="n">
        <v>1427</v>
      </c>
      <c r="D435" s="2" t="n">
        <v>2126.64</v>
      </c>
      <c r="E435" s="3" t="n">
        <v>37047</v>
      </c>
      <c r="F435" s="4" t="n">
        <v>0.36943287037037</v>
      </c>
      <c r="G435" s="2" t="n">
        <v>377042.6</v>
      </c>
      <c r="H435" s="2" t="n">
        <v>7821929.844</v>
      </c>
      <c r="I435" s="5" t="n">
        <v>133.828114</v>
      </c>
      <c r="J435" s="5" t="n">
        <v>-19.692703</v>
      </c>
      <c r="K435" s="2" t="n">
        <v>313.466</v>
      </c>
      <c r="L435" s="2" t="n">
        <v>32.026</v>
      </c>
      <c r="M435" s="2" t="n">
        <f aca="false">K435-L435</f>
        <v>281.44</v>
      </c>
      <c r="N435" s="2" t="n">
        <v>-0.019</v>
      </c>
      <c r="O435" s="2" t="n">
        <f aca="false">10*(978031.8*(1+(0.0053024*((SIN(RADIANS(J435)))^2))-(0.0000059*((SIN(RADIANS(2*J435)))^2))))</f>
        <v>9786183.49779781</v>
      </c>
      <c r="P435" s="2" t="n">
        <v>978546.175</v>
      </c>
      <c r="Q435" s="2" t="n">
        <f aca="false">10*P435</f>
        <v>9785461.75</v>
      </c>
      <c r="R435" s="1" t="n">
        <v>-99</v>
      </c>
      <c r="S435" s="2" t="n">
        <f aca="false">Q435-O435+(3.086*M435)</f>
        <v>146.776042186733</v>
      </c>
      <c r="T435" s="2" t="n">
        <f aca="false">Q435-O435+(3.086*M435-0.419*2.67*M435)</f>
        <v>-168.079329013267</v>
      </c>
      <c r="U435" s="2" t="n">
        <f aca="false">S435/10</f>
        <v>14.6776042186733</v>
      </c>
      <c r="V435" s="2" t="n">
        <f aca="false">T435/10</f>
        <v>-16.8079329013266</v>
      </c>
      <c r="W435" s="6" t="n">
        <v>1</v>
      </c>
      <c r="X435" s="2" t="n">
        <v>-0.0304</v>
      </c>
      <c r="Y435" s="1" t="s">
        <v>28</v>
      </c>
      <c r="Z435" s="1" t="n">
        <v>303204</v>
      </c>
      <c r="AA435" s="1" t="s">
        <v>29</v>
      </c>
    </row>
    <row r="436" customFormat="false" ht="11.25" hidden="false" customHeight="false" outlineLevel="0" collapsed="false">
      <c r="A436" s="1" t="s">
        <v>27</v>
      </c>
      <c r="B436" s="1" t="n">
        <v>1</v>
      </c>
      <c r="C436" s="1" t="n">
        <v>1428</v>
      </c>
      <c r="D436" s="2" t="n">
        <v>2126.52</v>
      </c>
      <c r="E436" s="3" t="n">
        <v>37047</v>
      </c>
      <c r="F436" s="4" t="n">
        <v>0.371724537037037</v>
      </c>
      <c r="G436" s="2" t="n">
        <v>376004.752</v>
      </c>
      <c r="H436" s="2" t="n">
        <v>7821920.224</v>
      </c>
      <c r="I436" s="5" t="n">
        <v>133.818213</v>
      </c>
      <c r="J436" s="5" t="n">
        <v>-19.692725</v>
      </c>
      <c r="K436" s="2" t="n">
        <v>312.644</v>
      </c>
      <c r="L436" s="2" t="n">
        <v>31.994</v>
      </c>
      <c r="M436" s="2" t="n">
        <f aca="false">K436-L436</f>
        <v>280.65</v>
      </c>
      <c r="N436" s="2" t="n">
        <v>-0.017</v>
      </c>
      <c r="O436" s="2" t="n">
        <f aca="false">10*(978031.8*(1+(0.0053024*((SIN(RADIANS(J436)))^2))-(0.0000059*((SIN(RADIANS(2*J436)))^2))))</f>
        <v>9786183.5103895</v>
      </c>
      <c r="P436" s="2" t="n">
        <v>978546.055</v>
      </c>
      <c r="Q436" s="2" t="n">
        <f aca="false">10*P436</f>
        <v>9785460.55</v>
      </c>
      <c r="R436" s="1" t="n">
        <v>-99</v>
      </c>
      <c r="S436" s="2" t="n">
        <f aca="false">Q436-O436+(3.086*M436)</f>
        <v>143.125510503241</v>
      </c>
      <c r="T436" s="2" t="n">
        <f aca="false">Q436-O436+(3.086*M436-0.419*2.67*M436)</f>
        <v>-170.846063996759</v>
      </c>
      <c r="U436" s="2" t="n">
        <f aca="false">S436/10</f>
        <v>14.3125510503241</v>
      </c>
      <c r="V436" s="2" t="n">
        <f aca="false">T436/10</f>
        <v>-17.0846063996759</v>
      </c>
      <c r="W436" s="6" t="n">
        <v>1</v>
      </c>
      <c r="X436" s="2" t="n">
        <v>-0.0304</v>
      </c>
      <c r="Y436" s="1" t="s">
        <v>28</v>
      </c>
      <c r="Z436" s="1" t="n">
        <v>303204</v>
      </c>
      <c r="AA436" s="1" t="s">
        <v>29</v>
      </c>
    </row>
    <row r="437" customFormat="false" ht="11.25" hidden="false" customHeight="false" outlineLevel="0" collapsed="false">
      <c r="A437" s="1" t="s">
        <v>27</v>
      </c>
      <c r="B437" s="1" t="n">
        <v>1</v>
      </c>
      <c r="C437" s="1" t="n">
        <v>1429</v>
      </c>
      <c r="D437" s="2" t="n">
        <v>2124.59</v>
      </c>
      <c r="E437" s="3" t="n">
        <v>37047</v>
      </c>
      <c r="F437" s="4" t="n">
        <v>0.374201388888889</v>
      </c>
      <c r="G437" s="2" t="n">
        <v>375976.682</v>
      </c>
      <c r="H437" s="2" t="n">
        <v>7823062.912</v>
      </c>
      <c r="I437" s="5" t="n">
        <v>133.818021</v>
      </c>
      <c r="J437" s="5" t="n">
        <v>-19.682399</v>
      </c>
      <c r="K437" s="2" t="n">
        <v>311.289</v>
      </c>
      <c r="L437" s="2" t="n">
        <v>32.016</v>
      </c>
      <c r="M437" s="2" t="n">
        <f aca="false">K437-L437</f>
        <v>279.273</v>
      </c>
      <c r="N437" s="2" t="n">
        <v>-0.014</v>
      </c>
      <c r="O437" s="2" t="n">
        <f aca="false">10*(978031.8*(1+(0.0053024*((SIN(RADIANS(J437)))^2))-(0.0000059*((SIN(RADIANS(2*J437)))^2))))</f>
        <v>9786177.60160848</v>
      </c>
      <c r="P437" s="2" t="n">
        <v>978544.125</v>
      </c>
      <c r="Q437" s="2" t="n">
        <f aca="false">10*P437</f>
        <v>9785441.25</v>
      </c>
      <c r="R437" s="1" t="n">
        <v>-99</v>
      </c>
      <c r="S437" s="2" t="n">
        <f aca="false">Q437-O437+(3.086*M437)</f>
        <v>125.48486952433</v>
      </c>
      <c r="T437" s="2" t="n">
        <f aca="false">Q437-O437+(3.086*M437-0.419*2.67*M437)</f>
        <v>-186.94621376567</v>
      </c>
      <c r="U437" s="2" t="n">
        <f aca="false">S437/10</f>
        <v>12.548486952433</v>
      </c>
      <c r="V437" s="2" t="n">
        <f aca="false">T437/10</f>
        <v>-18.694621376567</v>
      </c>
      <c r="W437" s="6" t="n">
        <v>1</v>
      </c>
      <c r="X437" s="2" t="n">
        <v>-0.0304</v>
      </c>
      <c r="Y437" s="1" t="s">
        <v>28</v>
      </c>
      <c r="Z437" s="1" t="n">
        <v>303204</v>
      </c>
      <c r="AA437" s="1" t="s">
        <v>29</v>
      </c>
    </row>
    <row r="438" customFormat="false" ht="11.25" hidden="false" customHeight="false" outlineLevel="0" collapsed="false">
      <c r="A438" s="1" t="s">
        <v>27</v>
      </c>
      <c r="B438" s="1" t="n">
        <v>1</v>
      </c>
      <c r="C438" s="1" t="n">
        <v>1430</v>
      </c>
      <c r="D438" s="2" t="n">
        <v>2121.02</v>
      </c>
      <c r="E438" s="3" t="n">
        <v>37047</v>
      </c>
      <c r="F438" s="4" t="n">
        <v>0.376331018518519</v>
      </c>
      <c r="G438" s="2" t="n">
        <v>375972.938</v>
      </c>
      <c r="H438" s="2" t="n">
        <v>7823978.874</v>
      </c>
      <c r="I438" s="5" t="n">
        <v>133.818046</v>
      </c>
      <c r="J438" s="5" t="n">
        <v>-19.674123</v>
      </c>
      <c r="K438" s="2" t="n">
        <v>311.865</v>
      </c>
      <c r="L438" s="2" t="n">
        <v>32.034</v>
      </c>
      <c r="M438" s="2" t="n">
        <f aca="false">K438-L438</f>
        <v>279.831</v>
      </c>
      <c r="N438" s="2" t="n">
        <v>-0.012</v>
      </c>
      <c r="O438" s="2" t="n">
        <f aca="false">10*(978031.8*(1+(0.0053024*((SIN(RADIANS(J438)))^2))-(0.0000059*((SIN(RADIANS(2*J438)))^2))))</f>
        <v>9786172.86776393</v>
      </c>
      <c r="P438" s="2" t="n">
        <v>978540.555</v>
      </c>
      <c r="Q438" s="2" t="n">
        <f aca="false">10*P438</f>
        <v>9785405.55</v>
      </c>
      <c r="R438" s="1" t="n">
        <v>-99</v>
      </c>
      <c r="S438" s="2" t="n">
        <f aca="false">Q438-O438+(3.086*M438)</f>
        <v>96.2407020679508</v>
      </c>
      <c r="T438" s="2" t="n">
        <f aca="false">Q438-O438+(3.086*M438-0.419*2.67*M438)</f>
        <v>-216.814632562049</v>
      </c>
      <c r="U438" s="2" t="n">
        <f aca="false">S438/10</f>
        <v>9.62407020679508</v>
      </c>
      <c r="V438" s="2" t="n">
        <f aca="false">T438/10</f>
        <v>-21.6814632562049</v>
      </c>
      <c r="W438" s="6" t="n">
        <v>1</v>
      </c>
      <c r="X438" s="2" t="n">
        <v>-0.0304</v>
      </c>
      <c r="Y438" s="1" t="s">
        <v>28</v>
      </c>
      <c r="Z438" s="1" t="n">
        <v>303204</v>
      </c>
      <c r="AA438" s="1" t="s">
        <v>29</v>
      </c>
    </row>
    <row r="439" customFormat="false" ht="11.25" hidden="false" customHeight="false" outlineLevel="0" collapsed="false">
      <c r="A439" s="1" t="s">
        <v>27</v>
      </c>
      <c r="B439" s="1" t="n">
        <v>1</v>
      </c>
      <c r="C439" s="1" t="n">
        <v>1431</v>
      </c>
      <c r="D439" s="2" t="n">
        <v>2118.27</v>
      </c>
      <c r="E439" s="3" t="n">
        <v>37047</v>
      </c>
      <c r="F439" s="4" t="n">
        <v>0.379143518518519</v>
      </c>
      <c r="G439" s="2" t="n">
        <v>375963.397</v>
      </c>
      <c r="H439" s="2" t="n">
        <v>7824960.207</v>
      </c>
      <c r="I439" s="5" t="n">
        <v>133.81802</v>
      </c>
      <c r="J439" s="5" t="n">
        <v>-19.665256</v>
      </c>
      <c r="K439" s="2" t="n">
        <v>313.169</v>
      </c>
      <c r="L439" s="2" t="n">
        <v>32.052</v>
      </c>
      <c r="M439" s="2" t="n">
        <f aca="false">K439-L439</f>
        <v>281.117</v>
      </c>
      <c r="N439" s="2" t="n">
        <v>-0.009</v>
      </c>
      <c r="O439" s="2" t="n">
        <f aca="false">10*(978031.8*(1+(0.0053024*((SIN(RADIANS(J439)))^2))-(0.0000059*((SIN(RADIANS(2*J439)))^2))))</f>
        <v>9786167.79772419</v>
      </c>
      <c r="P439" s="2" t="n">
        <v>978537.815</v>
      </c>
      <c r="Q439" s="2" t="n">
        <f aca="false">10*P439</f>
        <v>9785378.15</v>
      </c>
      <c r="R439" s="1" t="n">
        <v>-99</v>
      </c>
      <c r="S439" s="2" t="n">
        <f aca="false">Q439-O439+(3.086*M439)</f>
        <v>77.8793378074104</v>
      </c>
      <c r="T439" s="2" t="n">
        <f aca="false">Q439-O439+(3.086*M439-0.419*2.67*M439)</f>
        <v>-236.61468360259</v>
      </c>
      <c r="U439" s="2" t="n">
        <f aca="false">S439/10</f>
        <v>7.78793378074104</v>
      </c>
      <c r="V439" s="2" t="n">
        <f aca="false">T439/10</f>
        <v>-23.661468360259</v>
      </c>
      <c r="W439" s="6" t="n">
        <v>1</v>
      </c>
      <c r="X439" s="2" t="n">
        <v>-0.0304</v>
      </c>
      <c r="Y439" s="1" t="s">
        <v>28</v>
      </c>
      <c r="Z439" s="1" t="n">
        <v>303204</v>
      </c>
      <c r="AA439" s="1" t="s">
        <v>29</v>
      </c>
    </row>
    <row r="440" customFormat="false" ht="11.25" hidden="false" customHeight="false" outlineLevel="0" collapsed="false">
      <c r="A440" s="1" t="s">
        <v>27</v>
      </c>
      <c r="B440" s="1" t="n">
        <v>1</v>
      </c>
      <c r="C440" s="1" t="n">
        <v>1432</v>
      </c>
      <c r="D440" s="2" t="n">
        <v>2115.51</v>
      </c>
      <c r="E440" s="3" t="n">
        <v>37047</v>
      </c>
      <c r="F440" s="4" t="n">
        <v>0.38125</v>
      </c>
      <c r="G440" s="2" t="n">
        <v>375987.653</v>
      </c>
      <c r="H440" s="2" t="n">
        <v>7826027.55</v>
      </c>
      <c r="I440" s="5" t="n">
        <v>133.818322</v>
      </c>
      <c r="J440" s="5" t="n">
        <v>-19.655614</v>
      </c>
      <c r="K440" s="2" t="n">
        <v>316.032</v>
      </c>
      <c r="L440" s="2" t="n">
        <v>32.074</v>
      </c>
      <c r="M440" s="2" t="n">
        <f aca="false">K440-L440</f>
        <v>283.958</v>
      </c>
      <c r="N440" s="2" t="n">
        <v>-0.007</v>
      </c>
      <c r="O440" s="2" t="n">
        <f aca="false">10*(978031.8*(1+(0.0053024*((SIN(RADIANS(J440)))^2))-(0.0000059*((SIN(RADIANS(2*J440)))^2))))</f>
        <v>9786162.28672737</v>
      </c>
      <c r="P440" s="2" t="n">
        <v>978535.065</v>
      </c>
      <c r="Q440" s="2" t="n">
        <f aca="false">10*P440</f>
        <v>9785350.65</v>
      </c>
      <c r="R440" s="1" t="n">
        <v>-99</v>
      </c>
      <c r="S440" s="2" t="n">
        <f aca="false">Q440-O440+(3.086*M440)</f>
        <v>64.6576606259529</v>
      </c>
      <c r="T440" s="2" t="n">
        <f aca="false">Q440-O440+(3.086*M440-0.419*2.67*M440)</f>
        <v>-253.014672714047</v>
      </c>
      <c r="U440" s="2" t="n">
        <f aca="false">S440/10</f>
        <v>6.46576606259529</v>
      </c>
      <c r="V440" s="2" t="n">
        <f aca="false">T440/10</f>
        <v>-25.3014672714047</v>
      </c>
      <c r="W440" s="6" t="n">
        <v>1</v>
      </c>
      <c r="X440" s="2" t="n">
        <v>-0.0304</v>
      </c>
      <c r="Y440" s="1" t="s">
        <v>28</v>
      </c>
      <c r="Z440" s="1" t="n">
        <v>303204</v>
      </c>
      <c r="AA440" s="1" t="s">
        <v>29</v>
      </c>
    </row>
    <row r="441" customFormat="false" ht="11.25" hidden="false" customHeight="false" outlineLevel="0" collapsed="false">
      <c r="A441" s="1" t="s">
        <v>27</v>
      </c>
      <c r="B441" s="1" t="n">
        <v>1</v>
      </c>
      <c r="C441" s="1" t="n">
        <v>1433</v>
      </c>
      <c r="D441" s="2" t="n">
        <v>2112.82</v>
      </c>
      <c r="E441" s="3" t="n">
        <v>37047</v>
      </c>
      <c r="F441" s="4" t="n">
        <v>0.3834375</v>
      </c>
      <c r="G441" s="2" t="n">
        <v>376088.394</v>
      </c>
      <c r="H441" s="2" t="n">
        <v>7827150.43</v>
      </c>
      <c r="I441" s="5" t="n">
        <v>133.819357</v>
      </c>
      <c r="J441" s="5" t="n">
        <v>-19.645475</v>
      </c>
      <c r="K441" s="2" t="n">
        <v>317.042</v>
      </c>
      <c r="L441" s="2" t="n">
        <v>32.098</v>
      </c>
      <c r="M441" s="2" t="n">
        <f aca="false">K441-L441</f>
        <v>284.944</v>
      </c>
      <c r="N441" s="2" t="n">
        <v>-0.004</v>
      </c>
      <c r="O441" s="2" t="n">
        <f aca="false">10*(978031.8*(1+(0.0053024*((SIN(RADIANS(J441)))^2))-(0.0000059*((SIN(RADIANS(2*J441)))^2))))</f>
        <v>9786156.49411302</v>
      </c>
      <c r="P441" s="2" t="n">
        <v>978532.365</v>
      </c>
      <c r="Q441" s="2" t="n">
        <f aca="false">10*P441</f>
        <v>9785323.65</v>
      </c>
      <c r="R441" s="1" t="n">
        <v>-99</v>
      </c>
      <c r="S441" s="2" t="n">
        <f aca="false">Q441-O441+(3.086*M441)</f>
        <v>46.4930709760482</v>
      </c>
      <c r="T441" s="2" t="n">
        <f aca="false">Q441-O441+(3.086*M441-0.419*2.67*M441)</f>
        <v>-272.282330143952</v>
      </c>
      <c r="U441" s="2" t="n">
        <f aca="false">S441/10</f>
        <v>4.64930709760482</v>
      </c>
      <c r="V441" s="2" t="n">
        <f aca="false">T441/10</f>
        <v>-27.2282330143952</v>
      </c>
      <c r="W441" s="6" t="n">
        <v>1</v>
      </c>
      <c r="X441" s="2" t="n">
        <v>-0.0304</v>
      </c>
      <c r="Y441" s="1" t="s">
        <v>28</v>
      </c>
      <c r="Z441" s="1" t="n">
        <v>303204</v>
      </c>
      <c r="AA441" s="1" t="s">
        <v>29</v>
      </c>
    </row>
    <row r="442" customFormat="false" ht="11.25" hidden="false" customHeight="false" outlineLevel="0" collapsed="false">
      <c r="A442" s="1" t="s">
        <v>27</v>
      </c>
      <c r="B442" s="1" t="n">
        <v>1</v>
      </c>
      <c r="C442" s="1" t="n">
        <v>1434</v>
      </c>
      <c r="D442" s="2" t="n">
        <v>2113.78</v>
      </c>
      <c r="E442" s="3" t="n">
        <v>37047</v>
      </c>
      <c r="F442" s="4" t="n">
        <v>0.385520833333333</v>
      </c>
      <c r="G442" s="2" t="n">
        <v>375019.726</v>
      </c>
      <c r="H442" s="2" t="n">
        <v>7827125.616</v>
      </c>
      <c r="I442" s="5" t="n">
        <v>133.809164</v>
      </c>
      <c r="J442" s="5" t="n">
        <v>-19.645632</v>
      </c>
      <c r="K442" s="2" t="n">
        <v>314.734</v>
      </c>
      <c r="L442" s="2" t="n">
        <v>32.065</v>
      </c>
      <c r="M442" s="2" t="n">
        <f aca="false">K442-L442</f>
        <v>282.669</v>
      </c>
      <c r="N442" s="2" t="n">
        <v>-0.002</v>
      </c>
      <c r="O442" s="2" t="n">
        <f aca="false">10*(978031.8*(1+(0.0053024*((SIN(RADIANS(J442)))^2))-(0.0000059*((SIN(RADIANS(2*J442)))^2))))</f>
        <v>9786156.58379114</v>
      </c>
      <c r="P442" s="2" t="n">
        <v>978533.335</v>
      </c>
      <c r="Q442" s="2" t="n">
        <f aca="false">10*P442</f>
        <v>9785333.35</v>
      </c>
      <c r="R442" s="1" t="n">
        <v>-99</v>
      </c>
      <c r="S442" s="2" t="n">
        <f aca="false">Q442-O442+(3.086*M442)</f>
        <v>49.0827428591605</v>
      </c>
      <c r="T442" s="2" t="n">
        <f aca="false">Q442-O442+(3.086*M442-0.419*2.67*M442)</f>
        <v>-267.14754751084</v>
      </c>
      <c r="U442" s="2" t="n">
        <f aca="false">S442/10</f>
        <v>4.90827428591605</v>
      </c>
      <c r="V442" s="2" t="n">
        <f aca="false">T442/10</f>
        <v>-26.714754751084</v>
      </c>
      <c r="W442" s="6" t="n">
        <v>1</v>
      </c>
      <c r="X442" s="2" t="n">
        <v>-0.0304</v>
      </c>
      <c r="Y442" s="1" t="s">
        <v>28</v>
      </c>
      <c r="Z442" s="1" t="n">
        <v>303204</v>
      </c>
      <c r="AA442" s="1" t="s">
        <v>29</v>
      </c>
    </row>
    <row r="443" customFormat="false" ht="11.25" hidden="false" customHeight="false" outlineLevel="0" collapsed="false">
      <c r="A443" s="1" t="s">
        <v>27</v>
      </c>
      <c r="B443" s="1" t="n">
        <v>1</v>
      </c>
      <c r="C443" s="1" t="n">
        <v>1435</v>
      </c>
      <c r="D443" s="2" t="n">
        <v>2116.46</v>
      </c>
      <c r="E443" s="3" t="n">
        <v>37047</v>
      </c>
      <c r="F443" s="4" t="n">
        <v>0.388321759259259</v>
      </c>
      <c r="G443" s="2" t="n">
        <v>375027.183</v>
      </c>
      <c r="H443" s="2" t="n">
        <v>7826013.887</v>
      </c>
      <c r="I443" s="5" t="n">
        <v>133.809161</v>
      </c>
      <c r="J443" s="5" t="n">
        <v>-19.655677</v>
      </c>
      <c r="K443" s="2" t="n">
        <v>313.8</v>
      </c>
      <c r="L443" s="2" t="n">
        <v>32.045</v>
      </c>
      <c r="M443" s="2" t="n">
        <f aca="false">K443-L443</f>
        <v>281.755</v>
      </c>
      <c r="N443" s="2" t="n">
        <v>0.001</v>
      </c>
      <c r="O443" s="2" t="n">
        <f aca="false">10*(978031.8*(1+(0.0053024*((SIN(RADIANS(J443)))^2))-(0.0000059*((SIN(RADIANS(2*J443)))^2))))</f>
        <v>9786162.32272838</v>
      </c>
      <c r="P443" s="2" t="n">
        <v>978536.015</v>
      </c>
      <c r="Q443" s="2" t="n">
        <f aca="false">10*P443</f>
        <v>9785360.15</v>
      </c>
      <c r="R443" s="1" t="n">
        <v>-99</v>
      </c>
      <c r="S443" s="2" t="n">
        <f aca="false">Q443-O443+(3.086*M443)</f>
        <v>67.3232016160863</v>
      </c>
      <c r="T443" s="2" t="n">
        <f aca="false">Q443-O443+(3.086*M443-0.419*2.67*M443)</f>
        <v>-247.884569533914</v>
      </c>
      <c r="U443" s="2" t="n">
        <f aca="false">S443/10</f>
        <v>6.73232016160863</v>
      </c>
      <c r="V443" s="2" t="n">
        <f aca="false">T443/10</f>
        <v>-24.7884569533914</v>
      </c>
      <c r="W443" s="6" t="n">
        <v>1</v>
      </c>
      <c r="X443" s="2" t="n">
        <v>-0.0304</v>
      </c>
      <c r="Y443" s="1" t="s">
        <v>28</v>
      </c>
      <c r="Z443" s="1" t="n">
        <v>303204</v>
      </c>
      <c r="AA443" s="1" t="s">
        <v>29</v>
      </c>
    </row>
    <row r="444" customFormat="false" ht="11.25" hidden="false" customHeight="false" outlineLevel="0" collapsed="false">
      <c r="A444" s="1" t="s">
        <v>27</v>
      </c>
      <c r="B444" s="1" t="n">
        <v>1</v>
      </c>
      <c r="C444" s="1" t="n">
        <v>1436</v>
      </c>
      <c r="D444" s="2" t="n">
        <v>2119.58</v>
      </c>
      <c r="E444" s="3" t="n">
        <v>37047</v>
      </c>
      <c r="F444" s="4" t="n">
        <v>0.3903125</v>
      </c>
      <c r="G444" s="2" t="n">
        <v>375064.323</v>
      </c>
      <c r="H444" s="2" t="n">
        <v>7824976.077</v>
      </c>
      <c r="I444" s="5" t="n">
        <v>133.809446</v>
      </c>
      <c r="J444" s="5" t="n">
        <v>-19.665056</v>
      </c>
      <c r="K444" s="2" t="n">
        <v>310.09</v>
      </c>
      <c r="L444" s="2" t="n">
        <v>32.026</v>
      </c>
      <c r="M444" s="2" t="n">
        <f aca="false">K444-L444</f>
        <v>278.064</v>
      </c>
      <c r="N444" s="2" t="n">
        <v>0.003</v>
      </c>
      <c r="O444" s="2" t="n">
        <f aca="false">10*(978031.8*(1+(0.0053024*((SIN(RADIANS(J444)))^2))-(0.0000059*((SIN(RADIANS(2*J444)))^2))))</f>
        <v>9786167.68338882</v>
      </c>
      <c r="P444" s="2" t="n">
        <v>978539.145</v>
      </c>
      <c r="Q444" s="2" t="n">
        <f aca="false">10*P444</f>
        <v>9785391.45</v>
      </c>
      <c r="R444" s="1" t="n">
        <v>-99</v>
      </c>
      <c r="S444" s="2" t="n">
        <f aca="false">Q444-O444+(3.086*M444)</f>
        <v>81.8721151756115</v>
      </c>
      <c r="T444" s="2" t="n">
        <f aca="false">Q444-O444+(3.086*M444-0.419*2.67*M444)</f>
        <v>-229.206423544388</v>
      </c>
      <c r="U444" s="2" t="n">
        <f aca="false">S444/10</f>
        <v>8.18721151756115</v>
      </c>
      <c r="V444" s="2" t="n">
        <f aca="false">T444/10</f>
        <v>-22.9206423544388</v>
      </c>
      <c r="W444" s="6" t="n">
        <v>1</v>
      </c>
      <c r="X444" s="2" t="n">
        <v>-0.0304</v>
      </c>
      <c r="Y444" s="1" t="s">
        <v>28</v>
      </c>
      <c r="Z444" s="1" t="n">
        <v>303204</v>
      </c>
      <c r="AA444" s="1" t="s">
        <v>29</v>
      </c>
    </row>
    <row r="445" customFormat="false" ht="11.25" hidden="false" customHeight="false" outlineLevel="0" collapsed="false">
      <c r="A445" s="1" t="s">
        <v>27</v>
      </c>
      <c r="B445" s="1" t="n">
        <v>1</v>
      </c>
      <c r="C445" s="1" t="n">
        <v>1437</v>
      </c>
      <c r="D445" s="2" t="n">
        <v>2121.65</v>
      </c>
      <c r="E445" s="3" t="n">
        <v>37047</v>
      </c>
      <c r="F445" s="4" t="n">
        <v>0.392604166666667</v>
      </c>
      <c r="G445" s="2" t="n">
        <v>374893.097</v>
      </c>
      <c r="H445" s="2" t="n">
        <v>7824049.591</v>
      </c>
      <c r="I445" s="5" t="n">
        <v>133.807751</v>
      </c>
      <c r="J445" s="5" t="n">
        <v>-19.673416</v>
      </c>
      <c r="K445" s="2" t="n">
        <v>309.965</v>
      </c>
      <c r="L445" s="2" t="n">
        <v>32.002</v>
      </c>
      <c r="M445" s="2" t="n">
        <f aca="false">K445-L445</f>
        <v>277.963</v>
      </c>
      <c r="N445" s="2" t="n">
        <v>0.005</v>
      </c>
      <c r="O445" s="2" t="n">
        <f aca="false">10*(978031.8*(1+(0.0053024*((SIN(RADIANS(J445)))^2))-(0.0000059*((SIN(RADIANS(2*J445)))^2))))</f>
        <v>9786172.46343977</v>
      </c>
      <c r="P445" s="2" t="n">
        <v>978541.215</v>
      </c>
      <c r="Q445" s="2" t="n">
        <f aca="false">10*P445</f>
        <v>9785412.15</v>
      </c>
      <c r="R445" s="1" t="n">
        <v>-99</v>
      </c>
      <c r="S445" s="2" t="n">
        <f aca="false">Q445-O445+(3.086*M445)</f>
        <v>97.4803782321922</v>
      </c>
      <c r="T445" s="2" t="n">
        <f aca="false">Q445-O445+(3.086*M445-0.419*2.67*M445)</f>
        <v>-213.485168757808</v>
      </c>
      <c r="U445" s="2" t="n">
        <f aca="false">S445/10</f>
        <v>9.74803782321922</v>
      </c>
      <c r="V445" s="2" t="n">
        <f aca="false">T445/10</f>
        <v>-21.3485168757808</v>
      </c>
      <c r="W445" s="6" t="n">
        <v>1</v>
      </c>
      <c r="X445" s="2" t="n">
        <v>-0.0304</v>
      </c>
      <c r="Y445" s="1" t="s">
        <v>28</v>
      </c>
      <c r="Z445" s="1" t="n">
        <v>303204</v>
      </c>
      <c r="AA445" s="1" t="s">
        <v>29</v>
      </c>
    </row>
    <row r="446" customFormat="false" ht="11.25" hidden="false" customHeight="false" outlineLevel="0" collapsed="false">
      <c r="A446" s="1" t="s">
        <v>27</v>
      </c>
      <c r="B446" s="1" t="n">
        <v>1</v>
      </c>
      <c r="C446" s="1" t="n">
        <v>1438</v>
      </c>
      <c r="D446" s="2" t="n">
        <v>2124.26</v>
      </c>
      <c r="E446" s="3" t="n">
        <v>37047</v>
      </c>
      <c r="F446" s="4" t="n">
        <v>0.395</v>
      </c>
      <c r="G446" s="2" t="n">
        <v>375027.041</v>
      </c>
      <c r="H446" s="2" t="n">
        <v>7823037.693</v>
      </c>
      <c r="I446" s="5" t="n">
        <v>133.808961</v>
      </c>
      <c r="J446" s="5" t="n">
        <v>-19.682567</v>
      </c>
      <c r="K446" s="2" t="n">
        <v>310.525</v>
      </c>
      <c r="L446" s="2" t="n">
        <v>31.987</v>
      </c>
      <c r="M446" s="2" t="n">
        <f aca="false">K446-L446</f>
        <v>278.538</v>
      </c>
      <c r="N446" s="2" t="n">
        <v>0.007</v>
      </c>
      <c r="O446" s="2" t="n">
        <f aca="false">10*(978031.8*(1+(0.0053024*((SIN(RADIANS(J446)))^2))-(0.0000059*((SIN(RADIANS(2*J446)))^2))))</f>
        <v>9786177.69772123</v>
      </c>
      <c r="P446" s="2" t="n">
        <v>978543.825</v>
      </c>
      <c r="Q446" s="2" t="n">
        <f aca="false">10*P446</f>
        <v>9785438.25</v>
      </c>
      <c r="R446" s="1" t="n">
        <v>-99</v>
      </c>
      <c r="S446" s="2" t="n">
        <f aca="false">Q446-O446+(3.086*M446)</f>
        <v>120.120546771996</v>
      </c>
      <c r="T446" s="2" t="n">
        <f aca="false">Q446-O446+(3.086*M446-0.419*2.67*M446)</f>
        <v>-191.488269968004</v>
      </c>
      <c r="U446" s="2" t="n">
        <f aca="false">S446/10</f>
        <v>12.0120546771996</v>
      </c>
      <c r="V446" s="2" t="n">
        <f aca="false">T446/10</f>
        <v>-19.1488269968004</v>
      </c>
      <c r="W446" s="6" t="n">
        <v>1</v>
      </c>
      <c r="X446" s="2" t="n">
        <v>-0.0304</v>
      </c>
      <c r="Y446" s="1" t="s">
        <v>28</v>
      </c>
      <c r="Z446" s="1" t="n">
        <v>303204</v>
      </c>
      <c r="AA446" s="1" t="s">
        <v>29</v>
      </c>
    </row>
    <row r="447" customFormat="false" ht="11.25" hidden="false" customHeight="false" outlineLevel="0" collapsed="false">
      <c r="A447" s="1" t="s">
        <v>27</v>
      </c>
      <c r="B447" s="1" t="n">
        <v>1</v>
      </c>
      <c r="C447" s="1" t="n">
        <v>1439</v>
      </c>
      <c r="D447" s="2" t="n">
        <v>2125.73</v>
      </c>
      <c r="E447" s="3" t="n">
        <v>37047</v>
      </c>
      <c r="F447" s="4" t="n">
        <v>0.397361111111111</v>
      </c>
      <c r="G447" s="2" t="n">
        <v>374991.207</v>
      </c>
      <c r="H447" s="2" t="n">
        <v>7821972.474</v>
      </c>
      <c r="I447" s="5" t="n">
        <v>133.808548</v>
      </c>
      <c r="J447" s="5" t="n">
        <v>-19.692189</v>
      </c>
      <c r="K447" s="2" t="n">
        <v>311.619</v>
      </c>
      <c r="L447" s="2" t="n">
        <v>31.964</v>
      </c>
      <c r="M447" s="2" t="n">
        <f aca="false">K447-L447</f>
        <v>279.655</v>
      </c>
      <c r="N447" s="2" t="n">
        <v>0.01</v>
      </c>
      <c r="O447" s="2" t="n">
        <f aca="false">10*(978031.8*(1+(0.0053024*((SIN(RADIANS(J447)))^2))-(0.0000059*((SIN(RADIANS(2*J447)))^2))))</f>
        <v>9786183.20361364</v>
      </c>
      <c r="P447" s="2" t="n">
        <v>978545.295</v>
      </c>
      <c r="Q447" s="2" t="n">
        <f aca="false">10*P447</f>
        <v>9785452.95</v>
      </c>
      <c r="R447" s="1" t="n">
        <v>-99</v>
      </c>
      <c r="S447" s="2" t="n">
        <f aca="false">Q447-O447+(3.086*M447)</f>
        <v>132.76171636224</v>
      </c>
      <c r="T447" s="2" t="n">
        <f aca="false">Q447-O447+(3.086*M447-0.419*2.67*M447)</f>
        <v>-180.09672178776</v>
      </c>
      <c r="U447" s="2" t="n">
        <f aca="false">S447/10</f>
        <v>13.276171636224</v>
      </c>
      <c r="V447" s="2" t="n">
        <f aca="false">T447/10</f>
        <v>-18.009672178776</v>
      </c>
      <c r="W447" s="6" t="n">
        <v>1</v>
      </c>
      <c r="X447" s="2" t="n">
        <v>-0.0304</v>
      </c>
      <c r="Y447" s="1" t="s">
        <v>28</v>
      </c>
      <c r="Z447" s="1" t="n">
        <v>303204</v>
      </c>
      <c r="AA447" s="1" t="s">
        <v>29</v>
      </c>
    </row>
    <row r="448" customFormat="false" ht="11.25" hidden="false" customHeight="false" outlineLevel="0" collapsed="false">
      <c r="A448" s="1" t="s">
        <v>27</v>
      </c>
      <c r="B448" s="1" t="n">
        <v>1</v>
      </c>
      <c r="C448" s="1" t="n">
        <v>1440</v>
      </c>
      <c r="D448" s="2" t="n">
        <v>2124.7</v>
      </c>
      <c r="E448" s="3" t="n">
        <v>37047</v>
      </c>
      <c r="F448" s="4" t="n">
        <v>0.399525462962963</v>
      </c>
      <c r="G448" s="2" t="n">
        <v>373994.252</v>
      </c>
      <c r="H448" s="2" t="n">
        <v>7822004.751</v>
      </c>
      <c r="I448" s="5" t="n">
        <v>133.79904</v>
      </c>
      <c r="J448" s="5" t="n">
        <v>-19.691834</v>
      </c>
      <c r="K448" s="2" t="n">
        <v>310.707</v>
      </c>
      <c r="L448" s="2" t="n">
        <v>31.934</v>
      </c>
      <c r="M448" s="2" t="n">
        <f aca="false">K448-L448</f>
        <v>278.773</v>
      </c>
      <c r="N448" s="2" t="n">
        <v>0.012</v>
      </c>
      <c r="O448" s="2" t="n">
        <f aca="false">10*(978031.8*(1+(0.0053024*((SIN(RADIANS(J448)))^2))-(0.0000059*((SIN(RADIANS(2*J448)))^2))))</f>
        <v>9786183.00043572</v>
      </c>
      <c r="P448" s="2" t="n">
        <v>978544.265</v>
      </c>
      <c r="Q448" s="2" t="n">
        <f aca="false">10*P448</f>
        <v>9785442.65</v>
      </c>
      <c r="R448" s="1" t="n">
        <v>-99</v>
      </c>
      <c r="S448" s="2" t="n">
        <f aca="false">Q448-O448+(3.086*M448)</f>
        <v>119.943042277381</v>
      </c>
      <c r="T448" s="2" t="n">
        <f aca="false">Q448-O448+(3.086*M448-0.419*2.67*M448)</f>
        <v>-191.928676012619</v>
      </c>
      <c r="U448" s="2" t="n">
        <f aca="false">S448/10</f>
        <v>11.9943042277381</v>
      </c>
      <c r="V448" s="2" t="n">
        <f aca="false">T448/10</f>
        <v>-19.1928676012619</v>
      </c>
      <c r="W448" s="6" t="n">
        <v>1</v>
      </c>
      <c r="X448" s="2" t="n">
        <v>-0.0304</v>
      </c>
      <c r="Y448" s="1" t="s">
        <v>28</v>
      </c>
      <c r="Z448" s="1" t="n">
        <v>303204</v>
      </c>
      <c r="AA448" s="1" t="s">
        <v>29</v>
      </c>
    </row>
    <row r="449" customFormat="false" ht="11.25" hidden="false" customHeight="false" outlineLevel="0" collapsed="false">
      <c r="A449" s="1" t="s">
        <v>27</v>
      </c>
      <c r="B449" s="1" t="n">
        <v>1</v>
      </c>
      <c r="C449" s="1" t="n">
        <v>1441</v>
      </c>
      <c r="D449" s="2" t="n">
        <v>2123.54</v>
      </c>
      <c r="E449" s="3" t="n">
        <v>37047</v>
      </c>
      <c r="F449" s="4" t="n">
        <v>0.4015625</v>
      </c>
      <c r="G449" s="2" t="n">
        <v>373996.066</v>
      </c>
      <c r="H449" s="2" t="n">
        <v>7823098.733</v>
      </c>
      <c r="I449" s="5" t="n">
        <v>133.799131</v>
      </c>
      <c r="J449" s="5" t="n">
        <v>-19.68195</v>
      </c>
      <c r="K449" s="2" t="n">
        <v>310.154</v>
      </c>
      <c r="L449" s="2" t="n">
        <v>31.956</v>
      </c>
      <c r="M449" s="2" t="n">
        <f aca="false">K449-L449</f>
        <v>278.198</v>
      </c>
      <c r="N449" s="2" t="n">
        <v>0.014</v>
      </c>
      <c r="O449" s="2" t="n">
        <f aca="false">10*(978031.8*(1+(0.0053024*((SIN(RADIANS(J449)))^2))-(0.0000059*((SIN(RADIANS(2*J449)))^2))))</f>
        <v>9786177.34473909</v>
      </c>
      <c r="P449" s="2" t="n">
        <v>978543.105</v>
      </c>
      <c r="Q449" s="2" t="n">
        <f aca="false">10*P449</f>
        <v>9785431.05</v>
      </c>
      <c r="R449" s="1" t="n">
        <v>-99</v>
      </c>
      <c r="S449" s="2" t="n">
        <f aca="false">Q449-O449+(3.086*M449)</f>
        <v>112.224288910094</v>
      </c>
      <c r="T449" s="2" t="n">
        <f aca="false">Q449-O449+(3.086*M449-0.419*2.67*M449)</f>
        <v>-199.004159629906</v>
      </c>
      <c r="U449" s="2" t="n">
        <f aca="false">S449/10</f>
        <v>11.2224288910094</v>
      </c>
      <c r="V449" s="2" t="n">
        <f aca="false">T449/10</f>
        <v>-19.9004159629906</v>
      </c>
      <c r="W449" s="6" t="n">
        <v>1</v>
      </c>
      <c r="X449" s="2" t="n">
        <v>-0.0304</v>
      </c>
      <c r="Y449" s="1" t="s">
        <v>28</v>
      </c>
      <c r="Z449" s="1" t="n">
        <v>303204</v>
      </c>
      <c r="AA449" s="1" t="s">
        <v>29</v>
      </c>
    </row>
    <row r="450" customFormat="false" ht="11.25" hidden="false" customHeight="false" outlineLevel="0" collapsed="false">
      <c r="A450" s="1" t="s">
        <v>27</v>
      </c>
      <c r="B450" s="1" t="n">
        <v>1</v>
      </c>
      <c r="C450" s="1" t="n">
        <v>1442</v>
      </c>
      <c r="D450" s="2" t="n">
        <v>2123.25</v>
      </c>
      <c r="E450" s="3" t="n">
        <v>37047</v>
      </c>
      <c r="F450" s="4" t="n">
        <v>0.403541666666667</v>
      </c>
      <c r="G450" s="2" t="n">
        <v>374065.389</v>
      </c>
      <c r="H450" s="2" t="n">
        <v>7824105.643</v>
      </c>
      <c r="I450" s="5" t="n">
        <v>133.79986</v>
      </c>
      <c r="J450" s="5" t="n">
        <v>-19.672857</v>
      </c>
      <c r="K450" s="2" t="n">
        <v>309.15</v>
      </c>
      <c r="L450" s="2" t="n">
        <v>31.978</v>
      </c>
      <c r="M450" s="2" t="n">
        <f aca="false">K450-L450</f>
        <v>277.172</v>
      </c>
      <c r="N450" s="2" t="n">
        <v>0.016</v>
      </c>
      <c r="O450" s="2" t="n">
        <f aca="false">10*(978031.8*(1+(0.0053024*((SIN(RADIANS(J450)))^2))-(0.0000059*((SIN(RADIANS(2*J450)))^2))))</f>
        <v>9786172.14376353</v>
      </c>
      <c r="P450" s="2" t="n">
        <v>978542.815</v>
      </c>
      <c r="Q450" s="2" t="n">
        <f aca="false">10*P450</f>
        <v>9785428.15</v>
      </c>
      <c r="R450" s="1" t="n">
        <v>-99</v>
      </c>
      <c r="S450" s="2" t="n">
        <f aca="false">Q450-O450+(3.086*M450)</f>
        <v>111.359028471236</v>
      </c>
      <c r="T450" s="2" t="n">
        <f aca="false">Q450-O450+(3.086*M450-0.419*2.67*M450)</f>
        <v>-198.721603088764</v>
      </c>
      <c r="U450" s="2" t="n">
        <f aca="false">S450/10</f>
        <v>11.1359028471236</v>
      </c>
      <c r="V450" s="2" t="n">
        <f aca="false">T450/10</f>
        <v>-19.8721603088764</v>
      </c>
      <c r="W450" s="6" t="n">
        <v>1</v>
      </c>
      <c r="X450" s="2" t="n">
        <v>-0.0304</v>
      </c>
      <c r="Y450" s="1" t="s">
        <v>28</v>
      </c>
      <c r="Z450" s="1" t="n">
        <v>303204</v>
      </c>
      <c r="AA450" s="1" t="s">
        <v>29</v>
      </c>
    </row>
    <row r="451" customFormat="false" ht="11.25" hidden="false" customHeight="false" outlineLevel="0" collapsed="false">
      <c r="A451" s="1" t="s">
        <v>27</v>
      </c>
      <c r="B451" s="1" t="n">
        <v>1</v>
      </c>
      <c r="C451" s="1" t="n">
        <v>1443</v>
      </c>
      <c r="D451" s="2" t="n">
        <v>2123.35</v>
      </c>
      <c r="E451" s="3" t="n">
        <v>37047</v>
      </c>
      <c r="F451" s="4" t="n">
        <v>0.405497685185185</v>
      </c>
      <c r="G451" s="2" t="n">
        <v>373963.855</v>
      </c>
      <c r="H451" s="2" t="n">
        <v>7825003.432</v>
      </c>
      <c r="I451" s="5" t="n">
        <v>133.798952</v>
      </c>
      <c r="J451" s="5" t="n">
        <v>-19.664739</v>
      </c>
      <c r="K451" s="2" t="n">
        <v>310.069</v>
      </c>
      <c r="L451" s="2" t="n">
        <v>31.993</v>
      </c>
      <c r="M451" s="2" t="n">
        <f aca="false">K451-L451</f>
        <v>278.076</v>
      </c>
      <c r="N451" s="2" t="n">
        <v>0.018</v>
      </c>
      <c r="O451" s="2" t="n">
        <f aca="false">10*(978031.8*(1+(0.0053024*((SIN(RADIANS(J451)))^2))-(0.0000059*((SIN(RADIANS(2*J451)))^2))))</f>
        <v>9786167.50216927</v>
      </c>
      <c r="P451" s="2" t="n">
        <v>978542.925</v>
      </c>
      <c r="Q451" s="2" t="n">
        <f aca="false">10*P451</f>
        <v>9785429.25</v>
      </c>
      <c r="R451" s="1" t="n">
        <v>-99</v>
      </c>
      <c r="S451" s="2" t="n">
        <f aca="false">Q451-O451+(3.086*M451)</f>
        <v>119.890366733657</v>
      </c>
      <c r="T451" s="2" t="n">
        <f aca="false">Q451-O451+(3.086*M451-0.419*2.67*M451)</f>
        <v>-191.201596746343</v>
      </c>
      <c r="U451" s="2" t="n">
        <f aca="false">S451/10</f>
        <v>11.9890366733657</v>
      </c>
      <c r="V451" s="2" t="n">
        <f aca="false">T451/10</f>
        <v>-19.1201596746343</v>
      </c>
      <c r="W451" s="6" t="n">
        <v>1</v>
      </c>
      <c r="X451" s="2" t="n">
        <v>-0.0304</v>
      </c>
      <c r="Y451" s="1" t="s">
        <v>28</v>
      </c>
      <c r="Z451" s="1" t="n">
        <v>303204</v>
      </c>
      <c r="AA451" s="1" t="s">
        <v>29</v>
      </c>
    </row>
    <row r="452" customFormat="false" ht="11.25" hidden="false" customHeight="false" outlineLevel="0" collapsed="false">
      <c r="A452" s="1" t="s">
        <v>27</v>
      </c>
      <c r="B452" s="1" t="n">
        <v>1</v>
      </c>
      <c r="C452" s="1" t="n">
        <v>1444</v>
      </c>
      <c r="D452" s="2" t="n">
        <v>2117.71</v>
      </c>
      <c r="E452" s="3" t="n">
        <v>37047</v>
      </c>
      <c r="F452" s="4" t="n">
        <v>0.407546296296296</v>
      </c>
      <c r="G452" s="2" t="n">
        <v>374037.495</v>
      </c>
      <c r="H452" s="2" t="n">
        <v>7826098.914</v>
      </c>
      <c r="I452" s="5" t="n">
        <v>133.799728</v>
      </c>
      <c r="J452" s="5" t="n">
        <v>-19.654846</v>
      </c>
      <c r="K452" s="2" t="n">
        <v>312.36</v>
      </c>
      <c r="L452" s="2" t="n">
        <v>32.016</v>
      </c>
      <c r="M452" s="2" t="n">
        <f aca="false">K452-L452</f>
        <v>280.344</v>
      </c>
      <c r="N452" s="2" t="n">
        <v>0.02</v>
      </c>
      <c r="O452" s="2" t="n">
        <f aca="false">10*(978031.8*(1+(0.0053024*((SIN(RADIANS(J452)))^2))-(0.0000059*((SIN(RADIANS(2*J452)))^2))))</f>
        <v>9786161.84786568</v>
      </c>
      <c r="P452" s="2" t="n">
        <v>978537.285</v>
      </c>
      <c r="Q452" s="2" t="n">
        <f aca="false">10*P452</f>
        <v>9785372.85</v>
      </c>
      <c r="R452" s="1" t="n">
        <v>-99</v>
      </c>
      <c r="S452" s="2" t="n">
        <f aca="false">Q452-O452+(3.086*M452)</f>
        <v>76.1437183231201</v>
      </c>
      <c r="T452" s="2" t="n">
        <f aca="false">Q452-O452+(3.086*M452-0.419*2.67*M452)</f>
        <v>-237.48552479688</v>
      </c>
      <c r="U452" s="2" t="n">
        <f aca="false">S452/10</f>
        <v>7.61437183231201</v>
      </c>
      <c r="V452" s="2" t="n">
        <f aca="false">T452/10</f>
        <v>-23.748552479688</v>
      </c>
      <c r="W452" s="6" t="n">
        <v>1</v>
      </c>
      <c r="X452" s="2" t="n">
        <v>-0.0304</v>
      </c>
      <c r="Y452" s="1" t="s">
        <v>28</v>
      </c>
      <c r="Z452" s="1" t="n">
        <v>303204</v>
      </c>
      <c r="AA452" s="1" t="s">
        <v>29</v>
      </c>
    </row>
    <row r="453" customFormat="false" ht="11.25" hidden="false" customHeight="false" outlineLevel="0" collapsed="false">
      <c r="A453" s="1" t="s">
        <v>27</v>
      </c>
      <c r="B453" s="1" t="n">
        <v>1</v>
      </c>
      <c r="C453" s="1" t="n">
        <v>1434</v>
      </c>
      <c r="D453" s="2" t="n">
        <v>2113.74</v>
      </c>
      <c r="E453" s="3" t="n">
        <v>37047</v>
      </c>
      <c r="F453" s="4" t="n">
        <v>0.410451388888889</v>
      </c>
      <c r="G453" s="2" t="n">
        <v>375019.53</v>
      </c>
      <c r="H453" s="2" t="n">
        <v>7827123.622</v>
      </c>
      <c r="I453" s="5" t="n">
        <v>133.809162</v>
      </c>
      <c r="J453" s="5" t="n">
        <v>-19.64565</v>
      </c>
      <c r="K453" s="2" t="n">
        <v>314.7</v>
      </c>
      <c r="L453" s="2" t="n">
        <v>32.065</v>
      </c>
      <c r="M453" s="2" t="n">
        <f aca="false">K453-L453</f>
        <v>282.635</v>
      </c>
      <c r="N453" s="2" t="n">
        <v>0.023</v>
      </c>
      <c r="O453" s="2" t="n">
        <f aca="false">10*(978031.8*(1+(0.0053024*((SIN(RADIANS(J453)))^2))-(0.0000059*((SIN(RADIANS(2*J453)))^2))))</f>
        <v>9786156.59407275</v>
      </c>
      <c r="P453" s="2" t="n">
        <v>978533.325</v>
      </c>
      <c r="Q453" s="2" t="n">
        <f aca="false">10*P453</f>
        <v>9785333.25</v>
      </c>
      <c r="R453" s="1" t="n">
        <v>-99</v>
      </c>
      <c r="S453" s="2" t="n">
        <f aca="false">Q453-O453+(3.086*M453)</f>
        <v>48.867537253887</v>
      </c>
      <c r="T453" s="2" t="n">
        <f aca="false">Q453-O453+(3.086*M453-0.419*2.67*M453)</f>
        <v>-267.324716296113</v>
      </c>
      <c r="U453" s="2" t="n">
        <f aca="false">S453/10</f>
        <v>4.8867537253887</v>
      </c>
      <c r="V453" s="2" t="n">
        <f aca="false">T453/10</f>
        <v>-26.7324716296113</v>
      </c>
      <c r="W453" s="6" t="n">
        <v>1</v>
      </c>
      <c r="X453" s="2" t="n">
        <v>-0.0304</v>
      </c>
      <c r="Y453" s="1" t="s">
        <v>28</v>
      </c>
      <c r="Z453" s="1" t="n">
        <v>303204</v>
      </c>
      <c r="AA453" s="1" t="s">
        <v>29</v>
      </c>
    </row>
    <row r="454" customFormat="false" ht="11.25" hidden="false" customHeight="false" outlineLevel="0" collapsed="false">
      <c r="A454" s="1" t="s">
        <v>27</v>
      </c>
      <c r="B454" s="1" t="n">
        <v>1</v>
      </c>
      <c r="C454" s="1" t="n">
        <v>1445</v>
      </c>
      <c r="D454" s="2" t="n">
        <v>2115.18</v>
      </c>
      <c r="E454" s="3" t="n">
        <v>37047</v>
      </c>
      <c r="F454" s="4" t="n">
        <v>0.412916666666667</v>
      </c>
      <c r="G454" s="2" t="n">
        <v>373929.355</v>
      </c>
      <c r="H454" s="2" t="n">
        <v>7827040.596</v>
      </c>
      <c r="I454" s="5" t="n">
        <v>133.79876</v>
      </c>
      <c r="J454" s="5" t="n">
        <v>-19.646331</v>
      </c>
      <c r="K454" s="2" t="n">
        <v>312.507</v>
      </c>
      <c r="L454" s="2" t="n">
        <v>32.03</v>
      </c>
      <c r="M454" s="2" t="n">
        <f aca="false">K454-L454</f>
        <v>280.477</v>
      </c>
      <c r="N454" s="2" t="n">
        <v>0.025</v>
      </c>
      <c r="O454" s="2" t="n">
        <f aca="false">10*(978031.8*(1+(0.0053024*((SIN(RADIANS(J454)))^2))-(0.0000059*((SIN(RADIANS(2*J454)))^2))))</f>
        <v>9786156.98306599</v>
      </c>
      <c r="P454" s="2" t="n">
        <v>978534.755</v>
      </c>
      <c r="Q454" s="2" t="n">
        <f aca="false">10*P454</f>
        <v>9785347.55</v>
      </c>
      <c r="R454" s="1" t="n">
        <v>-99</v>
      </c>
      <c r="S454" s="2" t="n">
        <f aca="false">Q454-O454+(3.086*M454)</f>
        <v>56.1189560156017</v>
      </c>
      <c r="T454" s="2" t="n">
        <f aca="false">Q454-O454+(3.086*M454-0.419*2.67*M454)</f>
        <v>-257.659078194398</v>
      </c>
      <c r="U454" s="2" t="n">
        <f aca="false">S454/10</f>
        <v>5.61189560156017</v>
      </c>
      <c r="V454" s="2" t="n">
        <f aca="false">T454/10</f>
        <v>-25.7659078194398</v>
      </c>
      <c r="W454" s="6" t="n">
        <v>1</v>
      </c>
      <c r="X454" s="2" t="n">
        <v>-0.0304</v>
      </c>
      <c r="Y454" s="1" t="s">
        <v>28</v>
      </c>
      <c r="Z454" s="1" t="n">
        <v>303204</v>
      </c>
      <c r="AA454" s="1" t="s">
        <v>29</v>
      </c>
    </row>
    <row r="455" customFormat="false" ht="11.25" hidden="false" customHeight="false" outlineLevel="0" collapsed="false">
      <c r="A455" s="1" t="s">
        <v>27</v>
      </c>
      <c r="B455" s="1" t="n">
        <v>1</v>
      </c>
      <c r="C455" s="1" t="n">
        <v>1446</v>
      </c>
      <c r="D455" s="2" t="n">
        <v>2116.31</v>
      </c>
      <c r="E455" s="3" t="n">
        <v>37047</v>
      </c>
      <c r="F455" s="4" t="n">
        <v>0.415162037037037</v>
      </c>
      <c r="G455" s="2" t="n">
        <v>373065.279</v>
      </c>
      <c r="H455" s="2" t="n">
        <v>7826940.736</v>
      </c>
      <c r="I455" s="5" t="n">
        <v>133.790513</v>
      </c>
      <c r="J455" s="5" t="n">
        <v>-19.647178</v>
      </c>
      <c r="K455" s="2" t="n">
        <v>310.663</v>
      </c>
      <c r="L455" s="2" t="n">
        <v>32.001</v>
      </c>
      <c r="M455" s="2" t="n">
        <f aca="false">K455-L455</f>
        <v>278.662</v>
      </c>
      <c r="N455" s="2" t="n">
        <v>0.027</v>
      </c>
      <c r="O455" s="2" t="n">
        <f aca="false">10*(978031.8*(1+(0.0053024*((SIN(RADIANS(J455)))^2))-(0.0000059*((SIN(RADIANS(2*J455)))^2))))</f>
        <v>9786157.4668957</v>
      </c>
      <c r="P455" s="2" t="n">
        <v>978535.895</v>
      </c>
      <c r="Q455" s="2" t="n">
        <f aca="false">10*P455</f>
        <v>9785358.95</v>
      </c>
      <c r="R455" s="1" t="n">
        <v>-99</v>
      </c>
      <c r="S455" s="2" t="n">
        <f aca="false">Q455-O455+(3.086*M455)</f>
        <v>61.4340362960287</v>
      </c>
      <c r="T455" s="2" t="n">
        <f aca="false">Q455-O455+(3.086*M455-0.419*2.67*M455)</f>
        <v>-250.313502963971</v>
      </c>
      <c r="U455" s="2" t="n">
        <f aca="false">S455/10</f>
        <v>6.14340362960287</v>
      </c>
      <c r="V455" s="2" t="n">
        <f aca="false">T455/10</f>
        <v>-25.0313502963971</v>
      </c>
      <c r="W455" s="6" t="n">
        <v>1</v>
      </c>
      <c r="X455" s="2" t="n">
        <v>-0.0304</v>
      </c>
      <c r="Y455" s="1" t="s">
        <v>28</v>
      </c>
      <c r="Z455" s="1" t="n">
        <v>303204</v>
      </c>
      <c r="AA455" s="1" t="s">
        <v>29</v>
      </c>
    </row>
    <row r="456" customFormat="false" ht="11.25" hidden="false" customHeight="false" outlineLevel="0" collapsed="false">
      <c r="A456" s="1" t="s">
        <v>27</v>
      </c>
      <c r="B456" s="1" t="n">
        <v>1</v>
      </c>
      <c r="C456" s="1" t="n">
        <v>1447</v>
      </c>
      <c r="D456" s="2" t="n">
        <v>2120.34</v>
      </c>
      <c r="E456" s="3" t="n">
        <v>37047</v>
      </c>
      <c r="F456" s="4" t="n">
        <v>0.417164351851852</v>
      </c>
      <c r="G456" s="2" t="n">
        <v>373042.28</v>
      </c>
      <c r="H456" s="2" t="n">
        <v>7825897.406</v>
      </c>
      <c r="I456" s="5" t="n">
        <v>133.790223</v>
      </c>
      <c r="J456" s="5" t="n">
        <v>-19.656603</v>
      </c>
      <c r="K456" s="2" t="n">
        <v>310.357</v>
      </c>
      <c r="L456" s="2" t="n">
        <v>31.981</v>
      </c>
      <c r="M456" s="2" t="n">
        <f aca="false">K456-L456</f>
        <v>278.376</v>
      </c>
      <c r="N456" s="2" t="n">
        <v>0.029</v>
      </c>
      <c r="O456" s="2" t="n">
        <f aca="false">10*(978031.8*(1+(0.0053024*((SIN(RADIANS(J456)))^2))-(0.0000059*((SIN(RADIANS(2*J456)))^2))))</f>
        <v>9786162.85189731</v>
      </c>
      <c r="P456" s="2" t="n">
        <v>978539.925</v>
      </c>
      <c r="Q456" s="2" t="n">
        <f aca="false">10*P456</f>
        <v>9785399.25</v>
      </c>
      <c r="R456" s="1" t="n">
        <v>-99</v>
      </c>
      <c r="S456" s="2" t="n">
        <f aca="false">Q456-O456+(3.086*M456)</f>
        <v>95.4664386858092</v>
      </c>
      <c r="T456" s="2" t="n">
        <f aca="false">Q456-O456+(3.086*M456-0.419*2.67*M456)</f>
        <v>-215.961143794191</v>
      </c>
      <c r="U456" s="2" t="n">
        <f aca="false">S456/10</f>
        <v>9.54664386858092</v>
      </c>
      <c r="V456" s="2" t="n">
        <f aca="false">T456/10</f>
        <v>-21.5961143794191</v>
      </c>
      <c r="W456" s="6" t="n">
        <v>1</v>
      </c>
      <c r="X456" s="2" t="n">
        <v>-0.0304</v>
      </c>
      <c r="Y456" s="1" t="s">
        <v>28</v>
      </c>
      <c r="Z456" s="1" t="n">
        <v>303204</v>
      </c>
      <c r="AA456" s="1" t="s">
        <v>29</v>
      </c>
    </row>
    <row r="457" customFormat="false" ht="11.25" hidden="false" customHeight="false" outlineLevel="0" collapsed="false">
      <c r="A457" s="1" t="s">
        <v>27</v>
      </c>
      <c r="B457" s="1" t="n">
        <v>1</v>
      </c>
      <c r="C457" s="1" t="n">
        <v>1448</v>
      </c>
      <c r="D457" s="2" t="n">
        <v>2126.02</v>
      </c>
      <c r="E457" s="3" t="n">
        <v>37047</v>
      </c>
      <c r="F457" s="4" t="n">
        <v>0.419722222222222</v>
      </c>
      <c r="G457" s="2" t="n">
        <v>373072.736</v>
      </c>
      <c r="H457" s="2" t="n">
        <v>7824946.099</v>
      </c>
      <c r="I457" s="5" t="n">
        <v>133.790449</v>
      </c>
      <c r="J457" s="5" t="n">
        <v>-19.6652</v>
      </c>
      <c r="K457" s="2" t="n">
        <v>310.785</v>
      </c>
      <c r="L457" s="2" t="n">
        <v>31.964</v>
      </c>
      <c r="M457" s="2" t="n">
        <f aca="false">K457-L457</f>
        <v>278.821</v>
      </c>
      <c r="N457" s="2" t="n">
        <v>0.031</v>
      </c>
      <c r="O457" s="2" t="n">
        <f aca="false">10*(978031.8*(1+(0.0053024*((SIN(RADIANS(J457)))^2))-(0.0000059*((SIN(RADIANS(2*J457)))^2))))</f>
        <v>9786167.76571019</v>
      </c>
      <c r="P457" s="2" t="n">
        <v>978545.605</v>
      </c>
      <c r="Q457" s="2" t="n">
        <f aca="false">10*P457</f>
        <v>9785456.05</v>
      </c>
      <c r="R457" s="1" t="n">
        <v>-99</v>
      </c>
      <c r="S457" s="2" t="n">
        <f aca="false">Q457-O457+(3.086*M457)</f>
        <v>148.725895807081</v>
      </c>
      <c r="T457" s="2" t="n">
        <f aca="false">Q457-O457+(3.086*M457-0.419*2.67*M457)</f>
        <v>-163.199521522919</v>
      </c>
      <c r="U457" s="2" t="n">
        <f aca="false">S457/10</f>
        <v>14.8725895807081</v>
      </c>
      <c r="V457" s="2" t="n">
        <f aca="false">T457/10</f>
        <v>-16.3199521522919</v>
      </c>
      <c r="W457" s="6" t="n">
        <v>1</v>
      </c>
      <c r="X457" s="2" t="n">
        <v>-0.0304</v>
      </c>
      <c r="Y457" s="1" t="s">
        <v>28</v>
      </c>
      <c r="Z457" s="1" t="n">
        <v>303204</v>
      </c>
      <c r="AA457" s="1" t="s">
        <v>29</v>
      </c>
    </row>
    <row r="458" customFormat="false" ht="11.25" hidden="false" customHeight="false" outlineLevel="0" collapsed="false">
      <c r="A458" s="1" t="s">
        <v>27</v>
      </c>
      <c r="B458" s="1" t="n">
        <v>1</v>
      </c>
      <c r="C458" s="1" t="n">
        <v>1449</v>
      </c>
      <c r="D458" s="2" t="n">
        <v>2124.44</v>
      </c>
      <c r="E458" s="3" t="n">
        <v>37047</v>
      </c>
      <c r="F458" s="4" t="n">
        <v>0.421712962962963</v>
      </c>
      <c r="G458" s="2" t="n">
        <v>372990.351</v>
      </c>
      <c r="H458" s="2" t="n">
        <v>7823910.534</v>
      </c>
      <c r="I458" s="5" t="n">
        <v>133.789593</v>
      </c>
      <c r="J458" s="5" t="n">
        <v>-19.674551</v>
      </c>
      <c r="K458" s="2" t="n">
        <v>309.535</v>
      </c>
      <c r="L458" s="2" t="n">
        <v>31.94</v>
      </c>
      <c r="M458" s="2" t="n">
        <f aca="false">K458-L458</f>
        <v>277.595</v>
      </c>
      <c r="N458" s="2" t="n">
        <v>0.033</v>
      </c>
      <c r="O458" s="2" t="n">
        <f aca="false">10*(978031.8*(1+(0.0053024*((SIN(RADIANS(J458)))^2))-(0.0000059*((SIN(RADIANS(2*J458)))^2))))</f>
        <v>9786173.11253753</v>
      </c>
      <c r="P458" s="2" t="n">
        <v>978544.025</v>
      </c>
      <c r="Q458" s="2" t="n">
        <f aca="false">10*P458</f>
        <v>9785440.25</v>
      </c>
      <c r="R458" s="1" t="n">
        <v>-99</v>
      </c>
      <c r="S458" s="2" t="n">
        <f aca="false">Q458-O458+(3.086*M458)</f>
        <v>123.795632470681</v>
      </c>
      <c r="T458" s="2" t="n">
        <f aca="false">Q458-O458+(3.086*M458-0.419*2.67*M458)</f>
        <v>-186.75822187932</v>
      </c>
      <c r="U458" s="2" t="n">
        <f aca="false">S458/10</f>
        <v>12.3795632470681</v>
      </c>
      <c r="V458" s="2" t="n">
        <f aca="false">T458/10</f>
        <v>-18.675822187932</v>
      </c>
      <c r="W458" s="6" t="n">
        <v>1</v>
      </c>
      <c r="X458" s="2" t="n">
        <v>-0.0304</v>
      </c>
      <c r="Y458" s="1" t="s">
        <v>28</v>
      </c>
      <c r="Z458" s="1" t="n">
        <v>303204</v>
      </c>
      <c r="AA458" s="1" t="s">
        <v>29</v>
      </c>
    </row>
    <row r="459" customFormat="false" ht="11.25" hidden="false" customHeight="false" outlineLevel="0" collapsed="false">
      <c r="A459" s="1" t="s">
        <v>27</v>
      </c>
      <c r="B459" s="1" t="n">
        <v>1</v>
      </c>
      <c r="C459" s="1" t="n">
        <v>1450</v>
      </c>
      <c r="D459" s="2" t="n">
        <v>2122.45</v>
      </c>
      <c r="E459" s="3" t="n">
        <v>37047</v>
      </c>
      <c r="F459" s="4" t="n">
        <v>0.423784722222222</v>
      </c>
      <c r="G459" s="2" t="n">
        <v>372948.392</v>
      </c>
      <c r="H459" s="2" t="n">
        <v>7822956.274</v>
      </c>
      <c r="I459" s="5" t="n">
        <v>133.789128</v>
      </c>
      <c r="J459" s="5" t="n">
        <v>-19.68317</v>
      </c>
      <c r="K459" s="2" t="n">
        <v>309.87</v>
      </c>
      <c r="L459" s="2" t="n">
        <v>31.92</v>
      </c>
      <c r="M459" s="2" t="n">
        <f aca="false">K459-L459</f>
        <v>277.95</v>
      </c>
      <c r="N459" s="2" t="n">
        <v>0.035</v>
      </c>
      <c r="O459" s="2" t="n">
        <f aca="false">10*(978031.8*(1+(0.0053024*((SIN(RADIANS(J459)))^2))-(0.0000059*((SIN(RADIANS(2*J459)))^2))))</f>
        <v>9786178.04270302</v>
      </c>
      <c r="P459" s="2" t="n">
        <v>978542.045</v>
      </c>
      <c r="Q459" s="2" t="n">
        <f aca="false">10*P459</f>
        <v>9785420.45</v>
      </c>
      <c r="R459" s="1" t="n">
        <v>-99</v>
      </c>
      <c r="S459" s="2" t="n">
        <f aca="false">Q459-O459+(3.086*M459)</f>
        <v>100.160996981662</v>
      </c>
      <c r="T459" s="2" t="n">
        <f aca="false">Q459-O459+(3.086*M459-0.419*2.67*M459)</f>
        <v>-210.790006518338</v>
      </c>
      <c r="U459" s="2" t="n">
        <f aca="false">S459/10</f>
        <v>10.0160996981662</v>
      </c>
      <c r="V459" s="2" t="n">
        <f aca="false">T459/10</f>
        <v>-21.0790006518338</v>
      </c>
      <c r="W459" s="6" t="n">
        <v>1</v>
      </c>
      <c r="X459" s="2" t="n">
        <v>-0.0304</v>
      </c>
      <c r="Y459" s="1" t="s">
        <v>28</v>
      </c>
      <c r="Z459" s="1" t="n">
        <v>303204</v>
      </c>
      <c r="AA459" s="1" t="s">
        <v>29</v>
      </c>
    </row>
    <row r="460" customFormat="false" ht="11.25" hidden="false" customHeight="false" outlineLevel="0" collapsed="false">
      <c r="A460" s="1" t="s">
        <v>27</v>
      </c>
      <c r="B460" s="1" t="n">
        <v>1</v>
      </c>
      <c r="C460" s="1" t="n">
        <v>1451</v>
      </c>
      <c r="D460" s="2" t="n">
        <v>2124.94</v>
      </c>
      <c r="E460" s="3" t="n">
        <v>37047</v>
      </c>
      <c r="F460" s="4" t="n">
        <v>0.425925925925926</v>
      </c>
      <c r="G460" s="2" t="n">
        <v>372987.519</v>
      </c>
      <c r="H460" s="2" t="n">
        <v>7821863.464</v>
      </c>
      <c r="I460" s="5" t="n">
        <v>133.789427</v>
      </c>
      <c r="J460" s="5" t="n">
        <v>-19.693046</v>
      </c>
      <c r="K460" s="2" t="n">
        <v>310.089</v>
      </c>
      <c r="L460" s="2" t="n">
        <v>31.899</v>
      </c>
      <c r="M460" s="2" t="n">
        <f aca="false">K460-L460</f>
        <v>278.19</v>
      </c>
      <c r="N460" s="2" t="n">
        <v>0.037</v>
      </c>
      <c r="O460" s="2" t="n">
        <f aca="false">10*(978031.8*(1+(0.0053024*((SIN(RADIANS(J460)))^2))-(0.0000059*((SIN(RADIANS(2*J460)))^2))))</f>
        <v>9786183.69411496</v>
      </c>
      <c r="P460" s="2" t="n">
        <v>978544.525</v>
      </c>
      <c r="Q460" s="2" t="n">
        <f aca="false">10*P460</f>
        <v>9785445.25</v>
      </c>
      <c r="R460" s="1" t="n">
        <v>-99</v>
      </c>
      <c r="S460" s="2" t="n">
        <f aca="false">Q460-O460+(3.086*M460)</f>
        <v>120.050225037407</v>
      </c>
      <c r="T460" s="2" t="n">
        <f aca="false">Q460-O460+(3.086*M460-0.419*2.67*M460)</f>
        <v>-191.169273662593</v>
      </c>
      <c r="U460" s="2" t="n">
        <f aca="false">S460/10</f>
        <v>12.0050225037407</v>
      </c>
      <c r="V460" s="2" t="n">
        <f aca="false">T460/10</f>
        <v>-19.1169273662593</v>
      </c>
      <c r="W460" s="6" t="n">
        <v>1</v>
      </c>
      <c r="X460" s="2" t="n">
        <v>-0.0304</v>
      </c>
      <c r="Y460" s="1" t="s">
        <v>28</v>
      </c>
      <c r="Z460" s="1" t="n">
        <v>303204</v>
      </c>
      <c r="AA460" s="1" t="s">
        <v>29</v>
      </c>
    </row>
    <row r="461" customFormat="false" ht="11.25" hidden="false" customHeight="false" outlineLevel="0" collapsed="false">
      <c r="A461" s="1" t="s">
        <v>27</v>
      </c>
      <c r="B461" s="1" t="n">
        <v>1</v>
      </c>
      <c r="C461" s="1" t="n">
        <v>1452</v>
      </c>
      <c r="D461" s="2" t="n">
        <v>2123.58</v>
      </c>
      <c r="E461" s="3" t="n">
        <v>37047</v>
      </c>
      <c r="F461" s="4" t="n">
        <v>0.428148148148148</v>
      </c>
      <c r="G461" s="2" t="n">
        <v>371917.245</v>
      </c>
      <c r="H461" s="2" t="n">
        <v>7821900.858</v>
      </c>
      <c r="I461" s="5" t="n">
        <v>133.77922</v>
      </c>
      <c r="J461" s="5" t="n">
        <v>-19.692639</v>
      </c>
      <c r="K461" s="2" t="n">
        <v>309.988</v>
      </c>
      <c r="L461" s="2" t="n">
        <v>31.865</v>
      </c>
      <c r="M461" s="2" t="n">
        <f aca="false">K461-L461</f>
        <v>278.123</v>
      </c>
      <c r="N461" s="2" t="n">
        <v>0.038</v>
      </c>
      <c r="O461" s="2" t="n">
        <f aca="false">10*(978031.8*(1+(0.0053024*((SIN(RADIANS(J461)))^2))-(0.0000059*((SIN(RADIANS(2*J461)))^2))))</f>
        <v>9786183.46116753</v>
      </c>
      <c r="P461" s="2" t="n">
        <v>978543.175</v>
      </c>
      <c r="Q461" s="2" t="n">
        <f aca="false">10*P461</f>
        <v>9785431.75</v>
      </c>
      <c r="R461" s="1" t="n">
        <v>-99</v>
      </c>
      <c r="S461" s="2" t="n">
        <f aca="false">Q461-O461+(3.086*M461)</f>
        <v>106.576410472637</v>
      </c>
      <c r="T461" s="2" t="n">
        <f aca="false">Q461-O461+(3.086*M461-0.419*2.67*M461)</f>
        <v>-204.568133317363</v>
      </c>
      <c r="U461" s="2" t="n">
        <f aca="false">S461/10</f>
        <v>10.6576410472637</v>
      </c>
      <c r="V461" s="2" t="n">
        <f aca="false">T461/10</f>
        <v>-20.4568133317363</v>
      </c>
      <c r="W461" s="6" t="n">
        <v>1</v>
      </c>
      <c r="X461" s="2" t="n">
        <v>-0.0304</v>
      </c>
      <c r="Y461" s="1" t="s">
        <v>28</v>
      </c>
      <c r="Z461" s="1" t="n">
        <v>303204</v>
      </c>
      <c r="AA461" s="1" t="s">
        <v>29</v>
      </c>
    </row>
    <row r="462" customFormat="false" ht="11.25" hidden="false" customHeight="false" outlineLevel="0" collapsed="false">
      <c r="A462" s="1" t="s">
        <v>27</v>
      </c>
      <c r="B462" s="1" t="n">
        <v>1</v>
      </c>
      <c r="C462" s="1" t="n">
        <v>1453</v>
      </c>
      <c r="D462" s="2" t="n">
        <v>2122.65</v>
      </c>
      <c r="E462" s="3" t="n">
        <v>37047</v>
      </c>
      <c r="F462" s="4" t="n">
        <v>0.430428240740741</v>
      </c>
      <c r="G462" s="2" t="n">
        <v>372020.629</v>
      </c>
      <c r="H462" s="2" t="n">
        <v>7823008.527</v>
      </c>
      <c r="I462" s="5" t="n">
        <v>133.780282</v>
      </c>
      <c r="J462" s="5" t="n">
        <v>-19.682638</v>
      </c>
      <c r="K462" s="2" t="n">
        <v>309.206</v>
      </c>
      <c r="L462" s="2" t="n">
        <v>31.891</v>
      </c>
      <c r="M462" s="2" t="n">
        <f aca="false">K462-L462</f>
        <v>277.315</v>
      </c>
      <c r="N462" s="2" t="n">
        <v>0.04</v>
      </c>
      <c r="O462" s="2" t="n">
        <f aca="false">10*(978031.8*(1+(0.0053024*((SIN(RADIANS(J462)))^2))-(0.0000059*((SIN(RADIANS(2*J462)))^2))))</f>
        <v>9786177.73834051</v>
      </c>
      <c r="P462" s="2" t="n">
        <v>978542.245</v>
      </c>
      <c r="Q462" s="2" t="n">
        <f aca="false">10*P462</f>
        <v>9785422.45</v>
      </c>
      <c r="R462" s="1" t="n">
        <v>-99</v>
      </c>
      <c r="S462" s="2" t="n">
        <f aca="false">Q462-O462+(3.086*M462)</f>
        <v>100.505749485474</v>
      </c>
      <c r="T462" s="2" t="n">
        <f aca="false">Q462-O462+(3.086*M462-0.419*2.67*M462)</f>
        <v>-209.734860464526</v>
      </c>
      <c r="U462" s="2" t="n">
        <f aca="false">S462/10</f>
        <v>10.0505749485474</v>
      </c>
      <c r="V462" s="2" t="n">
        <f aca="false">T462/10</f>
        <v>-20.9734860464526</v>
      </c>
      <c r="W462" s="6" t="n">
        <v>1</v>
      </c>
      <c r="X462" s="2" t="n">
        <v>-0.0304</v>
      </c>
      <c r="Y462" s="1" t="s">
        <v>28</v>
      </c>
      <c r="Z462" s="1" t="n">
        <v>303204</v>
      </c>
      <c r="AA462" s="1" t="s">
        <v>29</v>
      </c>
    </row>
    <row r="463" customFormat="false" ht="11.25" hidden="false" customHeight="false" outlineLevel="0" collapsed="false">
      <c r="A463" s="1" t="s">
        <v>27</v>
      </c>
      <c r="B463" s="1" t="n">
        <v>1</v>
      </c>
      <c r="C463" s="1" t="n">
        <v>1454</v>
      </c>
      <c r="D463" s="2" t="n">
        <v>2123.3</v>
      </c>
      <c r="E463" s="3" t="n">
        <v>37047</v>
      </c>
      <c r="F463" s="4" t="n">
        <v>0.432361111111111</v>
      </c>
      <c r="G463" s="2" t="n">
        <v>372005.219</v>
      </c>
      <c r="H463" s="2" t="n">
        <v>7824002.669</v>
      </c>
      <c r="I463" s="5" t="n">
        <v>133.780203</v>
      </c>
      <c r="J463" s="5" t="n">
        <v>-19.673655</v>
      </c>
      <c r="K463" s="2" t="n">
        <v>309.097</v>
      </c>
      <c r="L463" s="2" t="n">
        <v>31.911</v>
      </c>
      <c r="M463" s="2" t="n">
        <f aca="false">K463-L463</f>
        <v>277.186</v>
      </c>
      <c r="N463" s="2" t="n">
        <v>0.042</v>
      </c>
      <c r="O463" s="2" t="n">
        <f aca="false">10*(978031.8*(1+(0.0053024*((SIN(RADIANS(J463)))^2))-(0.0000059*((SIN(RADIANS(2*J463)))^2))))</f>
        <v>9786172.60011942</v>
      </c>
      <c r="P463" s="2" t="n">
        <v>978542.905</v>
      </c>
      <c r="Q463" s="2" t="n">
        <f aca="false">10*P463</f>
        <v>9785429.05</v>
      </c>
      <c r="R463" s="1" t="n">
        <v>-99</v>
      </c>
      <c r="S463" s="2" t="n">
        <f aca="false">Q463-O463+(3.086*M463)</f>
        <v>111.845876583212</v>
      </c>
      <c r="T463" s="2" t="n">
        <f aca="false">Q463-O463+(3.086*M463-0.419*2.67*M463)</f>
        <v>-198.250417196788</v>
      </c>
      <c r="U463" s="2" t="n">
        <f aca="false">S463/10</f>
        <v>11.1845876583212</v>
      </c>
      <c r="V463" s="2" t="n">
        <f aca="false">T463/10</f>
        <v>-19.8250417196788</v>
      </c>
      <c r="W463" s="6" t="n">
        <v>1</v>
      </c>
      <c r="X463" s="2" t="n">
        <v>-0.0304</v>
      </c>
      <c r="Y463" s="1" t="s">
        <v>28</v>
      </c>
      <c r="Z463" s="1" t="n">
        <v>303204</v>
      </c>
      <c r="AA463" s="1" t="s">
        <v>29</v>
      </c>
    </row>
    <row r="464" customFormat="false" ht="11.25" hidden="false" customHeight="false" outlineLevel="0" collapsed="false">
      <c r="A464" s="1" t="s">
        <v>27</v>
      </c>
      <c r="B464" s="1" t="n">
        <v>1</v>
      </c>
      <c r="C464" s="1" t="n">
        <v>1455</v>
      </c>
      <c r="D464" s="2" t="n">
        <v>2125.61</v>
      </c>
      <c r="E464" s="3" t="n">
        <v>37047</v>
      </c>
      <c r="F464" s="4" t="n">
        <v>0.434305555555556</v>
      </c>
      <c r="G464" s="2" t="n">
        <v>372055.702</v>
      </c>
      <c r="H464" s="2" t="n">
        <v>7824960.979</v>
      </c>
      <c r="I464" s="5" t="n">
        <v>133.78075</v>
      </c>
      <c r="J464" s="5" t="n">
        <v>-19.665</v>
      </c>
      <c r="K464" s="2" t="n">
        <v>309.259</v>
      </c>
      <c r="L464" s="2" t="n">
        <v>31.931</v>
      </c>
      <c r="M464" s="2" t="n">
        <f aca="false">K464-L464</f>
        <v>277.328</v>
      </c>
      <c r="N464" s="2" t="n">
        <v>0.043</v>
      </c>
      <c r="O464" s="2" t="n">
        <f aca="false">10*(978031.8*(1+(0.0053024*((SIN(RADIANS(J464)))^2))-(0.0000059*((SIN(RADIANS(2*J464)))^2))))</f>
        <v>9786167.6513751</v>
      </c>
      <c r="P464" s="2" t="n">
        <v>978545.205</v>
      </c>
      <c r="Q464" s="2" t="n">
        <f aca="false">10*P464</f>
        <v>9785452.05</v>
      </c>
      <c r="R464" s="1" t="n">
        <v>-99</v>
      </c>
      <c r="S464" s="2" t="n">
        <f aca="false">Q464-O464+(3.086*M464)</f>
        <v>140.232832902591</v>
      </c>
      <c r="T464" s="2" t="n">
        <f aca="false">Q464-O464+(3.086*M464-0.419*2.67*M464)</f>
        <v>-170.022320537409</v>
      </c>
      <c r="U464" s="2" t="n">
        <f aca="false">S464/10</f>
        <v>14.0232832902591</v>
      </c>
      <c r="V464" s="2" t="n">
        <f aca="false">T464/10</f>
        <v>-17.0022320537409</v>
      </c>
      <c r="W464" s="6" t="n">
        <v>1</v>
      </c>
      <c r="X464" s="2" t="n">
        <v>-0.0304</v>
      </c>
      <c r="Y464" s="1" t="s">
        <v>28</v>
      </c>
      <c r="Z464" s="1" t="n">
        <v>303204</v>
      </c>
      <c r="AA464" s="1" t="s">
        <v>29</v>
      </c>
    </row>
    <row r="465" customFormat="false" ht="11.25" hidden="false" customHeight="false" outlineLevel="0" collapsed="false">
      <c r="A465" s="1" t="s">
        <v>27</v>
      </c>
      <c r="B465" s="1" t="n">
        <v>1</v>
      </c>
      <c r="C465" s="1" t="n">
        <v>1456</v>
      </c>
      <c r="D465" s="2" t="n">
        <v>2121.55</v>
      </c>
      <c r="E465" s="3" t="n">
        <v>37047</v>
      </c>
      <c r="F465" s="4" t="n">
        <v>0.436458333333333</v>
      </c>
      <c r="G465" s="2" t="n">
        <v>372042.824</v>
      </c>
      <c r="H465" s="2" t="n">
        <v>7825983.25</v>
      </c>
      <c r="I465" s="5" t="n">
        <v>133.780697</v>
      </c>
      <c r="J465" s="5" t="n">
        <v>-19.655763</v>
      </c>
      <c r="K465" s="2" t="n">
        <v>308.811</v>
      </c>
      <c r="L465" s="2" t="n">
        <v>31.951</v>
      </c>
      <c r="M465" s="2" t="n">
        <f aca="false">K465-L465</f>
        <v>276.86</v>
      </c>
      <c r="N465" s="2" t="n">
        <v>0.045</v>
      </c>
      <c r="O465" s="2" t="n">
        <f aca="false">10*(978031.8*(1+(0.0053024*((SIN(RADIANS(J465)))^2))-(0.0000059*((SIN(RADIANS(2*J465)))^2))))</f>
        <v>9786162.37187279</v>
      </c>
      <c r="P465" s="2" t="n">
        <v>978541.155</v>
      </c>
      <c r="Q465" s="2" t="n">
        <f aca="false">10*P465</f>
        <v>9785411.55</v>
      </c>
      <c r="R465" s="1" t="n">
        <v>-99</v>
      </c>
      <c r="S465" s="2" t="n">
        <f aca="false">Q465-O465+(3.086*M465)</f>
        <v>103.568087216175</v>
      </c>
      <c r="T465" s="2" t="n">
        <f aca="false">Q465-O465+(3.086*M465-0.419*2.67*M465)</f>
        <v>-206.163500583825</v>
      </c>
      <c r="U465" s="2" t="n">
        <f aca="false">S465/10</f>
        <v>10.3568087216175</v>
      </c>
      <c r="V465" s="2" t="n">
        <f aca="false">T465/10</f>
        <v>-20.6163500583825</v>
      </c>
      <c r="W465" s="6" t="n">
        <v>1</v>
      </c>
      <c r="X465" s="2" t="n">
        <v>-0.0304</v>
      </c>
      <c r="Y465" s="1" t="s">
        <v>28</v>
      </c>
      <c r="Z465" s="1" t="n">
        <v>303204</v>
      </c>
      <c r="AA465" s="1" t="s">
        <v>29</v>
      </c>
    </row>
    <row r="466" customFormat="false" ht="11.25" hidden="false" customHeight="false" outlineLevel="0" collapsed="false">
      <c r="A466" s="1" t="s">
        <v>27</v>
      </c>
      <c r="B466" s="1" t="n">
        <v>1</v>
      </c>
      <c r="C466" s="1" t="n">
        <v>1457</v>
      </c>
      <c r="D466" s="2" t="n">
        <v>2116.87</v>
      </c>
      <c r="E466" s="3" t="n">
        <v>37047</v>
      </c>
      <c r="F466" s="4" t="n">
        <v>0.438460648148148</v>
      </c>
      <c r="G466" s="2" t="n">
        <v>372035.726</v>
      </c>
      <c r="H466" s="2" t="n">
        <v>7826930.963</v>
      </c>
      <c r="I466" s="5" t="n">
        <v>133.780694</v>
      </c>
      <c r="J466" s="5" t="n">
        <v>-19.6472</v>
      </c>
      <c r="K466" s="2" t="n">
        <v>308.857</v>
      </c>
      <c r="L466" s="2" t="n">
        <v>31.969</v>
      </c>
      <c r="M466" s="2" t="n">
        <f aca="false">K466-L466</f>
        <v>276.888</v>
      </c>
      <c r="N466" s="2" t="n">
        <v>0.047</v>
      </c>
      <c r="O466" s="2" t="n">
        <f aca="false">10*(978031.8*(1+(0.0053024*((SIN(RADIANS(J466)))^2))-(0.0000059*((SIN(RADIANS(2*J466)))^2))))</f>
        <v>9786157.47946294</v>
      </c>
      <c r="P466" s="2" t="n">
        <v>978536.475</v>
      </c>
      <c r="Q466" s="2" t="n">
        <f aca="false">10*P466</f>
        <v>9785364.75</v>
      </c>
      <c r="R466" s="1" t="n">
        <v>-99</v>
      </c>
      <c r="S466" s="2" t="n">
        <f aca="false">Q466-O466+(3.086*M466)</f>
        <v>61.7469050578916</v>
      </c>
      <c r="T466" s="2" t="n">
        <f aca="false">Q466-O466+(3.086*M466-0.419*2.67*M466)</f>
        <v>-248.016007182109</v>
      </c>
      <c r="U466" s="2" t="n">
        <f aca="false">S466/10</f>
        <v>6.17469050578916</v>
      </c>
      <c r="V466" s="2" t="n">
        <f aca="false">T466/10</f>
        <v>-24.8016007182109</v>
      </c>
      <c r="W466" s="6" t="n">
        <v>1</v>
      </c>
      <c r="X466" s="2" t="n">
        <v>-0.0304</v>
      </c>
      <c r="Y466" s="1" t="s">
        <v>28</v>
      </c>
      <c r="Z466" s="1" t="n">
        <v>303204</v>
      </c>
      <c r="AA466" s="1" t="s">
        <v>29</v>
      </c>
    </row>
    <row r="467" customFormat="false" ht="11.25" hidden="false" customHeight="false" outlineLevel="0" collapsed="false">
      <c r="A467" s="1" t="s">
        <v>27</v>
      </c>
      <c r="B467" s="1" t="n">
        <v>1</v>
      </c>
      <c r="C467" s="1" t="n">
        <v>1458</v>
      </c>
      <c r="D467" s="2" t="n">
        <v>2116.25</v>
      </c>
      <c r="E467" s="3" t="n">
        <v>37047</v>
      </c>
      <c r="F467" s="4" t="n">
        <v>0.440416666666667</v>
      </c>
      <c r="G467" s="2" t="n">
        <v>370950.678</v>
      </c>
      <c r="H467" s="2" t="n">
        <v>7826967.547</v>
      </c>
      <c r="I467" s="5" t="n">
        <v>133.770349</v>
      </c>
      <c r="J467" s="5" t="n">
        <v>-19.646799</v>
      </c>
      <c r="K467" s="2" t="n">
        <v>307.719</v>
      </c>
      <c r="L467" s="2" t="n">
        <v>31.935</v>
      </c>
      <c r="M467" s="2" t="n">
        <f aca="false">K467-L467</f>
        <v>275.784</v>
      </c>
      <c r="N467" s="2" t="n">
        <v>0.048</v>
      </c>
      <c r="O467" s="2" t="n">
        <f aca="false">10*(978031.8*(1+(0.0053024*((SIN(RADIANS(J467)))^2))-(0.0000059*((SIN(RADIANS(2*J467)))^2))))</f>
        <v>9786157.2503983</v>
      </c>
      <c r="P467" s="2" t="n">
        <v>978535.855</v>
      </c>
      <c r="Q467" s="2" t="n">
        <f aca="false">10*P467</f>
        <v>9785358.55</v>
      </c>
      <c r="R467" s="1" t="n">
        <v>-99</v>
      </c>
      <c r="S467" s="2" t="n">
        <f aca="false">Q467-O467+(3.086*M467)</f>
        <v>52.3690256982942</v>
      </c>
      <c r="T467" s="2" t="n">
        <f aca="false">Q467-O467+(3.086*M467-0.419*2.67*M467)</f>
        <v>-256.158808621706</v>
      </c>
      <c r="U467" s="2" t="n">
        <f aca="false">S467/10</f>
        <v>5.23690256982942</v>
      </c>
      <c r="V467" s="2" t="n">
        <f aca="false">T467/10</f>
        <v>-25.6158808621706</v>
      </c>
      <c r="W467" s="6" t="n">
        <v>1</v>
      </c>
      <c r="X467" s="2" t="n">
        <v>-0.0304</v>
      </c>
      <c r="Y467" s="1" t="s">
        <v>28</v>
      </c>
      <c r="Z467" s="1" t="n">
        <v>303204</v>
      </c>
      <c r="AA467" s="1" t="s">
        <v>29</v>
      </c>
    </row>
    <row r="468" customFormat="false" ht="11.25" hidden="false" customHeight="false" outlineLevel="0" collapsed="false">
      <c r="A468" s="1" t="s">
        <v>27</v>
      </c>
      <c r="B468" s="1" t="n">
        <v>1</v>
      </c>
      <c r="C468" s="1" t="n">
        <v>1459</v>
      </c>
      <c r="D468" s="2" t="n">
        <v>2120.58</v>
      </c>
      <c r="E468" s="3" t="n">
        <v>37047</v>
      </c>
      <c r="F468" s="4" t="n">
        <v>0.442418981481481</v>
      </c>
      <c r="G468" s="2" t="n">
        <v>370980.712</v>
      </c>
      <c r="H468" s="2" t="n">
        <v>7825944.512</v>
      </c>
      <c r="I468" s="5" t="n">
        <v>133.770565</v>
      </c>
      <c r="J468" s="5" t="n">
        <v>-19.656044</v>
      </c>
      <c r="K468" s="2" t="n">
        <v>308.516</v>
      </c>
      <c r="L468" s="2" t="n">
        <v>31.916</v>
      </c>
      <c r="M468" s="2" t="n">
        <f aca="false">K468-L468</f>
        <v>276.6</v>
      </c>
      <c r="N468" s="2" t="n">
        <v>0.05</v>
      </c>
      <c r="O468" s="2" t="n">
        <f aca="false">10*(978031.8*(1+(0.0053024*((SIN(RADIANS(J468)))^2))-(0.0000059*((SIN(RADIANS(2*J468)))^2))))</f>
        <v>9786162.5324505</v>
      </c>
      <c r="P468" s="2" t="n">
        <v>978540.185</v>
      </c>
      <c r="Q468" s="2" t="n">
        <f aca="false">10*P468</f>
        <v>9785401.85</v>
      </c>
      <c r="R468" s="1" t="n">
        <v>-99</v>
      </c>
      <c r="S468" s="2" t="n">
        <f aca="false">Q468-O468+(3.086*M468)</f>
        <v>92.9051495006145</v>
      </c>
      <c r="T468" s="2" t="n">
        <f aca="false">Q468-O468+(3.086*M468-0.419*2.67*M468)</f>
        <v>-216.535568499386</v>
      </c>
      <c r="U468" s="2" t="n">
        <f aca="false">S468/10</f>
        <v>9.29051495006145</v>
      </c>
      <c r="V468" s="2" t="n">
        <f aca="false">T468/10</f>
        <v>-21.6535568499386</v>
      </c>
      <c r="W468" s="6" t="n">
        <v>1</v>
      </c>
      <c r="X468" s="2" t="n">
        <v>-0.0304</v>
      </c>
      <c r="Y468" s="1" t="s">
        <v>28</v>
      </c>
      <c r="Z468" s="1" t="n">
        <v>303204</v>
      </c>
      <c r="AA468" s="1" t="s">
        <v>29</v>
      </c>
    </row>
    <row r="469" customFormat="false" ht="11.25" hidden="false" customHeight="false" outlineLevel="0" collapsed="false">
      <c r="A469" s="1" t="s">
        <v>27</v>
      </c>
      <c r="B469" s="1" t="n">
        <v>1</v>
      </c>
      <c r="C469" s="1" t="n">
        <v>1460</v>
      </c>
      <c r="D469" s="2" t="n">
        <v>2123.55</v>
      </c>
      <c r="E469" s="3" t="n">
        <v>37047</v>
      </c>
      <c r="F469" s="4" t="n">
        <v>0.44443287037037</v>
      </c>
      <c r="G469" s="2" t="n">
        <v>370936.387</v>
      </c>
      <c r="H469" s="2" t="n">
        <v>7824953.48</v>
      </c>
      <c r="I469" s="5" t="n">
        <v>133.770074</v>
      </c>
      <c r="J469" s="5" t="n">
        <v>-19.664995</v>
      </c>
      <c r="K469" s="2" t="n">
        <v>308.327</v>
      </c>
      <c r="L469" s="2" t="n">
        <v>31.895</v>
      </c>
      <c r="M469" s="2" t="n">
        <f aca="false">K469-L469</f>
        <v>276.432</v>
      </c>
      <c r="N469" s="2" t="n">
        <v>0.051</v>
      </c>
      <c r="O469" s="2" t="n">
        <f aca="false">10*(978031.8*(1+(0.0053024*((SIN(RADIANS(J469)))^2))-(0.0000059*((SIN(RADIANS(2*J469)))^2))))</f>
        <v>9786167.64851673</v>
      </c>
      <c r="P469" s="2" t="n">
        <v>978543.155</v>
      </c>
      <c r="Q469" s="2" t="n">
        <f aca="false">10*P469</f>
        <v>9785431.55</v>
      </c>
      <c r="R469" s="1" t="n">
        <v>-99</v>
      </c>
      <c r="S469" s="2" t="n">
        <f aca="false">Q469-O469+(3.086*M469)</f>
        <v>116.970635269408</v>
      </c>
      <c r="T469" s="2" t="n">
        <f aca="false">Q469-O469+(3.086*M469-0.419*2.67*M469)</f>
        <v>-192.282136090592</v>
      </c>
      <c r="U469" s="2" t="n">
        <f aca="false">S469/10</f>
        <v>11.6970635269408</v>
      </c>
      <c r="V469" s="2" t="n">
        <f aca="false">T469/10</f>
        <v>-19.2282136090592</v>
      </c>
      <c r="W469" s="6" t="n">
        <v>1</v>
      </c>
      <c r="X469" s="2" t="n">
        <v>-0.0304</v>
      </c>
      <c r="Y469" s="1" t="s">
        <v>28</v>
      </c>
      <c r="Z469" s="1" t="n">
        <v>303204</v>
      </c>
      <c r="AA469" s="1" t="s">
        <v>29</v>
      </c>
    </row>
    <row r="470" customFormat="false" ht="11.25" hidden="false" customHeight="false" outlineLevel="0" collapsed="false">
      <c r="A470" s="1" t="s">
        <v>27</v>
      </c>
      <c r="B470" s="1" t="n">
        <v>1</v>
      </c>
      <c r="C470" s="1" t="n">
        <v>1461</v>
      </c>
      <c r="D470" s="2" t="n">
        <v>2120.95</v>
      </c>
      <c r="E470" s="3" t="n">
        <v>37047</v>
      </c>
      <c r="F470" s="4" t="n">
        <v>0.446319444444444</v>
      </c>
      <c r="G470" s="2" t="n">
        <v>370985.893</v>
      </c>
      <c r="H470" s="2" t="n">
        <v>7824022.339</v>
      </c>
      <c r="I470" s="5" t="n">
        <v>133.770482</v>
      </c>
      <c r="J470" s="5" t="n">
        <v>-19.673411</v>
      </c>
      <c r="K470" s="2" t="n">
        <v>308.641</v>
      </c>
      <c r="L470" s="2" t="n">
        <v>31.878</v>
      </c>
      <c r="M470" s="2" t="n">
        <f aca="false">K470-L470</f>
        <v>276.763</v>
      </c>
      <c r="N470" s="2" t="n">
        <v>0.052</v>
      </c>
      <c r="O470" s="2" t="n">
        <f aca="false">10*(978031.8*(1+(0.0053024*((SIN(RADIANS(J470)))^2))-(0.0000059*((SIN(RADIANS(2*J470)))^2))))</f>
        <v>9786172.46058038</v>
      </c>
      <c r="P470" s="2" t="n">
        <v>978540.555</v>
      </c>
      <c r="Q470" s="2" t="n">
        <f aca="false">10*P470</f>
        <v>9785405.55</v>
      </c>
      <c r="R470" s="1" t="n">
        <v>-99</v>
      </c>
      <c r="S470" s="2" t="n">
        <f aca="false">Q470-O470+(3.086*M470)</f>
        <v>87.1800376238369</v>
      </c>
      <c r="T470" s="2" t="n">
        <f aca="false">Q470-O470+(3.086*M470-0.419*2.67*M470)</f>
        <v>-222.443033366163</v>
      </c>
      <c r="U470" s="2" t="n">
        <f aca="false">S470/10</f>
        <v>8.71800376238369</v>
      </c>
      <c r="V470" s="2" t="n">
        <f aca="false">T470/10</f>
        <v>-22.2443033366163</v>
      </c>
      <c r="W470" s="6" t="n">
        <v>1</v>
      </c>
      <c r="X470" s="2" t="n">
        <v>-0.0304</v>
      </c>
      <c r="Y470" s="1" t="s">
        <v>28</v>
      </c>
      <c r="Z470" s="1" t="n">
        <v>303204</v>
      </c>
      <c r="AA470" s="1" t="s">
        <v>29</v>
      </c>
    </row>
    <row r="471" customFormat="false" ht="11.25" hidden="false" customHeight="false" outlineLevel="0" collapsed="false">
      <c r="A471" s="1" t="s">
        <v>27</v>
      </c>
      <c r="B471" s="1" t="n">
        <v>1</v>
      </c>
      <c r="C471" s="1" t="n">
        <v>1462</v>
      </c>
      <c r="D471" s="2" t="n">
        <v>2121.98</v>
      </c>
      <c r="E471" s="3" t="n">
        <v>37047</v>
      </c>
      <c r="F471" s="4" t="n">
        <v>0.448668981481482</v>
      </c>
      <c r="G471" s="2" t="n">
        <v>370982.186</v>
      </c>
      <c r="H471" s="2" t="n">
        <v>7822983.119</v>
      </c>
      <c r="I471" s="5" t="n">
        <v>133.770375</v>
      </c>
      <c r="J471" s="5" t="n">
        <v>-19.6828</v>
      </c>
      <c r="K471" s="2" t="n">
        <v>308.873</v>
      </c>
      <c r="L471" s="2" t="n">
        <v>31.857</v>
      </c>
      <c r="M471" s="2" t="n">
        <f aca="false">K471-L471</f>
        <v>277.016</v>
      </c>
      <c r="N471" s="2" t="n">
        <v>0.054</v>
      </c>
      <c r="O471" s="2" t="n">
        <f aca="false">10*(978031.8*(1+(0.0053024*((SIN(RADIANS(J471)))^2))-(0.0000059*((SIN(RADIANS(2*J471)))^2))))</f>
        <v>9786177.8310216</v>
      </c>
      <c r="P471" s="2" t="n">
        <v>978541.595</v>
      </c>
      <c r="Q471" s="2" t="n">
        <f aca="false">10*P471</f>
        <v>9785415.95</v>
      </c>
      <c r="R471" s="1" t="n">
        <v>-99</v>
      </c>
      <c r="S471" s="2" t="n">
        <f aca="false">Q471-O471+(3.086*M471)</f>
        <v>92.9903543997832</v>
      </c>
      <c r="T471" s="2" t="n">
        <f aca="false">Q471-O471+(3.086*M471-0.419*2.67*M471)</f>
        <v>-216.915755280217</v>
      </c>
      <c r="U471" s="2" t="n">
        <f aca="false">S471/10</f>
        <v>9.29903543997832</v>
      </c>
      <c r="V471" s="2" t="n">
        <f aca="false">T471/10</f>
        <v>-21.6915755280217</v>
      </c>
      <c r="W471" s="6" t="n">
        <v>1</v>
      </c>
      <c r="X471" s="2" t="n">
        <v>-0.0304</v>
      </c>
      <c r="Y471" s="1" t="s">
        <v>28</v>
      </c>
      <c r="Z471" s="1" t="n">
        <v>303204</v>
      </c>
      <c r="AA471" s="1" t="s">
        <v>29</v>
      </c>
    </row>
    <row r="472" customFormat="false" ht="11.25" hidden="false" customHeight="false" outlineLevel="0" collapsed="false">
      <c r="A472" s="1" t="s">
        <v>27</v>
      </c>
      <c r="B472" s="1" t="n">
        <v>1</v>
      </c>
      <c r="C472" s="1" t="n">
        <v>1463</v>
      </c>
      <c r="D472" s="2" t="n">
        <v>2123.64</v>
      </c>
      <c r="E472" s="3" t="n">
        <v>37047</v>
      </c>
      <c r="F472" s="4" t="n">
        <v>0.450729166666667</v>
      </c>
      <c r="G472" s="2" t="n">
        <v>371037.381</v>
      </c>
      <c r="H472" s="2" t="n">
        <v>7821946.427</v>
      </c>
      <c r="I472" s="5" t="n">
        <v>133.77083</v>
      </c>
      <c r="J472" s="5" t="n">
        <v>-19.69217</v>
      </c>
      <c r="K472" s="2" t="n">
        <v>309.771</v>
      </c>
      <c r="L472" s="2" t="n">
        <v>31.837</v>
      </c>
      <c r="M472" s="2" t="n">
        <f aca="false">K472-L472</f>
        <v>277.934</v>
      </c>
      <c r="N472" s="2" t="n">
        <v>0.055</v>
      </c>
      <c r="O472" s="2" t="n">
        <f aca="false">10*(978031.8*(1+(0.0053024*((SIN(RADIANS(J472)))^2))-(0.0000059*((SIN(RADIANS(2*J472)))^2))))</f>
        <v>9786183.19273925</v>
      </c>
      <c r="P472" s="2" t="n">
        <v>978543.255</v>
      </c>
      <c r="Q472" s="2" t="n">
        <f aca="false">10*P472</f>
        <v>9785432.55</v>
      </c>
      <c r="R472" s="1" t="n">
        <v>-99</v>
      </c>
      <c r="S472" s="2" t="n">
        <f aca="false">Q472-O472+(3.086*M472)</f>
        <v>107.061584750607</v>
      </c>
      <c r="T472" s="2" t="n">
        <f aca="false">Q472-O472+(3.086*M472-0.419*2.67*M472)</f>
        <v>-203.871519069393</v>
      </c>
      <c r="U472" s="2" t="n">
        <f aca="false">S472/10</f>
        <v>10.7061584750607</v>
      </c>
      <c r="V472" s="2" t="n">
        <f aca="false">T472/10</f>
        <v>-20.3871519069393</v>
      </c>
      <c r="W472" s="6" t="n">
        <v>1</v>
      </c>
      <c r="X472" s="2" t="n">
        <v>-0.0304</v>
      </c>
      <c r="Y472" s="1" t="s">
        <v>28</v>
      </c>
      <c r="Z472" s="1" t="n">
        <v>303204</v>
      </c>
      <c r="AA472" s="1" t="s">
        <v>29</v>
      </c>
    </row>
    <row r="473" customFormat="false" ht="11.25" hidden="false" customHeight="false" outlineLevel="0" collapsed="false">
      <c r="A473" s="1" t="s">
        <v>27</v>
      </c>
      <c r="B473" s="1" t="n">
        <v>1</v>
      </c>
      <c r="C473" s="1" t="n">
        <v>1464</v>
      </c>
      <c r="D473" s="2" t="n">
        <v>2124.94</v>
      </c>
      <c r="E473" s="3" t="n">
        <v>37047</v>
      </c>
      <c r="F473" s="4" t="n">
        <v>0.452916666666667</v>
      </c>
      <c r="G473" s="2" t="n">
        <v>371101.833</v>
      </c>
      <c r="H473" s="2" t="n">
        <v>7820992.038</v>
      </c>
      <c r="I473" s="5" t="n">
        <v>133.771379</v>
      </c>
      <c r="J473" s="5" t="n">
        <v>-19.700797</v>
      </c>
      <c r="K473" s="2" t="n">
        <v>310.395</v>
      </c>
      <c r="L473" s="2" t="n">
        <v>31.818</v>
      </c>
      <c r="M473" s="2" t="n">
        <f aca="false">K473-L473</f>
        <v>278.577</v>
      </c>
      <c r="N473" s="2" t="n">
        <v>0.056</v>
      </c>
      <c r="O473" s="2" t="n">
        <f aca="false">10*(978031.8*(1+(0.0053024*((SIN(RADIANS(J473)))^2))-(0.0000059*((SIN(RADIANS(2*J473)))^2))))</f>
        <v>9786188.13118973</v>
      </c>
      <c r="P473" s="2" t="n">
        <v>978544.555</v>
      </c>
      <c r="Q473" s="2" t="n">
        <f aca="false">10*P473</f>
        <v>9785445.55</v>
      </c>
      <c r="R473" s="1" t="n">
        <v>-99</v>
      </c>
      <c r="S473" s="2" t="n">
        <f aca="false">Q473-O473+(3.086*M473)</f>
        <v>117.107432272589</v>
      </c>
      <c r="T473" s="2" t="n">
        <f aca="false">Q473-O473+(3.086*M473-0.419*2.67*M473)</f>
        <v>-194.545014937411</v>
      </c>
      <c r="U473" s="2" t="n">
        <f aca="false">S473/10</f>
        <v>11.7107432272589</v>
      </c>
      <c r="V473" s="2" t="n">
        <f aca="false">T473/10</f>
        <v>-19.4545014937411</v>
      </c>
      <c r="W473" s="6" t="n">
        <v>1</v>
      </c>
      <c r="X473" s="2" t="n">
        <v>-0.0304</v>
      </c>
      <c r="Y473" s="1" t="s">
        <v>28</v>
      </c>
      <c r="Z473" s="1" t="n">
        <v>303204</v>
      </c>
      <c r="AA473" s="1" t="s">
        <v>29</v>
      </c>
    </row>
    <row r="474" customFormat="false" ht="11.25" hidden="false" customHeight="false" outlineLevel="0" collapsed="false">
      <c r="A474" s="1" t="s">
        <v>27</v>
      </c>
      <c r="B474" s="1" t="n">
        <v>1</v>
      </c>
      <c r="C474" s="1" t="n">
        <v>1465</v>
      </c>
      <c r="D474" s="2" t="n">
        <v>2126.28</v>
      </c>
      <c r="E474" s="3" t="n">
        <v>37047</v>
      </c>
      <c r="F474" s="4" t="n">
        <v>0.458217592592593</v>
      </c>
      <c r="G474" s="2" t="n">
        <v>371005.206</v>
      </c>
      <c r="H474" s="2" t="n">
        <v>7819989.664</v>
      </c>
      <c r="I474" s="5" t="n">
        <v>133.770388</v>
      </c>
      <c r="J474" s="5" t="n">
        <v>-19.709847</v>
      </c>
      <c r="K474" s="2" t="n">
        <v>310.827</v>
      </c>
      <c r="L474" s="2" t="n">
        <v>31.792</v>
      </c>
      <c r="M474" s="2" t="n">
        <f aca="false">K474-L474</f>
        <v>279.035</v>
      </c>
      <c r="N474" s="2" t="n">
        <v>0.059</v>
      </c>
      <c r="O474" s="2" t="n">
        <f aca="false">10*(978031.8*(1+(0.0053024*((SIN(RADIANS(J474)))^2))-(0.0000059*((SIN(RADIANS(2*J474)))^2))))</f>
        <v>9786193.31373346</v>
      </c>
      <c r="P474" s="2" t="n">
        <v>978545.895</v>
      </c>
      <c r="Q474" s="2" t="n">
        <f aca="false">10*P474</f>
        <v>9785458.95</v>
      </c>
      <c r="R474" s="1" t="n">
        <v>-99</v>
      </c>
      <c r="S474" s="2" t="n">
        <f aca="false">Q474-O474+(3.086*M474)</f>
        <v>126.738276544461</v>
      </c>
      <c r="T474" s="2" t="n">
        <f aca="false">Q474-O474+(3.086*M474-0.419*2.67*M474)</f>
        <v>-185.426549005539</v>
      </c>
      <c r="U474" s="2" t="n">
        <f aca="false">S474/10</f>
        <v>12.6738276544461</v>
      </c>
      <c r="V474" s="2" t="n">
        <f aca="false">T474/10</f>
        <v>-18.5426549005539</v>
      </c>
      <c r="W474" s="6" t="n">
        <v>1</v>
      </c>
      <c r="X474" s="2" t="n">
        <v>-0.0304</v>
      </c>
      <c r="Y474" s="1" t="s">
        <v>28</v>
      </c>
      <c r="Z474" s="1" t="n">
        <v>303204</v>
      </c>
      <c r="AA474" s="1" t="s">
        <v>29</v>
      </c>
    </row>
    <row r="475" customFormat="false" ht="11.25" hidden="false" customHeight="false" outlineLevel="0" collapsed="false">
      <c r="A475" s="1" t="s">
        <v>27</v>
      </c>
      <c r="B475" s="1" t="n">
        <v>1</v>
      </c>
      <c r="C475" s="1" t="n">
        <v>1466</v>
      </c>
      <c r="D475" s="2" t="n">
        <v>2128.19</v>
      </c>
      <c r="E475" s="3" t="n">
        <v>37047</v>
      </c>
      <c r="F475" s="4" t="n">
        <v>0.4603125</v>
      </c>
      <c r="G475" s="2" t="n">
        <v>370997.021</v>
      </c>
      <c r="H475" s="2" t="n">
        <v>7818992.135</v>
      </c>
      <c r="I475" s="5" t="n">
        <v>133.770241</v>
      </c>
      <c r="J475" s="5" t="n">
        <v>-19.718859</v>
      </c>
      <c r="K475" s="2" t="n">
        <v>311.521</v>
      </c>
      <c r="L475" s="2" t="n">
        <v>31.768</v>
      </c>
      <c r="M475" s="2" t="n">
        <f aca="false">K475-L475</f>
        <v>279.753</v>
      </c>
      <c r="N475" s="2" t="n">
        <v>0.06</v>
      </c>
      <c r="O475" s="2" t="n">
        <f aca="false">10*(978031.8*(1+(0.0053024*((SIN(RADIANS(J475)))^2))-(0.0000059*((SIN(RADIANS(2*J475)))^2))))</f>
        <v>9786198.47650044</v>
      </c>
      <c r="P475" s="2" t="n">
        <v>978547.815</v>
      </c>
      <c r="Q475" s="2" t="n">
        <f aca="false">10*P475</f>
        <v>9785478.15</v>
      </c>
      <c r="R475" s="1" t="n">
        <v>-99</v>
      </c>
      <c r="S475" s="2" t="n">
        <f aca="false">Q475-O475+(3.086*M475)</f>
        <v>142.991257558121</v>
      </c>
      <c r="T475" s="2" t="n">
        <f aca="false">Q475-O475+(3.086*M475-0.419*2.67*M475)</f>
        <v>-169.976816131879</v>
      </c>
      <c r="U475" s="2" t="n">
        <f aca="false">S475/10</f>
        <v>14.2991257558121</v>
      </c>
      <c r="V475" s="2" t="n">
        <f aca="false">T475/10</f>
        <v>-16.9976816131879</v>
      </c>
      <c r="W475" s="6" t="n">
        <v>1</v>
      </c>
      <c r="X475" s="2" t="n">
        <v>-0.0304</v>
      </c>
      <c r="Y475" s="1" t="s">
        <v>28</v>
      </c>
      <c r="Z475" s="1" t="n">
        <v>303204</v>
      </c>
      <c r="AA475" s="1" t="s">
        <v>29</v>
      </c>
    </row>
    <row r="476" customFormat="false" ht="11.25" hidden="false" customHeight="false" outlineLevel="0" collapsed="false">
      <c r="A476" s="1" t="s">
        <v>27</v>
      </c>
      <c r="B476" s="1" t="n">
        <v>1</v>
      </c>
      <c r="C476" s="1" t="n">
        <v>1467</v>
      </c>
      <c r="D476" s="2" t="n">
        <v>2128.75</v>
      </c>
      <c r="E476" s="3" t="n">
        <v>37047</v>
      </c>
      <c r="F476" s="4" t="n">
        <v>0.462407407407407</v>
      </c>
      <c r="G476" s="2" t="n">
        <v>370960.632</v>
      </c>
      <c r="H476" s="2" t="n">
        <v>7817967.947</v>
      </c>
      <c r="I476" s="5" t="n">
        <v>133.769823</v>
      </c>
      <c r="J476" s="5" t="n">
        <v>-19.72811</v>
      </c>
      <c r="K476" s="2" t="n">
        <v>312.168</v>
      </c>
      <c r="L476" s="2" t="n">
        <v>31.742</v>
      </c>
      <c r="M476" s="2" t="n">
        <f aca="false">K476-L476</f>
        <v>280.426</v>
      </c>
      <c r="N476" s="2" t="n">
        <v>0.061</v>
      </c>
      <c r="O476" s="2" t="n">
        <f aca="false">10*(978031.8*(1+(0.0053024*((SIN(RADIANS(J476)))^2))-(0.0000059*((SIN(RADIANS(2*J476)))^2))))</f>
        <v>9786203.778244</v>
      </c>
      <c r="P476" s="2" t="n">
        <v>978548.365</v>
      </c>
      <c r="Q476" s="2" t="n">
        <f aca="false">10*P476</f>
        <v>9785483.65</v>
      </c>
      <c r="R476" s="1" t="n">
        <v>-99</v>
      </c>
      <c r="S476" s="2" t="n">
        <f aca="false">Q476-O476+(3.086*M476)</f>
        <v>145.266392004169</v>
      </c>
      <c r="T476" s="2" t="n">
        <f aca="false">Q476-O476+(3.086*M476-0.419*2.67*M476)</f>
        <v>-168.454586975831</v>
      </c>
      <c r="U476" s="2" t="n">
        <f aca="false">S476/10</f>
        <v>14.5266392004169</v>
      </c>
      <c r="V476" s="2" t="n">
        <f aca="false">T476/10</f>
        <v>-16.8454586975831</v>
      </c>
      <c r="W476" s="6" t="n">
        <v>1</v>
      </c>
      <c r="X476" s="2" t="n">
        <v>-0.0304</v>
      </c>
      <c r="Y476" s="1" t="s">
        <v>28</v>
      </c>
      <c r="Z476" s="1" t="n">
        <v>303204</v>
      </c>
      <c r="AA476" s="1" t="s">
        <v>29</v>
      </c>
    </row>
    <row r="477" customFormat="false" ht="11.25" hidden="false" customHeight="false" outlineLevel="0" collapsed="false">
      <c r="A477" s="1" t="s">
        <v>27</v>
      </c>
      <c r="B477" s="1" t="n">
        <v>1</v>
      </c>
      <c r="C477" s="1" t="n">
        <v>1468</v>
      </c>
      <c r="D477" s="2" t="n">
        <v>2129.42</v>
      </c>
      <c r="E477" s="3" t="n">
        <v>37047</v>
      </c>
      <c r="F477" s="4" t="n">
        <v>0.464756944444444</v>
      </c>
      <c r="G477" s="2" t="n">
        <v>370952.252</v>
      </c>
      <c r="H477" s="2" t="n">
        <v>7817027.748</v>
      </c>
      <c r="I477" s="5" t="n">
        <v>133.769678</v>
      </c>
      <c r="J477" s="5" t="n">
        <v>-19.736604</v>
      </c>
      <c r="K477" s="2" t="n">
        <v>312.753</v>
      </c>
      <c r="L477" s="2" t="n">
        <v>31.719</v>
      </c>
      <c r="M477" s="2" t="n">
        <f aca="false">K477-L477</f>
        <v>281.034</v>
      </c>
      <c r="N477" s="2" t="n">
        <v>0.062</v>
      </c>
      <c r="O477" s="2" t="n">
        <f aca="false">10*(978031.8*(1+(0.0053024*((SIN(RADIANS(J477)))^2))-(0.0000059*((SIN(RADIANS(2*J477)))^2))))</f>
        <v>9786208.64798763</v>
      </c>
      <c r="P477" s="2" t="n">
        <v>978549.045</v>
      </c>
      <c r="Q477" s="2" t="n">
        <f aca="false">10*P477</f>
        <v>9785490.45</v>
      </c>
      <c r="R477" s="1" t="n">
        <v>-99</v>
      </c>
      <c r="S477" s="2" t="n">
        <f aca="false">Q477-O477+(3.086*M477)</f>
        <v>149.072936369037</v>
      </c>
      <c r="T477" s="2" t="n">
        <f aca="false">Q477-O477+(3.086*M477-0.419*2.67*M477)</f>
        <v>-165.328230450963</v>
      </c>
      <c r="U477" s="2" t="n">
        <f aca="false">S477/10</f>
        <v>14.9072936369037</v>
      </c>
      <c r="V477" s="2" t="n">
        <f aca="false">T477/10</f>
        <v>-16.5328230450963</v>
      </c>
      <c r="W477" s="6" t="n">
        <v>1</v>
      </c>
      <c r="X477" s="2" t="n">
        <v>-0.0304</v>
      </c>
      <c r="Y477" s="1" t="s">
        <v>28</v>
      </c>
      <c r="Z477" s="1" t="n">
        <v>303204</v>
      </c>
      <c r="AA477" s="1" t="s">
        <v>29</v>
      </c>
    </row>
    <row r="478" customFormat="false" ht="11.25" hidden="false" customHeight="false" outlineLevel="0" collapsed="false">
      <c r="A478" s="1" t="s">
        <v>27</v>
      </c>
      <c r="B478" s="1" t="n">
        <v>1</v>
      </c>
      <c r="C478" s="1" t="n">
        <v>1469</v>
      </c>
      <c r="D478" s="2" t="n">
        <v>2130.7</v>
      </c>
      <c r="E478" s="3" t="n">
        <v>37047</v>
      </c>
      <c r="F478" s="4" t="n">
        <v>0.466851851851852</v>
      </c>
      <c r="G478" s="2" t="n">
        <v>371047.896</v>
      </c>
      <c r="H478" s="2" t="n">
        <v>7816035.949</v>
      </c>
      <c r="I478" s="5" t="n">
        <v>133.770522</v>
      </c>
      <c r="J478" s="5" t="n">
        <v>-19.745571</v>
      </c>
      <c r="K478" s="2" t="n">
        <v>312.552</v>
      </c>
      <c r="L478" s="2" t="n">
        <v>31.7</v>
      </c>
      <c r="M478" s="2" t="n">
        <f aca="false">K478-L478</f>
        <v>280.852</v>
      </c>
      <c r="N478" s="2" t="n">
        <v>0.063</v>
      </c>
      <c r="O478" s="2" t="n">
        <f aca="false">10*(978031.8*(1+(0.0053024*((SIN(RADIANS(J478)))^2))-(0.0000059*((SIN(RADIANS(2*J478)))^2))))</f>
        <v>9786213.79081676</v>
      </c>
      <c r="P478" s="2" t="n">
        <v>978550.325</v>
      </c>
      <c r="Q478" s="2" t="n">
        <f aca="false">10*P478</f>
        <v>9785503.25</v>
      </c>
      <c r="R478" s="1" t="n">
        <v>-99</v>
      </c>
      <c r="S478" s="2" t="n">
        <f aca="false">Q478-O478+(3.086*M478)</f>
        <v>156.168455240309</v>
      </c>
      <c r="T478" s="2" t="n">
        <f aca="false">Q478-O478+(3.086*M478-0.419*2.67*M478)</f>
        <v>-158.029102719691</v>
      </c>
      <c r="U478" s="2" t="n">
        <f aca="false">S478/10</f>
        <v>15.6168455240309</v>
      </c>
      <c r="V478" s="2" t="n">
        <f aca="false">T478/10</f>
        <v>-15.8029102719691</v>
      </c>
      <c r="W478" s="6" t="n">
        <v>1</v>
      </c>
      <c r="X478" s="2" t="n">
        <v>-0.0304</v>
      </c>
      <c r="Y478" s="1" t="s">
        <v>28</v>
      </c>
      <c r="Z478" s="1" t="n">
        <v>303204</v>
      </c>
      <c r="AA478" s="1" t="s">
        <v>29</v>
      </c>
    </row>
    <row r="479" customFormat="false" ht="11.25" hidden="false" customHeight="false" outlineLevel="0" collapsed="false">
      <c r="A479" s="1" t="s">
        <v>27</v>
      </c>
      <c r="B479" s="1" t="n">
        <v>1</v>
      </c>
      <c r="C479" s="1" t="n">
        <v>1470</v>
      </c>
      <c r="D479" s="2" t="n">
        <v>2130.49</v>
      </c>
      <c r="E479" s="3" t="n">
        <v>37047</v>
      </c>
      <c r="F479" s="4" t="n">
        <v>0.469027777777778</v>
      </c>
      <c r="G479" s="2" t="n">
        <v>369989.473</v>
      </c>
      <c r="H479" s="2" t="n">
        <v>7816017.949</v>
      </c>
      <c r="I479" s="5" t="n">
        <v>133.760421</v>
      </c>
      <c r="J479" s="5" t="n">
        <v>-19.745664</v>
      </c>
      <c r="K479" s="2" t="n">
        <v>312.215</v>
      </c>
      <c r="L479" s="2" t="n">
        <v>31.663</v>
      </c>
      <c r="M479" s="2" t="n">
        <f aca="false">K479-L479</f>
        <v>280.552</v>
      </c>
      <c r="N479" s="2" t="n">
        <v>0.064</v>
      </c>
      <c r="O479" s="2" t="n">
        <f aca="false">10*(978031.8*(1+(0.0053024*((SIN(RADIANS(J479)))^2))-(0.0000059*((SIN(RADIANS(2*J479)))^2))))</f>
        <v>9786213.84416516</v>
      </c>
      <c r="P479" s="2" t="n">
        <v>978550.115</v>
      </c>
      <c r="Q479" s="2" t="n">
        <f aca="false">10*P479</f>
        <v>9785501.15</v>
      </c>
      <c r="R479" s="1" t="n">
        <v>-99</v>
      </c>
      <c r="S479" s="2" t="n">
        <f aca="false">Q479-O479+(3.086*M479)</f>
        <v>153.08930683912</v>
      </c>
      <c r="T479" s="2" t="n">
        <f aca="false">Q479-O479+(3.086*M479-0.419*2.67*M479)</f>
        <v>-160.77263212088</v>
      </c>
      <c r="U479" s="2" t="n">
        <f aca="false">S479/10</f>
        <v>15.308930683912</v>
      </c>
      <c r="V479" s="2" t="n">
        <f aca="false">T479/10</f>
        <v>-16.077263212088</v>
      </c>
      <c r="W479" s="6" t="n">
        <v>1</v>
      </c>
      <c r="X479" s="2" t="n">
        <v>-0.0304</v>
      </c>
      <c r="Y479" s="1" t="s">
        <v>28</v>
      </c>
      <c r="Z479" s="1" t="n">
        <v>303204</v>
      </c>
      <c r="AA479" s="1" t="s">
        <v>29</v>
      </c>
    </row>
    <row r="480" customFormat="false" ht="11.25" hidden="false" customHeight="false" outlineLevel="0" collapsed="false">
      <c r="A480" s="1" t="s">
        <v>27</v>
      </c>
      <c r="B480" s="1" t="n">
        <v>1</v>
      </c>
      <c r="C480" s="1" t="n">
        <v>1471</v>
      </c>
      <c r="D480" s="2" t="n">
        <v>2129.23</v>
      </c>
      <c r="E480" s="3" t="n">
        <v>37047</v>
      </c>
      <c r="F480" s="4" t="n">
        <v>0.471539351851852</v>
      </c>
      <c r="G480" s="2" t="n">
        <v>369982.602</v>
      </c>
      <c r="H480" s="2" t="n">
        <v>7817043.932</v>
      </c>
      <c r="I480" s="5" t="n">
        <v>133.760427</v>
      </c>
      <c r="J480" s="5" t="n">
        <v>-19.736394</v>
      </c>
      <c r="K480" s="2" t="n">
        <v>311.981</v>
      </c>
      <c r="L480" s="2" t="n">
        <v>31.687</v>
      </c>
      <c r="M480" s="2" t="n">
        <f aca="false">K480-L480</f>
        <v>280.294</v>
      </c>
      <c r="N480" s="2" t="n">
        <v>0.065</v>
      </c>
      <c r="O480" s="2" t="n">
        <f aca="false">10*(978031.8*(1+(0.0053024*((SIN(RADIANS(J480)))^2))-(0.0000059*((SIN(RADIANS(2*J480)))^2))))</f>
        <v>9786208.52757014</v>
      </c>
      <c r="P480" s="2" t="n">
        <v>978548.865</v>
      </c>
      <c r="Q480" s="2" t="n">
        <f aca="false">10*P480</f>
        <v>9785488.65</v>
      </c>
      <c r="R480" s="1" t="n">
        <v>-99</v>
      </c>
      <c r="S480" s="2" t="n">
        <f aca="false">Q480-O480+(3.086*M480)</f>
        <v>145.109713858893</v>
      </c>
      <c r="T480" s="2" t="n">
        <f aca="false">Q480-O480+(3.086*M480-0.419*2.67*M480)</f>
        <v>-168.463592761107</v>
      </c>
      <c r="U480" s="2" t="n">
        <f aca="false">S480/10</f>
        <v>14.5109713858893</v>
      </c>
      <c r="V480" s="2" t="n">
        <f aca="false">T480/10</f>
        <v>-16.8463592761107</v>
      </c>
      <c r="W480" s="6" t="n">
        <v>1</v>
      </c>
      <c r="X480" s="2" t="n">
        <v>-0.0304</v>
      </c>
      <c r="Y480" s="1" t="s">
        <v>28</v>
      </c>
      <c r="Z480" s="1" t="n">
        <v>303204</v>
      </c>
      <c r="AA480" s="1" t="s">
        <v>29</v>
      </c>
    </row>
    <row r="481" customFormat="false" ht="11.25" hidden="false" customHeight="false" outlineLevel="0" collapsed="false">
      <c r="A481" s="1" t="s">
        <v>27</v>
      </c>
      <c r="B481" s="1" t="n">
        <v>1</v>
      </c>
      <c r="C481" s="1" t="n">
        <v>1472</v>
      </c>
      <c r="D481" s="2" t="n">
        <v>2128.38</v>
      </c>
      <c r="E481" s="3" t="n">
        <v>37047</v>
      </c>
      <c r="F481" s="4" t="n">
        <v>0.473761574074074</v>
      </c>
      <c r="G481" s="2" t="n">
        <v>369942.564</v>
      </c>
      <c r="H481" s="2" t="n">
        <v>7818005.254</v>
      </c>
      <c r="I481" s="5" t="n">
        <v>133.760112</v>
      </c>
      <c r="J481" s="5" t="n">
        <v>-19.727706</v>
      </c>
      <c r="K481" s="2" t="n">
        <v>311.851</v>
      </c>
      <c r="L481" s="2" t="n">
        <v>31.708</v>
      </c>
      <c r="M481" s="2" t="n">
        <f aca="false">K481-L481</f>
        <v>280.143</v>
      </c>
      <c r="N481" s="2" t="n">
        <v>0.066</v>
      </c>
      <c r="O481" s="2" t="n">
        <f aca="false">10*(978031.8*(1+(0.0053024*((SIN(RADIANS(J481)))^2))-(0.0000059*((SIN(RADIANS(2*J481)))^2))))</f>
        <v>9786203.54666825</v>
      </c>
      <c r="P481" s="2" t="n">
        <v>978548.005</v>
      </c>
      <c r="Q481" s="2" t="n">
        <f aca="false">10*P481</f>
        <v>9785480.05</v>
      </c>
      <c r="R481" s="1" t="n">
        <v>-99</v>
      </c>
      <c r="S481" s="2" t="n">
        <f aca="false">Q481-O481+(3.086*M481)</f>
        <v>141.024629754357</v>
      </c>
      <c r="T481" s="2" t="n">
        <f aca="false">Q481-O481+(3.086*M481-0.419*2.67*M481)</f>
        <v>-172.379748635643</v>
      </c>
      <c r="U481" s="2" t="n">
        <f aca="false">S481/10</f>
        <v>14.1024629754357</v>
      </c>
      <c r="V481" s="2" t="n">
        <f aca="false">T481/10</f>
        <v>-17.2379748635643</v>
      </c>
      <c r="W481" s="6" t="n">
        <v>1</v>
      </c>
      <c r="X481" s="2" t="n">
        <v>-0.0304</v>
      </c>
      <c r="Y481" s="1" t="s">
        <v>28</v>
      </c>
      <c r="Z481" s="1" t="n">
        <v>303204</v>
      </c>
      <c r="AA481" s="1" t="s">
        <v>29</v>
      </c>
    </row>
    <row r="482" customFormat="false" ht="11.25" hidden="false" customHeight="false" outlineLevel="0" collapsed="false">
      <c r="A482" s="1" t="s">
        <v>27</v>
      </c>
      <c r="B482" s="1" t="n">
        <v>1</v>
      </c>
      <c r="C482" s="1" t="n">
        <v>1473</v>
      </c>
      <c r="D482" s="2" t="n">
        <v>2128.33</v>
      </c>
      <c r="E482" s="3" t="n">
        <v>37047</v>
      </c>
      <c r="F482" s="4" t="n">
        <v>0.476712962962963</v>
      </c>
      <c r="G482" s="2" t="n">
        <v>369976.394</v>
      </c>
      <c r="H482" s="2" t="n">
        <v>7818984.381</v>
      </c>
      <c r="I482" s="5" t="n">
        <v>133.760503</v>
      </c>
      <c r="J482" s="5" t="n">
        <v>-19.718862</v>
      </c>
      <c r="K482" s="2" t="n">
        <v>311.17</v>
      </c>
      <c r="L482" s="2" t="n">
        <v>31.733</v>
      </c>
      <c r="M482" s="2" t="n">
        <f aca="false">K482-L482</f>
        <v>279.437</v>
      </c>
      <c r="N482" s="2" t="n">
        <v>0.067</v>
      </c>
      <c r="O482" s="2" t="n">
        <f aca="false">10*(978031.8*(1+(0.0053024*((SIN(RADIANS(J482)))^2))-(0.0000059*((SIN(RADIANS(2*J482)))^2))))</f>
        <v>9786198.4782194</v>
      </c>
      <c r="P482" s="2" t="n">
        <v>978547.955</v>
      </c>
      <c r="Q482" s="2" t="n">
        <f aca="false">10*P482</f>
        <v>9785479.55</v>
      </c>
      <c r="R482" s="1" t="n">
        <v>-99</v>
      </c>
      <c r="S482" s="2" t="n">
        <f aca="false">Q482-O482+(3.086*M482)</f>
        <v>143.414362597791</v>
      </c>
      <c r="T482" s="2" t="n">
        <f aca="false">Q482-O482+(3.086*M482-0.419*2.67*M482)</f>
        <v>-169.200192412209</v>
      </c>
      <c r="U482" s="2" t="n">
        <f aca="false">S482/10</f>
        <v>14.3414362597791</v>
      </c>
      <c r="V482" s="2" t="n">
        <f aca="false">T482/10</f>
        <v>-16.9200192412209</v>
      </c>
      <c r="W482" s="6" t="n">
        <v>1</v>
      </c>
      <c r="X482" s="2" t="n">
        <v>-0.0304</v>
      </c>
      <c r="Y482" s="1" t="s">
        <v>28</v>
      </c>
      <c r="Z482" s="1" t="n">
        <v>303204</v>
      </c>
      <c r="AA482" s="1" t="s">
        <v>29</v>
      </c>
    </row>
    <row r="483" customFormat="false" ht="11.25" hidden="false" customHeight="false" outlineLevel="0" collapsed="false">
      <c r="A483" s="1" t="s">
        <v>27</v>
      </c>
      <c r="B483" s="1" t="n">
        <v>1</v>
      </c>
      <c r="C483" s="1" t="n">
        <v>2001</v>
      </c>
      <c r="D483" s="2" t="n">
        <v>2128.21</v>
      </c>
      <c r="E483" s="3" t="n">
        <v>37047</v>
      </c>
      <c r="F483" s="4" t="n">
        <v>0.513634259259259</v>
      </c>
      <c r="G483" s="2" t="n">
        <v>369989.531</v>
      </c>
      <c r="H483" s="2" t="n">
        <v>7818749.94</v>
      </c>
      <c r="I483" s="5" t="n">
        <v>133.760612</v>
      </c>
      <c r="J483" s="5" t="n">
        <v>-19.720981</v>
      </c>
      <c r="K483" s="2" t="n">
        <v>311.607</v>
      </c>
      <c r="L483" s="2" t="n">
        <v>31.728</v>
      </c>
      <c r="M483" s="2" t="n">
        <f aca="false">K483-L483</f>
        <v>279.879</v>
      </c>
      <c r="N483" s="2" t="n">
        <v>0.07</v>
      </c>
      <c r="O483" s="2" t="n">
        <f aca="false">10*(978031.8*(1+(0.0053024*((SIN(RADIANS(J483)))^2))-(0.0000059*((SIN(RADIANS(2*J483)))^2))))</f>
        <v>9786199.69243326</v>
      </c>
      <c r="P483" s="2" t="n">
        <v>978547.835</v>
      </c>
      <c r="Q483" s="2" t="n">
        <f aca="false">10*P483</f>
        <v>9785478.35</v>
      </c>
      <c r="R483" s="1" t="n">
        <v>-99</v>
      </c>
      <c r="S483" s="2" t="n">
        <f aca="false">Q483-O483+(3.086*M483)</f>
        <v>142.364160739246</v>
      </c>
      <c r="T483" s="2" t="n">
        <f aca="false">Q483-O483+(3.086*M483-0.419*2.67*M483)</f>
        <v>-170.744872930754</v>
      </c>
      <c r="U483" s="2" t="n">
        <f aca="false">S483/10</f>
        <v>14.2364160739246</v>
      </c>
      <c r="V483" s="2" t="n">
        <f aca="false">T483/10</f>
        <v>-17.0744872930754</v>
      </c>
      <c r="W483" s="6" t="n">
        <v>1</v>
      </c>
      <c r="X483" s="2" t="n">
        <v>-0.0304</v>
      </c>
      <c r="Y483" s="1" t="s">
        <v>28</v>
      </c>
      <c r="Z483" s="1" t="n">
        <v>303204</v>
      </c>
      <c r="AA483" s="1" t="s">
        <v>29</v>
      </c>
    </row>
    <row r="484" customFormat="false" ht="11.25" hidden="false" customHeight="false" outlineLevel="0" collapsed="false">
      <c r="A484" s="1" t="s">
        <v>27</v>
      </c>
      <c r="B484" s="1" t="n">
        <v>1</v>
      </c>
      <c r="C484" s="1" t="n">
        <v>1474</v>
      </c>
      <c r="D484" s="2" t="n">
        <v>2126.26</v>
      </c>
      <c r="E484" s="3" t="n">
        <v>37047</v>
      </c>
      <c r="F484" s="4" t="n">
        <v>0.522939814814815</v>
      </c>
      <c r="G484" s="2" t="n">
        <v>369909.97</v>
      </c>
      <c r="H484" s="2" t="n">
        <v>7820114.521</v>
      </c>
      <c r="I484" s="5" t="n">
        <v>133.759948</v>
      </c>
      <c r="J484" s="5" t="n">
        <v>-19.708647</v>
      </c>
      <c r="K484" s="2" t="n">
        <v>310.692</v>
      </c>
      <c r="L484" s="2" t="n">
        <v>31.759</v>
      </c>
      <c r="M484" s="2" t="n">
        <f aca="false">K484-L484</f>
        <v>278.933</v>
      </c>
      <c r="N484" s="2" t="n">
        <v>0.068</v>
      </c>
      <c r="O484" s="2" t="n">
        <f aca="false">10*(978031.8*(1+(0.0053024*((SIN(RADIANS(J484)))^2))-(0.0000059*((SIN(RADIANS(2*J484)))^2))))</f>
        <v>9786192.62643049</v>
      </c>
      <c r="P484" s="2" t="n">
        <v>978545.885</v>
      </c>
      <c r="Q484" s="2" t="n">
        <f aca="false">10*P484</f>
        <v>9785458.85</v>
      </c>
      <c r="R484" s="1" t="n">
        <v>-99</v>
      </c>
      <c r="S484" s="2" t="n">
        <f aca="false">Q484-O484+(3.086*M484)</f>
        <v>127.010807506779</v>
      </c>
      <c r="T484" s="2" t="n">
        <f aca="false">Q484-O484+(3.086*M484-0.419*2.67*M484)</f>
        <v>-185.039907583221</v>
      </c>
      <c r="U484" s="2" t="n">
        <f aca="false">S484/10</f>
        <v>12.7010807506779</v>
      </c>
      <c r="V484" s="2" t="n">
        <f aca="false">T484/10</f>
        <v>-18.5039907583221</v>
      </c>
      <c r="W484" s="6" t="n">
        <v>1</v>
      </c>
      <c r="X484" s="2" t="n">
        <v>-0.0304</v>
      </c>
      <c r="Y484" s="1" t="s">
        <v>28</v>
      </c>
      <c r="Z484" s="1" t="n">
        <v>303204</v>
      </c>
      <c r="AA484" s="1" t="s">
        <v>29</v>
      </c>
    </row>
    <row r="485" customFormat="false" ht="11.25" hidden="false" customHeight="false" outlineLevel="0" collapsed="false">
      <c r="A485" s="1" t="s">
        <v>27</v>
      </c>
      <c r="B485" s="1" t="n">
        <v>1</v>
      </c>
      <c r="C485" s="1" t="n">
        <v>1475</v>
      </c>
      <c r="D485" s="2" t="n">
        <v>2124.91</v>
      </c>
      <c r="E485" s="3" t="n">
        <v>37047</v>
      </c>
      <c r="F485" s="4" t="n">
        <v>0.525034722222222</v>
      </c>
      <c r="G485" s="2" t="n">
        <v>369947.383</v>
      </c>
      <c r="H485" s="2" t="n">
        <v>7821063.788</v>
      </c>
      <c r="I485" s="5" t="n">
        <v>133.760371</v>
      </c>
      <c r="J485" s="5" t="n">
        <v>-19.700073</v>
      </c>
      <c r="K485" s="2" t="n">
        <v>310.328</v>
      </c>
      <c r="L485" s="2" t="n">
        <v>31.782</v>
      </c>
      <c r="M485" s="2" t="n">
        <f aca="false">K485-L485</f>
        <v>278.546</v>
      </c>
      <c r="N485" s="2" t="n">
        <v>0.067</v>
      </c>
      <c r="O485" s="2" t="n">
        <f aca="false">10*(978031.8*(1+(0.0053024*((SIN(RADIANS(J485)))^2))-(0.0000059*((SIN(RADIANS(2*J485)))^2))))</f>
        <v>9786187.71667251</v>
      </c>
      <c r="P485" s="2" t="n">
        <v>978544.545</v>
      </c>
      <c r="Q485" s="2" t="n">
        <f aca="false">10*P485</f>
        <v>9785445.45</v>
      </c>
      <c r="R485" s="1" t="n">
        <v>-99</v>
      </c>
      <c r="S485" s="2" t="n">
        <f aca="false">Q485-O485+(3.086*M485)</f>
        <v>117.326283494934</v>
      </c>
      <c r="T485" s="2" t="n">
        <f aca="false">Q485-O485+(3.086*M485-0.419*2.67*M485)</f>
        <v>-194.291483085066</v>
      </c>
      <c r="U485" s="2" t="n">
        <f aca="false">S485/10</f>
        <v>11.7326283494934</v>
      </c>
      <c r="V485" s="2" t="n">
        <f aca="false">T485/10</f>
        <v>-19.4291483085066</v>
      </c>
      <c r="W485" s="6" t="n">
        <v>1</v>
      </c>
      <c r="X485" s="2" t="n">
        <v>-0.0304</v>
      </c>
      <c r="Y485" s="1" t="s">
        <v>28</v>
      </c>
      <c r="Z485" s="1" t="n">
        <v>303204</v>
      </c>
      <c r="AA485" s="1" t="s">
        <v>29</v>
      </c>
    </row>
    <row r="486" customFormat="false" ht="11.25" hidden="false" customHeight="false" outlineLevel="0" collapsed="false">
      <c r="A486" s="1" t="s">
        <v>27</v>
      </c>
      <c r="B486" s="1" t="n">
        <v>1</v>
      </c>
      <c r="C486" s="1" t="n">
        <v>1476</v>
      </c>
      <c r="D486" s="2" t="n">
        <v>2122.99</v>
      </c>
      <c r="E486" s="3" t="n">
        <v>37047</v>
      </c>
      <c r="F486" s="4" t="n">
        <v>0.526979166666667</v>
      </c>
      <c r="G486" s="2" t="n">
        <v>370023.874</v>
      </c>
      <c r="H486" s="2" t="n">
        <v>7821974.267</v>
      </c>
      <c r="I486" s="5" t="n">
        <v>133.761164</v>
      </c>
      <c r="J486" s="5" t="n">
        <v>-19.691852</v>
      </c>
      <c r="K486" s="2" t="n">
        <v>309.625</v>
      </c>
      <c r="L486" s="2" t="n">
        <v>31.804</v>
      </c>
      <c r="M486" s="2" t="n">
        <f aca="false">K486-L486</f>
        <v>277.821</v>
      </c>
      <c r="N486" s="2" t="n">
        <v>0.066</v>
      </c>
      <c r="O486" s="2" t="n">
        <f aca="false">10*(978031.8*(1+(0.0053024*((SIN(RADIANS(J486)))^2))-(0.0000059*((SIN(RADIANS(2*J486)))^2))))</f>
        <v>9786183.01073763</v>
      </c>
      <c r="P486" s="2" t="n">
        <v>978542.625</v>
      </c>
      <c r="Q486" s="2" t="n">
        <f aca="false">10*P486</f>
        <v>9785426.25</v>
      </c>
      <c r="R486" s="1" t="n">
        <v>-99</v>
      </c>
      <c r="S486" s="2" t="n">
        <f aca="false">Q486-O486+(3.086*M486)</f>
        <v>100.594868374118</v>
      </c>
      <c r="T486" s="2" t="n">
        <f aca="false">Q486-O486+(3.086*M486-0.419*2.67*M486)</f>
        <v>-210.211818955882</v>
      </c>
      <c r="U486" s="2" t="n">
        <f aca="false">S486/10</f>
        <v>10.0594868374118</v>
      </c>
      <c r="V486" s="2" t="n">
        <f aca="false">T486/10</f>
        <v>-21.0211818955882</v>
      </c>
      <c r="W486" s="6" t="n">
        <v>1</v>
      </c>
      <c r="X486" s="2" t="n">
        <v>-0.0304</v>
      </c>
      <c r="Y486" s="1" t="s">
        <v>28</v>
      </c>
      <c r="Z486" s="1" t="n">
        <v>303204</v>
      </c>
      <c r="AA486" s="1" t="s">
        <v>29</v>
      </c>
    </row>
    <row r="487" customFormat="false" ht="11.25" hidden="false" customHeight="false" outlineLevel="0" collapsed="false">
      <c r="A487" s="1" t="s">
        <v>27</v>
      </c>
      <c r="B487" s="1" t="n">
        <v>1</v>
      </c>
      <c r="C487" s="1" t="n">
        <v>1477</v>
      </c>
      <c r="D487" s="2" t="n">
        <v>2121.31</v>
      </c>
      <c r="E487" s="3" t="n">
        <v>37047</v>
      </c>
      <c r="F487" s="4" t="n">
        <v>0.529085648148148</v>
      </c>
      <c r="G487" s="2" t="n">
        <v>370074.161</v>
      </c>
      <c r="H487" s="2" t="n">
        <v>7823015.159</v>
      </c>
      <c r="I487" s="5" t="n">
        <v>133.761716</v>
      </c>
      <c r="J487" s="5" t="n">
        <v>-19.682451</v>
      </c>
      <c r="K487" s="2" t="n">
        <v>308.876</v>
      </c>
      <c r="L487" s="2" t="n">
        <v>31.828</v>
      </c>
      <c r="M487" s="2" t="n">
        <f aca="false">K487-L487</f>
        <v>277.048</v>
      </c>
      <c r="N487" s="2" t="n">
        <v>0.066</v>
      </c>
      <c r="O487" s="2" t="n">
        <f aca="false">10*(978031.8*(1+(0.0053024*((SIN(RADIANS(J487)))^2))-(0.0000059*((SIN(RADIANS(2*J487)))^2))))</f>
        <v>9786177.63135759</v>
      </c>
      <c r="P487" s="2" t="n">
        <v>978540.935</v>
      </c>
      <c r="Q487" s="2" t="n">
        <f aca="false">10*P487</f>
        <v>9785409.35</v>
      </c>
      <c r="R487" s="1" t="n">
        <v>-99</v>
      </c>
      <c r="S487" s="2" t="n">
        <f aca="false">Q487-O487+(3.086*M487)</f>
        <v>86.6887704136161</v>
      </c>
      <c r="T487" s="2" t="n">
        <f aca="false">Q487-O487+(3.086*M487-0.419*2.67*M487)</f>
        <v>-223.253138626384</v>
      </c>
      <c r="U487" s="2" t="n">
        <f aca="false">S487/10</f>
        <v>8.66887704136161</v>
      </c>
      <c r="V487" s="2" t="n">
        <f aca="false">T487/10</f>
        <v>-22.3253138626384</v>
      </c>
      <c r="W487" s="6" t="n">
        <v>1</v>
      </c>
      <c r="X487" s="2" t="n">
        <v>-0.0304</v>
      </c>
      <c r="Y487" s="1" t="s">
        <v>28</v>
      </c>
      <c r="Z487" s="1" t="n">
        <v>303204</v>
      </c>
      <c r="AA487" s="1" t="s">
        <v>29</v>
      </c>
    </row>
    <row r="488" customFormat="false" ht="11.25" hidden="false" customHeight="false" outlineLevel="0" collapsed="false">
      <c r="A488" s="1" t="s">
        <v>27</v>
      </c>
      <c r="B488" s="1" t="n">
        <v>1</v>
      </c>
      <c r="C488" s="1" t="n">
        <v>1478</v>
      </c>
      <c r="D488" s="2" t="n">
        <v>2119.19</v>
      </c>
      <c r="E488" s="3" t="n">
        <v>37047</v>
      </c>
      <c r="F488" s="4" t="n">
        <v>0.531423611111111</v>
      </c>
      <c r="G488" s="2" t="n">
        <v>369968.209</v>
      </c>
      <c r="H488" s="2" t="n">
        <v>7823988.392</v>
      </c>
      <c r="I488" s="5" t="n">
        <v>133.760773</v>
      </c>
      <c r="J488" s="5" t="n">
        <v>-19.673651</v>
      </c>
      <c r="K488" s="2" t="n">
        <v>308.138</v>
      </c>
      <c r="L488" s="2" t="n">
        <v>31.844</v>
      </c>
      <c r="M488" s="2" t="n">
        <f aca="false">K488-L488</f>
        <v>276.294</v>
      </c>
      <c r="N488" s="2" t="n">
        <v>0.065</v>
      </c>
      <c r="O488" s="2" t="n">
        <f aca="false">10*(978031.8*(1+(0.0053024*((SIN(RADIANS(J488)))^2))-(0.0000059*((SIN(RADIANS(2*J488)))^2))))</f>
        <v>9786172.59783188</v>
      </c>
      <c r="P488" s="2" t="n">
        <v>978538.825</v>
      </c>
      <c r="Q488" s="2" t="n">
        <f aca="false">10*P488</f>
        <v>9785388.25</v>
      </c>
      <c r="R488" s="1" t="n">
        <v>-99</v>
      </c>
      <c r="S488" s="2" t="n">
        <f aca="false">Q488-O488+(3.086*M488)</f>
        <v>68.2954521211888</v>
      </c>
      <c r="T488" s="2" t="n">
        <f aca="false">Q488-O488+(3.086*M488-0.419*2.67*M488)</f>
        <v>-240.802934498811</v>
      </c>
      <c r="U488" s="2" t="n">
        <f aca="false">S488/10</f>
        <v>6.82954521211888</v>
      </c>
      <c r="V488" s="2" t="n">
        <f aca="false">T488/10</f>
        <v>-24.0802934498811</v>
      </c>
      <c r="W488" s="6" t="n">
        <v>1</v>
      </c>
      <c r="X488" s="2" t="n">
        <v>-0.0304</v>
      </c>
      <c r="Y488" s="1" t="s">
        <v>28</v>
      </c>
      <c r="Z488" s="1" t="n">
        <v>303204</v>
      </c>
      <c r="AA488" s="1" t="s">
        <v>29</v>
      </c>
    </row>
    <row r="489" customFormat="false" ht="11.25" hidden="false" customHeight="false" outlineLevel="0" collapsed="false">
      <c r="A489" s="1" t="s">
        <v>27</v>
      </c>
      <c r="B489" s="1" t="n">
        <v>1</v>
      </c>
      <c r="C489" s="1" t="n">
        <v>1479</v>
      </c>
      <c r="D489" s="2" t="n">
        <v>2120.08</v>
      </c>
      <c r="E489" s="3" t="n">
        <v>37047</v>
      </c>
      <c r="F489" s="4" t="n">
        <v>0.533530092592593</v>
      </c>
      <c r="G489" s="2" t="n">
        <v>370004.055</v>
      </c>
      <c r="H489" s="2" t="n">
        <v>7824969.298</v>
      </c>
      <c r="I489" s="5" t="n">
        <v>133.761183</v>
      </c>
      <c r="J489" s="5" t="n">
        <v>-19.664791</v>
      </c>
      <c r="K489" s="2" t="n">
        <v>308.098</v>
      </c>
      <c r="L489" s="2" t="n">
        <v>31.866</v>
      </c>
      <c r="M489" s="2" t="n">
        <f aca="false">K489-L489</f>
        <v>276.232</v>
      </c>
      <c r="N489" s="2" t="n">
        <v>0.064</v>
      </c>
      <c r="O489" s="2" t="n">
        <f aca="false">10*(978031.8*(1+(0.0053024*((SIN(RADIANS(J489)))^2))-(0.0000059*((SIN(RADIANS(2*J489)))^2))))</f>
        <v>9786167.53189597</v>
      </c>
      <c r="P489" s="2" t="n">
        <v>978539.705</v>
      </c>
      <c r="Q489" s="2" t="n">
        <f aca="false">10*P489</f>
        <v>9785397.05</v>
      </c>
      <c r="R489" s="1" t="n">
        <v>-99</v>
      </c>
      <c r="S489" s="2" t="n">
        <f aca="false">Q489-O489+(3.086*M489)</f>
        <v>81.9700560354073</v>
      </c>
      <c r="T489" s="2" t="n">
        <f aca="false">Q489-O489+(3.086*M489-0.419*2.67*M489)</f>
        <v>-227.058969324593</v>
      </c>
      <c r="U489" s="2" t="n">
        <f aca="false">S489/10</f>
        <v>8.19700560354073</v>
      </c>
      <c r="V489" s="2" t="n">
        <f aca="false">T489/10</f>
        <v>-22.7058969324593</v>
      </c>
      <c r="W489" s="6" t="n">
        <v>1</v>
      </c>
      <c r="X489" s="2" t="n">
        <v>-0.0304</v>
      </c>
      <c r="Y489" s="1" t="s">
        <v>28</v>
      </c>
      <c r="Z489" s="1" t="n">
        <v>303204</v>
      </c>
      <c r="AA489" s="1" t="s">
        <v>29</v>
      </c>
    </row>
    <row r="490" customFormat="false" ht="11.25" hidden="false" customHeight="false" outlineLevel="0" collapsed="false">
      <c r="A490" s="1" t="s">
        <v>27</v>
      </c>
      <c r="B490" s="1" t="n">
        <v>1</v>
      </c>
      <c r="C490" s="1" t="n">
        <v>1480</v>
      </c>
      <c r="D490" s="2" t="n">
        <v>2118.62</v>
      </c>
      <c r="E490" s="3" t="n">
        <v>37047</v>
      </c>
      <c r="F490" s="4" t="n">
        <v>0.535613425925926</v>
      </c>
      <c r="G490" s="2" t="n">
        <v>369981.762</v>
      </c>
      <c r="H490" s="2" t="n">
        <v>7825986.747</v>
      </c>
      <c r="I490" s="5" t="n">
        <v>133.761041</v>
      </c>
      <c r="J490" s="5" t="n">
        <v>-19.655597</v>
      </c>
      <c r="K490" s="2" t="n">
        <v>307.787</v>
      </c>
      <c r="L490" s="2" t="n">
        <v>31.885</v>
      </c>
      <c r="M490" s="2" t="n">
        <f aca="false">K490-L490</f>
        <v>275.902</v>
      </c>
      <c r="N490" s="2" t="n">
        <v>0.063</v>
      </c>
      <c r="O490" s="2" t="n">
        <f aca="false">10*(978031.8*(1+(0.0053024*((SIN(RADIANS(J490)))^2))-(0.0000059*((SIN(RADIANS(2*J490)))^2))))</f>
        <v>9786162.27701283</v>
      </c>
      <c r="P490" s="2" t="n">
        <v>978538.255</v>
      </c>
      <c r="Q490" s="2" t="n">
        <f aca="false">10*P490</f>
        <v>9785382.55</v>
      </c>
      <c r="R490" s="1" t="n">
        <v>-99</v>
      </c>
      <c r="S490" s="2" t="n">
        <f aca="false">Q490-O490+(3.086*M490)</f>
        <v>71.7065591701448</v>
      </c>
      <c r="T490" s="2" t="n">
        <f aca="false">Q490-O490+(3.086*M490-0.419*2.67*M490)</f>
        <v>-236.953285289855</v>
      </c>
      <c r="U490" s="2" t="n">
        <f aca="false">S490/10</f>
        <v>7.17065591701448</v>
      </c>
      <c r="V490" s="2" t="n">
        <f aca="false">T490/10</f>
        <v>-23.6953285289855</v>
      </c>
      <c r="W490" s="6" t="n">
        <v>1</v>
      </c>
      <c r="X490" s="2" t="n">
        <v>-0.0304</v>
      </c>
      <c r="Y490" s="1" t="s">
        <v>28</v>
      </c>
      <c r="Z490" s="1" t="n">
        <v>303204</v>
      </c>
      <c r="AA490" s="1" t="s">
        <v>29</v>
      </c>
    </row>
    <row r="491" customFormat="false" ht="11.25" hidden="false" customHeight="false" outlineLevel="0" collapsed="false">
      <c r="A491" s="1" t="s">
        <v>27</v>
      </c>
      <c r="B491" s="1" t="n">
        <v>1</v>
      </c>
      <c r="C491" s="1" t="n">
        <v>1481</v>
      </c>
      <c r="D491" s="2" t="n">
        <v>2114.97</v>
      </c>
      <c r="E491" s="3" t="n">
        <v>37047</v>
      </c>
      <c r="F491" s="4" t="n">
        <v>0.537743055555556</v>
      </c>
      <c r="G491" s="2" t="n">
        <v>370114.056</v>
      </c>
      <c r="H491" s="2" t="n">
        <v>7827059.443</v>
      </c>
      <c r="I491" s="5" t="n">
        <v>133.762377</v>
      </c>
      <c r="J491" s="5" t="n">
        <v>-19.645914</v>
      </c>
      <c r="K491" s="2" t="n">
        <v>307.441</v>
      </c>
      <c r="L491" s="2" t="n">
        <v>31.91</v>
      </c>
      <c r="M491" s="2" t="n">
        <f aca="false">K491-L491</f>
        <v>275.531</v>
      </c>
      <c r="N491" s="2" t="n">
        <v>0.062</v>
      </c>
      <c r="O491" s="2" t="n">
        <f aca="false">10*(978031.8*(1+(0.0053024*((SIN(RADIANS(J491)))^2))-(0.0000059*((SIN(RADIANS(2*J491)))^2))))</f>
        <v>9786156.74487054</v>
      </c>
      <c r="P491" s="2" t="n">
        <v>978534.595</v>
      </c>
      <c r="Q491" s="2" t="n">
        <f aca="false">10*P491</f>
        <v>9785345.95</v>
      </c>
      <c r="R491" s="1" t="n">
        <v>-99</v>
      </c>
      <c r="S491" s="2" t="n">
        <f aca="false">Q491-O491+(3.086*M491)</f>
        <v>39.4937954557748</v>
      </c>
      <c r="T491" s="2" t="n">
        <f aca="false">Q491-O491+(3.086*M491-0.419*2.67*M491)</f>
        <v>-268.751000174225</v>
      </c>
      <c r="U491" s="2" t="n">
        <f aca="false">S491/10</f>
        <v>3.94937954557748</v>
      </c>
      <c r="V491" s="2" t="n">
        <f aca="false">T491/10</f>
        <v>-26.8751000174225</v>
      </c>
      <c r="W491" s="6" t="n">
        <v>1</v>
      </c>
      <c r="X491" s="2" t="n">
        <v>-0.0304</v>
      </c>
      <c r="Y491" s="1" t="s">
        <v>28</v>
      </c>
      <c r="Z491" s="1" t="n">
        <v>303204</v>
      </c>
      <c r="AA491" s="1" t="s">
        <v>29</v>
      </c>
    </row>
    <row r="492" customFormat="false" ht="11.25" hidden="false" customHeight="false" outlineLevel="0" collapsed="false">
      <c r="A492" s="1" t="s">
        <v>27</v>
      </c>
      <c r="B492" s="1" t="n">
        <v>1</v>
      </c>
      <c r="C492" s="1" t="n">
        <v>1482</v>
      </c>
      <c r="D492" s="2" t="n">
        <v>2113.78</v>
      </c>
      <c r="E492" s="3" t="n">
        <v>37047</v>
      </c>
      <c r="F492" s="4" t="n">
        <v>0.539988425925926</v>
      </c>
      <c r="G492" s="2" t="n">
        <v>369011.58</v>
      </c>
      <c r="H492" s="2" t="n">
        <v>7827053.061</v>
      </c>
      <c r="I492" s="5" t="n">
        <v>133.751863</v>
      </c>
      <c r="J492" s="5" t="n">
        <v>-19.645899</v>
      </c>
      <c r="K492" s="2" t="n">
        <v>307.279</v>
      </c>
      <c r="L492" s="2" t="n">
        <v>31.875</v>
      </c>
      <c r="M492" s="2" t="n">
        <f aca="false">K492-L492</f>
        <v>275.404</v>
      </c>
      <c r="N492" s="2" t="n">
        <v>0.061</v>
      </c>
      <c r="O492" s="2" t="n">
        <f aca="false">10*(978031.8*(1+(0.0053024*((SIN(RADIANS(J492)))^2))-(0.0000059*((SIN(RADIANS(2*J492)))^2))))</f>
        <v>9786156.73630244</v>
      </c>
      <c r="P492" s="2" t="n">
        <v>978533.415</v>
      </c>
      <c r="Q492" s="2" t="n">
        <f aca="false">10*P492</f>
        <v>9785334.15</v>
      </c>
      <c r="R492" s="1" t="n">
        <v>-99</v>
      </c>
      <c r="S492" s="2" t="n">
        <f aca="false">Q492-O492+(3.086*M492)</f>
        <v>27.310441561249</v>
      </c>
      <c r="T492" s="2" t="n">
        <f aca="false">Q492-O492+(3.086*M492-0.419*2.67*M492)</f>
        <v>-280.792275358751</v>
      </c>
      <c r="U492" s="2" t="n">
        <f aca="false">S492/10</f>
        <v>2.7310441561249</v>
      </c>
      <c r="V492" s="2" t="n">
        <f aca="false">T492/10</f>
        <v>-28.0792275358751</v>
      </c>
      <c r="W492" s="6" t="n">
        <v>1</v>
      </c>
      <c r="X492" s="2" t="n">
        <v>-0.0304</v>
      </c>
      <c r="Y492" s="1" t="s">
        <v>28</v>
      </c>
      <c r="Z492" s="1" t="n">
        <v>303204</v>
      </c>
      <c r="AA492" s="1" t="s">
        <v>29</v>
      </c>
    </row>
    <row r="493" customFormat="false" ht="11.25" hidden="false" customHeight="false" outlineLevel="0" collapsed="false">
      <c r="A493" s="1" t="s">
        <v>27</v>
      </c>
      <c r="B493" s="1" t="n">
        <v>1</v>
      </c>
      <c r="C493" s="1" t="n">
        <v>1483</v>
      </c>
      <c r="D493" s="2" t="n">
        <v>2118.41</v>
      </c>
      <c r="E493" s="3" t="n">
        <v>37047</v>
      </c>
      <c r="F493" s="4" t="n">
        <v>0.542233796296296</v>
      </c>
      <c r="G493" s="2" t="n">
        <v>369015.28</v>
      </c>
      <c r="H493" s="2" t="n">
        <v>7825918.483</v>
      </c>
      <c r="I493" s="5" t="n">
        <v>133.751819</v>
      </c>
      <c r="J493" s="5" t="n">
        <v>-19.65615</v>
      </c>
      <c r="K493" s="2" t="n">
        <v>307.377</v>
      </c>
      <c r="L493" s="2" t="n">
        <v>31.853</v>
      </c>
      <c r="M493" s="2" t="n">
        <f aca="false">K493-L493</f>
        <v>275.524</v>
      </c>
      <c r="N493" s="2" t="n">
        <v>0.06</v>
      </c>
      <c r="O493" s="2" t="n">
        <f aca="false">10*(978031.8*(1+(0.0053024*((SIN(RADIANS(J493)))^2))-(0.0000059*((SIN(RADIANS(2*J493)))^2))))</f>
        <v>9786162.5930248</v>
      </c>
      <c r="P493" s="2" t="n">
        <v>978538.045</v>
      </c>
      <c r="Q493" s="2" t="n">
        <f aca="false">10*P493</f>
        <v>9785380.45</v>
      </c>
      <c r="R493" s="1" t="n">
        <v>-99</v>
      </c>
      <c r="S493" s="2" t="n">
        <f aca="false">Q493-O493+(3.086*M493)</f>
        <v>68.1240391996547</v>
      </c>
      <c r="T493" s="2" t="n">
        <f aca="false">Q493-O493+(3.086*M493-0.419*2.67*M493)</f>
        <v>-240.112925320345</v>
      </c>
      <c r="U493" s="2" t="n">
        <f aca="false">S493/10</f>
        <v>6.81240391996547</v>
      </c>
      <c r="V493" s="2" t="n">
        <f aca="false">T493/10</f>
        <v>-24.0112925320345</v>
      </c>
      <c r="W493" s="6" t="n">
        <v>1</v>
      </c>
      <c r="X493" s="2" t="n">
        <v>-0.0304</v>
      </c>
      <c r="Y493" s="1" t="s">
        <v>28</v>
      </c>
      <c r="Z493" s="1" t="n">
        <v>303204</v>
      </c>
      <c r="AA493" s="1" t="s">
        <v>29</v>
      </c>
    </row>
    <row r="494" customFormat="false" ht="11.25" hidden="false" customHeight="false" outlineLevel="0" collapsed="false">
      <c r="A494" s="1" t="s">
        <v>27</v>
      </c>
      <c r="B494" s="1" t="n">
        <v>1</v>
      </c>
      <c r="C494" s="1" t="n">
        <v>1484</v>
      </c>
      <c r="D494" s="2" t="n">
        <v>2119.28</v>
      </c>
      <c r="E494" s="3" t="n">
        <v>37047</v>
      </c>
      <c r="F494" s="4" t="n">
        <v>0.544247685185185</v>
      </c>
      <c r="G494" s="2" t="n">
        <v>369011.039</v>
      </c>
      <c r="H494" s="2" t="n">
        <v>7825038.193</v>
      </c>
      <c r="I494" s="5" t="n">
        <v>133.751717</v>
      </c>
      <c r="J494" s="5" t="n">
        <v>-19.664103</v>
      </c>
      <c r="K494" s="2" t="n">
        <v>307.427</v>
      </c>
      <c r="L494" s="2" t="n">
        <v>31.835</v>
      </c>
      <c r="M494" s="2" t="n">
        <f aca="false">K494-L494</f>
        <v>275.592</v>
      </c>
      <c r="N494" s="2" t="n">
        <v>0.059</v>
      </c>
      <c r="O494" s="2" t="n">
        <f aca="false">10*(978031.8*(1+(0.0053024*((SIN(RADIANS(J494)))^2))-(0.0000059*((SIN(RADIANS(2*J494)))^2))))</f>
        <v>9786167.13859421</v>
      </c>
      <c r="P494" s="2" t="n">
        <v>978538.905</v>
      </c>
      <c r="Q494" s="2" t="n">
        <f aca="false">10*P494</f>
        <v>9785389.05</v>
      </c>
      <c r="R494" s="1" t="n">
        <v>-99</v>
      </c>
      <c r="S494" s="2" t="n">
        <f aca="false">Q494-O494+(3.086*M494)</f>
        <v>72.3883177943226</v>
      </c>
      <c r="T494" s="2" t="n">
        <f aca="false">Q494-O494+(3.086*M494-0.419*2.67*M494)</f>
        <v>-235.924720365677</v>
      </c>
      <c r="U494" s="2" t="n">
        <f aca="false">S494/10</f>
        <v>7.23883177943226</v>
      </c>
      <c r="V494" s="2" t="n">
        <f aca="false">T494/10</f>
        <v>-23.5924720365677</v>
      </c>
      <c r="W494" s="6" t="n">
        <v>1</v>
      </c>
      <c r="X494" s="2" t="n">
        <v>-0.0304</v>
      </c>
      <c r="Y494" s="1" t="s">
        <v>28</v>
      </c>
      <c r="Z494" s="1" t="n">
        <v>303204</v>
      </c>
      <c r="AA494" s="1" t="s">
        <v>29</v>
      </c>
    </row>
    <row r="495" customFormat="false" ht="11.25" hidden="false" customHeight="false" outlineLevel="0" collapsed="false">
      <c r="A495" s="1" t="s">
        <v>27</v>
      </c>
      <c r="B495" s="1" t="n">
        <v>1</v>
      </c>
      <c r="C495" s="1" t="n">
        <v>1485</v>
      </c>
      <c r="D495" s="2" t="n">
        <v>2119.13</v>
      </c>
      <c r="E495" s="3" t="n">
        <v>37047</v>
      </c>
      <c r="F495" s="4" t="n">
        <v>0.546215277777778</v>
      </c>
      <c r="G495" s="2" t="n">
        <v>368889.548</v>
      </c>
      <c r="H495" s="2" t="n">
        <v>7823991.461</v>
      </c>
      <c r="I495" s="5" t="n">
        <v>133.750485</v>
      </c>
      <c r="J495" s="5" t="n">
        <v>-19.673552</v>
      </c>
      <c r="K495" s="2" t="n">
        <v>307.97</v>
      </c>
      <c r="L495" s="2" t="n">
        <v>31.809</v>
      </c>
      <c r="M495" s="2" t="n">
        <f aca="false">K495-L495</f>
        <v>276.161</v>
      </c>
      <c r="N495" s="2" t="n">
        <v>0.058</v>
      </c>
      <c r="O495" s="2" t="n">
        <f aca="false">10*(978031.8*(1+(0.0053024*((SIN(RADIANS(J495)))^2))-(0.0000059*((SIN(RADIANS(2*J495)))^2))))</f>
        <v>9786172.54121546</v>
      </c>
      <c r="P495" s="2" t="n">
        <v>978538.755</v>
      </c>
      <c r="Q495" s="2" t="n">
        <f aca="false">10*P495</f>
        <v>9785387.55</v>
      </c>
      <c r="R495" s="1" t="n">
        <v>-99</v>
      </c>
      <c r="S495" s="2" t="n">
        <f aca="false">Q495-O495+(3.086*M495)</f>
        <v>67.2416305381349</v>
      </c>
      <c r="T495" s="2" t="n">
        <f aca="false">Q495-O495+(3.086*M495-0.419*2.67*M495)</f>
        <v>-241.707964991865</v>
      </c>
      <c r="U495" s="2" t="n">
        <f aca="false">S495/10</f>
        <v>6.72416305381349</v>
      </c>
      <c r="V495" s="2" t="n">
        <f aca="false">T495/10</f>
        <v>-24.1707964991865</v>
      </c>
      <c r="W495" s="6" t="n">
        <v>1</v>
      </c>
      <c r="X495" s="2" t="n">
        <v>-0.0304</v>
      </c>
      <c r="Y495" s="1" t="s">
        <v>28</v>
      </c>
      <c r="Z495" s="1" t="n">
        <v>303204</v>
      </c>
      <c r="AA495" s="1" t="s">
        <v>29</v>
      </c>
    </row>
    <row r="496" customFormat="false" ht="11.25" hidden="false" customHeight="false" outlineLevel="0" collapsed="false">
      <c r="A496" s="1" t="s">
        <v>27</v>
      </c>
      <c r="B496" s="1" t="n">
        <v>1</v>
      </c>
      <c r="C496" s="1" t="n">
        <v>1486</v>
      </c>
      <c r="D496" s="2" t="n">
        <v>2120.93</v>
      </c>
      <c r="E496" s="3" t="n">
        <v>37047</v>
      </c>
      <c r="F496" s="4" t="n">
        <v>0.548333333333333</v>
      </c>
      <c r="G496" s="2" t="n">
        <v>369056.227</v>
      </c>
      <c r="H496" s="2" t="n">
        <v>7822894.269</v>
      </c>
      <c r="I496" s="5" t="n">
        <v>133.751998</v>
      </c>
      <c r="J496" s="5" t="n">
        <v>-19.683476</v>
      </c>
      <c r="K496" s="2" t="n">
        <v>308.608</v>
      </c>
      <c r="L496" s="2" t="n">
        <v>31.792</v>
      </c>
      <c r="M496" s="2" t="n">
        <f aca="false">K496-L496</f>
        <v>276.816</v>
      </c>
      <c r="N496" s="2" t="n">
        <v>0.056</v>
      </c>
      <c r="O496" s="2" t="n">
        <f aca="false">10*(978031.8*(1+(0.0053024*((SIN(RADIANS(J496)))^2))-(0.0000059*((SIN(RADIANS(2*J496)))^2))))</f>
        <v>9786178.2177718</v>
      </c>
      <c r="P496" s="2" t="n">
        <v>978540.545</v>
      </c>
      <c r="Q496" s="2" t="n">
        <f aca="false">10*P496</f>
        <v>9785405.45</v>
      </c>
      <c r="R496" s="1" t="n">
        <v>-99</v>
      </c>
      <c r="S496" s="2" t="n">
        <f aca="false">Q496-O496+(3.086*M496)</f>
        <v>81.4864042027454</v>
      </c>
      <c r="T496" s="2" t="n">
        <f aca="false">Q496-O496+(3.086*M496-0.419*2.67*M496)</f>
        <v>-228.195959477255</v>
      </c>
      <c r="U496" s="2" t="n">
        <f aca="false">S496/10</f>
        <v>8.14864042027454</v>
      </c>
      <c r="V496" s="2" t="n">
        <f aca="false">T496/10</f>
        <v>-22.8195959477255</v>
      </c>
      <c r="W496" s="6" t="n">
        <v>1</v>
      </c>
      <c r="X496" s="2" t="n">
        <v>-0.0304</v>
      </c>
      <c r="Y496" s="1" t="s">
        <v>28</v>
      </c>
      <c r="Z496" s="1" t="n">
        <v>303204</v>
      </c>
      <c r="AA496" s="1" t="s">
        <v>29</v>
      </c>
    </row>
    <row r="497" customFormat="false" ht="11.25" hidden="false" customHeight="false" outlineLevel="0" collapsed="false">
      <c r="A497" s="1" t="s">
        <v>27</v>
      </c>
      <c r="B497" s="1" t="n">
        <v>1</v>
      </c>
      <c r="C497" s="1" t="n">
        <v>1487</v>
      </c>
      <c r="D497" s="2" t="n">
        <v>2122.56</v>
      </c>
      <c r="E497" s="3" t="n">
        <v>37047</v>
      </c>
      <c r="F497" s="4" t="n">
        <v>0.550763888888889</v>
      </c>
      <c r="G497" s="2" t="n">
        <v>368992.545</v>
      </c>
      <c r="H497" s="2" t="n">
        <v>7821986.866</v>
      </c>
      <c r="I497" s="5" t="n">
        <v>133.751327</v>
      </c>
      <c r="J497" s="5" t="n">
        <v>-19.69167</v>
      </c>
      <c r="K497" s="2" t="n">
        <v>310.072</v>
      </c>
      <c r="L497" s="2" t="n">
        <v>31.771</v>
      </c>
      <c r="M497" s="2" t="n">
        <f aca="false">K497-L497</f>
        <v>278.301</v>
      </c>
      <c r="N497" s="2" t="n">
        <v>0.055</v>
      </c>
      <c r="O497" s="2" t="n">
        <f aca="false">10*(978031.8*(1+(0.0053024*((SIN(RADIANS(J497)))^2))-(0.0000059*((SIN(RADIANS(2*J497)))^2))))</f>
        <v>9786182.90657429</v>
      </c>
      <c r="P497" s="2" t="n">
        <v>978542.185</v>
      </c>
      <c r="Q497" s="2" t="n">
        <f aca="false">10*P497</f>
        <v>9785421.85</v>
      </c>
      <c r="R497" s="1" t="n">
        <v>-99</v>
      </c>
      <c r="S497" s="2" t="n">
        <f aca="false">Q497-O497+(3.086*M497)</f>
        <v>97.7803117131069</v>
      </c>
      <c r="T497" s="2" t="n">
        <f aca="false">Q497-O497+(3.086*M497-0.419*2.67*M497)</f>
        <v>-213.563366016893</v>
      </c>
      <c r="U497" s="2" t="n">
        <f aca="false">S497/10</f>
        <v>9.77803117131069</v>
      </c>
      <c r="V497" s="2" t="n">
        <f aca="false">T497/10</f>
        <v>-21.3563366016893</v>
      </c>
      <c r="W497" s="6" t="n">
        <v>1</v>
      </c>
      <c r="X497" s="2" t="n">
        <v>-0.0304</v>
      </c>
      <c r="Y497" s="1" t="s">
        <v>28</v>
      </c>
      <c r="Z497" s="1" t="n">
        <v>303204</v>
      </c>
      <c r="AA497" s="1" t="s">
        <v>29</v>
      </c>
    </row>
    <row r="498" customFormat="false" ht="11.25" hidden="false" customHeight="false" outlineLevel="0" collapsed="false">
      <c r="A498" s="1" t="s">
        <v>27</v>
      </c>
      <c r="B498" s="1" t="n">
        <v>1</v>
      </c>
      <c r="C498" s="1" t="n">
        <v>1488</v>
      </c>
      <c r="D498" s="2" t="n">
        <v>2125.67</v>
      </c>
      <c r="E498" s="3" t="n">
        <v>37047</v>
      </c>
      <c r="F498" s="4" t="n">
        <v>0.552800925925926</v>
      </c>
      <c r="G498" s="2" t="n">
        <v>368958.101</v>
      </c>
      <c r="H498" s="2" t="n">
        <v>7821039.056</v>
      </c>
      <c r="I498" s="5" t="n">
        <v>133.750932</v>
      </c>
      <c r="J498" s="5" t="n">
        <v>-19.700231</v>
      </c>
      <c r="K498" s="2" t="n">
        <v>309.957</v>
      </c>
      <c r="L498" s="2" t="n">
        <v>31.749</v>
      </c>
      <c r="M498" s="2" t="n">
        <f aca="false">K498-L498</f>
        <v>278.208</v>
      </c>
      <c r="N498" s="2" t="n">
        <v>0.053</v>
      </c>
      <c r="O498" s="2" t="n">
        <f aca="false">10*(978031.8*(1+(0.0053024*((SIN(RADIANS(J498)))^2))-(0.0000059*((SIN(RADIANS(2*J498)))^2))))</f>
        <v>9786187.80713236</v>
      </c>
      <c r="P498" s="2" t="n">
        <v>978545.285</v>
      </c>
      <c r="Q498" s="2" t="n">
        <f aca="false">10*P498</f>
        <v>9785452.85</v>
      </c>
      <c r="R498" s="1" t="n">
        <v>-99</v>
      </c>
      <c r="S498" s="2" t="n">
        <f aca="false">Q498-O498+(3.086*M498)</f>
        <v>123.592755641896</v>
      </c>
      <c r="T498" s="2" t="n">
        <f aca="false">Q498-O498+(3.086*M498-0.419*2.67*M498)</f>
        <v>-187.646880198104</v>
      </c>
      <c r="U498" s="2" t="n">
        <f aca="false">S498/10</f>
        <v>12.3592755641896</v>
      </c>
      <c r="V498" s="2" t="n">
        <f aca="false">T498/10</f>
        <v>-18.7646880198104</v>
      </c>
      <c r="W498" s="6" t="n">
        <v>1</v>
      </c>
      <c r="X498" s="2" t="n">
        <v>-0.0304</v>
      </c>
      <c r="Y498" s="1" t="s">
        <v>28</v>
      </c>
      <c r="Z498" s="1" t="n">
        <v>303204</v>
      </c>
      <c r="AA498" s="1" t="s">
        <v>29</v>
      </c>
    </row>
    <row r="499" customFormat="false" ht="11.25" hidden="false" customHeight="false" outlineLevel="0" collapsed="false">
      <c r="A499" s="1" t="s">
        <v>27</v>
      </c>
      <c r="B499" s="1" t="n">
        <v>1</v>
      </c>
      <c r="C499" s="1" t="n">
        <v>1489</v>
      </c>
      <c r="D499" s="2" t="n">
        <v>2128.22</v>
      </c>
      <c r="E499" s="3" t="n">
        <v>37047</v>
      </c>
      <c r="F499" s="4" t="n">
        <v>0.554953703703704</v>
      </c>
      <c r="G499" s="2" t="n">
        <v>369101.469</v>
      </c>
      <c r="H499" s="2" t="n">
        <v>7819973.456</v>
      </c>
      <c r="I499" s="5" t="n">
        <v>133.752225</v>
      </c>
      <c r="J499" s="5" t="n">
        <v>-19.709868</v>
      </c>
      <c r="K499" s="2" t="n">
        <v>310.292</v>
      </c>
      <c r="L499" s="2" t="n">
        <v>31.728</v>
      </c>
      <c r="M499" s="2" t="n">
        <f aca="false">K499-L499</f>
        <v>278.564</v>
      </c>
      <c r="N499" s="2" t="n">
        <v>0.052</v>
      </c>
      <c r="O499" s="2" t="n">
        <f aca="false">10*(978031.8*(1+(0.0053024*((SIN(RADIANS(J499)))^2))-(0.0000059*((SIN(RADIANS(2*J499)))^2))))</f>
        <v>9786193.32576157</v>
      </c>
      <c r="P499" s="2" t="n">
        <v>978547.835</v>
      </c>
      <c r="Q499" s="2" t="n">
        <f aca="false">10*P499</f>
        <v>9785478.35</v>
      </c>
      <c r="R499" s="1" t="n">
        <v>-99</v>
      </c>
      <c r="S499" s="2" t="n">
        <f aca="false">Q499-O499+(3.086*M499)</f>
        <v>144.672742433689</v>
      </c>
      <c r="T499" s="2" t="n">
        <f aca="false">Q499-O499+(3.086*M499-0.419*2.67*M499)</f>
        <v>-166.965161286311</v>
      </c>
      <c r="U499" s="2" t="n">
        <f aca="false">S499/10</f>
        <v>14.4672742433689</v>
      </c>
      <c r="V499" s="2" t="n">
        <f aca="false">T499/10</f>
        <v>-16.6965161286311</v>
      </c>
      <c r="W499" s="6" t="n">
        <v>1</v>
      </c>
      <c r="X499" s="2" t="n">
        <v>-0.0304</v>
      </c>
      <c r="Y499" s="1" t="s">
        <v>28</v>
      </c>
      <c r="Z499" s="1" t="n">
        <v>303204</v>
      </c>
      <c r="AA499" s="1" t="s">
        <v>29</v>
      </c>
    </row>
    <row r="500" customFormat="false" ht="11.25" hidden="false" customHeight="false" outlineLevel="0" collapsed="false">
      <c r="A500" s="1" t="s">
        <v>27</v>
      </c>
      <c r="B500" s="1" t="n">
        <v>1</v>
      </c>
      <c r="C500" s="1" t="n">
        <v>1490</v>
      </c>
      <c r="D500" s="2" t="n">
        <v>2129.08</v>
      </c>
      <c r="E500" s="3" t="n">
        <v>37047</v>
      </c>
      <c r="F500" s="4" t="n">
        <v>0.557627314814815</v>
      </c>
      <c r="G500" s="2" t="n">
        <v>368988.301</v>
      </c>
      <c r="H500" s="2" t="n">
        <v>7818927.885</v>
      </c>
      <c r="I500" s="5" t="n">
        <v>133.751072</v>
      </c>
      <c r="J500" s="5" t="n">
        <v>-19.719307</v>
      </c>
      <c r="K500" s="2" t="n">
        <v>310.967</v>
      </c>
      <c r="L500" s="2" t="n">
        <v>31.699</v>
      </c>
      <c r="M500" s="2" t="n">
        <f aca="false">K500-L500</f>
        <v>279.268</v>
      </c>
      <c r="N500" s="2" t="n">
        <v>0.05</v>
      </c>
      <c r="O500" s="2" t="n">
        <f aca="false">10*(978031.8*(1+(0.0053024*((SIN(RADIANS(J500)))^2))-(0.0000059*((SIN(RADIANS(2*J500)))^2))))</f>
        <v>9786198.73320096</v>
      </c>
      <c r="P500" s="2" t="n">
        <v>978548.695</v>
      </c>
      <c r="Q500" s="2" t="n">
        <f aca="false">10*P500</f>
        <v>9785486.95</v>
      </c>
      <c r="R500" s="1" t="n">
        <v>-99</v>
      </c>
      <c r="S500" s="2" t="n">
        <f aca="false">Q500-O500+(3.086*M500)</f>
        <v>150.037847037531</v>
      </c>
      <c r="T500" s="2" t="n">
        <f aca="false">Q500-O500+(3.086*M500-0.419*2.67*M500)</f>
        <v>-162.387642602469</v>
      </c>
      <c r="U500" s="2" t="n">
        <f aca="false">S500/10</f>
        <v>15.0037847037531</v>
      </c>
      <c r="V500" s="2" t="n">
        <f aca="false">T500/10</f>
        <v>-16.2387642602469</v>
      </c>
      <c r="W500" s="6" t="n">
        <v>1</v>
      </c>
      <c r="X500" s="2" t="n">
        <v>-0.0304</v>
      </c>
      <c r="Y500" s="1" t="s">
        <v>28</v>
      </c>
      <c r="Z500" s="1" t="n">
        <v>303204</v>
      </c>
      <c r="AA500" s="1" t="s">
        <v>29</v>
      </c>
    </row>
    <row r="501" customFormat="false" ht="11.25" hidden="false" customHeight="false" outlineLevel="0" collapsed="false">
      <c r="A501" s="1" t="s">
        <v>27</v>
      </c>
      <c r="B501" s="1" t="n">
        <v>1</v>
      </c>
      <c r="C501" s="1" t="n">
        <v>1491</v>
      </c>
      <c r="D501" s="2" t="n">
        <v>2128.99</v>
      </c>
      <c r="E501" s="3" t="n">
        <v>37047</v>
      </c>
      <c r="F501" s="4" t="n">
        <v>0.559664351851852</v>
      </c>
      <c r="G501" s="2" t="n">
        <v>369013.407</v>
      </c>
      <c r="H501" s="2" t="n">
        <v>7818051.348</v>
      </c>
      <c r="I501" s="5" t="n">
        <v>133.75125</v>
      </c>
      <c r="J501" s="5" t="n">
        <v>-19.727228</v>
      </c>
      <c r="K501" s="2" t="n">
        <v>311.568</v>
      </c>
      <c r="L501" s="2" t="n">
        <v>31.678</v>
      </c>
      <c r="M501" s="2" t="n">
        <f aca="false">K501-L501</f>
        <v>279.89</v>
      </c>
      <c r="N501" s="2" t="n">
        <v>0.048</v>
      </c>
      <c r="O501" s="2" t="n">
        <f aca="false">10*(978031.8*(1+(0.0053024*((SIN(RADIANS(J501)))^2))-(0.0000059*((SIN(RADIANS(2*J501)))^2))))</f>
        <v>9786203.27268029</v>
      </c>
      <c r="P501" s="2" t="n">
        <v>978548.615</v>
      </c>
      <c r="Q501" s="2" t="n">
        <f aca="false">10*P501</f>
        <v>9785486.15</v>
      </c>
      <c r="R501" s="1" t="n">
        <v>-99</v>
      </c>
      <c r="S501" s="2" t="n">
        <f aca="false">Q501-O501+(3.086*M501)</f>
        <v>146.617859712192</v>
      </c>
      <c r="T501" s="2" t="n">
        <f aca="false">Q501-O501+(3.086*M501-0.419*2.67*M501)</f>
        <v>-166.503479987808</v>
      </c>
      <c r="U501" s="2" t="n">
        <f aca="false">S501/10</f>
        <v>14.6617859712192</v>
      </c>
      <c r="V501" s="2" t="n">
        <f aca="false">T501/10</f>
        <v>-16.6503479987808</v>
      </c>
      <c r="W501" s="6" t="n">
        <v>1</v>
      </c>
      <c r="X501" s="2" t="n">
        <v>-0.0304</v>
      </c>
      <c r="Y501" s="1" t="s">
        <v>28</v>
      </c>
      <c r="Z501" s="1" t="n">
        <v>303204</v>
      </c>
      <c r="AA501" s="1" t="s">
        <v>29</v>
      </c>
    </row>
    <row r="502" customFormat="false" ht="11.25" hidden="false" customHeight="false" outlineLevel="0" collapsed="false">
      <c r="A502" s="1" t="s">
        <v>27</v>
      </c>
      <c r="B502" s="1" t="n">
        <v>1</v>
      </c>
      <c r="C502" s="1" t="n">
        <v>1492</v>
      </c>
      <c r="D502" s="2" t="n">
        <v>2129.34</v>
      </c>
      <c r="E502" s="3" t="n">
        <v>37047</v>
      </c>
      <c r="F502" s="4" t="n">
        <v>0.562638888888889</v>
      </c>
      <c r="G502" s="2" t="n">
        <v>368929.144</v>
      </c>
      <c r="H502" s="2" t="n">
        <v>7817054.576</v>
      </c>
      <c r="I502" s="5" t="n">
        <v>133.750376</v>
      </c>
      <c r="J502" s="5" t="n">
        <v>-19.736228</v>
      </c>
      <c r="K502" s="2" t="n">
        <v>311.501</v>
      </c>
      <c r="L502" s="2" t="n">
        <v>31.651</v>
      </c>
      <c r="M502" s="2" t="n">
        <f aca="false">K502-L502</f>
        <v>279.85</v>
      </c>
      <c r="N502" s="2" t="n">
        <v>0.046</v>
      </c>
      <c r="O502" s="2" t="n">
        <f aca="false">10*(978031.8*(1+(0.0053024*((SIN(RADIANS(J502)))^2))-(0.0000059*((SIN(RADIANS(2*J502)))^2))))</f>
        <v>9786208.43238374</v>
      </c>
      <c r="P502" s="2" t="n">
        <v>978548.955</v>
      </c>
      <c r="Q502" s="2" t="n">
        <f aca="false">10*P502</f>
        <v>9785489.55</v>
      </c>
      <c r="R502" s="1" t="n">
        <v>-99</v>
      </c>
      <c r="S502" s="2" t="n">
        <f aca="false">Q502-O502+(3.086*M502)</f>
        <v>144.734716258561</v>
      </c>
      <c r="T502" s="2" t="n">
        <f aca="false">Q502-O502+(3.086*M502-0.419*2.67*M502)</f>
        <v>-168.341874241439</v>
      </c>
      <c r="U502" s="2" t="n">
        <f aca="false">S502/10</f>
        <v>14.4734716258561</v>
      </c>
      <c r="V502" s="2" t="n">
        <f aca="false">T502/10</f>
        <v>-16.8341874241439</v>
      </c>
      <c r="W502" s="6" t="n">
        <v>1</v>
      </c>
      <c r="X502" s="2" t="n">
        <v>-0.0304</v>
      </c>
      <c r="Y502" s="1" t="s">
        <v>28</v>
      </c>
      <c r="Z502" s="1" t="n">
        <v>303204</v>
      </c>
      <c r="AA502" s="1" t="s">
        <v>29</v>
      </c>
    </row>
    <row r="503" customFormat="false" ht="11.25" hidden="false" customHeight="false" outlineLevel="0" collapsed="false">
      <c r="A503" s="1" t="s">
        <v>27</v>
      </c>
      <c r="B503" s="1" t="n">
        <v>1</v>
      </c>
      <c r="C503" s="1" t="n">
        <v>1493</v>
      </c>
      <c r="D503" s="2" t="n">
        <v>2130.05</v>
      </c>
      <c r="E503" s="3" t="n">
        <v>37047</v>
      </c>
      <c r="F503" s="4" t="n">
        <v>0.564699074074074</v>
      </c>
      <c r="G503" s="2" t="n">
        <v>369009.705</v>
      </c>
      <c r="H503" s="2" t="n">
        <v>7815934.83</v>
      </c>
      <c r="I503" s="5" t="n">
        <v>133.751066</v>
      </c>
      <c r="J503" s="5" t="n">
        <v>-19.74635</v>
      </c>
      <c r="K503" s="2" t="n">
        <v>312.029</v>
      </c>
      <c r="L503" s="2" t="n">
        <v>31.627</v>
      </c>
      <c r="M503" s="2" t="n">
        <f aca="false">K503-L503</f>
        <v>280.402</v>
      </c>
      <c r="N503" s="2" t="n">
        <v>0.045</v>
      </c>
      <c r="O503" s="2" t="n">
        <f aca="false">10*(978031.8*(1+(0.0053024*((SIN(RADIANS(J503)))^2))-(0.0000059*((SIN(RADIANS(2*J503)))^2))))</f>
        <v>9786214.23768784</v>
      </c>
      <c r="P503" s="2" t="n">
        <v>978549.665</v>
      </c>
      <c r="Q503" s="2" t="n">
        <f aca="false">10*P503</f>
        <v>9785496.65</v>
      </c>
      <c r="R503" s="1" t="n">
        <v>-99</v>
      </c>
      <c r="S503" s="2" t="n">
        <f aca="false">Q503-O503+(3.086*M503)</f>
        <v>147.732884159315</v>
      </c>
      <c r="T503" s="2" t="n">
        <f aca="false">Q503-O503+(3.086*M503-0.419*2.67*M503)</f>
        <v>-165.961245300685</v>
      </c>
      <c r="U503" s="2" t="n">
        <f aca="false">S503/10</f>
        <v>14.7732884159315</v>
      </c>
      <c r="V503" s="2" t="n">
        <f aca="false">T503/10</f>
        <v>-16.5961245300685</v>
      </c>
      <c r="W503" s="6" t="n">
        <v>1</v>
      </c>
      <c r="X503" s="2" t="n">
        <v>-0.0304</v>
      </c>
      <c r="Y503" s="1" t="s">
        <v>28</v>
      </c>
      <c r="Z503" s="1" t="n">
        <v>303204</v>
      </c>
      <c r="AA503" s="1" t="s">
        <v>29</v>
      </c>
    </row>
    <row r="504" customFormat="false" ht="11.25" hidden="false" customHeight="false" outlineLevel="0" collapsed="false">
      <c r="A504" s="1" t="s">
        <v>27</v>
      </c>
      <c r="B504" s="1" t="n">
        <v>1</v>
      </c>
      <c r="C504" s="1" t="n">
        <v>1494</v>
      </c>
      <c r="D504" s="2" t="n">
        <v>2130.16</v>
      </c>
      <c r="E504" s="3" t="n">
        <v>37047</v>
      </c>
      <c r="F504" s="4" t="n">
        <v>0.566747685185185</v>
      </c>
      <c r="G504" s="2" t="n">
        <v>367944.262</v>
      </c>
      <c r="H504" s="2" t="n">
        <v>7816085.892</v>
      </c>
      <c r="I504" s="5" t="n">
        <v>133.74091</v>
      </c>
      <c r="J504" s="5" t="n">
        <v>-19.744914</v>
      </c>
      <c r="K504" s="2" t="n">
        <v>311.598</v>
      </c>
      <c r="L504" s="2" t="n">
        <v>31.593</v>
      </c>
      <c r="M504" s="2" t="n">
        <f aca="false">K504-L504</f>
        <v>280.005</v>
      </c>
      <c r="N504" s="2" t="n">
        <v>0.043</v>
      </c>
      <c r="O504" s="2" t="n">
        <f aca="false">10*(978031.8*(1+(0.0053024*((SIN(RADIANS(J504)))^2))-(0.0000059*((SIN(RADIANS(2*J504)))^2))))</f>
        <v>9786213.41394211</v>
      </c>
      <c r="P504" s="2" t="n">
        <v>978549.775</v>
      </c>
      <c r="Q504" s="2" t="n">
        <f aca="false">10*P504</f>
        <v>9785497.75</v>
      </c>
      <c r="R504" s="1" t="n">
        <v>-99</v>
      </c>
      <c r="S504" s="2" t="n">
        <f aca="false">Q504-O504+(3.086*M504)</f>
        <v>148.431487890207</v>
      </c>
      <c r="T504" s="2" t="n">
        <f aca="false">Q504-O504+(3.086*M504-0.419*2.67*M504)</f>
        <v>-164.818505759793</v>
      </c>
      <c r="U504" s="2" t="n">
        <f aca="false">S504/10</f>
        <v>14.8431487890207</v>
      </c>
      <c r="V504" s="2" t="n">
        <f aca="false">T504/10</f>
        <v>-16.4818505759793</v>
      </c>
      <c r="W504" s="6" t="n">
        <v>1</v>
      </c>
      <c r="X504" s="2" t="n">
        <v>-0.0304</v>
      </c>
      <c r="Y504" s="1" t="s">
        <v>28</v>
      </c>
      <c r="Z504" s="1" t="n">
        <v>303204</v>
      </c>
      <c r="AA504" s="1" t="s">
        <v>29</v>
      </c>
    </row>
    <row r="505" customFormat="false" ht="11.25" hidden="false" customHeight="false" outlineLevel="0" collapsed="false">
      <c r="A505" s="1" t="s">
        <v>27</v>
      </c>
      <c r="B505" s="1" t="n">
        <v>1</v>
      </c>
      <c r="C505" s="1" t="n">
        <v>1495</v>
      </c>
      <c r="D505" s="2" t="n">
        <v>2129.21</v>
      </c>
      <c r="E505" s="3" t="n">
        <v>37047</v>
      </c>
      <c r="F505" s="4" t="n">
        <v>0.568923611111111</v>
      </c>
      <c r="G505" s="2" t="n">
        <v>367985.382</v>
      </c>
      <c r="H505" s="2" t="n">
        <v>7817026.79</v>
      </c>
      <c r="I505" s="5" t="n">
        <v>133.741369</v>
      </c>
      <c r="J505" s="5" t="n">
        <v>-19.736416</v>
      </c>
      <c r="K505" s="2" t="n">
        <v>311.478</v>
      </c>
      <c r="L505" s="2" t="n">
        <v>31.617</v>
      </c>
      <c r="M505" s="2" t="n">
        <f aca="false">K505-L505</f>
        <v>279.861</v>
      </c>
      <c r="N505" s="2" t="n">
        <v>0.041</v>
      </c>
      <c r="O505" s="2" t="n">
        <f aca="false">10*(978031.8*(1+(0.0053024*((SIN(RADIANS(J505)))^2))-(0.0000059*((SIN(RADIANS(2*J505)))^2))))</f>
        <v>9786208.54018526</v>
      </c>
      <c r="P505" s="2" t="n">
        <v>978548.825</v>
      </c>
      <c r="Q505" s="2" t="n">
        <f aca="false">10*P505</f>
        <v>9785488.25</v>
      </c>
      <c r="R505" s="1" t="n">
        <v>-99</v>
      </c>
      <c r="S505" s="2" t="n">
        <f aca="false">Q505-O505+(3.086*M505)</f>
        <v>143.36086074407</v>
      </c>
      <c r="T505" s="2" t="n">
        <f aca="false">Q505-O505+(3.086*M505-0.419*2.67*M505)</f>
        <v>-169.72803578593</v>
      </c>
      <c r="U505" s="2" t="n">
        <f aca="false">S505/10</f>
        <v>14.336086074407</v>
      </c>
      <c r="V505" s="2" t="n">
        <f aca="false">T505/10</f>
        <v>-16.972803578593</v>
      </c>
      <c r="W505" s="6" t="n">
        <v>1</v>
      </c>
      <c r="X505" s="2" t="n">
        <v>-0.0304</v>
      </c>
      <c r="Y505" s="1" t="s">
        <v>28</v>
      </c>
      <c r="Z505" s="1" t="n">
        <v>303204</v>
      </c>
      <c r="AA505" s="1" t="s">
        <v>29</v>
      </c>
    </row>
    <row r="506" customFormat="false" ht="11.25" hidden="false" customHeight="false" outlineLevel="0" collapsed="false">
      <c r="A506" s="1" t="s">
        <v>27</v>
      </c>
      <c r="B506" s="1" t="n">
        <v>1</v>
      </c>
      <c r="C506" s="1" t="n">
        <v>1496</v>
      </c>
      <c r="D506" s="2" t="n">
        <v>2129</v>
      </c>
      <c r="E506" s="3" t="n">
        <v>37047</v>
      </c>
      <c r="F506" s="4" t="n">
        <v>0.571111111111111</v>
      </c>
      <c r="G506" s="2" t="n">
        <v>367939.104</v>
      </c>
      <c r="H506" s="2" t="n">
        <v>7818164.719</v>
      </c>
      <c r="I506" s="5" t="n">
        <v>133.741008</v>
      </c>
      <c r="J506" s="5" t="n">
        <v>-19.726132</v>
      </c>
      <c r="K506" s="2" t="n">
        <v>311.236</v>
      </c>
      <c r="L506" s="2" t="n">
        <v>31.644</v>
      </c>
      <c r="M506" s="2" t="n">
        <f aca="false">K506-L506</f>
        <v>279.592</v>
      </c>
      <c r="N506" s="2" t="n">
        <v>0.04</v>
      </c>
      <c r="O506" s="2" t="n">
        <f aca="false">10*(978031.8*(1+(0.0053024*((SIN(RADIANS(J506)))^2))-(0.0000059*((SIN(RADIANS(2*J506)))^2))))</f>
        <v>9786202.64447788</v>
      </c>
      <c r="P506" s="2" t="n">
        <v>978548.615</v>
      </c>
      <c r="Q506" s="2" t="n">
        <f aca="false">10*P506</f>
        <v>9785486.15</v>
      </c>
      <c r="R506" s="1" t="n">
        <v>-99</v>
      </c>
      <c r="S506" s="2" t="n">
        <f aca="false">Q506-O506+(3.086*M506)</f>
        <v>146.326434124469</v>
      </c>
      <c r="T506" s="2" t="n">
        <f aca="false">Q506-O506+(3.086*M506-0.419*2.67*M506)</f>
        <v>-166.461524035531</v>
      </c>
      <c r="U506" s="2" t="n">
        <f aca="false">S506/10</f>
        <v>14.6326434124469</v>
      </c>
      <c r="V506" s="2" t="n">
        <f aca="false">T506/10</f>
        <v>-16.6461524035531</v>
      </c>
      <c r="W506" s="6" t="n">
        <v>1</v>
      </c>
      <c r="X506" s="2" t="n">
        <v>-0.0304</v>
      </c>
      <c r="Y506" s="1" t="s">
        <v>28</v>
      </c>
      <c r="Z506" s="1" t="n">
        <v>303204</v>
      </c>
      <c r="AA506" s="1" t="s">
        <v>29</v>
      </c>
    </row>
    <row r="507" customFormat="false" ht="11.25" hidden="false" customHeight="false" outlineLevel="0" collapsed="false">
      <c r="A507" s="1" t="s">
        <v>27</v>
      </c>
      <c r="B507" s="1" t="n">
        <v>1</v>
      </c>
      <c r="C507" s="1" t="n">
        <v>1497</v>
      </c>
      <c r="D507" s="2" t="n">
        <v>2128.98</v>
      </c>
      <c r="E507" s="3" t="n">
        <v>37047</v>
      </c>
      <c r="F507" s="4" t="n">
        <v>0.577175925925926</v>
      </c>
      <c r="G507" s="2" t="n">
        <v>367978.665</v>
      </c>
      <c r="H507" s="2" t="n">
        <v>7819006.431</v>
      </c>
      <c r="I507" s="5" t="n">
        <v>133.741445</v>
      </c>
      <c r="J507" s="5" t="n">
        <v>-19.71853</v>
      </c>
      <c r="K507" s="2" t="n">
        <v>310.828</v>
      </c>
      <c r="L507" s="2" t="n">
        <v>31.666</v>
      </c>
      <c r="M507" s="2" t="n">
        <f aca="false">K507-L507</f>
        <v>279.162</v>
      </c>
      <c r="N507" s="2" t="n">
        <v>0.034</v>
      </c>
      <c r="O507" s="2" t="n">
        <f aca="false">10*(978031.8*(1+(0.0053024*((SIN(RADIANS(J507)))^2))-(0.0000059*((SIN(RADIANS(2*J507)))^2))))</f>
        <v>9786198.28798911</v>
      </c>
      <c r="P507" s="2" t="n">
        <v>978548.585</v>
      </c>
      <c r="Q507" s="2" t="n">
        <f aca="false">10*P507</f>
        <v>9785485.85</v>
      </c>
      <c r="R507" s="1" t="n">
        <v>-99</v>
      </c>
      <c r="S507" s="2" t="n">
        <f aca="false">Q507-O507+(3.086*M507)</f>
        <v>149.05594288801</v>
      </c>
      <c r="T507" s="2" t="n">
        <f aca="false">Q507-O507+(3.086*M507-0.419*2.67*M507)</f>
        <v>-163.25096137199</v>
      </c>
      <c r="U507" s="2" t="n">
        <f aca="false">S507/10</f>
        <v>14.905594288801</v>
      </c>
      <c r="V507" s="2" t="n">
        <f aca="false">T507/10</f>
        <v>-16.325096137199</v>
      </c>
      <c r="W507" s="6" t="n">
        <v>1</v>
      </c>
      <c r="X507" s="2" t="n">
        <v>-0.0304</v>
      </c>
      <c r="Y507" s="1" t="s">
        <v>28</v>
      </c>
      <c r="Z507" s="1" t="n">
        <v>303204</v>
      </c>
      <c r="AA507" s="1" t="s">
        <v>29</v>
      </c>
    </row>
    <row r="508" customFormat="false" ht="11.25" hidden="false" customHeight="false" outlineLevel="0" collapsed="false">
      <c r="A508" s="1" t="s">
        <v>27</v>
      </c>
      <c r="B508" s="1" t="n">
        <v>1</v>
      </c>
      <c r="C508" s="1" t="n">
        <v>1498</v>
      </c>
      <c r="D508" s="2" t="n">
        <v>2129.57</v>
      </c>
      <c r="E508" s="3" t="n">
        <v>37047</v>
      </c>
      <c r="F508" s="4" t="n">
        <v>0.579456018518519</v>
      </c>
      <c r="G508" s="2" t="n">
        <v>368073.101</v>
      </c>
      <c r="H508" s="2" t="n">
        <v>7820054.197</v>
      </c>
      <c r="I508" s="5" t="n">
        <v>133.74242</v>
      </c>
      <c r="J508" s="5" t="n">
        <v>-19.70907</v>
      </c>
      <c r="K508" s="2" t="n">
        <v>310.478</v>
      </c>
      <c r="L508" s="2" t="n">
        <v>31.696</v>
      </c>
      <c r="M508" s="2" t="n">
        <f aca="false">K508-L508</f>
        <v>278.782</v>
      </c>
      <c r="N508" s="2" t="n">
        <v>0.033</v>
      </c>
      <c r="O508" s="2" t="n">
        <f aca="false">10*(978031.8*(1+(0.0053024*((SIN(RADIANS(J508)))^2))-(0.0000059*((SIN(RADIANS(2*J508)))^2))))</f>
        <v>9786192.86870078</v>
      </c>
      <c r="P508" s="2" t="n">
        <v>978549.165</v>
      </c>
      <c r="Q508" s="2" t="n">
        <f aca="false">10*P508</f>
        <v>9785491.65</v>
      </c>
      <c r="R508" s="1" t="n">
        <v>-99</v>
      </c>
      <c r="S508" s="2" t="n">
        <f aca="false">Q508-O508+(3.086*M508)</f>
        <v>159.102551220398</v>
      </c>
      <c r="T508" s="2" t="n">
        <f aca="false">Q508-O508+(3.086*M508-0.419*2.67*M508)</f>
        <v>-152.779235639602</v>
      </c>
      <c r="U508" s="2" t="n">
        <f aca="false">S508/10</f>
        <v>15.9102551220398</v>
      </c>
      <c r="V508" s="2" t="n">
        <f aca="false">T508/10</f>
        <v>-15.2779235639602</v>
      </c>
      <c r="W508" s="6" t="n">
        <v>1</v>
      </c>
      <c r="X508" s="2" t="n">
        <v>-0.0304</v>
      </c>
      <c r="Y508" s="1" t="s">
        <v>28</v>
      </c>
      <c r="Z508" s="1" t="n">
        <v>303204</v>
      </c>
      <c r="AA508" s="1" t="s">
        <v>29</v>
      </c>
    </row>
    <row r="509" customFormat="false" ht="11.25" hidden="false" customHeight="false" outlineLevel="0" collapsed="false">
      <c r="A509" s="1" t="s">
        <v>27</v>
      </c>
      <c r="B509" s="1" t="n">
        <v>1</v>
      </c>
      <c r="C509" s="1" t="n">
        <v>1499</v>
      </c>
      <c r="D509" s="2" t="n">
        <v>2126.57</v>
      </c>
      <c r="E509" s="3" t="n">
        <v>37047</v>
      </c>
      <c r="F509" s="4" t="n">
        <v>0.582048611111111</v>
      </c>
      <c r="G509" s="2" t="n">
        <v>367981.275</v>
      </c>
      <c r="H509" s="2" t="n">
        <v>7821002.628</v>
      </c>
      <c r="I509" s="5" t="n">
        <v>133.741611</v>
      </c>
      <c r="J509" s="5" t="n">
        <v>-19.700495</v>
      </c>
      <c r="K509" s="2" t="n">
        <v>309.885</v>
      </c>
      <c r="L509" s="2" t="n">
        <v>31.715</v>
      </c>
      <c r="M509" s="2" t="n">
        <f aca="false">K509-L509</f>
        <v>278.17</v>
      </c>
      <c r="N509" s="2" t="n">
        <v>0.03</v>
      </c>
      <c r="O509" s="2" t="n">
        <f aca="false">10*(978031.8*(1+(0.0053024*((SIN(RADIANS(J509)))^2))-(0.0000059*((SIN(RADIANS(2*J509)))^2))))</f>
        <v>9786187.95828182</v>
      </c>
      <c r="P509" s="2" t="n">
        <v>978546.165</v>
      </c>
      <c r="Q509" s="2" t="n">
        <f aca="false">10*P509</f>
        <v>9785461.65</v>
      </c>
      <c r="R509" s="1" t="n">
        <v>-99</v>
      </c>
      <c r="S509" s="2" t="n">
        <f aca="false">Q509-O509+(3.086*M509)</f>
        <v>132.124338179733</v>
      </c>
      <c r="T509" s="2" t="n">
        <f aca="false">Q509-O509+(3.086*M509-0.419*2.67*M509)</f>
        <v>-179.072785920267</v>
      </c>
      <c r="U509" s="2" t="n">
        <f aca="false">S509/10</f>
        <v>13.2124338179733</v>
      </c>
      <c r="V509" s="2" t="n">
        <f aca="false">T509/10</f>
        <v>-17.9072785920267</v>
      </c>
      <c r="W509" s="6" t="n">
        <v>1</v>
      </c>
      <c r="X509" s="2" t="n">
        <v>-0.0304</v>
      </c>
      <c r="Y509" s="1" t="s">
        <v>28</v>
      </c>
      <c r="Z509" s="1" t="n">
        <v>303204</v>
      </c>
      <c r="AA509" s="1" t="s">
        <v>29</v>
      </c>
    </row>
    <row r="510" customFormat="false" ht="11.25" hidden="false" customHeight="false" outlineLevel="0" collapsed="false">
      <c r="A510" s="1" t="s">
        <v>27</v>
      </c>
      <c r="B510" s="1" t="n">
        <v>1</v>
      </c>
      <c r="C510" s="1" t="n">
        <v>1500</v>
      </c>
      <c r="D510" s="2" t="n">
        <v>2123.2</v>
      </c>
      <c r="E510" s="3" t="n">
        <v>37047</v>
      </c>
      <c r="F510" s="4" t="n">
        <v>0.584733796296296</v>
      </c>
      <c r="G510" s="2" t="n">
        <v>367925.85</v>
      </c>
      <c r="H510" s="2" t="n">
        <v>7821975.346</v>
      </c>
      <c r="I510" s="5" t="n">
        <v>133.741151</v>
      </c>
      <c r="J510" s="5" t="n">
        <v>-19.691703</v>
      </c>
      <c r="K510" s="2" t="n">
        <v>309.18</v>
      </c>
      <c r="L510" s="2" t="n">
        <v>31.735</v>
      </c>
      <c r="M510" s="2" t="n">
        <f aca="false">K510-L510</f>
        <v>277.445</v>
      </c>
      <c r="N510" s="2" t="n">
        <v>0.028</v>
      </c>
      <c r="O510" s="2" t="n">
        <f aca="false">10*(978031.8*(1+(0.0053024*((SIN(RADIANS(J510)))^2))-(0.0000059*((SIN(RADIANS(2*J510)))^2))))</f>
        <v>9786182.92546099</v>
      </c>
      <c r="P510" s="2" t="n">
        <v>978542.795</v>
      </c>
      <c r="Q510" s="2" t="n">
        <f aca="false">10*P510</f>
        <v>9785427.95</v>
      </c>
      <c r="R510" s="1" t="n">
        <v>-99</v>
      </c>
      <c r="S510" s="2" t="n">
        <f aca="false">Q510-O510+(3.086*M510)</f>
        <v>101.219809014324</v>
      </c>
      <c r="T510" s="2" t="n">
        <f aca="false">Q510-O510+(3.086*M510-0.419*2.67*M510)</f>
        <v>-209.166235835675</v>
      </c>
      <c r="U510" s="2" t="n">
        <f aca="false">S510/10</f>
        <v>10.1219809014324</v>
      </c>
      <c r="V510" s="2" t="n">
        <f aca="false">T510/10</f>
        <v>-20.9166235835676</v>
      </c>
      <c r="W510" s="6" t="n">
        <v>1</v>
      </c>
      <c r="X510" s="2" t="n">
        <v>-0.0304</v>
      </c>
      <c r="Y510" s="1" t="s">
        <v>28</v>
      </c>
      <c r="Z510" s="1" t="n">
        <v>303204</v>
      </c>
      <c r="AA510" s="1" t="s">
        <v>29</v>
      </c>
    </row>
    <row r="511" customFormat="false" ht="11.25" hidden="false" customHeight="false" outlineLevel="0" collapsed="false">
      <c r="A511" s="1" t="s">
        <v>27</v>
      </c>
      <c r="B511" s="1" t="n">
        <v>1</v>
      </c>
      <c r="C511" s="1" t="n">
        <v>1501</v>
      </c>
      <c r="D511" s="2" t="n">
        <v>2120.99</v>
      </c>
      <c r="E511" s="3" t="n">
        <v>37047</v>
      </c>
      <c r="F511" s="4" t="n">
        <v>0.586770833333333</v>
      </c>
      <c r="G511" s="2" t="n">
        <v>367918.994</v>
      </c>
      <c r="H511" s="2" t="n">
        <v>7823014.612</v>
      </c>
      <c r="I511" s="5" t="n">
        <v>133.741159</v>
      </c>
      <c r="J511" s="5" t="n">
        <v>-19.682313</v>
      </c>
      <c r="K511" s="2" t="n">
        <v>308.626</v>
      </c>
      <c r="L511" s="2" t="n">
        <v>31.757</v>
      </c>
      <c r="M511" s="2" t="n">
        <f aca="false">K511-L511</f>
        <v>276.869</v>
      </c>
      <c r="N511" s="2" t="n">
        <v>0.026</v>
      </c>
      <c r="O511" s="2" t="n">
        <f aca="false">10*(978031.8*(1+(0.0053024*((SIN(RADIANS(J511)))^2))-(0.0000059*((SIN(RADIANS(2*J511)))^2))))</f>
        <v>9786177.55240817</v>
      </c>
      <c r="P511" s="2" t="n">
        <v>978540.585</v>
      </c>
      <c r="Q511" s="2" t="n">
        <f aca="false">10*P511</f>
        <v>9785405.85</v>
      </c>
      <c r="R511" s="1" t="n">
        <v>-99</v>
      </c>
      <c r="S511" s="2" t="n">
        <f aca="false">Q511-O511+(3.086*M511)</f>
        <v>82.715325831535</v>
      </c>
      <c r="T511" s="2" t="n">
        <f aca="false">Q511-O511+(3.086*M511-0.419*2.67*M511)</f>
        <v>-227.026330538465</v>
      </c>
      <c r="U511" s="2" t="n">
        <f aca="false">S511/10</f>
        <v>8.2715325831535</v>
      </c>
      <c r="V511" s="2" t="n">
        <f aca="false">T511/10</f>
        <v>-22.7026330538465</v>
      </c>
      <c r="W511" s="6" t="n">
        <v>1</v>
      </c>
      <c r="X511" s="2" t="n">
        <v>-0.0304</v>
      </c>
      <c r="Y511" s="1" t="s">
        <v>28</v>
      </c>
      <c r="Z511" s="1" t="n">
        <v>303204</v>
      </c>
      <c r="AA511" s="1" t="s">
        <v>29</v>
      </c>
    </row>
    <row r="512" customFormat="false" ht="11.25" hidden="false" customHeight="false" outlineLevel="0" collapsed="false">
      <c r="A512" s="1" t="s">
        <v>27</v>
      </c>
      <c r="B512" s="1" t="n">
        <v>1</v>
      </c>
      <c r="C512" s="1" t="n">
        <v>1502</v>
      </c>
      <c r="D512" s="2" t="n">
        <v>2120.47</v>
      </c>
      <c r="E512" s="3" t="n">
        <v>37047</v>
      </c>
      <c r="F512" s="4" t="n">
        <v>0.588865740740741</v>
      </c>
      <c r="G512" s="2" t="n">
        <v>367050.828</v>
      </c>
      <c r="H512" s="2" t="n">
        <v>7823013.478</v>
      </c>
      <c r="I512" s="5" t="n">
        <v>133.732878</v>
      </c>
      <c r="J512" s="5" t="n">
        <v>-19.682265</v>
      </c>
      <c r="K512" s="2" t="n">
        <v>308.679</v>
      </c>
      <c r="L512" s="2" t="n">
        <v>31.728</v>
      </c>
      <c r="M512" s="2" t="n">
        <f aca="false">K512-L512</f>
        <v>276.951</v>
      </c>
      <c r="N512" s="2" t="n">
        <v>0.024</v>
      </c>
      <c r="O512" s="2" t="n">
        <f aca="false">10*(978031.8*(1+(0.0053024*((SIN(RADIANS(J512)))^2))-(0.0000059*((SIN(RADIANS(2*J512)))^2))))</f>
        <v>9786177.52494761</v>
      </c>
      <c r="P512" s="2" t="n">
        <v>978540.055</v>
      </c>
      <c r="Q512" s="2" t="n">
        <f aca="false">10*P512</f>
        <v>9785400.55</v>
      </c>
      <c r="R512" s="1" t="n">
        <v>-99</v>
      </c>
      <c r="S512" s="2" t="n">
        <f aca="false">Q512-O512+(3.086*M512)</f>
        <v>77.6958383891299</v>
      </c>
      <c r="T512" s="2" t="n">
        <f aca="false">Q512-O512+(3.086*M512-0.419*2.67*M512)</f>
        <v>-232.13755384087</v>
      </c>
      <c r="U512" s="2" t="n">
        <f aca="false">S512/10</f>
        <v>7.76958383891299</v>
      </c>
      <c r="V512" s="2" t="n">
        <f aca="false">T512/10</f>
        <v>-23.213755384087</v>
      </c>
      <c r="W512" s="6" t="n">
        <v>1</v>
      </c>
      <c r="X512" s="2" t="n">
        <v>-0.0304</v>
      </c>
      <c r="Y512" s="1" t="s">
        <v>28</v>
      </c>
      <c r="Z512" s="1" t="n">
        <v>303204</v>
      </c>
      <c r="AA512" s="1" t="s">
        <v>29</v>
      </c>
    </row>
    <row r="513" customFormat="false" ht="11.25" hidden="false" customHeight="false" outlineLevel="0" collapsed="false">
      <c r="A513" s="1" t="s">
        <v>27</v>
      </c>
      <c r="B513" s="1" t="n">
        <v>1</v>
      </c>
      <c r="C513" s="1" t="n">
        <v>1503</v>
      </c>
      <c r="D513" s="2" t="n">
        <v>2120.59</v>
      </c>
      <c r="E513" s="3" t="n">
        <v>37047</v>
      </c>
      <c r="F513" s="4" t="n">
        <v>0.591041666666667</v>
      </c>
      <c r="G513" s="2" t="n">
        <v>366000.643</v>
      </c>
      <c r="H513" s="2" t="n">
        <v>7822916.3</v>
      </c>
      <c r="I513" s="5" t="n">
        <v>133.722854</v>
      </c>
      <c r="J513" s="5" t="n">
        <v>-19.683072</v>
      </c>
      <c r="K513" s="2" t="n">
        <v>308.746</v>
      </c>
      <c r="L513" s="2" t="n">
        <v>31.691</v>
      </c>
      <c r="M513" s="2" t="n">
        <f aca="false">K513-L513</f>
        <v>277.055</v>
      </c>
      <c r="N513" s="2" t="n">
        <v>0.022</v>
      </c>
      <c r="O513" s="2" t="n">
        <f aca="false">10*(978031.8*(1+(0.0053024*((SIN(RADIANS(J513)))^2))-(0.0000059*((SIN(RADIANS(2*J513)))^2))))</f>
        <v>9786177.98663572</v>
      </c>
      <c r="P513" s="2" t="n">
        <v>978540.175</v>
      </c>
      <c r="Q513" s="2" t="n">
        <f aca="false">10*P513</f>
        <v>9785401.75</v>
      </c>
      <c r="R513" s="1" t="n">
        <v>-99</v>
      </c>
      <c r="S513" s="2" t="n">
        <f aca="false">Q513-O513+(3.086*M513)</f>
        <v>78.7550942759174</v>
      </c>
      <c r="T513" s="2" t="n">
        <f aca="false">Q513-O513+(3.086*M513-0.419*2.67*M513)</f>
        <v>-231.194645874083</v>
      </c>
      <c r="U513" s="2" t="n">
        <f aca="false">S513/10</f>
        <v>7.87550942759174</v>
      </c>
      <c r="V513" s="2" t="n">
        <f aca="false">T513/10</f>
        <v>-23.1194645874083</v>
      </c>
      <c r="W513" s="6" t="n">
        <v>1</v>
      </c>
      <c r="X513" s="2" t="n">
        <v>-0.0304</v>
      </c>
      <c r="Y513" s="1" t="s">
        <v>28</v>
      </c>
      <c r="Z513" s="1" t="n">
        <v>303204</v>
      </c>
      <c r="AA513" s="1" t="s">
        <v>29</v>
      </c>
    </row>
    <row r="514" customFormat="false" ht="11.25" hidden="false" customHeight="false" outlineLevel="0" collapsed="false">
      <c r="A514" s="1" t="s">
        <v>27</v>
      </c>
      <c r="B514" s="1" t="n">
        <v>1</v>
      </c>
      <c r="C514" s="1" t="n">
        <v>1504</v>
      </c>
      <c r="D514" s="2" t="n">
        <v>2120.46</v>
      </c>
      <c r="E514" s="3" t="n">
        <v>37047</v>
      </c>
      <c r="F514" s="4" t="n">
        <v>0.593240740740741</v>
      </c>
      <c r="G514" s="2" t="n">
        <v>364972.694</v>
      </c>
      <c r="H514" s="2" t="n">
        <v>7823040.377</v>
      </c>
      <c r="I514" s="5" t="n">
        <v>133.713058</v>
      </c>
      <c r="J514" s="5" t="n">
        <v>-19.681881</v>
      </c>
      <c r="K514" s="2" t="n">
        <v>308.313</v>
      </c>
      <c r="L514" s="2" t="n">
        <v>31.66</v>
      </c>
      <c r="M514" s="2" t="n">
        <f aca="false">K514-L514</f>
        <v>276.653</v>
      </c>
      <c r="N514" s="2" t="n">
        <v>0.02</v>
      </c>
      <c r="O514" s="2" t="n">
        <f aca="false">10*(978031.8*(1+(0.0053024*((SIN(RADIANS(J514)))^2))-(0.0000059*((SIN(RADIANS(2*J514)))^2))))</f>
        <v>9786177.30526517</v>
      </c>
      <c r="P514" s="2" t="n">
        <v>978540.055</v>
      </c>
      <c r="Q514" s="2" t="n">
        <f aca="false">10*P514</f>
        <v>9785400.55</v>
      </c>
      <c r="R514" s="1" t="n">
        <v>-99</v>
      </c>
      <c r="S514" s="2" t="n">
        <f aca="false">Q514-O514+(3.086*M514)</f>
        <v>76.9958928348794</v>
      </c>
      <c r="T514" s="2" t="n">
        <f aca="false">Q514-O514+(3.086*M514-0.419*2.67*M514)</f>
        <v>-232.504117855121</v>
      </c>
      <c r="U514" s="2" t="n">
        <f aca="false">S514/10</f>
        <v>7.69958928348794</v>
      </c>
      <c r="V514" s="2" t="n">
        <f aca="false">T514/10</f>
        <v>-23.2504117855121</v>
      </c>
      <c r="W514" s="6" t="n">
        <v>1</v>
      </c>
      <c r="X514" s="2" t="n">
        <v>-0.0304</v>
      </c>
      <c r="Y514" s="1" t="s">
        <v>28</v>
      </c>
      <c r="Z514" s="1" t="n">
        <v>303204</v>
      </c>
      <c r="AA514" s="1" t="s">
        <v>29</v>
      </c>
    </row>
    <row r="515" customFormat="false" ht="11.25" hidden="false" customHeight="false" outlineLevel="0" collapsed="false">
      <c r="A515" s="1" t="s">
        <v>27</v>
      </c>
      <c r="B515" s="1" t="n">
        <v>1</v>
      </c>
      <c r="C515" s="1" t="n">
        <v>1505</v>
      </c>
      <c r="D515" s="2" t="n">
        <v>2120.87</v>
      </c>
      <c r="E515" s="3" t="n">
        <v>37047</v>
      </c>
      <c r="F515" s="4" t="n">
        <v>0.59525462962963</v>
      </c>
      <c r="G515" s="2" t="n">
        <v>364029.419</v>
      </c>
      <c r="H515" s="2" t="n">
        <v>7823002.001</v>
      </c>
      <c r="I515" s="5" t="n">
        <v>133.704058</v>
      </c>
      <c r="J515" s="5" t="n">
        <v>-19.682163</v>
      </c>
      <c r="K515" s="2" t="n">
        <v>308.128</v>
      </c>
      <c r="L515" s="2" t="n">
        <v>31.627</v>
      </c>
      <c r="M515" s="2" t="n">
        <f aca="false">K515-L515</f>
        <v>276.501</v>
      </c>
      <c r="N515" s="2" t="n">
        <v>0.018</v>
      </c>
      <c r="O515" s="2" t="n">
        <f aca="false">10*(978031.8*(1+(0.0053024*((SIN(RADIANS(J515)))^2))-(0.0000059*((SIN(RADIANS(2*J515)))^2))))</f>
        <v>9786177.46659411</v>
      </c>
      <c r="P515" s="2" t="n">
        <v>978540.465</v>
      </c>
      <c r="Q515" s="2" t="n">
        <f aca="false">10*P515</f>
        <v>9785404.65</v>
      </c>
      <c r="R515" s="1" t="n">
        <v>-99</v>
      </c>
      <c r="S515" s="2" t="n">
        <f aca="false">Q515-O515+(3.086*M515)</f>
        <v>80.4654918891981</v>
      </c>
      <c r="T515" s="2" t="n">
        <f aca="false">Q515-O515+(3.086*M515-0.419*2.67*M515)</f>
        <v>-228.864471840802</v>
      </c>
      <c r="U515" s="2" t="n">
        <f aca="false">S515/10</f>
        <v>8.04654918891981</v>
      </c>
      <c r="V515" s="2" t="n">
        <f aca="false">T515/10</f>
        <v>-22.8864471840802</v>
      </c>
      <c r="W515" s="6" t="n">
        <v>1</v>
      </c>
      <c r="X515" s="2" t="n">
        <v>-0.0304</v>
      </c>
      <c r="Y515" s="1" t="s">
        <v>28</v>
      </c>
      <c r="Z515" s="1" t="n">
        <v>303204</v>
      </c>
      <c r="AA515" s="1" t="s">
        <v>29</v>
      </c>
    </row>
    <row r="516" customFormat="false" ht="11.25" hidden="false" customHeight="false" outlineLevel="0" collapsed="false">
      <c r="A516" s="1" t="s">
        <v>27</v>
      </c>
      <c r="B516" s="1" t="n">
        <v>1</v>
      </c>
      <c r="C516" s="1" t="n">
        <v>1506</v>
      </c>
      <c r="D516" s="2" t="n">
        <v>2121.19</v>
      </c>
      <c r="E516" s="3" t="n">
        <v>37047</v>
      </c>
      <c r="F516" s="4" t="n">
        <v>0.597465277777778</v>
      </c>
      <c r="G516" s="2" t="n">
        <v>362954.96</v>
      </c>
      <c r="H516" s="2" t="n">
        <v>7822980.831</v>
      </c>
      <c r="I516" s="5" t="n">
        <v>133.693808</v>
      </c>
      <c r="J516" s="5" t="n">
        <v>-19.68228</v>
      </c>
      <c r="K516" s="2" t="n">
        <v>308.128</v>
      </c>
      <c r="L516" s="2" t="n">
        <v>31.591</v>
      </c>
      <c r="M516" s="2" t="n">
        <f aca="false">K516-L516</f>
        <v>276.537</v>
      </c>
      <c r="N516" s="2" t="n">
        <v>0.016</v>
      </c>
      <c r="O516" s="2" t="n">
        <f aca="false">10*(978031.8*(1+(0.0053024*((SIN(RADIANS(J516)))^2))-(0.0000059*((SIN(RADIANS(2*J516)))^2))))</f>
        <v>9786177.53352903</v>
      </c>
      <c r="P516" s="2" t="n">
        <v>978540.775</v>
      </c>
      <c r="Q516" s="2" t="n">
        <f aca="false">10*P516</f>
        <v>9785407.75</v>
      </c>
      <c r="R516" s="1" t="n">
        <v>-99</v>
      </c>
      <c r="S516" s="2" t="n">
        <f aca="false">Q516-O516+(3.086*M516)</f>
        <v>83.6096529698408</v>
      </c>
      <c r="T516" s="2" t="n">
        <f aca="false">Q516-O516+(3.086*M516-0.419*2.67*M516)</f>
        <v>-225.760585040159</v>
      </c>
      <c r="U516" s="2" t="n">
        <f aca="false">S516/10</f>
        <v>8.36096529698408</v>
      </c>
      <c r="V516" s="2" t="n">
        <f aca="false">T516/10</f>
        <v>-22.5760585040159</v>
      </c>
      <c r="W516" s="6" t="n">
        <v>1</v>
      </c>
      <c r="X516" s="2" t="n">
        <v>-0.0304</v>
      </c>
      <c r="Y516" s="1" t="s">
        <v>28</v>
      </c>
      <c r="Z516" s="1" t="n">
        <v>303204</v>
      </c>
      <c r="AA516" s="1" t="s">
        <v>29</v>
      </c>
    </row>
    <row r="517" customFormat="false" ht="11.25" hidden="false" customHeight="false" outlineLevel="0" collapsed="false">
      <c r="A517" s="1" t="s">
        <v>27</v>
      </c>
      <c r="B517" s="1" t="n">
        <v>1</v>
      </c>
      <c r="C517" s="1" t="n">
        <v>1507</v>
      </c>
      <c r="D517" s="2" t="n">
        <v>2118.49</v>
      </c>
      <c r="E517" s="3" t="n">
        <v>37047</v>
      </c>
      <c r="F517" s="4" t="n">
        <v>0.599583333333333</v>
      </c>
      <c r="G517" s="2" t="n">
        <v>362990.524</v>
      </c>
      <c r="H517" s="2" t="n">
        <v>7823920.379</v>
      </c>
      <c r="I517" s="5" t="n">
        <v>133.694216</v>
      </c>
      <c r="J517" s="5" t="n">
        <v>-19.673794</v>
      </c>
      <c r="K517" s="2" t="n">
        <v>307.89</v>
      </c>
      <c r="L517" s="2" t="n">
        <v>31.614</v>
      </c>
      <c r="M517" s="2" t="n">
        <f aca="false">K517-L517</f>
        <v>276.276</v>
      </c>
      <c r="N517" s="2" t="n">
        <v>0.014</v>
      </c>
      <c r="O517" s="2" t="n">
        <f aca="false">10*(978031.8*(1+(0.0053024*((SIN(RADIANS(J517)))^2))-(0.0000059*((SIN(RADIANS(2*J517)))^2))))</f>
        <v>9786172.67961157</v>
      </c>
      <c r="P517" s="2" t="n">
        <v>978538.075</v>
      </c>
      <c r="Q517" s="2" t="n">
        <f aca="false">10*P517</f>
        <v>9785380.75</v>
      </c>
      <c r="R517" s="1" t="n">
        <v>-99</v>
      </c>
      <c r="S517" s="2" t="n">
        <f aca="false">Q517-O517+(3.086*M517)</f>
        <v>60.6581244325921</v>
      </c>
      <c r="T517" s="2" t="n">
        <f aca="false">Q517-O517+(3.086*M517-0.419*2.67*M517)</f>
        <v>-248.420125047408</v>
      </c>
      <c r="U517" s="2" t="n">
        <f aca="false">S517/10</f>
        <v>6.06581244325921</v>
      </c>
      <c r="V517" s="2" t="n">
        <f aca="false">T517/10</f>
        <v>-24.8420125047408</v>
      </c>
      <c r="W517" s="6" t="n">
        <v>1</v>
      </c>
      <c r="X517" s="2" t="n">
        <v>-0.0304</v>
      </c>
      <c r="Y517" s="1" t="s">
        <v>28</v>
      </c>
      <c r="Z517" s="1" t="n">
        <v>303204</v>
      </c>
      <c r="AA517" s="1" t="s">
        <v>29</v>
      </c>
    </row>
    <row r="518" customFormat="false" ht="11.25" hidden="false" customHeight="false" outlineLevel="0" collapsed="false">
      <c r="A518" s="1" t="s">
        <v>27</v>
      </c>
      <c r="B518" s="1" t="n">
        <v>1</v>
      </c>
      <c r="C518" s="1" t="n">
        <v>1508</v>
      </c>
      <c r="D518" s="2" t="n">
        <v>2118.61</v>
      </c>
      <c r="E518" s="3" t="n">
        <v>37047</v>
      </c>
      <c r="F518" s="4" t="n">
        <v>0.602060185185185</v>
      </c>
      <c r="G518" s="2" t="n">
        <v>364013.673</v>
      </c>
      <c r="H518" s="2" t="n">
        <v>7824009.223</v>
      </c>
      <c r="I518" s="5" t="n">
        <v>133.703981</v>
      </c>
      <c r="J518" s="5" t="n">
        <v>-19.673062</v>
      </c>
      <c r="K518" s="2" t="n">
        <v>307.659</v>
      </c>
      <c r="L518" s="2" t="n">
        <v>31.65</v>
      </c>
      <c r="M518" s="2" t="n">
        <f aca="false">K518-L518</f>
        <v>276.009</v>
      </c>
      <c r="N518" s="2" t="n">
        <v>0.011</v>
      </c>
      <c r="O518" s="2" t="n">
        <f aca="false">10*(978031.8*(1+(0.0053024*((SIN(RADIANS(J518)))^2))-(0.0000059*((SIN(RADIANS(2*J518)))^2))))</f>
        <v>9786172.26099633</v>
      </c>
      <c r="P518" s="2" t="n">
        <v>978538.185</v>
      </c>
      <c r="Q518" s="2" t="n">
        <f aca="false">10*P518</f>
        <v>9785381.85</v>
      </c>
      <c r="R518" s="1" t="n">
        <v>-99</v>
      </c>
      <c r="S518" s="2" t="n">
        <f aca="false">Q518-O518+(3.086*M518)</f>
        <v>61.352777674686</v>
      </c>
      <c r="T518" s="2" t="n">
        <f aca="false">Q518-O518+(3.086*M518-0.419*2.67*M518)</f>
        <v>-247.426770895314</v>
      </c>
      <c r="U518" s="2" t="n">
        <f aca="false">S518/10</f>
        <v>6.1352777674686</v>
      </c>
      <c r="V518" s="2" t="n">
        <f aca="false">T518/10</f>
        <v>-24.7426770895314</v>
      </c>
      <c r="W518" s="6" t="n">
        <v>1</v>
      </c>
      <c r="X518" s="2" t="n">
        <v>-0.0304</v>
      </c>
      <c r="Y518" s="1" t="s">
        <v>28</v>
      </c>
      <c r="Z518" s="1" t="n">
        <v>303204</v>
      </c>
      <c r="AA518" s="1" t="s">
        <v>29</v>
      </c>
    </row>
    <row r="519" customFormat="false" ht="11.25" hidden="false" customHeight="false" outlineLevel="0" collapsed="false">
      <c r="A519" s="1" t="s">
        <v>27</v>
      </c>
      <c r="B519" s="1" t="n">
        <v>1</v>
      </c>
      <c r="C519" s="1" t="n">
        <v>1509</v>
      </c>
      <c r="D519" s="2" t="n">
        <v>2119.47</v>
      </c>
      <c r="E519" s="3" t="n">
        <v>37047</v>
      </c>
      <c r="F519" s="4" t="n">
        <v>0.6040625</v>
      </c>
      <c r="G519" s="2" t="n">
        <v>365021.27</v>
      </c>
      <c r="H519" s="2" t="n">
        <v>7823964.737</v>
      </c>
      <c r="I519" s="5" t="n">
        <v>133.713588</v>
      </c>
      <c r="J519" s="5" t="n">
        <v>-19.673533</v>
      </c>
      <c r="K519" s="2" t="n">
        <v>307.948</v>
      </c>
      <c r="L519" s="2" t="n">
        <v>31.682</v>
      </c>
      <c r="M519" s="2" t="n">
        <f aca="false">K519-L519</f>
        <v>276.266</v>
      </c>
      <c r="N519" s="2" t="n">
        <v>0.009</v>
      </c>
      <c r="O519" s="2" t="n">
        <f aca="false">10*(978031.8*(1+(0.0053024*((SIN(RADIANS(J519)))^2))-(0.0000059*((SIN(RADIANS(2*J519)))^2))))</f>
        <v>9786172.53034972</v>
      </c>
      <c r="P519" s="2" t="n">
        <v>978539.045</v>
      </c>
      <c r="Q519" s="2" t="n">
        <f aca="false">10*P519</f>
        <v>9785390.45</v>
      </c>
      <c r="R519" s="1" t="n">
        <v>-99</v>
      </c>
      <c r="S519" s="2" t="n">
        <f aca="false">Q519-O519+(3.086*M519)</f>
        <v>70.476526286436</v>
      </c>
      <c r="T519" s="2" t="n">
        <f aca="false">Q519-O519+(3.086*M519-0.419*2.67*M519)</f>
        <v>-238.590535893564</v>
      </c>
      <c r="U519" s="2" t="n">
        <f aca="false">S519/10</f>
        <v>7.0476526286436</v>
      </c>
      <c r="V519" s="2" t="n">
        <f aca="false">T519/10</f>
        <v>-23.8590535893564</v>
      </c>
      <c r="W519" s="6" t="n">
        <v>1</v>
      </c>
      <c r="X519" s="2" t="n">
        <v>-0.0304</v>
      </c>
      <c r="Y519" s="1" t="s">
        <v>28</v>
      </c>
      <c r="Z519" s="1" t="n">
        <v>303204</v>
      </c>
      <c r="AA519" s="1" t="s">
        <v>29</v>
      </c>
    </row>
    <row r="520" customFormat="false" ht="11.25" hidden="false" customHeight="false" outlineLevel="0" collapsed="false">
      <c r="A520" s="1" t="s">
        <v>27</v>
      </c>
      <c r="B520" s="1" t="n">
        <v>1</v>
      </c>
      <c r="C520" s="1" t="n">
        <v>1510</v>
      </c>
      <c r="D520" s="2" t="n">
        <v>2120.21</v>
      </c>
      <c r="E520" s="3" t="n">
        <v>37047</v>
      </c>
      <c r="F520" s="4" t="n">
        <v>0.606168981481482</v>
      </c>
      <c r="G520" s="2" t="n">
        <v>365970.158</v>
      </c>
      <c r="H520" s="2" t="n">
        <v>7823960.264</v>
      </c>
      <c r="I520" s="5" t="n">
        <v>133.722638</v>
      </c>
      <c r="J520" s="5" t="n">
        <v>-19.673638</v>
      </c>
      <c r="K520" s="2" t="n">
        <v>307.786</v>
      </c>
      <c r="L520" s="2" t="n">
        <v>31.713</v>
      </c>
      <c r="M520" s="2" t="n">
        <f aca="false">K520-L520</f>
        <v>276.073</v>
      </c>
      <c r="N520" s="2" t="n">
        <v>0.007</v>
      </c>
      <c r="O520" s="2" t="n">
        <f aca="false">10*(978031.8*(1+(0.0053024*((SIN(RADIANS(J520)))^2))-(0.0000059*((SIN(RADIANS(2*J520)))^2))))</f>
        <v>9786172.59039739</v>
      </c>
      <c r="P520" s="2" t="n">
        <v>978539.785</v>
      </c>
      <c r="Q520" s="2" t="n">
        <f aca="false">10*P520</f>
        <v>9785397.85</v>
      </c>
      <c r="R520" s="1" t="n">
        <v>-99</v>
      </c>
      <c r="S520" s="2" t="n">
        <f aca="false">Q520-O520+(3.086*M520)</f>
        <v>77.220880613747</v>
      </c>
      <c r="T520" s="2" t="n">
        <f aca="false">Q520-O520+(3.086*M520-0.419*2.67*M520)</f>
        <v>-231.630266676253</v>
      </c>
      <c r="U520" s="2" t="n">
        <f aca="false">S520/10</f>
        <v>7.7220880613747</v>
      </c>
      <c r="V520" s="2" t="n">
        <f aca="false">T520/10</f>
        <v>-23.1630266676253</v>
      </c>
      <c r="W520" s="6" t="n">
        <v>1</v>
      </c>
      <c r="X520" s="2" t="n">
        <v>-0.0304</v>
      </c>
      <c r="Y520" s="1" t="s">
        <v>28</v>
      </c>
      <c r="Z520" s="1" t="n">
        <v>303204</v>
      </c>
      <c r="AA520" s="1" t="s">
        <v>29</v>
      </c>
    </row>
    <row r="521" customFormat="false" ht="11.25" hidden="false" customHeight="false" outlineLevel="0" collapsed="false">
      <c r="A521" s="1" t="s">
        <v>27</v>
      </c>
      <c r="B521" s="1" t="n">
        <v>1</v>
      </c>
      <c r="C521" s="1" t="n">
        <v>1511</v>
      </c>
      <c r="D521" s="2" t="n">
        <v>2120.58</v>
      </c>
      <c r="E521" s="3" t="n">
        <v>37047</v>
      </c>
      <c r="F521" s="4" t="n">
        <v>0.608113425925926</v>
      </c>
      <c r="G521" s="2" t="n">
        <v>367112.155</v>
      </c>
      <c r="H521" s="2" t="n">
        <v>7823943.344</v>
      </c>
      <c r="I521" s="5" t="n">
        <v>133.733529</v>
      </c>
      <c r="J521" s="5" t="n">
        <v>-19.673868</v>
      </c>
      <c r="K521" s="2" t="n">
        <v>307.629</v>
      </c>
      <c r="L521" s="2" t="n">
        <v>31.75</v>
      </c>
      <c r="M521" s="2" t="n">
        <f aca="false">K521-L521</f>
        <v>275.879</v>
      </c>
      <c r="N521" s="2" t="n">
        <v>0.005</v>
      </c>
      <c r="O521" s="2" t="n">
        <f aca="false">10*(978031.8*(1+(0.0053024*((SIN(RADIANS(J521)))^2))-(0.0000059*((SIN(RADIANS(2*J521)))^2))))</f>
        <v>9786172.72193132</v>
      </c>
      <c r="P521" s="2" t="n">
        <v>978540.155</v>
      </c>
      <c r="Q521" s="2" t="n">
        <f aca="false">10*P521</f>
        <v>9785401.55</v>
      </c>
      <c r="R521" s="1" t="n">
        <v>-99</v>
      </c>
      <c r="S521" s="2" t="n">
        <f aca="false">Q521-O521+(3.086*M521)</f>
        <v>80.190662677336</v>
      </c>
      <c r="T521" s="2" t="n">
        <f aca="false">Q521-O521+(3.086*M521-0.419*2.67*M521)</f>
        <v>-228.443450992664</v>
      </c>
      <c r="U521" s="2" t="n">
        <f aca="false">S521/10</f>
        <v>8.0190662677336</v>
      </c>
      <c r="V521" s="2" t="n">
        <f aca="false">T521/10</f>
        <v>-22.8443450992664</v>
      </c>
      <c r="W521" s="6" t="n">
        <v>1</v>
      </c>
      <c r="X521" s="2" t="n">
        <v>-0.0304</v>
      </c>
      <c r="Y521" s="1" t="s">
        <v>28</v>
      </c>
      <c r="Z521" s="1" t="n">
        <v>303204</v>
      </c>
      <c r="AA521" s="1" t="s">
        <v>29</v>
      </c>
    </row>
    <row r="522" customFormat="false" ht="11.25" hidden="false" customHeight="false" outlineLevel="0" collapsed="false">
      <c r="A522" s="1" t="s">
        <v>27</v>
      </c>
      <c r="B522" s="1" t="n">
        <v>1</v>
      </c>
      <c r="C522" s="1" t="n">
        <v>1512</v>
      </c>
      <c r="D522" s="2" t="n">
        <v>2119.89</v>
      </c>
      <c r="E522" s="3" t="n">
        <v>37047</v>
      </c>
      <c r="F522" s="4" t="n">
        <v>0.610300925925926</v>
      </c>
      <c r="G522" s="2" t="n">
        <v>367979.55</v>
      </c>
      <c r="H522" s="2" t="n">
        <v>7823842.306</v>
      </c>
      <c r="I522" s="5" t="n">
        <v>133.741795</v>
      </c>
      <c r="J522" s="5" t="n">
        <v>-19.674839</v>
      </c>
      <c r="K522" s="2" t="n">
        <v>308.239</v>
      </c>
      <c r="L522" s="2" t="n">
        <v>31.776</v>
      </c>
      <c r="M522" s="2" t="n">
        <f aca="false">K522-L522</f>
        <v>276.463</v>
      </c>
      <c r="N522" s="2" t="n">
        <v>0.002</v>
      </c>
      <c r="O522" s="2" t="n">
        <f aca="false">10*(978031.8*(1+(0.0053024*((SIN(RADIANS(J522)))^2))-(0.0000059*((SIN(RADIANS(2*J522)))^2))))</f>
        <v>9786173.27724751</v>
      </c>
      <c r="P522" s="2" t="n">
        <v>978539.465</v>
      </c>
      <c r="Q522" s="2" t="n">
        <f aca="false">10*P522</f>
        <v>9785394.65</v>
      </c>
      <c r="R522" s="1" t="n">
        <v>-99</v>
      </c>
      <c r="S522" s="2" t="n">
        <f aca="false">Q522-O522+(3.086*M522)</f>
        <v>74.5375704876593</v>
      </c>
      <c r="T522" s="2" t="n">
        <f aca="false">Q522-O522+(3.086*M522-0.419*2.67*M522)</f>
        <v>-234.749881502341</v>
      </c>
      <c r="U522" s="2" t="n">
        <f aca="false">S522/10</f>
        <v>7.45375704876593</v>
      </c>
      <c r="V522" s="2" t="n">
        <f aca="false">T522/10</f>
        <v>-23.4749881502341</v>
      </c>
      <c r="W522" s="6" t="n">
        <v>1</v>
      </c>
      <c r="X522" s="2" t="n">
        <v>-0.0304</v>
      </c>
      <c r="Y522" s="1" t="s">
        <v>28</v>
      </c>
      <c r="Z522" s="1" t="n">
        <v>303204</v>
      </c>
      <c r="AA522" s="1" t="s">
        <v>29</v>
      </c>
    </row>
    <row r="523" customFormat="false" ht="11.25" hidden="false" customHeight="false" outlineLevel="0" collapsed="false">
      <c r="A523" s="1" t="s">
        <v>27</v>
      </c>
      <c r="B523" s="1" t="n">
        <v>1</v>
      </c>
      <c r="C523" s="1" t="n">
        <v>1513</v>
      </c>
      <c r="D523" s="2" t="n">
        <v>2119.8</v>
      </c>
      <c r="E523" s="3" t="n">
        <v>37047</v>
      </c>
      <c r="F523" s="4" t="n">
        <v>0.612303240740741</v>
      </c>
      <c r="G523" s="2" t="n">
        <v>368021.992</v>
      </c>
      <c r="H523" s="2" t="n">
        <v>7825022.501</v>
      </c>
      <c r="I523" s="5" t="n">
        <v>133.742283</v>
      </c>
      <c r="J523" s="5" t="n">
        <v>-19.664179</v>
      </c>
      <c r="K523" s="2" t="n">
        <v>307.662</v>
      </c>
      <c r="L523" s="2" t="n">
        <v>31.802</v>
      </c>
      <c r="M523" s="2" t="n">
        <f aca="false">K523-L523</f>
        <v>275.86</v>
      </c>
      <c r="N523" s="2" t="n">
        <v>0</v>
      </c>
      <c r="O523" s="2" t="n">
        <f aca="false">10*(978031.8*(1+(0.0053024*((SIN(RADIANS(J523)))^2))-(0.0000059*((SIN(RADIANS(2*J523)))^2))))</f>
        <v>9786167.18203976</v>
      </c>
      <c r="P523" s="2" t="n">
        <v>978539.375</v>
      </c>
      <c r="Q523" s="2" t="n">
        <f aca="false">10*P523</f>
        <v>9785393.75</v>
      </c>
      <c r="R523" s="1" t="n">
        <v>-99</v>
      </c>
      <c r="S523" s="2" t="n">
        <f aca="false">Q523-O523+(3.086*M523)</f>
        <v>77.8719202362214</v>
      </c>
      <c r="T523" s="2" t="n">
        <f aca="false">Q523-O523+(3.086*M523-0.419*2.67*M523)</f>
        <v>-230.740937563779</v>
      </c>
      <c r="U523" s="2" t="n">
        <f aca="false">S523/10</f>
        <v>7.78719202362214</v>
      </c>
      <c r="V523" s="2" t="n">
        <f aca="false">T523/10</f>
        <v>-23.0740937563779</v>
      </c>
      <c r="W523" s="6" t="n">
        <v>1</v>
      </c>
      <c r="X523" s="2" t="n">
        <v>-0.0304</v>
      </c>
      <c r="Y523" s="1" t="s">
        <v>28</v>
      </c>
      <c r="Z523" s="1" t="n">
        <v>303204</v>
      </c>
      <c r="AA523" s="1" t="s">
        <v>29</v>
      </c>
    </row>
    <row r="524" customFormat="false" ht="11.25" hidden="false" customHeight="false" outlineLevel="0" collapsed="false">
      <c r="A524" s="1" t="s">
        <v>27</v>
      </c>
      <c r="B524" s="1" t="n">
        <v>1</v>
      </c>
      <c r="C524" s="1" t="n">
        <v>1514</v>
      </c>
      <c r="D524" s="2" t="n">
        <v>2121.15</v>
      </c>
      <c r="E524" s="3" t="n">
        <v>37047</v>
      </c>
      <c r="F524" s="4" t="n">
        <v>0.614664351851852</v>
      </c>
      <c r="G524" s="2" t="n">
        <v>367047.315</v>
      </c>
      <c r="H524" s="2" t="n">
        <v>7824963.473</v>
      </c>
      <c r="I524" s="5" t="n">
        <v>133.732983</v>
      </c>
      <c r="J524" s="5" t="n">
        <v>-19.664647</v>
      </c>
      <c r="K524" s="2" t="n">
        <v>307.496</v>
      </c>
      <c r="L524" s="2" t="n">
        <v>31.77</v>
      </c>
      <c r="M524" s="2" t="n">
        <f aca="false">K524-L524</f>
        <v>275.726</v>
      </c>
      <c r="N524" s="2" t="n">
        <v>-0.002</v>
      </c>
      <c r="O524" s="2" t="n">
        <f aca="false">10*(978031.8*(1+(0.0053024*((SIN(RADIANS(J524)))^2))-(0.0000059*((SIN(RADIANS(2*J524)))^2))))</f>
        <v>9786167.44957604</v>
      </c>
      <c r="P524" s="2" t="n">
        <v>978540.725</v>
      </c>
      <c r="Q524" s="2" t="n">
        <f aca="false">10*P524</f>
        <v>9785407.25</v>
      </c>
      <c r="R524" s="1" t="n">
        <v>-99</v>
      </c>
      <c r="S524" s="2" t="n">
        <f aca="false">Q524-O524+(3.086*M524)</f>
        <v>90.6908599629953</v>
      </c>
      <c r="T524" s="2" t="n">
        <f aca="false">Q524-O524+(3.086*M524-0.419*2.67*M524)</f>
        <v>-217.772088017005</v>
      </c>
      <c r="U524" s="2" t="n">
        <f aca="false">S524/10</f>
        <v>9.06908599629953</v>
      </c>
      <c r="V524" s="2" t="n">
        <f aca="false">T524/10</f>
        <v>-21.7772088017005</v>
      </c>
      <c r="W524" s="6" t="n">
        <v>1</v>
      </c>
      <c r="X524" s="2" t="n">
        <v>-0.0304</v>
      </c>
      <c r="Y524" s="1" t="s">
        <v>28</v>
      </c>
      <c r="Z524" s="1" t="n">
        <v>303204</v>
      </c>
      <c r="AA524" s="1" t="s">
        <v>29</v>
      </c>
    </row>
    <row r="525" customFormat="false" ht="11.25" hidden="false" customHeight="false" outlineLevel="0" collapsed="false">
      <c r="A525" s="1" t="s">
        <v>27</v>
      </c>
      <c r="B525" s="1" t="n">
        <v>1</v>
      </c>
      <c r="C525" s="1" t="n">
        <v>1515</v>
      </c>
      <c r="D525" s="2" t="n">
        <v>2118.36</v>
      </c>
      <c r="E525" s="3" t="n">
        <v>37047</v>
      </c>
      <c r="F525" s="4" t="n">
        <v>0.616805555555556</v>
      </c>
      <c r="G525" s="2" t="n">
        <v>366020.057</v>
      </c>
      <c r="H525" s="2" t="n">
        <v>7825191.222</v>
      </c>
      <c r="I525" s="5" t="n">
        <v>133.723202</v>
      </c>
      <c r="J525" s="5" t="n">
        <v>-19.66252</v>
      </c>
      <c r="K525" s="2" t="n">
        <v>307.276</v>
      </c>
      <c r="L525" s="2" t="n">
        <v>31.741</v>
      </c>
      <c r="M525" s="2" t="n">
        <f aca="false">K525-L525</f>
        <v>275.535</v>
      </c>
      <c r="N525" s="2" t="n">
        <v>-0.004</v>
      </c>
      <c r="O525" s="2" t="n">
        <f aca="false">10*(978031.8*(1+(0.0053024*((SIN(RADIANS(J525)))^2))-(0.0000059*((SIN(RADIANS(2*J525)))^2))))</f>
        <v>9786166.23370105</v>
      </c>
      <c r="P525" s="2" t="n">
        <v>978537.925</v>
      </c>
      <c r="Q525" s="2" t="n">
        <f aca="false">10*P525</f>
        <v>9785379.25</v>
      </c>
      <c r="R525" s="1" t="n">
        <v>-99</v>
      </c>
      <c r="S525" s="2" t="n">
        <f aca="false">Q525-O525+(3.086*M525)</f>
        <v>63.3173089534438</v>
      </c>
      <c r="T525" s="2" t="n">
        <f aca="false">Q525-O525+(3.086*M525-0.419*2.67*M525)</f>
        <v>-244.931961596556</v>
      </c>
      <c r="U525" s="2" t="n">
        <f aca="false">S525/10</f>
        <v>6.33173089534438</v>
      </c>
      <c r="V525" s="2" t="n">
        <f aca="false">T525/10</f>
        <v>-24.4931961596556</v>
      </c>
      <c r="W525" s="6" t="n">
        <v>1</v>
      </c>
      <c r="X525" s="2" t="n">
        <v>-0.0304</v>
      </c>
      <c r="Y525" s="1" t="s">
        <v>28</v>
      </c>
      <c r="Z525" s="1" t="n">
        <v>303204</v>
      </c>
      <c r="AA525" s="1" t="s">
        <v>29</v>
      </c>
    </row>
    <row r="526" customFormat="false" ht="11.25" hidden="false" customHeight="false" outlineLevel="0" collapsed="false">
      <c r="A526" s="1" t="s">
        <v>27</v>
      </c>
      <c r="B526" s="1" t="n">
        <v>1</v>
      </c>
      <c r="C526" s="1" t="n">
        <v>1516</v>
      </c>
      <c r="D526" s="2" t="n">
        <v>2118.02</v>
      </c>
      <c r="E526" s="3" t="n">
        <v>37047</v>
      </c>
      <c r="F526" s="4" t="n">
        <v>0.618842592592593</v>
      </c>
      <c r="G526" s="2" t="n">
        <v>365078.2</v>
      </c>
      <c r="H526" s="2" t="n">
        <v>7824950.147</v>
      </c>
      <c r="I526" s="5" t="n">
        <v>133.714202</v>
      </c>
      <c r="J526" s="5" t="n">
        <v>-19.664634</v>
      </c>
      <c r="K526" s="2" t="n">
        <v>307.52</v>
      </c>
      <c r="L526" s="2" t="n">
        <v>31.705</v>
      </c>
      <c r="M526" s="2" t="n">
        <f aca="false">K526-L526</f>
        <v>275.815</v>
      </c>
      <c r="N526" s="2" t="n">
        <v>-0.006</v>
      </c>
      <c r="O526" s="2" t="n">
        <f aca="false">10*(978031.8*(1+(0.0053024*((SIN(RADIANS(J526)))^2))-(0.0000059*((SIN(RADIANS(2*J526)))^2))))</f>
        <v>9786167.4421444</v>
      </c>
      <c r="P526" s="2" t="n">
        <v>978537.585</v>
      </c>
      <c r="Q526" s="2" t="n">
        <f aca="false">10*P526</f>
        <v>9785375.85</v>
      </c>
      <c r="R526" s="1" t="n">
        <v>-99</v>
      </c>
      <c r="S526" s="2" t="n">
        <f aca="false">Q526-O526+(3.086*M526)</f>
        <v>59.572945598256</v>
      </c>
      <c r="T526" s="2" t="n">
        <f aca="false">Q526-O526+(3.086*M526-0.419*2.67*M526)</f>
        <v>-248.989569351744</v>
      </c>
      <c r="U526" s="2" t="n">
        <f aca="false">S526/10</f>
        <v>5.9572945598256</v>
      </c>
      <c r="V526" s="2" t="n">
        <f aca="false">T526/10</f>
        <v>-24.8989569351744</v>
      </c>
      <c r="W526" s="6" t="n">
        <v>1</v>
      </c>
      <c r="X526" s="2" t="n">
        <v>-0.0304</v>
      </c>
      <c r="Y526" s="1" t="s">
        <v>28</v>
      </c>
      <c r="Z526" s="1" t="n">
        <v>303204</v>
      </c>
      <c r="AA526" s="1" t="s">
        <v>29</v>
      </c>
    </row>
    <row r="527" customFormat="false" ht="11.25" hidden="false" customHeight="false" outlineLevel="0" collapsed="false">
      <c r="A527" s="1" t="s">
        <v>27</v>
      </c>
      <c r="B527" s="1" t="n">
        <v>1</v>
      </c>
      <c r="C527" s="1" t="n">
        <v>1517</v>
      </c>
      <c r="D527" s="2" t="n">
        <v>2116.02</v>
      </c>
      <c r="E527" s="3" t="n">
        <v>37047</v>
      </c>
      <c r="F527" s="4" t="n">
        <v>0.62099537037037</v>
      </c>
      <c r="G527" s="2" t="n">
        <v>363955.824</v>
      </c>
      <c r="H527" s="2" t="n">
        <v>7824996.644</v>
      </c>
      <c r="I527" s="5" t="n">
        <v>133.703501</v>
      </c>
      <c r="J527" s="5" t="n">
        <v>-19.664137</v>
      </c>
      <c r="K527" s="2" t="n">
        <v>307.205</v>
      </c>
      <c r="L527" s="2" t="n">
        <v>31.67</v>
      </c>
      <c r="M527" s="2" t="n">
        <f aca="false">K527-L527</f>
        <v>275.535</v>
      </c>
      <c r="N527" s="2" t="n">
        <v>-0.009</v>
      </c>
      <c r="O527" s="2" t="n">
        <f aca="false">10*(978031.8*(1+(0.0053024*((SIN(RADIANS(J527)))^2))-(0.0000059*((SIN(RADIANS(2*J527)))^2))))</f>
        <v>9786167.15803036</v>
      </c>
      <c r="P527" s="2" t="n">
        <v>978535.585</v>
      </c>
      <c r="Q527" s="2" t="n">
        <f aca="false">10*P527</f>
        <v>9785355.85</v>
      </c>
      <c r="R527" s="1" t="n">
        <v>-99</v>
      </c>
      <c r="S527" s="2" t="n">
        <f aca="false">Q527-O527+(3.086*M527)</f>
        <v>38.9929796386903</v>
      </c>
      <c r="T527" s="2" t="n">
        <f aca="false">Q527-O527+(3.086*M527-0.419*2.67*M527)</f>
        <v>-269.25629091131</v>
      </c>
      <c r="U527" s="2" t="n">
        <f aca="false">S527/10</f>
        <v>3.89929796386903</v>
      </c>
      <c r="V527" s="2" t="n">
        <f aca="false">T527/10</f>
        <v>-26.925629091131</v>
      </c>
      <c r="W527" s="6" t="n">
        <v>1</v>
      </c>
      <c r="X527" s="2" t="n">
        <v>-0.0304</v>
      </c>
      <c r="Y527" s="1" t="s">
        <v>28</v>
      </c>
      <c r="Z527" s="1" t="n">
        <v>303204</v>
      </c>
      <c r="AA527" s="1" t="s">
        <v>29</v>
      </c>
    </row>
    <row r="528" customFormat="false" ht="11.25" hidden="false" customHeight="false" outlineLevel="0" collapsed="false">
      <c r="A528" s="1" t="s">
        <v>27</v>
      </c>
      <c r="B528" s="1" t="n">
        <v>1</v>
      </c>
      <c r="C528" s="1" t="n">
        <v>1507</v>
      </c>
      <c r="D528" s="2" t="n">
        <v>2118.5</v>
      </c>
      <c r="E528" s="3" t="n">
        <v>37047</v>
      </c>
      <c r="F528" s="4" t="n">
        <v>0.623622685185185</v>
      </c>
      <c r="G528" s="2" t="n">
        <v>362990.837</v>
      </c>
      <c r="H528" s="2" t="n">
        <v>7823920.492</v>
      </c>
      <c r="I528" s="5" t="n">
        <v>133.694219</v>
      </c>
      <c r="J528" s="5" t="n">
        <v>-19.673793</v>
      </c>
      <c r="K528" s="2" t="n">
        <v>307.789</v>
      </c>
      <c r="L528" s="2" t="n">
        <v>31.614</v>
      </c>
      <c r="M528" s="2" t="n">
        <f aca="false">K528-L528</f>
        <v>276.175</v>
      </c>
      <c r="N528" s="2" t="n">
        <v>-0.011</v>
      </c>
      <c r="O528" s="2" t="n">
        <f aca="false">10*(978031.8*(1+(0.0053024*((SIN(RADIANS(J528)))^2))-(0.0000059*((SIN(RADIANS(2*J528)))^2))))</f>
        <v>9786172.67903968</v>
      </c>
      <c r="P528" s="2" t="n">
        <v>978538.065</v>
      </c>
      <c r="Q528" s="2" t="n">
        <f aca="false">10*P528</f>
        <v>9785380.65</v>
      </c>
      <c r="R528" s="1" t="n">
        <v>-99</v>
      </c>
      <c r="S528" s="2" t="n">
        <f aca="false">Q528-O528+(3.086*M528)</f>
        <v>60.2470103227674</v>
      </c>
      <c r="T528" s="2" t="n">
        <f aca="false">Q528-O528+(3.086*M528-0.419*2.67*M528)</f>
        <v>-248.718247427233</v>
      </c>
      <c r="U528" s="2" t="n">
        <f aca="false">S528/10</f>
        <v>6.02470103227674</v>
      </c>
      <c r="V528" s="2" t="n">
        <f aca="false">T528/10</f>
        <v>-24.8718247427233</v>
      </c>
      <c r="W528" s="6" t="n">
        <v>1</v>
      </c>
      <c r="X528" s="2" t="n">
        <v>-0.0304</v>
      </c>
      <c r="Y528" s="1" t="s">
        <v>28</v>
      </c>
      <c r="Z528" s="1" t="n">
        <v>303204</v>
      </c>
      <c r="AA528" s="1" t="s">
        <v>29</v>
      </c>
    </row>
    <row r="529" customFormat="false" ht="11.25" hidden="false" customHeight="false" outlineLevel="0" collapsed="false">
      <c r="A529" s="1" t="s">
        <v>27</v>
      </c>
      <c r="B529" s="1" t="n">
        <v>1</v>
      </c>
      <c r="C529" s="1" t="n">
        <v>1518</v>
      </c>
      <c r="D529" s="2" t="n">
        <v>2115.36</v>
      </c>
      <c r="E529" s="3" t="n">
        <v>37047</v>
      </c>
      <c r="F529" s="4" t="n">
        <v>0.625914351851852</v>
      </c>
      <c r="G529" s="2" t="n">
        <v>363061.632</v>
      </c>
      <c r="H529" s="2" t="n">
        <v>7824997.669</v>
      </c>
      <c r="I529" s="5" t="n">
        <v>133.694973</v>
      </c>
      <c r="J529" s="5" t="n">
        <v>-19.664066</v>
      </c>
      <c r="K529" s="2" t="n">
        <v>307.186</v>
      </c>
      <c r="L529" s="2" t="n">
        <v>31.641</v>
      </c>
      <c r="M529" s="2" t="n">
        <f aca="false">K529-L529</f>
        <v>275.545</v>
      </c>
      <c r="N529" s="2" t="n">
        <v>-0.014</v>
      </c>
      <c r="O529" s="2" t="n">
        <f aca="false">10*(978031.8*(1+(0.0053024*((SIN(RADIANS(J529)))^2))-(0.0000059*((SIN(RADIANS(2*J529)))^2))))</f>
        <v>9786167.11744313</v>
      </c>
      <c r="P529" s="2" t="n">
        <v>978534.925</v>
      </c>
      <c r="Q529" s="2" t="n">
        <f aca="false">10*P529</f>
        <v>9785349.25</v>
      </c>
      <c r="R529" s="1" t="n">
        <v>-99</v>
      </c>
      <c r="S529" s="2" t="n">
        <f aca="false">Q529-O529+(3.086*M529)</f>
        <v>32.4644268668543</v>
      </c>
      <c r="T529" s="2" t="n">
        <f aca="false">Q529-O529+(3.086*M529-0.419*2.67*M529)</f>
        <v>-275.796030983146</v>
      </c>
      <c r="U529" s="2" t="n">
        <f aca="false">S529/10</f>
        <v>3.24644268668543</v>
      </c>
      <c r="V529" s="2" t="n">
        <f aca="false">T529/10</f>
        <v>-27.5796030983146</v>
      </c>
      <c r="W529" s="6" t="n">
        <v>1</v>
      </c>
      <c r="X529" s="2" t="n">
        <v>-0.0304</v>
      </c>
      <c r="Y529" s="1" t="s">
        <v>28</v>
      </c>
      <c r="Z529" s="1" t="n">
        <v>303204</v>
      </c>
      <c r="AA529" s="1" t="s">
        <v>29</v>
      </c>
    </row>
    <row r="530" customFormat="false" ht="11.25" hidden="false" customHeight="false" outlineLevel="0" collapsed="false">
      <c r="A530" s="1" t="s">
        <v>27</v>
      </c>
      <c r="B530" s="1" t="n">
        <v>1</v>
      </c>
      <c r="C530" s="1" t="n">
        <v>1519</v>
      </c>
      <c r="D530" s="2" t="n">
        <v>2113.38</v>
      </c>
      <c r="E530" s="3" t="n">
        <v>37047</v>
      </c>
      <c r="F530" s="4" t="n">
        <v>0.628032407407407</v>
      </c>
      <c r="G530" s="2" t="n">
        <v>363022.653</v>
      </c>
      <c r="H530" s="2" t="n">
        <v>7825992.539</v>
      </c>
      <c r="I530" s="5" t="n">
        <v>133.694674</v>
      </c>
      <c r="J530" s="5" t="n">
        <v>-19.655075</v>
      </c>
      <c r="K530" s="2" t="n">
        <v>306.641</v>
      </c>
      <c r="L530" s="2" t="n">
        <v>31.663</v>
      </c>
      <c r="M530" s="2" t="n">
        <f aca="false">K530-L530</f>
        <v>274.978</v>
      </c>
      <c r="N530" s="2" t="n">
        <v>-0.016</v>
      </c>
      <c r="O530" s="2" t="n">
        <f aca="false">10*(978031.8*(1+(0.0053024*((SIN(RADIANS(J530)))^2))-(0.0000059*((SIN(RADIANS(2*J530)))^2))))</f>
        <v>9786161.97872267</v>
      </c>
      <c r="P530" s="2" t="n">
        <v>978532.935</v>
      </c>
      <c r="Q530" s="2" t="n">
        <f aca="false">10*P530</f>
        <v>9785329.35</v>
      </c>
      <c r="R530" s="1" t="n">
        <v>-99</v>
      </c>
      <c r="S530" s="2" t="n">
        <f aca="false">Q530-O530+(3.086*M530)</f>
        <v>15.9533853360311</v>
      </c>
      <c r="T530" s="2" t="n">
        <f aca="false">Q530-O530+(3.086*M530-0.419*2.67*M530)</f>
        <v>-291.672752603969</v>
      </c>
      <c r="U530" s="2" t="n">
        <f aca="false">S530/10</f>
        <v>1.59533853360311</v>
      </c>
      <c r="V530" s="2" t="n">
        <f aca="false">T530/10</f>
        <v>-29.1672752603969</v>
      </c>
      <c r="W530" s="6" t="n">
        <v>1</v>
      </c>
      <c r="X530" s="2" t="n">
        <v>-0.0304</v>
      </c>
      <c r="Y530" s="1" t="s">
        <v>28</v>
      </c>
      <c r="Z530" s="1" t="n">
        <v>303204</v>
      </c>
      <c r="AA530" s="1" t="s">
        <v>29</v>
      </c>
    </row>
    <row r="531" customFormat="false" ht="11.25" hidden="false" customHeight="false" outlineLevel="0" collapsed="false">
      <c r="A531" s="1" t="s">
        <v>27</v>
      </c>
      <c r="B531" s="1" t="n">
        <v>1</v>
      </c>
      <c r="C531" s="1" t="n">
        <v>1520</v>
      </c>
      <c r="D531" s="2" t="n">
        <v>2114.59</v>
      </c>
      <c r="E531" s="3" t="n">
        <v>37047</v>
      </c>
      <c r="F531" s="4" t="n">
        <v>0.630069444444445</v>
      </c>
      <c r="G531" s="2" t="n">
        <v>363968.571</v>
      </c>
      <c r="H531" s="2" t="n">
        <v>7825994.12</v>
      </c>
      <c r="I531" s="5" t="n">
        <v>133.703695</v>
      </c>
      <c r="J531" s="5" t="n">
        <v>-19.655126</v>
      </c>
      <c r="K531" s="2" t="n">
        <v>306.382</v>
      </c>
      <c r="L531" s="2" t="n">
        <v>31.693</v>
      </c>
      <c r="M531" s="2" t="n">
        <f aca="false">K531-L531</f>
        <v>274.689</v>
      </c>
      <c r="N531" s="2" t="n">
        <v>-0.018</v>
      </c>
      <c r="O531" s="2" t="n">
        <f aca="false">10*(978031.8*(1+(0.0053024*((SIN(RADIANS(J531)))^2))-(0.0000059*((SIN(RADIANS(2*J531)))^2))))</f>
        <v>9786162.00786567</v>
      </c>
      <c r="P531" s="2" t="n">
        <v>978534.145</v>
      </c>
      <c r="Q531" s="2" t="n">
        <f aca="false">10*P531</f>
        <v>9785341.45</v>
      </c>
      <c r="R531" s="1" t="n">
        <v>-99</v>
      </c>
      <c r="S531" s="2" t="n">
        <f aca="false">Q531-O531+(3.086*M531)</f>
        <v>27.1323883319118</v>
      </c>
      <c r="T531" s="2" t="n">
        <f aca="false">Q531-O531+(3.086*M531-0.419*2.67*M531)</f>
        <v>-280.170436638088</v>
      </c>
      <c r="U531" s="2" t="n">
        <f aca="false">S531/10</f>
        <v>2.71323883319118</v>
      </c>
      <c r="V531" s="2" t="n">
        <f aca="false">T531/10</f>
        <v>-28.0170436638088</v>
      </c>
      <c r="W531" s="6" t="n">
        <v>1</v>
      </c>
      <c r="X531" s="2" t="n">
        <v>-0.0304</v>
      </c>
      <c r="Y531" s="1" t="s">
        <v>28</v>
      </c>
      <c r="Z531" s="1" t="n">
        <v>303204</v>
      </c>
      <c r="AA531" s="1" t="s">
        <v>29</v>
      </c>
    </row>
    <row r="532" customFormat="false" ht="11.25" hidden="false" customHeight="false" outlineLevel="0" collapsed="false">
      <c r="A532" s="1" t="s">
        <v>27</v>
      </c>
      <c r="B532" s="1" t="n">
        <v>1</v>
      </c>
      <c r="C532" s="1" t="n">
        <v>1521</v>
      </c>
      <c r="D532" s="2" t="n">
        <v>2114.85</v>
      </c>
      <c r="E532" s="3" t="n">
        <v>37047</v>
      </c>
      <c r="F532" s="4" t="n">
        <v>0.632453703703704</v>
      </c>
      <c r="G532" s="2" t="n">
        <v>364985.964</v>
      </c>
      <c r="H532" s="2" t="n">
        <v>7826028.067</v>
      </c>
      <c r="I532" s="5" t="n">
        <v>133.7134</v>
      </c>
      <c r="J532" s="5" t="n">
        <v>-19.654889</v>
      </c>
      <c r="K532" s="2" t="n">
        <v>306.674</v>
      </c>
      <c r="L532" s="2" t="n">
        <v>31.726</v>
      </c>
      <c r="M532" s="2" t="n">
        <f aca="false">K532-L532</f>
        <v>274.948</v>
      </c>
      <c r="N532" s="2" t="n">
        <v>-0.021</v>
      </c>
      <c r="O532" s="2" t="n">
        <f aca="false">10*(978031.8*(1+(0.0053024*((SIN(RADIANS(J532)))^2))-(0.0000059*((SIN(RADIANS(2*J532)))^2))))</f>
        <v>9786161.87243698</v>
      </c>
      <c r="P532" s="2" t="n">
        <v>978534.395</v>
      </c>
      <c r="Q532" s="2" t="n">
        <f aca="false">10*P532</f>
        <v>9785343.95</v>
      </c>
      <c r="R532" s="1" t="n">
        <v>-99</v>
      </c>
      <c r="S532" s="2" t="n">
        <f aca="false">Q532-O532+(3.086*M532)</f>
        <v>30.567091021332</v>
      </c>
      <c r="T532" s="2" t="n">
        <f aca="false">Q532-O532+(3.086*M532-0.419*2.67*M532)</f>
        <v>-277.025485018668</v>
      </c>
      <c r="U532" s="2" t="n">
        <f aca="false">S532/10</f>
        <v>3.0567091021332</v>
      </c>
      <c r="V532" s="2" t="n">
        <f aca="false">T532/10</f>
        <v>-27.7025485018668</v>
      </c>
      <c r="W532" s="6" t="n">
        <v>1</v>
      </c>
      <c r="X532" s="2" t="n">
        <v>-0.0304</v>
      </c>
      <c r="Y532" s="1" t="s">
        <v>28</v>
      </c>
      <c r="Z532" s="1" t="n">
        <v>303204</v>
      </c>
      <c r="AA532" s="1" t="s">
        <v>29</v>
      </c>
    </row>
    <row r="533" customFormat="false" ht="11.25" hidden="false" customHeight="false" outlineLevel="0" collapsed="false">
      <c r="A533" s="1" t="s">
        <v>27</v>
      </c>
      <c r="B533" s="1" t="n">
        <v>1</v>
      </c>
      <c r="C533" s="1" t="n">
        <v>1522</v>
      </c>
      <c r="D533" s="2" t="n">
        <v>2116.85</v>
      </c>
      <c r="E533" s="3" t="n">
        <v>37047</v>
      </c>
      <c r="F533" s="4" t="n">
        <v>0.635115740740741</v>
      </c>
      <c r="G533" s="2" t="n">
        <v>365966.331</v>
      </c>
      <c r="H533" s="2" t="n">
        <v>7825993.387</v>
      </c>
      <c r="I533" s="5" t="n">
        <v>133.722747</v>
      </c>
      <c r="J533" s="5" t="n">
        <v>-19.655269</v>
      </c>
      <c r="K533" s="2" t="n">
        <v>306.896</v>
      </c>
      <c r="L533" s="2" t="n">
        <v>31.756</v>
      </c>
      <c r="M533" s="2" t="n">
        <f aca="false">K533-L533</f>
        <v>275.14</v>
      </c>
      <c r="N533" s="2" t="n">
        <v>-0.024</v>
      </c>
      <c r="O533" s="2" t="n">
        <f aca="false">10*(978031.8*(1+(0.0053024*((SIN(RADIANS(J533)))^2))-(0.0000059*((SIN(RADIANS(2*J533)))^2))))</f>
        <v>9786162.08958069</v>
      </c>
      <c r="P533" s="2" t="n">
        <v>978536.395</v>
      </c>
      <c r="Q533" s="2" t="n">
        <f aca="false">10*P533</f>
        <v>9785363.95</v>
      </c>
      <c r="R533" s="1" t="n">
        <v>-99</v>
      </c>
      <c r="S533" s="2" t="n">
        <f aca="false">Q533-O533+(3.086*M533)</f>
        <v>50.9424593124919</v>
      </c>
      <c r="T533" s="2" t="n">
        <f aca="false">Q533-O533+(3.086*M533-0.419*2.67*M533)</f>
        <v>-256.864912887508</v>
      </c>
      <c r="U533" s="2" t="n">
        <f aca="false">S533/10</f>
        <v>5.09424593124919</v>
      </c>
      <c r="V533" s="2" t="n">
        <f aca="false">T533/10</f>
        <v>-25.6864912887508</v>
      </c>
      <c r="W533" s="6" t="n">
        <v>1</v>
      </c>
      <c r="X533" s="2" t="n">
        <v>-0.0304</v>
      </c>
      <c r="Y533" s="1" t="s">
        <v>28</v>
      </c>
      <c r="Z533" s="1" t="n">
        <v>303204</v>
      </c>
      <c r="AA533" s="1" t="s">
        <v>29</v>
      </c>
    </row>
    <row r="534" customFormat="false" ht="11.25" hidden="false" customHeight="false" outlineLevel="0" collapsed="false">
      <c r="A534" s="1" t="s">
        <v>27</v>
      </c>
      <c r="B534" s="1" t="n">
        <v>1</v>
      </c>
      <c r="C534" s="1" t="n">
        <v>1523</v>
      </c>
      <c r="D534" s="2" t="n">
        <v>2117.25</v>
      </c>
      <c r="E534" s="3" t="n">
        <v>37047</v>
      </c>
      <c r="F534" s="4" t="n">
        <v>0.637291666666667</v>
      </c>
      <c r="G534" s="2" t="n">
        <v>367016.593</v>
      </c>
      <c r="H534" s="2" t="n">
        <v>7826048.384</v>
      </c>
      <c r="I534" s="5" t="n">
        <v>133.732767</v>
      </c>
      <c r="J534" s="5" t="n">
        <v>-19.654843</v>
      </c>
      <c r="K534" s="2" t="n">
        <v>307.171</v>
      </c>
      <c r="L534" s="2" t="n">
        <v>31.791</v>
      </c>
      <c r="M534" s="2" t="n">
        <f aca="false">K534-L534</f>
        <v>275.38</v>
      </c>
      <c r="N534" s="2" t="n">
        <v>-0.026</v>
      </c>
      <c r="O534" s="2" t="n">
        <f aca="false">10*(978031.8*(1+(0.0053024*((SIN(RADIANS(J534)))^2))-(0.0000059*((SIN(RADIANS(2*J534)))^2))))</f>
        <v>9786161.8461514</v>
      </c>
      <c r="P534" s="2" t="n">
        <v>978536.795</v>
      </c>
      <c r="Q534" s="2" t="n">
        <f aca="false">10*P534</f>
        <v>9785367.95</v>
      </c>
      <c r="R534" s="1" t="n">
        <v>-99</v>
      </c>
      <c r="S534" s="2" t="n">
        <f aca="false">Q534-O534+(3.086*M534)</f>
        <v>55.9265286026227</v>
      </c>
      <c r="T534" s="2" t="n">
        <f aca="false">Q534-O534+(3.086*M534-0.419*2.67*M534)</f>
        <v>-252.149338797377</v>
      </c>
      <c r="U534" s="2" t="n">
        <f aca="false">S534/10</f>
        <v>5.59265286026227</v>
      </c>
      <c r="V534" s="2" t="n">
        <f aca="false">T534/10</f>
        <v>-25.2149338797377</v>
      </c>
      <c r="W534" s="6" t="n">
        <v>1</v>
      </c>
      <c r="X534" s="2" t="n">
        <v>-0.0304</v>
      </c>
      <c r="Y534" s="1" t="s">
        <v>28</v>
      </c>
      <c r="Z534" s="1" t="n">
        <v>303204</v>
      </c>
      <c r="AA534" s="1" t="s">
        <v>29</v>
      </c>
    </row>
    <row r="535" customFormat="false" ht="11.25" hidden="false" customHeight="false" outlineLevel="0" collapsed="false">
      <c r="A535" s="1" t="s">
        <v>27</v>
      </c>
      <c r="B535" s="1" t="n">
        <v>1</v>
      </c>
      <c r="C535" s="1" t="n">
        <v>1524</v>
      </c>
      <c r="D535" s="2" t="n">
        <v>2117.6</v>
      </c>
      <c r="E535" s="3" t="n">
        <v>37047</v>
      </c>
      <c r="F535" s="4" t="n">
        <v>0.639409722222222</v>
      </c>
      <c r="G535" s="2" t="n">
        <v>368087.927</v>
      </c>
      <c r="H535" s="2" t="n">
        <v>7826032.97</v>
      </c>
      <c r="I535" s="5" t="n">
        <v>133.742983</v>
      </c>
      <c r="J535" s="5" t="n">
        <v>-19.655054</v>
      </c>
      <c r="K535" s="2" t="n">
        <v>306.789</v>
      </c>
      <c r="L535" s="2" t="n">
        <v>31.825</v>
      </c>
      <c r="M535" s="2" t="n">
        <f aca="false">K535-L535</f>
        <v>274.964</v>
      </c>
      <c r="N535" s="2" t="n">
        <v>-0.028</v>
      </c>
      <c r="O535" s="2" t="n">
        <f aca="false">10*(978031.8*(1+(0.0053024*((SIN(RADIANS(J535)))^2))-(0.0000059*((SIN(RADIANS(2*J535)))^2))))</f>
        <v>9786161.96672263</v>
      </c>
      <c r="P535" s="2" t="n">
        <v>978537.145</v>
      </c>
      <c r="Q535" s="2" t="n">
        <f aca="false">10*P535</f>
        <v>9785371.45</v>
      </c>
      <c r="R535" s="1" t="n">
        <v>-99</v>
      </c>
      <c r="S535" s="2" t="n">
        <f aca="false">Q535-O535+(3.086*M535)</f>
        <v>58.0221813711532</v>
      </c>
      <c r="T535" s="2" t="n">
        <f aca="false">Q535-O535+(3.086*M535-0.419*2.67*M535)</f>
        <v>-249.588294348847</v>
      </c>
      <c r="U535" s="2" t="n">
        <f aca="false">S535/10</f>
        <v>5.80221813711532</v>
      </c>
      <c r="V535" s="2" t="n">
        <f aca="false">T535/10</f>
        <v>-24.9588294348847</v>
      </c>
      <c r="W535" s="6" t="n">
        <v>1</v>
      </c>
      <c r="X535" s="2" t="n">
        <v>-0.0304</v>
      </c>
      <c r="Y535" s="1" t="s">
        <v>28</v>
      </c>
      <c r="Z535" s="1" t="n">
        <v>303204</v>
      </c>
      <c r="AA535" s="1" t="s">
        <v>29</v>
      </c>
    </row>
    <row r="536" customFormat="false" ht="11.25" hidden="false" customHeight="false" outlineLevel="0" collapsed="false">
      <c r="A536" s="1" t="s">
        <v>27</v>
      </c>
      <c r="B536" s="1" t="n">
        <v>1</v>
      </c>
      <c r="C536" s="1" t="n">
        <v>1525</v>
      </c>
      <c r="D536" s="2" t="n">
        <v>2113.5</v>
      </c>
      <c r="E536" s="3" t="n">
        <v>37047</v>
      </c>
      <c r="F536" s="4" t="n">
        <v>0.641701388888889</v>
      </c>
      <c r="G536" s="2" t="n">
        <v>367920.735</v>
      </c>
      <c r="H536" s="2" t="n">
        <v>7827047.471</v>
      </c>
      <c r="I536" s="5" t="n">
        <v>133.74146</v>
      </c>
      <c r="J536" s="5" t="n">
        <v>-19.645877</v>
      </c>
      <c r="K536" s="2" t="n">
        <v>306.688</v>
      </c>
      <c r="L536" s="2" t="n">
        <v>31.84</v>
      </c>
      <c r="M536" s="2" t="n">
        <f aca="false">K536-L536</f>
        <v>274.848</v>
      </c>
      <c r="N536" s="2" t="n">
        <v>-0.03</v>
      </c>
      <c r="O536" s="2" t="n">
        <f aca="false">10*(978031.8*(1+(0.0053024*((SIN(RADIANS(J536)))^2))-(0.0000059*((SIN(RADIANS(2*J536)))^2))))</f>
        <v>9786156.7237359</v>
      </c>
      <c r="P536" s="2" t="n">
        <v>978533.045</v>
      </c>
      <c r="Q536" s="2" t="n">
        <f aca="false">10*P536</f>
        <v>9785330.45</v>
      </c>
      <c r="R536" s="1" t="n">
        <v>-99</v>
      </c>
      <c r="S536" s="2" t="n">
        <f aca="false">Q536-O536+(3.086*M536)</f>
        <v>21.9071920986592</v>
      </c>
      <c r="T536" s="2" t="n">
        <f aca="false">Q536-O536+(3.086*M536-0.419*2.67*M536)</f>
        <v>-285.573510941341</v>
      </c>
      <c r="U536" s="2" t="n">
        <f aca="false">S536/10</f>
        <v>2.19071920986592</v>
      </c>
      <c r="V536" s="2" t="n">
        <f aca="false">T536/10</f>
        <v>-28.5573510941341</v>
      </c>
      <c r="W536" s="6" t="n">
        <v>1</v>
      </c>
      <c r="X536" s="2" t="n">
        <v>-0.0304</v>
      </c>
      <c r="Y536" s="1" t="s">
        <v>28</v>
      </c>
      <c r="Z536" s="1" t="n">
        <v>303204</v>
      </c>
      <c r="AA536" s="1" t="s">
        <v>29</v>
      </c>
    </row>
    <row r="537" customFormat="false" ht="11.25" hidden="false" customHeight="false" outlineLevel="0" collapsed="false">
      <c r="A537" s="1" t="s">
        <v>27</v>
      </c>
      <c r="B537" s="1" t="n">
        <v>1</v>
      </c>
      <c r="C537" s="1" t="n">
        <v>1526</v>
      </c>
      <c r="D537" s="2" t="n">
        <v>2113.73</v>
      </c>
      <c r="E537" s="3" t="n">
        <v>37047</v>
      </c>
      <c r="F537" s="4" t="n">
        <v>0.643923611111111</v>
      </c>
      <c r="G537" s="2" t="n">
        <v>367006.653</v>
      </c>
      <c r="H537" s="2" t="n">
        <v>7827003.838</v>
      </c>
      <c r="I537" s="5" t="n">
        <v>133.73274</v>
      </c>
      <c r="J537" s="5" t="n">
        <v>-19.64621</v>
      </c>
      <c r="K537" s="2" t="n">
        <v>306.64</v>
      </c>
      <c r="L537" s="2" t="n">
        <v>31.811</v>
      </c>
      <c r="M537" s="2" t="n">
        <f aca="false">K537-L537</f>
        <v>274.829</v>
      </c>
      <c r="N537" s="2" t="n">
        <v>-0.033</v>
      </c>
      <c r="O537" s="2" t="n">
        <f aca="false">10*(978031.8*(1+(0.0053024*((SIN(RADIANS(J537)))^2))-(0.0000059*((SIN(RADIANS(2*J537)))^2))))</f>
        <v>9786156.91394889</v>
      </c>
      <c r="P537" s="2" t="n">
        <v>978533.265</v>
      </c>
      <c r="Q537" s="2" t="n">
        <f aca="false">10*P537</f>
        <v>9785332.65</v>
      </c>
      <c r="R537" s="1" t="n">
        <v>-99</v>
      </c>
      <c r="S537" s="2" t="n">
        <f aca="false">Q537-O537+(3.086*M537)</f>
        <v>23.8583451142761</v>
      </c>
      <c r="T537" s="2" t="n">
        <f aca="false">Q537-O537+(3.086*M537-0.419*2.67*M537)</f>
        <v>-283.601102055724</v>
      </c>
      <c r="U537" s="2" t="n">
        <f aca="false">S537/10</f>
        <v>2.38583451142761</v>
      </c>
      <c r="V537" s="2" t="n">
        <f aca="false">T537/10</f>
        <v>-28.3601102055724</v>
      </c>
      <c r="W537" s="6" t="n">
        <v>1</v>
      </c>
      <c r="X537" s="2" t="n">
        <v>-0.0304</v>
      </c>
      <c r="Y537" s="1" t="s">
        <v>28</v>
      </c>
      <c r="Z537" s="1" t="n">
        <v>303204</v>
      </c>
      <c r="AA537" s="1" t="s">
        <v>29</v>
      </c>
    </row>
    <row r="538" customFormat="false" ht="11.25" hidden="false" customHeight="false" outlineLevel="0" collapsed="false">
      <c r="A538" s="1" t="s">
        <v>27</v>
      </c>
      <c r="B538" s="1" t="n">
        <v>1</v>
      </c>
      <c r="C538" s="1" t="n">
        <v>1527</v>
      </c>
      <c r="D538" s="2" t="n">
        <v>2110.81</v>
      </c>
      <c r="E538" s="3" t="n">
        <v>37047</v>
      </c>
      <c r="F538" s="4" t="n">
        <v>0.646018518518519</v>
      </c>
      <c r="G538" s="2" t="n">
        <v>366897.836</v>
      </c>
      <c r="H538" s="2" t="n">
        <v>7827873.331</v>
      </c>
      <c r="I538" s="5" t="n">
        <v>133.731764</v>
      </c>
      <c r="J538" s="5" t="n">
        <v>-19.638347</v>
      </c>
      <c r="K538" s="2" t="n">
        <v>306.386</v>
      </c>
      <c r="L538" s="2" t="n">
        <v>31.826</v>
      </c>
      <c r="M538" s="2" t="n">
        <f aca="false">K538-L538</f>
        <v>274.56</v>
      </c>
      <c r="N538" s="2" t="n">
        <v>-0.035</v>
      </c>
      <c r="O538" s="2" t="n">
        <f aca="false">10*(978031.8*(1+(0.0053024*((SIN(RADIANS(J538)))^2))-(0.0000059*((SIN(RADIANS(2*J538)))^2))))</f>
        <v>9786152.42324647</v>
      </c>
      <c r="P538" s="2" t="n">
        <v>978530.345</v>
      </c>
      <c r="Q538" s="2" t="n">
        <f aca="false">10*P538</f>
        <v>9785303.45</v>
      </c>
      <c r="R538" s="1" t="n">
        <v>-99</v>
      </c>
      <c r="S538" s="2" t="n">
        <f aca="false">Q538-O538+(3.086*M538)</f>
        <v>-1.68108647381905</v>
      </c>
      <c r="T538" s="2" t="n">
        <f aca="false">Q538-O538+(3.086*M538-0.419*2.67*M538)</f>
        <v>-308.839595273819</v>
      </c>
      <c r="U538" s="2" t="n">
        <f aca="false">S538/10</f>
        <v>-0.168108647381905</v>
      </c>
      <c r="V538" s="2" t="n">
        <f aca="false">T538/10</f>
        <v>-30.8839595273819</v>
      </c>
      <c r="W538" s="6" t="n">
        <v>1</v>
      </c>
      <c r="X538" s="2" t="n">
        <v>-0.0304</v>
      </c>
      <c r="Y538" s="1" t="s">
        <v>28</v>
      </c>
      <c r="Z538" s="1" t="n">
        <v>303204</v>
      </c>
      <c r="AA538" s="1" t="s">
        <v>29</v>
      </c>
    </row>
    <row r="539" customFormat="false" ht="11.25" hidden="false" customHeight="false" outlineLevel="0" collapsed="false">
      <c r="A539" s="1" t="s">
        <v>27</v>
      </c>
      <c r="B539" s="1" t="n">
        <v>1</v>
      </c>
      <c r="C539" s="1" t="n">
        <v>1528</v>
      </c>
      <c r="D539" s="2" t="n">
        <v>2111.73</v>
      </c>
      <c r="E539" s="3" t="n">
        <v>37047</v>
      </c>
      <c r="F539" s="4" t="n">
        <v>0.648680555555556</v>
      </c>
      <c r="G539" s="2" t="n">
        <v>368172.531</v>
      </c>
      <c r="H539" s="2" t="n">
        <v>7827827.207</v>
      </c>
      <c r="I539" s="5" t="n">
        <v>133.743916</v>
      </c>
      <c r="J539" s="5" t="n">
        <v>-19.638849</v>
      </c>
      <c r="K539" s="2" t="n">
        <v>306.742</v>
      </c>
      <c r="L539" s="2" t="n">
        <v>31.865</v>
      </c>
      <c r="M539" s="2" t="n">
        <f aca="false">K539-L539</f>
        <v>274.877</v>
      </c>
      <c r="N539" s="2" t="n">
        <v>-0.038</v>
      </c>
      <c r="O539" s="2" t="n">
        <f aca="false">10*(978031.8*(1+(0.0053024*((SIN(RADIANS(J539)))^2))-(0.0000059*((SIN(RADIANS(2*J539)))^2))))</f>
        <v>9786152.70990268</v>
      </c>
      <c r="P539" s="2" t="n">
        <v>978531.265</v>
      </c>
      <c r="Q539" s="2" t="n">
        <f aca="false">10*P539</f>
        <v>9785312.65</v>
      </c>
      <c r="R539" s="1" t="n">
        <v>-99</v>
      </c>
      <c r="S539" s="2" t="n">
        <f aca="false">Q539-O539+(3.086*M539)</f>
        <v>8.21051932268745</v>
      </c>
      <c r="T539" s="2" t="n">
        <f aca="false">Q539-O539+(3.086*M539-0.419*2.67*M539)</f>
        <v>-299.302626887313</v>
      </c>
      <c r="U539" s="2" t="n">
        <f aca="false">S539/10</f>
        <v>0.821051932268745</v>
      </c>
      <c r="V539" s="2" t="n">
        <f aca="false">T539/10</f>
        <v>-29.9302626887313</v>
      </c>
      <c r="W539" s="6" t="n">
        <v>1</v>
      </c>
      <c r="X539" s="2" t="n">
        <v>-0.0304</v>
      </c>
      <c r="Y539" s="1" t="s">
        <v>28</v>
      </c>
      <c r="Z539" s="1" t="n">
        <v>303204</v>
      </c>
      <c r="AA539" s="1" t="s">
        <v>29</v>
      </c>
    </row>
    <row r="540" customFormat="false" ht="11.25" hidden="false" customHeight="false" outlineLevel="0" collapsed="false">
      <c r="A540" s="1" t="s">
        <v>27</v>
      </c>
      <c r="B540" s="1" t="n">
        <v>1</v>
      </c>
      <c r="C540" s="1" t="n">
        <v>1529</v>
      </c>
      <c r="D540" s="2" t="n">
        <v>2111.91</v>
      </c>
      <c r="E540" s="3" t="n">
        <v>37047</v>
      </c>
      <c r="F540" s="4" t="n">
        <v>0.650648148148148</v>
      </c>
      <c r="G540" s="2" t="n">
        <v>369044.421</v>
      </c>
      <c r="H540" s="2" t="n">
        <v>7827952.816</v>
      </c>
      <c r="I540" s="5" t="n">
        <v>133.752239</v>
      </c>
      <c r="J540" s="5" t="n">
        <v>-19.637772</v>
      </c>
      <c r="K540" s="2" t="n">
        <v>306.994</v>
      </c>
      <c r="L540" s="2" t="n">
        <v>31.895</v>
      </c>
      <c r="M540" s="2" t="n">
        <f aca="false">K540-L540</f>
        <v>275.099</v>
      </c>
      <c r="N540" s="2" t="n">
        <v>-0.04</v>
      </c>
      <c r="O540" s="2" t="n">
        <f aca="false">10*(978031.8*(1+(0.0053024*((SIN(RADIANS(J540)))^2))-(0.0000059*((SIN(RADIANS(2*J540)))^2))))</f>
        <v>9786152.09491277</v>
      </c>
      <c r="P540" s="2" t="n">
        <v>978531.445</v>
      </c>
      <c r="Q540" s="2" t="n">
        <f aca="false">10*P540</f>
        <v>9785314.45</v>
      </c>
      <c r="R540" s="1" t="n">
        <v>-99</v>
      </c>
      <c r="S540" s="2" t="n">
        <f aca="false">Q540-O540+(3.086*M540)</f>
        <v>11.3106012337074</v>
      </c>
      <c r="T540" s="2" t="n">
        <f aca="false">Q540-O540+(3.086*M540-0.419*2.67*M540)</f>
        <v>-296.450903036293</v>
      </c>
      <c r="U540" s="2" t="n">
        <f aca="false">S540/10</f>
        <v>1.13106012337074</v>
      </c>
      <c r="V540" s="2" t="n">
        <f aca="false">T540/10</f>
        <v>-29.6450903036293</v>
      </c>
      <c r="W540" s="6" t="n">
        <v>1</v>
      </c>
      <c r="X540" s="2" t="n">
        <v>-0.0304</v>
      </c>
      <c r="Y540" s="1" t="s">
        <v>28</v>
      </c>
      <c r="Z540" s="1" t="n">
        <v>303204</v>
      </c>
      <c r="AA540" s="1" t="s">
        <v>29</v>
      </c>
    </row>
    <row r="541" customFormat="false" ht="11.25" hidden="false" customHeight="false" outlineLevel="0" collapsed="false">
      <c r="A541" s="1" t="s">
        <v>27</v>
      </c>
      <c r="B541" s="1" t="n">
        <v>1</v>
      </c>
      <c r="C541" s="1" t="n">
        <v>1530</v>
      </c>
      <c r="D541" s="2" t="n">
        <v>2112.49</v>
      </c>
      <c r="E541" s="3" t="n">
        <v>37047</v>
      </c>
      <c r="F541" s="4" t="n">
        <v>0.652719907407407</v>
      </c>
      <c r="G541" s="2" t="n">
        <v>370103.814</v>
      </c>
      <c r="H541" s="2" t="n">
        <v>7828094.244</v>
      </c>
      <c r="I541" s="5" t="n">
        <v>133.762351</v>
      </c>
      <c r="J541" s="5" t="n">
        <v>-19.636564</v>
      </c>
      <c r="K541" s="2" t="n">
        <v>307.037</v>
      </c>
      <c r="L541" s="2" t="n">
        <v>31.931</v>
      </c>
      <c r="M541" s="2" t="n">
        <f aca="false">K541-L541</f>
        <v>275.106</v>
      </c>
      <c r="N541" s="2" t="n">
        <v>-0.042</v>
      </c>
      <c r="O541" s="2" t="n">
        <f aca="false">10*(978031.8*(1+(0.0053024*((SIN(RADIANS(J541)))^2))-(0.0000059*((SIN(RADIANS(2*J541)))^2))))</f>
        <v>9786151.40515279</v>
      </c>
      <c r="P541" s="2" t="n">
        <v>978532.025</v>
      </c>
      <c r="Q541" s="2" t="n">
        <f aca="false">10*P541</f>
        <v>9785320.25</v>
      </c>
      <c r="R541" s="1" t="n">
        <v>-99</v>
      </c>
      <c r="S541" s="2" t="n">
        <f aca="false">Q541-O541+(3.086*M541)</f>
        <v>17.8219632134768</v>
      </c>
      <c r="T541" s="2" t="n">
        <f aca="false">Q541-O541+(3.086*M541-0.419*2.67*M541)</f>
        <v>-289.947372166523</v>
      </c>
      <c r="U541" s="2" t="n">
        <f aca="false">S541/10</f>
        <v>1.78219632134768</v>
      </c>
      <c r="V541" s="2" t="n">
        <f aca="false">T541/10</f>
        <v>-28.9947372166523</v>
      </c>
      <c r="W541" s="6" t="n">
        <v>1</v>
      </c>
      <c r="X541" s="2" t="n">
        <v>-0.0304</v>
      </c>
      <c r="Y541" s="1" t="s">
        <v>28</v>
      </c>
      <c r="Z541" s="1" t="n">
        <v>303204</v>
      </c>
      <c r="AA541" s="1" t="s">
        <v>29</v>
      </c>
    </row>
    <row r="542" customFormat="false" ht="11.25" hidden="false" customHeight="false" outlineLevel="0" collapsed="false">
      <c r="A542" s="1" t="s">
        <v>27</v>
      </c>
      <c r="B542" s="1" t="n">
        <v>1</v>
      </c>
      <c r="C542" s="1" t="n">
        <v>1531</v>
      </c>
      <c r="D542" s="2" t="n">
        <v>2113.37</v>
      </c>
      <c r="E542" s="3" t="n">
        <v>37047</v>
      </c>
      <c r="F542" s="4" t="n">
        <v>0.654791666666667</v>
      </c>
      <c r="G542" s="2" t="n">
        <v>371054.361</v>
      </c>
      <c r="H542" s="2" t="n">
        <v>7827974.501</v>
      </c>
      <c r="I542" s="5" t="n">
        <v>133.771407</v>
      </c>
      <c r="J542" s="5" t="n">
        <v>-19.637708</v>
      </c>
      <c r="K542" s="2" t="n">
        <v>307.483</v>
      </c>
      <c r="L542" s="2" t="n">
        <v>31.958</v>
      </c>
      <c r="M542" s="2" t="n">
        <f aca="false">K542-L542</f>
        <v>275.525</v>
      </c>
      <c r="N542" s="2" t="n">
        <v>-0.044</v>
      </c>
      <c r="O542" s="2" t="n">
        <f aca="false">10*(978031.8*(1+(0.0053024*((SIN(RADIANS(J542)))^2))-(0.0000059*((SIN(RADIANS(2*J542)))^2))))</f>
        <v>9786152.0583683</v>
      </c>
      <c r="P542" s="2" t="n">
        <v>978532.895</v>
      </c>
      <c r="Q542" s="2" t="n">
        <f aca="false">10*P542</f>
        <v>9785328.95</v>
      </c>
      <c r="R542" s="1" t="n">
        <v>-99</v>
      </c>
      <c r="S542" s="2" t="n">
        <f aca="false">Q542-O542+(3.086*M542)</f>
        <v>27.1617817000985</v>
      </c>
      <c r="T542" s="2" t="n">
        <f aca="false">Q542-O542+(3.086*M542-0.419*2.67*M542)</f>
        <v>-281.076301549902</v>
      </c>
      <c r="U542" s="2" t="n">
        <f aca="false">S542/10</f>
        <v>2.71617817000985</v>
      </c>
      <c r="V542" s="2" t="n">
        <f aca="false">T542/10</f>
        <v>-28.1076301549901</v>
      </c>
      <c r="W542" s="6" t="n">
        <v>1</v>
      </c>
      <c r="X542" s="2" t="n">
        <v>-0.0304</v>
      </c>
      <c r="Y542" s="1" t="s">
        <v>28</v>
      </c>
      <c r="Z542" s="1" t="n">
        <v>303204</v>
      </c>
      <c r="AA542" s="1" t="s">
        <v>29</v>
      </c>
    </row>
    <row r="543" customFormat="false" ht="11.25" hidden="false" customHeight="false" outlineLevel="0" collapsed="false">
      <c r="A543" s="1" t="s">
        <v>27</v>
      </c>
      <c r="B543" s="1" t="n">
        <v>1</v>
      </c>
      <c r="C543" s="1" t="n">
        <v>1532</v>
      </c>
      <c r="D543" s="2" t="n">
        <v>2113.19</v>
      </c>
      <c r="E543" s="3" t="n">
        <v>37047</v>
      </c>
      <c r="F543" s="4" t="n">
        <v>0.656782407407408</v>
      </c>
      <c r="G543" s="2" t="n">
        <v>372015.283</v>
      </c>
      <c r="H543" s="2" t="n">
        <v>7828058.657</v>
      </c>
      <c r="I543" s="5" t="n">
        <v>133.780576</v>
      </c>
      <c r="J543" s="5" t="n">
        <v>-19.63701</v>
      </c>
      <c r="K543" s="2" t="n">
        <v>309.385</v>
      </c>
      <c r="L543" s="2" t="n">
        <v>31.991</v>
      </c>
      <c r="M543" s="2" t="n">
        <f aca="false">K543-L543</f>
        <v>277.394</v>
      </c>
      <c r="N543" s="2" t="n">
        <v>-0.046</v>
      </c>
      <c r="O543" s="2" t="n">
        <f aca="false">10*(978031.8*(1+(0.0053024*((SIN(RADIANS(J543)))^2))-(0.0000059*((SIN(RADIANS(2*J543)))^2))))</f>
        <v>9786151.65981168</v>
      </c>
      <c r="P543" s="2" t="n">
        <v>978532.715</v>
      </c>
      <c r="Q543" s="2" t="n">
        <f aca="false">10*P543</f>
        <v>9785327.15</v>
      </c>
      <c r="R543" s="1" t="n">
        <v>-99</v>
      </c>
      <c r="S543" s="2" t="n">
        <f aca="false">Q543-O543+(3.086*M543)</f>
        <v>31.5280723248239</v>
      </c>
      <c r="T543" s="2" t="n">
        <f aca="false">Q543-O543+(3.086*M543-0.419*2.67*M543)</f>
        <v>-278.800917295176</v>
      </c>
      <c r="U543" s="2" t="n">
        <f aca="false">S543/10</f>
        <v>3.15280723248239</v>
      </c>
      <c r="V543" s="2" t="n">
        <f aca="false">T543/10</f>
        <v>-27.8800917295176</v>
      </c>
      <c r="W543" s="6" t="n">
        <v>1</v>
      </c>
      <c r="X543" s="2" t="n">
        <v>-0.0304</v>
      </c>
      <c r="Y543" s="1" t="s">
        <v>28</v>
      </c>
      <c r="Z543" s="1" t="n">
        <v>303204</v>
      </c>
      <c r="AA543" s="1" t="s">
        <v>29</v>
      </c>
    </row>
    <row r="544" customFormat="false" ht="11.25" hidden="false" customHeight="false" outlineLevel="0" collapsed="false">
      <c r="A544" s="1" t="s">
        <v>27</v>
      </c>
      <c r="B544" s="1" t="n">
        <v>1</v>
      </c>
      <c r="C544" s="1" t="n">
        <v>1533</v>
      </c>
      <c r="D544" s="2" t="n">
        <v>2113.36</v>
      </c>
      <c r="E544" s="3" t="n">
        <v>37047</v>
      </c>
      <c r="F544" s="4" t="n">
        <v>0.659270833333333</v>
      </c>
      <c r="G544" s="2" t="n">
        <v>373015.716</v>
      </c>
      <c r="H544" s="2" t="n">
        <v>7827984.325</v>
      </c>
      <c r="I544" s="5" t="n">
        <v>133.790111</v>
      </c>
      <c r="J544" s="5" t="n">
        <v>-19.637746</v>
      </c>
      <c r="K544" s="2" t="n">
        <v>311.874</v>
      </c>
      <c r="L544" s="2" t="n">
        <v>32.02</v>
      </c>
      <c r="M544" s="2" t="n">
        <f aca="false">K544-L544</f>
        <v>279.854</v>
      </c>
      <c r="N544" s="2" t="n">
        <v>-0.048</v>
      </c>
      <c r="O544" s="2" t="n">
        <f aca="false">10*(978031.8*(1+(0.0053024*((SIN(RADIANS(J544)))^2))-(0.0000059*((SIN(RADIANS(2*J544)))^2))))</f>
        <v>9786152.08006657</v>
      </c>
      <c r="P544" s="2" t="n">
        <v>978532.885</v>
      </c>
      <c r="Q544" s="2" t="n">
        <f aca="false">10*P544</f>
        <v>9785328.85</v>
      </c>
      <c r="R544" s="1" t="n">
        <v>-99</v>
      </c>
      <c r="S544" s="2" t="n">
        <f aca="false">Q544-O544+(3.086*M544)</f>
        <v>40.3993774323407</v>
      </c>
      <c r="T544" s="2" t="n">
        <f aca="false">Q544-O544+(3.086*M544-0.419*2.67*M544)</f>
        <v>-272.681687987659</v>
      </c>
      <c r="U544" s="2" t="n">
        <f aca="false">S544/10</f>
        <v>4.03993774323407</v>
      </c>
      <c r="V544" s="2" t="n">
        <f aca="false">T544/10</f>
        <v>-27.2681687987659</v>
      </c>
      <c r="W544" s="6" t="n">
        <v>1</v>
      </c>
      <c r="X544" s="2" t="n">
        <v>-0.0304</v>
      </c>
      <c r="Y544" s="1" t="s">
        <v>28</v>
      </c>
      <c r="Z544" s="1" t="n">
        <v>303204</v>
      </c>
      <c r="AA544" s="1" t="s">
        <v>29</v>
      </c>
    </row>
    <row r="545" customFormat="false" ht="11.25" hidden="false" customHeight="false" outlineLevel="0" collapsed="false">
      <c r="A545" s="1" t="s">
        <v>27</v>
      </c>
      <c r="B545" s="1" t="n">
        <v>1</v>
      </c>
      <c r="C545" s="1" t="n">
        <v>1534</v>
      </c>
      <c r="D545" s="2" t="n">
        <v>2112.91</v>
      </c>
      <c r="E545" s="3" t="n">
        <v>37047</v>
      </c>
      <c r="F545" s="4" t="n">
        <v>0.661296296296296</v>
      </c>
      <c r="G545" s="2" t="n">
        <v>373993.683</v>
      </c>
      <c r="H545" s="2" t="n">
        <v>7827956.597</v>
      </c>
      <c r="I545" s="5" t="n">
        <v>133.799435</v>
      </c>
      <c r="J545" s="5" t="n">
        <v>-19.638059</v>
      </c>
      <c r="K545" s="2" t="n">
        <v>313.655</v>
      </c>
      <c r="L545" s="2" t="n">
        <v>32.05</v>
      </c>
      <c r="M545" s="2" t="n">
        <f aca="false">K545-L545</f>
        <v>281.605</v>
      </c>
      <c r="N545" s="2" t="n">
        <v>-0.05</v>
      </c>
      <c r="O545" s="2" t="n">
        <f aca="false">10*(978031.8*(1+(0.0053024*((SIN(RADIANS(J545)))^2))-(0.0000059*((SIN(RADIANS(2*J545)))^2))))</f>
        <v>9786152.2587931</v>
      </c>
      <c r="P545" s="2" t="n">
        <v>978532.435</v>
      </c>
      <c r="Q545" s="2" t="n">
        <f aca="false">10*P545</f>
        <v>9785324.35</v>
      </c>
      <c r="R545" s="1" t="n">
        <v>-99</v>
      </c>
      <c r="S545" s="2" t="n">
        <f aca="false">Q545-O545+(3.086*M545)</f>
        <v>41.12423689705</v>
      </c>
      <c r="T545" s="2" t="n">
        <f aca="false">Q545-O545+(3.086*M545-0.419*2.67*M545)</f>
        <v>-273.91572475295</v>
      </c>
      <c r="U545" s="2" t="n">
        <f aca="false">S545/10</f>
        <v>4.112423689705</v>
      </c>
      <c r="V545" s="2" t="n">
        <f aca="false">T545/10</f>
        <v>-27.391572475295</v>
      </c>
      <c r="W545" s="6" t="n">
        <v>1</v>
      </c>
      <c r="X545" s="2" t="n">
        <v>-0.0304</v>
      </c>
      <c r="Y545" s="1" t="s">
        <v>28</v>
      </c>
      <c r="Z545" s="1" t="n">
        <v>303204</v>
      </c>
      <c r="AA545" s="1" t="s">
        <v>29</v>
      </c>
    </row>
    <row r="546" customFormat="false" ht="11.25" hidden="false" customHeight="false" outlineLevel="0" collapsed="false">
      <c r="A546" s="1" t="s">
        <v>27</v>
      </c>
      <c r="B546" s="1" t="n">
        <v>1</v>
      </c>
      <c r="C546" s="1" t="n">
        <v>1434</v>
      </c>
      <c r="D546" s="2" t="n">
        <v>2113.85</v>
      </c>
      <c r="E546" s="3" t="n">
        <v>37047</v>
      </c>
      <c r="F546" s="4" t="n">
        <v>0.663761574074074</v>
      </c>
      <c r="G546" s="2" t="n">
        <v>375020.659</v>
      </c>
      <c r="H546" s="2" t="n">
        <v>7827127.172</v>
      </c>
      <c r="I546" s="5" t="n">
        <v>133.809173</v>
      </c>
      <c r="J546" s="5" t="n">
        <v>-19.645618</v>
      </c>
      <c r="K546" s="2" t="n">
        <v>314.698</v>
      </c>
      <c r="L546" s="2" t="n">
        <v>32.065</v>
      </c>
      <c r="M546" s="2" t="n">
        <f aca="false">K546-L546</f>
        <v>282.633</v>
      </c>
      <c r="N546" s="2" t="n">
        <v>-0.052</v>
      </c>
      <c r="O546" s="2" t="n">
        <f aca="false">10*(978031.8*(1+(0.0053024*((SIN(RADIANS(J546)))^2))-(0.0000059*((SIN(RADIANS(2*J546)))^2))))</f>
        <v>9786156.57579434</v>
      </c>
      <c r="P546" s="2" t="n">
        <v>978533.375</v>
      </c>
      <c r="Q546" s="2" t="n">
        <f aca="false">10*P546</f>
        <v>9785333.75</v>
      </c>
      <c r="R546" s="1" t="n">
        <v>-99</v>
      </c>
      <c r="S546" s="2" t="n">
        <f aca="false">Q546-O546+(3.086*M546)</f>
        <v>49.3796436570946</v>
      </c>
      <c r="T546" s="2" t="n">
        <f aca="false">Q546-O546+(3.086*M546-0.419*2.67*M546)</f>
        <v>-266.810372432905</v>
      </c>
      <c r="U546" s="2" t="n">
        <f aca="false">S546/10</f>
        <v>4.93796436570946</v>
      </c>
      <c r="V546" s="2" t="n">
        <f aca="false">T546/10</f>
        <v>-26.6810372432905</v>
      </c>
      <c r="W546" s="6" t="n">
        <v>1</v>
      </c>
      <c r="X546" s="2" t="n">
        <v>-0.0304</v>
      </c>
      <c r="Y546" s="1" t="s">
        <v>28</v>
      </c>
      <c r="Z546" s="1" t="n">
        <v>303204</v>
      </c>
      <c r="AA546" s="1" t="s">
        <v>29</v>
      </c>
    </row>
    <row r="547" customFormat="false" ht="11.25" hidden="false" customHeight="false" outlineLevel="0" collapsed="false">
      <c r="A547" s="1" t="s">
        <v>27</v>
      </c>
      <c r="B547" s="1" t="n">
        <v>1</v>
      </c>
      <c r="C547" s="1" t="n">
        <v>1535</v>
      </c>
      <c r="D547" s="2" t="n">
        <v>2112.01</v>
      </c>
      <c r="E547" s="3" t="n">
        <v>37047</v>
      </c>
      <c r="F547" s="4" t="n">
        <v>0.665868055555556</v>
      </c>
      <c r="G547" s="2" t="n">
        <v>374961.908</v>
      </c>
      <c r="H547" s="2" t="n">
        <v>7827956.307</v>
      </c>
      <c r="I547" s="5" t="n">
        <v>133.808668</v>
      </c>
      <c r="J547" s="5" t="n">
        <v>-19.638123</v>
      </c>
      <c r="K547" s="2" t="n">
        <v>315.685</v>
      </c>
      <c r="L547" s="2" t="n">
        <v>32.08</v>
      </c>
      <c r="M547" s="2" t="n">
        <f aca="false">K547-L547</f>
        <v>283.605</v>
      </c>
      <c r="N547" s="2" t="n">
        <v>-0.054</v>
      </c>
      <c r="O547" s="2" t="n">
        <f aca="false">10*(978031.8*(1+(0.0053024*((SIN(RADIANS(J547)))^2))-(0.0000059*((SIN(RADIANS(2*J547)))^2))))</f>
        <v>9786152.29533812</v>
      </c>
      <c r="P547" s="2" t="n">
        <v>978531.525</v>
      </c>
      <c r="Q547" s="2" t="n">
        <f aca="false">10*P547</f>
        <v>9785315.25</v>
      </c>
      <c r="R547" s="1" t="n">
        <v>-99</v>
      </c>
      <c r="S547" s="2" t="n">
        <f aca="false">Q547-O547+(3.086*M547)</f>
        <v>38.1596918778258</v>
      </c>
      <c r="T547" s="2" t="n">
        <f aca="false">Q547-O547+(3.086*M547-0.419*2.67*M547)</f>
        <v>-279.117729772174</v>
      </c>
      <c r="U547" s="2" t="n">
        <f aca="false">S547/10</f>
        <v>3.81596918778258</v>
      </c>
      <c r="V547" s="2" t="n">
        <f aca="false">T547/10</f>
        <v>-27.9117729772174</v>
      </c>
      <c r="W547" s="6" t="n">
        <v>1</v>
      </c>
      <c r="X547" s="2" t="n">
        <v>-0.0304</v>
      </c>
      <c r="Y547" s="1" t="s">
        <v>28</v>
      </c>
      <c r="Z547" s="1" t="n">
        <v>303204</v>
      </c>
      <c r="AA547" s="1" t="s">
        <v>29</v>
      </c>
    </row>
    <row r="548" customFormat="false" ht="11.25" hidden="false" customHeight="false" outlineLevel="0" collapsed="false">
      <c r="A548" s="1" t="s">
        <v>27</v>
      </c>
      <c r="B548" s="1" t="n">
        <v>1</v>
      </c>
      <c r="C548" s="1" t="n">
        <v>1536</v>
      </c>
      <c r="D548" s="2" t="n">
        <v>2111.25</v>
      </c>
      <c r="E548" s="3" t="n">
        <v>37047</v>
      </c>
      <c r="F548" s="4" t="n">
        <v>0.668506944444444</v>
      </c>
      <c r="G548" s="2" t="n">
        <v>376023.059</v>
      </c>
      <c r="H548" s="2" t="n">
        <v>7827938.126</v>
      </c>
      <c r="I548" s="5" t="n">
        <v>133.818786</v>
      </c>
      <c r="J548" s="5" t="n">
        <v>-19.638354</v>
      </c>
      <c r="K548" s="2" t="n">
        <v>317.108</v>
      </c>
      <c r="L548" s="2" t="n">
        <v>32.112</v>
      </c>
      <c r="M548" s="2" t="n">
        <f aca="false">K548-L548</f>
        <v>284.996</v>
      </c>
      <c r="N548" s="2" t="n">
        <v>-0.056</v>
      </c>
      <c r="O548" s="2" t="n">
        <f aca="false">10*(978031.8*(1+(0.0053024*((SIN(RADIANS(J548)))^2))-(0.0000059*((SIN(RADIANS(2*J548)))^2))))</f>
        <v>9786152.42724363</v>
      </c>
      <c r="P548" s="2" t="n">
        <v>978530.775</v>
      </c>
      <c r="Q548" s="2" t="n">
        <f aca="false">10*P548</f>
        <v>9785307.75</v>
      </c>
      <c r="R548" s="1" t="n">
        <v>-99</v>
      </c>
      <c r="S548" s="2" t="n">
        <f aca="false">Q548-O548+(3.086*M548)</f>
        <v>34.8204123686668</v>
      </c>
      <c r="T548" s="2" t="n">
        <f aca="false">Q548-O548+(3.086*M548-0.419*2.67*M548)</f>
        <v>-284.013162711333</v>
      </c>
      <c r="U548" s="2" t="n">
        <f aca="false">S548/10</f>
        <v>3.48204123686668</v>
      </c>
      <c r="V548" s="2" t="n">
        <f aca="false">T548/10</f>
        <v>-28.4013162711333</v>
      </c>
      <c r="W548" s="6" t="n">
        <v>1</v>
      </c>
      <c r="X548" s="2" t="n">
        <v>-0.0304</v>
      </c>
      <c r="Y548" s="1" t="s">
        <v>28</v>
      </c>
      <c r="Z548" s="1" t="n">
        <v>303204</v>
      </c>
      <c r="AA548" s="1" t="s">
        <v>29</v>
      </c>
    </row>
    <row r="549" customFormat="false" ht="11.25" hidden="false" customHeight="false" outlineLevel="0" collapsed="false">
      <c r="A549" s="1" t="s">
        <v>27</v>
      </c>
      <c r="B549" s="1" t="n">
        <v>1</v>
      </c>
      <c r="C549" s="1" t="n">
        <v>1537</v>
      </c>
      <c r="D549" s="2" t="n">
        <v>2110.49</v>
      </c>
      <c r="E549" s="3" t="n">
        <v>37047</v>
      </c>
      <c r="F549" s="4" t="n">
        <v>0.670625</v>
      </c>
      <c r="G549" s="2" t="n">
        <v>376962.069</v>
      </c>
      <c r="H549" s="2" t="n">
        <v>7828067.684</v>
      </c>
      <c r="I549" s="5" t="n">
        <v>133.827749</v>
      </c>
      <c r="J549" s="5" t="n">
        <v>-19.637242</v>
      </c>
      <c r="K549" s="2" t="n">
        <v>318.977</v>
      </c>
      <c r="L549" s="2" t="n">
        <v>32.143</v>
      </c>
      <c r="M549" s="2" t="n">
        <f aca="false">K549-L549</f>
        <v>286.834</v>
      </c>
      <c r="N549" s="2" t="n">
        <v>-0.058</v>
      </c>
      <c r="O549" s="2" t="n">
        <f aca="false">10*(978031.8*(1+(0.0053024*((SIN(RADIANS(J549)))^2))-(0.0000059*((SIN(RADIANS(2*J549)))^2))))</f>
        <v>9786151.7922819</v>
      </c>
      <c r="P549" s="2" t="n">
        <v>978530.005</v>
      </c>
      <c r="Q549" s="2" t="n">
        <f aca="false">10*P549</f>
        <v>9785300.05</v>
      </c>
      <c r="R549" s="1" t="n">
        <v>-99</v>
      </c>
      <c r="S549" s="2" t="n">
        <f aca="false">Q549-O549+(3.086*M549)</f>
        <v>33.4274421030062</v>
      </c>
      <c r="T549" s="2" t="n">
        <f aca="false">Q549-O549+(3.086*M549-0.419*2.67*M549)</f>
        <v>-287.462358716994</v>
      </c>
      <c r="U549" s="2" t="n">
        <f aca="false">S549/10</f>
        <v>3.34274421030062</v>
      </c>
      <c r="V549" s="2" t="n">
        <f aca="false">T549/10</f>
        <v>-28.7462358716994</v>
      </c>
      <c r="W549" s="6" t="n">
        <v>1</v>
      </c>
      <c r="X549" s="2" t="n">
        <v>-0.0304</v>
      </c>
      <c r="Y549" s="1" t="s">
        <v>28</v>
      </c>
      <c r="Z549" s="1" t="n">
        <v>303204</v>
      </c>
      <c r="AA549" s="1" t="s">
        <v>29</v>
      </c>
    </row>
    <row r="550" customFormat="false" ht="11.25" hidden="false" customHeight="false" outlineLevel="0" collapsed="false">
      <c r="A550" s="1" t="s">
        <v>27</v>
      </c>
      <c r="B550" s="1" t="n">
        <v>1</v>
      </c>
      <c r="C550" s="1" t="n">
        <v>1538</v>
      </c>
      <c r="D550" s="2" t="n">
        <v>2112.29</v>
      </c>
      <c r="E550" s="3" t="n">
        <v>37047</v>
      </c>
      <c r="F550" s="4" t="n">
        <v>0.672592592592593</v>
      </c>
      <c r="G550" s="2" t="n">
        <v>377052.487</v>
      </c>
      <c r="H550" s="2" t="n">
        <v>7827057.362</v>
      </c>
      <c r="I550" s="5" t="n">
        <v>133.828545</v>
      </c>
      <c r="J550" s="5" t="n">
        <v>-19.646376</v>
      </c>
      <c r="K550" s="2" t="n">
        <v>319.336</v>
      </c>
      <c r="L550" s="2" t="n">
        <v>32.125</v>
      </c>
      <c r="M550" s="2" t="n">
        <f aca="false">K550-L550</f>
        <v>287.211</v>
      </c>
      <c r="N550" s="2" t="n">
        <v>-0.06</v>
      </c>
      <c r="O550" s="2" t="n">
        <f aca="false">10*(978031.8*(1+(0.0053024*((SIN(RADIANS(J550)))^2))-(0.0000059*((SIN(RADIANS(2*J550)))^2))))</f>
        <v>9786157.00877078</v>
      </c>
      <c r="P550" s="2" t="n">
        <v>978531.805</v>
      </c>
      <c r="Q550" s="2" t="n">
        <f aca="false">10*P550</f>
        <v>9785318.05</v>
      </c>
      <c r="R550" s="1" t="n">
        <v>-99</v>
      </c>
      <c r="S550" s="2" t="n">
        <f aca="false">Q550-O550+(3.086*M550)</f>
        <v>47.3743752163819</v>
      </c>
      <c r="T550" s="2" t="n">
        <f aca="false">Q550-O550+(3.086*M550-0.419*2.67*M550)</f>
        <v>-273.937186813618</v>
      </c>
      <c r="U550" s="2" t="n">
        <f aca="false">S550/10</f>
        <v>4.73743752163819</v>
      </c>
      <c r="V550" s="2" t="n">
        <f aca="false">T550/10</f>
        <v>-27.3937186813618</v>
      </c>
      <c r="W550" s="6" t="n">
        <v>1</v>
      </c>
      <c r="X550" s="2" t="n">
        <v>-0.0304</v>
      </c>
      <c r="Y550" s="1" t="s">
        <v>28</v>
      </c>
      <c r="Z550" s="1" t="n">
        <v>303204</v>
      </c>
      <c r="AA550" s="1" t="s">
        <v>29</v>
      </c>
    </row>
    <row r="551" customFormat="false" ht="11.25" hidden="false" customHeight="false" outlineLevel="0" collapsed="false">
      <c r="A551" s="1" t="s">
        <v>27</v>
      </c>
      <c r="B551" s="1" t="n">
        <v>1</v>
      </c>
      <c r="C551" s="1" t="n">
        <v>1539</v>
      </c>
      <c r="D551" s="2" t="n">
        <v>2111.96</v>
      </c>
      <c r="E551" s="3" t="n">
        <v>37047</v>
      </c>
      <c r="F551" s="4" t="n">
        <v>0.674548611111111</v>
      </c>
      <c r="G551" s="2" t="n">
        <v>378034.673</v>
      </c>
      <c r="H551" s="2" t="n">
        <v>7826953.852</v>
      </c>
      <c r="I551" s="5" t="n">
        <v>133.837905</v>
      </c>
      <c r="J551" s="5" t="n">
        <v>-19.647372</v>
      </c>
      <c r="K551" s="2" t="n">
        <v>322.327</v>
      </c>
      <c r="L551" s="2" t="n">
        <v>32.152</v>
      </c>
      <c r="M551" s="2" t="n">
        <f aca="false">K551-L551</f>
        <v>290.175</v>
      </c>
      <c r="N551" s="2" t="n">
        <v>-0.061</v>
      </c>
      <c r="O551" s="2" t="n">
        <f aca="false">10*(978031.8*(1+(0.0053024*((SIN(RADIANS(J551)))^2))-(0.0000059*((SIN(RADIANS(2*J551)))^2))))</f>
        <v>9786157.57771631</v>
      </c>
      <c r="P551" s="2" t="n">
        <v>978531.475</v>
      </c>
      <c r="Q551" s="2" t="n">
        <f aca="false">10*P551</f>
        <v>9785314.75</v>
      </c>
      <c r="R551" s="1" t="n">
        <v>-99</v>
      </c>
      <c r="S551" s="2" t="n">
        <f aca="false">Q551-O551+(3.086*M551)</f>
        <v>52.6523336904228</v>
      </c>
      <c r="T551" s="2" t="n">
        <f aca="false">Q551-O551+(3.086*M551-0.419*2.67*M551)</f>
        <v>-271.975144059577</v>
      </c>
      <c r="U551" s="2" t="n">
        <f aca="false">S551/10</f>
        <v>5.26523336904228</v>
      </c>
      <c r="V551" s="2" t="n">
        <f aca="false">T551/10</f>
        <v>-27.1975144059577</v>
      </c>
      <c r="W551" s="6" t="n">
        <v>1</v>
      </c>
      <c r="X551" s="2" t="n">
        <v>-0.0304</v>
      </c>
      <c r="Y551" s="1" t="s">
        <v>28</v>
      </c>
      <c r="Z551" s="1" t="n">
        <v>303204</v>
      </c>
      <c r="AA551" s="1" t="s">
        <v>29</v>
      </c>
    </row>
    <row r="552" customFormat="false" ht="11.25" hidden="false" customHeight="false" outlineLevel="0" collapsed="false">
      <c r="A552" s="1" t="s">
        <v>27</v>
      </c>
      <c r="B552" s="1" t="n">
        <v>1</v>
      </c>
      <c r="C552" s="1" t="n">
        <v>1540</v>
      </c>
      <c r="D552" s="2" t="n">
        <v>2111.65</v>
      </c>
      <c r="E552" s="3" t="n">
        <v>37047</v>
      </c>
      <c r="F552" s="4" t="n">
        <v>0.676643518518519</v>
      </c>
      <c r="G552" s="2" t="n">
        <v>378993.932</v>
      </c>
      <c r="H552" s="2" t="n">
        <v>7827059.648</v>
      </c>
      <c r="I552" s="5" t="n">
        <v>133.84706</v>
      </c>
      <c r="J552" s="5" t="n">
        <v>-19.646475</v>
      </c>
      <c r="K552" s="2" t="n">
        <v>323.71</v>
      </c>
      <c r="L552" s="2" t="n">
        <v>32.183</v>
      </c>
      <c r="M552" s="2" t="n">
        <f aca="false">K552-L552</f>
        <v>291.527</v>
      </c>
      <c r="N552" s="2" t="n">
        <v>-0.063</v>
      </c>
      <c r="O552" s="2" t="n">
        <f aca="false">10*(978031.8*(1+(0.0053024*((SIN(RADIANS(J552)))^2))-(0.0000059*((SIN(RADIANS(2*J552)))^2))))</f>
        <v>9786157.06532151</v>
      </c>
      <c r="P552" s="2" t="n">
        <v>978531.165</v>
      </c>
      <c r="Q552" s="2" t="n">
        <f aca="false">10*P552</f>
        <v>9785311.65</v>
      </c>
      <c r="R552" s="1" t="n">
        <v>-99</v>
      </c>
      <c r="S552" s="2" t="n">
        <f aca="false">Q552-O552+(3.086*M552)</f>
        <v>54.2370004859895</v>
      </c>
      <c r="T552" s="2" t="n">
        <f aca="false">Q552-O552+(3.086*M552-0.419*2.67*M552)</f>
        <v>-271.903000224011</v>
      </c>
      <c r="U552" s="2" t="n">
        <f aca="false">S552/10</f>
        <v>5.42370004859895</v>
      </c>
      <c r="V552" s="2" t="n">
        <f aca="false">T552/10</f>
        <v>-27.1903000224011</v>
      </c>
      <c r="W552" s="6" t="n">
        <v>1</v>
      </c>
      <c r="X552" s="2" t="n">
        <v>-0.0304</v>
      </c>
      <c r="Y552" s="1" t="s">
        <v>28</v>
      </c>
      <c r="Z552" s="1" t="n">
        <v>303204</v>
      </c>
      <c r="AA552" s="1" t="s">
        <v>29</v>
      </c>
    </row>
    <row r="553" customFormat="false" ht="11.25" hidden="false" customHeight="false" outlineLevel="0" collapsed="false">
      <c r="A553" s="1" t="s">
        <v>27</v>
      </c>
      <c r="B553" s="1" t="n">
        <v>1</v>
      </c>
      <c r="C553" s="1" t="n">
        <v>1541</v>
      </c>
      <c r="D553" s="2" t="n">
        <v>2110.89</v>
      </c>
      <c r="E553" s="3" t="n">
        <v>37047</v>
      </c>
      <c r="F553" s="4" t="n">
        <v>0.678715277777778</v>
      </c>
      <c r="G553" s="2" t="n">
        <v>380016.429</v>
      </c>
      <c r="H553" s="2" t="n">
        <v>7826993.491</v>
      </c>
      <c r="I553" s="5" t="n">
        <v>133.856807</v>
      </c>
      <c r="J553" s="5" t="n">
        <v>-19.647135</v>
      </c>
      <c r="K553" s="2" t="n">
        <v>328.051</v>
      </c>
      <c r="L553" s="2" t="n">
        <v>32.212</v>
      </c>
      <c r="M553" s="2" t="n">
        <f aca="false">K553-L553</f>
        <v>295.839</v>
      </c>
      <c r="N553" s="2" t="n">
        <v>-0.065</v>
      </c>
      <c r="O553" s="2" t="n">
        <f aca="false">10*(978031.8*(1+(0.0053024*((SIN(RADIANS(J553)))^2))-(0.0000059*((SIN(RADIANS(2*J553)))^2))))</f>
        <v>9786157.4423325</v>
      </c>
      <c r="P553" s="2" t="n">
        <v>978530.395</v>
      </c>
      <c r="Q553" s="2" t="n">
        <f aca="false">10*P553</f>
        <v>9785303.95</v>
      </c>
      <c r="R553" s="1" t="n">
        <v>-99</v>
      </c>
      <c r="S553" s="2" t="n">
        <f aca="false">Q553-O553+(3.086*M553)</f>
        <v>59.4668215023883</v>
      </c>
      <c r="T553" s="2" t="n">
        <f aca="false">Q553-O553+(3.086*M553-0.419*2.67*M553)</f>
        <v>-271.497142967612</v>
      </c>
      <c r="U553" s="2" t="n">
        <f aca="false">S553/10</f>
        <v>5.94668215023883</v>
      </c>
      <c r="V553" s="2" t="n">
        <f aca="false">T553/10</f>
        <v>-27.1497142967612</v>
      </c>
      <c r="W553" s="6" t="n">
        <v>1</v>
      </c>
      <c r="X553" s="2" t="n">
        <v>-0.0304</v>
      </c>
      <c r="Y553" s="1" t="s">
        <v>28</v>
      </c>
      <c r="Z553" s="1" t="n">
        <v>303204</v>
      </c>
      <c r="AA553" s="1" t="s">
        <v>29</v>
      </c>
    </row>
    <row r="554" customFormat="false" ht="11.25" hidden="false" customHeight="false" outlineLevel="0" collapsed="false">
      <c r="A554" s="1" t="s">
        <v>27</v>
      </c>
      <c r="B554" s="1" t="n">
        <v>1</v>
      </c>
      <c r="C554" s="1" t="n">
        <v>1542</v>
      </c>
      <c r="D554" s="2" t="n">
        <v>2110.88</v>
      </c>
      <c r="E554" s="3" t="n">
        <v>37047</v>
      </c>
      <c r="F554" s="4" t="n">
        <v>0.68125</v>
      </c>
      <c r="G554" s="2" t="n">
        <v>381016.029</v>
      </c>
      <c r="H554" s="2" t="n">
        <v>7826994.415</v>
      </c>
      <c r="I554" s="5" t="n">
        <v>133.86634</v>
      </c>
      <c r="J554" s="5" t="n">
        <v>-19.647187</v>
      </c>
      <c r="K554" s="2" t="n">
        <v>327.406</v>
      </c>
      <c r="L554" s="2" t="n">
        <v>32.241</v>
      </c>
      <c r="M554" s="2" t="n">
        <f aca="false">K554-L554</f>
        <v>295.165</v>
      </c>
      <c r="N554" s="2" t="n">
        <v>-0.067</v>
      </c>
      <c r="O554" s="2" t="n">
        <f aca="false">10*(978031.8*(1+(0.0053024*((SIN(RADIANS(J554)))^2))-(0.0000059*((SIN(RADIANS(2*J554)))^2))))</f>
        <v>9786157.47203684</v>
      </c>
      <c r="P554" s="2" t="n">
        <v>978530.385</v>
      </c>
      <c r="Q554" s="2" t="n">
        <f aca="false">10*P554</f>
        <v>9785303.85</v>
      </c>
      <c r="R554" s="1" t="n">
        <v>-99</v>
      </c>
      <c r="S554" s="2" t="n">
        <f aca="false">Q554-O554+(3.086*M554)</f>
        <v>57.2571531573707</v>
      </c>
      <c r="T554" s="2" t="n">
        <f aca="false">Q554-O554+(3.086*M554-0.419*2.67*M554)</f>
        <v>-272.952787292629</v>
      </c>
      <c r="U554" s="2" t="n">
        <f aca="false">S554/10</f>
        <v>5.72571531573707</v>
      </c>
      <c r="V554" s="2" t="n">
        <f aca="false">T554/10</f>
        <v>-27.2952787292629</v>
      </c>
      <c r="W554" s="6" t="n">
        <v>1</v>
      </c>
      <c r="X554" s="2" t="n">
        <v>-0.0304</v>
      </c>
      <c r="Y554" s="1" t="s">
        <v>28</v>
      </c>
      <c r="Z554" s="1" t="n">
        <v>303204</v>
      </c>
      <c r="AA554" s="1" t="s">
        <v>29</v>
      </c>
    </row>
    <row r="555" customFormat="false" ht="11.25" hidden="false" customHeight="false" outlineLevel="0" collapsed="false">
      <c r="A555" s="1" t="s">
        <v>27</v>
      </c>
      <c r="B555" s="1" t="n">
        <v>1</v>
      </c>
      <c r="C555" s="1" t="n">
        <v>1543</v>
      </c>
      <c r="D555" s="2" t="n">
        <v>2110.93</v>
      </c>
      <c r="E555" s="3" t="n">
        <v>37047</v>
      </c>
      <c r="F555" s="4" t="n">
        <v>0.683738425925926</v>
      </c>
      <c r="G555" s="2" t="n">
        <v>381954.907</v>
      </c>
      <c r="H555" s="2" t="n">
        <v>7826964.446</v>
      </c>
      <c r="I555" s="5" t="n">
        <v>133.875292</v>
      </c>
      <c r="J555" s="5" t="n">
        <v>-19.647514</v>
      </c>
      <c r="K555" s="2" t="n">
        <v>326.227</v>
      </c>
      <c r="L555" s="2" t="n">
        <v>32.268</v>
      </c>
      <c r="M555" s="2" t="n">
        <f aca="false">K555-L555</f>
        <v>293.959</v>
      </c>
      <c r="N555" s="2" t="n">
        <v>-0.069</v>
      </c>
      <c r="O555" s="2" t="n">
        <f aca="false">10*(978031.8*(1+(0.0053024*((SIN(RADIANS(J555)))^2))-(0.0000059*((SIN(RADIANS(2*J555)))^2))))</f>
        <v>9786157.65883301</v>
      </c>
      <c r="P555" s="2" t="n">
        <v>978530.435</v>
      </c>
      <c r="Q555" s="2" t="n">
        <f aca="false">10*P555</f>
        <v>9785304.35</v>
      </c>
      <c r="R555" s="1" t="n">
        <v>-99</v>
      </c>
      <c r="S555" s="2" t="n">
        <f aca="false">Q555-O555+(3.086*M555)</f>
        <v>53.848640995093</v>
      </c>
      <c r="T555" s="2" t="n">
        <f aca="false">Q555-O555+(3.086*M555-0.419*2.67*M555)</f>
        <v>-275.012111074907</v>
      </c>
      <c r="U555" s="2" t="n">
        <f aca="false">S555/10</f>
        <v>5.3848640995093</v>
      </c>
      <c r="V555" s="2" t="n">
        <f aca="false">T555/10</f>
        <v>-27.5012111074907</v>
      </c>
      <c r="W555" s="6" t="n">
        <v>1</v>
      </c>
      <c r="X555" s="2" t="n">
        <v>-0.0304</v>
      </c>
      <c r="Y555" s="1" t="s">
        <v>28</v>
      </c>
      <c r="Z555" s="1" t="n">
        <v>303204</v>
      </c>
      <c r="AA555" s="1" t="s">
        <v>29</v>
      </c>
    </row>
    <row r="556" customFormat="false" ht="11.25" hidden="false" customHeight="false" outlineLevel="0" collapsed="false">
      <c r="A556" s="1" t="s">
        <v>27</v>
      </c>
      <c r="B556" s="1" t="n">
        <v>1</v>
      </c>
      <c r="C556" s="1" t="n">
        <v>1541</v>
      </c>
      <c r="D556" s="2" t="n">
        <v>2110.92</v>
      </c>
      <c r="E556" s="3" t="n">
        <v>37048</v>
      </c>
      <c r="F556" s="4" t="n">
        <v>0.328229166666667</v>
      </c>
      <c r="G556" s="2" t="n">
        <v>380015.389</v>
      </c>
      <c r="H556" s="2" t="n">
        <v>7826992.266</v>
      </c>
      <c r="I556" s="5" t="n">
        <v>133.856797</v>
      </c>
      <c r="J556" s="5" t="n">
        <v>-19.647146</v>
      </c>
      <c r="K556" s="2" t="n">
        <v>328.068</v>
      </c>
      <c r="L556" s="2" t="n">
        <v>32.212</v>
      </c>
      <c r="M556" s="2" t="n">
        <f aca="false">K556-L556</f>
        <v>295.856</v>
      </c>
      <c r="N556" s="2" t="n">
        <v>-0.078</v>
      </c>
      <c r="O556" s="2" t="n">
        <f aca="false">10*(978031.8*(1+(0.0053024*((SIN(RADIANS(J556)))^2))-(0.0000059*((SIN(RADIANS(2*J556)))^2))))</f>
        <v>9786157.4486161</v>
      </c>
      <c r="P556" s="2" t="n">
        <v>978530.475</v>
      </c>
      <c r="Q556" s="2" t="n">
        <f aca="false">10*P556</f>
        <v>9785304.75</v>
      </c>
      <c r="R556" s="1" t="n">
        <v>-99</v>
      </c>
      <c r="S556" s="2" t="n">
        <f aca="false">Q556-O556+(3.086*M556)</f>
        <v>60.3129998957994</v>
      </c>
      <c r="T556" s="2" t="n">
        <f aca="false">Q556-O556+(3.086*M556-0.419*2.67*M556)</f>
        <v>-270.669982984201</v>
      </c>
      <c r="U556" s="2" t="n">
        <f aca="false">S556/10</f>
        <v>6.03129998957994</v>
      </c>
      <c r="V556" s="2" t="n">
        <f aca="false">T556/10</f>
        <v>-27.0669982984201</v>
      </c>
      <c r="W556" s="6" t="n">
        <v>1</v>
      </c>
      <c r="X556" s="2" t="n">
        <v>-0.019</v>
      </c>
      <c r="Y556" s="1" t="s">
        <v>28</v>
      </c>
      <c r="Z556" s="1" t="n">
        <v>303204</v>
      </c>
      <c r="AA556" s="1" t="s">
        <v>29</v>
      </c>
    </row>
    <row r="557" customFormat="false" ht="11.25" hidden="false" customHeight="false" outlineLevel="0" collapsed="false">
      <c r="A557" s="1" t="s">
        <v>27</v>
      </c>
      <c r="B557" s="1" t="n">
        <v>1</v>
      </c>
      <c r="C557" s="1" t="n">
        <v>1544</v>
      </c>
      <c r="D557" s="2" t="n">
        <v>2109.1</v>
      </c>
      <c r="E557" s="3" t="n">
        <v>37048</v>
      </c>
      <c r="F557" s="4" t="n">
        <v>0.330578703703704</v>
      </c>
      <c r="G557" s="2" t="n">
        <v>379888.84</v>
      </c>
      <c r="H557" s="2" t="n">
        <v>7828098.751</v>
      </c>
      <c r="I557" s="5" t="n">
        <v>133.855661</v>
      </c>
      <c r="J557" s="5" t="n">
        <v>-19.637141</v>
      </c>
      <c r="K557" s="2" t="n">
        <v>325.984</v>
      </c>
      <c r="L557" s="2" t="n">
        <v>32.232</v>
      </c>
      <c r="M557" s="2" t="n">
        <f aca="false">K557-L557</f>
        <v>293.752</v>
      </c>
      <c r="N557" s="2" t="n">
        <v>-0.077</v>
      </c>
      <c r="O557" s="2" t="n">
        <f aca="false">10*(978031.8*(1+(0.0053024*((SIN(RADIANS(J557)))^2))-(0.0000059*((SIN(RADIANS(2*J557)))^2))))</f>
        <v>9786151.73461151</v>
      </c>
      <c r="P557" s="2" t="n">
        <v>978528.655</v>
      </c>
      <c r="Q557" s="2" t="n">
        <f aca="false">10*P557</f>
        <v>9785286.55</v>
      </c>
      <c r="R557" s="1" t="n">
        <v>-99</v>
      </c>
      <c r="S557" s="2" t="n">
        <f aca="false">Q557-O557+(3.086*M557)</f>
        <v>41.3340604895144</v>
      </c>
      <c r="T557" s="2" t="n">
        <f aca="false">Q557-O557+(3.086*M557-0.419*2.67*M557)</f>
        <v>-287.295114470486</v>
      </c>
      <c r="U557" s="2" t="n">
        <f aca="false">S557/10</f>
        <v>4.13340604895144</v>
      </c>
      <c r="V557" s="2" t="n">
        <f aca="false">T557/10</f>
        <v>-28.7295114470485</v>
      </c>
      <c r="W557" s="6" t="n">
        <v>1</v>
      </c>
      <c r="X557" s="2" t="n">
        <v>-0.019</v>
      </c>
      <c r="Y557" s="1" t="s">
        <v>28</v>
      </c>
      <c r="Z557" s="1" t="n">
        <v>303204</v>
      </c>
      <c r="AA557" s="1" t="s">
        <v>29</v>
      </c>
    </row>
    <row r="558" customFormat="false" ht="11.25" hidden="false" customHeight="false" outlineLevel="0" collapsed="false">
      <c r="A558" s="1" t="s">
        <v>27</v>
      </c>
      <c r="B558" s="1" t="n">
        <v>1</v>
      </c>
      <c r="C558" s="1" t="n">
        <v>1545</v>
      </c>
      <c r="D558" s="2" t="n">
        <v>2109.46</v>
      </c>
      <c r="E558" s="3" t="n">
        <v>37048</v>
      </c>
      <c r="F558" s="4" t="n">
        <v>0.332592592592593</v>
      </c>
      <c r="G558" s="2" t="n">
        <v>379056.704</v>
      </c>
      <c r="H558" s="2" t="n">
        <v>7828042.233</v>
      </c>
      <c r="I558" s="5" t="n">
        <v>133.847722</v>
      </c>
      <c r="J558" s="5" t="n">
        <v>-19.637601</v>
      </c>
      <c r="K558" s="2" t="n">
        <v>323.986</v>
      </c>
      <c r="L558" s="2" t="n">
        <v>32.206</v>
      </c>
      <c r="M558" s="2" t="n">
        <f aca="false">K558-L558</f>
        <v>291.78</v>
      </c>
      <c r="N558" s="2" t="n">
        <v>-0.076</v>
      </c>
      <c r="O558" s="2" t="n">
        <f aca="false">10*(978031.8*(1+(0.0053024*((SIN(RADIANS(J558)))^2))-(0.0000059*((SIN(RADIANS(2*J558)))^2))))</f>
        <v>9786151.99727074</v>
      </c>
      <c r="P558" s="2" t="n">
        <v>978529.015</v>
      </c>
      <c r="Q558" s="2" t="n">
        <f aca="false">10*P558</f>
        <v>9785290.15</v>
      </c>
      <c r="R558" s="1" t="n">
        <v>-99</v>
      </c>
      <c r="S558" s="2" t="n">
        <f aca="false">Q558-O558+(3.086*M558)</f>
        <v>38.5858092616664</v>
      </c>
      <c r="T558" s="2" t="n">
        <f aca="false">Q558-O558+(3.086*M558-0.419*2.67*M558)</f>
        <v>-287.837230138334</v>
      </c>
      <c r="U558" s="2" t="n">
        <f aca="false">S558/10</f>
        <v>3.85858092616664</v>
      </c>
      <c r="V558" s="2" t="n">
        <f aca="false">T558/10</f>
        <v>-28.7837230138334</v>
      </c>
      <c r="W558" s="6" t="n">
        <v>1</v>
      </c>
      <c r="X558" s="2" t="n">
        <v>-0.019</v>
      </c>
      <c r="Y558" s="1" t="s">
        <v>28</v>
      </c>
      <c r="Z558" s="1" t="n">
        <v>303204</v>
      </c>
      <c r="AA558" s="1" t="s">
        <v>29</v>
      </c>
    </row>
    <row r="559" customFormat="false" ht="11.25" hidden="false" customHeight="false" outlineLevel="0" collapsed="false">
      <c r="A559" s="1" t="s">
        <v>27</v>
      </c>
      <c r="B559" s="1" t="n">
        <v>1</v>
      </c>
      <c r="C559" s="1" t="n">
        <v>1546</v>
      </c>
      <c r="D559" s="2" t="n">
        <v>2110.04</v>
      </c>
      <c r="E559" s="3" t="n">
        <v>37048</v>
      </c>
      <c r="F559" s="4" t="n">
        <v>0.334675925925926</v>
      </c>
      <c r="G559" s="2" t="n">
        <v>378012.11</v>
      </c>
      <c r="H559" s="2" t="n">
        <v>7827971.168</v>
      </c>
      <c r="I559" s="5" t="n">
        <v>133.837756</v>
      </c>
      <c r="J559" s="5" t="n">
        <v>-19.638179</v>
      </c>
      <c r="K559" s="2" t="n">
        <v>321.61</v>
      </c>
      <c r="L559" s="2" t="n">
        <v>32.173</v>
      </c>
      <c r="M559" s="2" t="n">
        <f aca="false">K559-L559</f>
        <v>289.437</v>
      </c>
      <c r="N559" s="2" t="n">
        <v>-0.075</v>
      </c>
      <c r="O559" s="2" t="n">
        <f aca="false">10*(978031.8*(1+(0.0053024*((SIN(RADIANS(J559)))^2))-(0.0000059*((SIN(RADIANS(2*J559)))^2))))</f>
        <v>9786152.3273151</v>
      </c>
      <c r="P559" s="2" t="n">
        <v>978529.605</v>
      </c>
      <c r="Q559" s="2" t="n">
        <f aca="false">10*P559</f>
        <v>9785296.05</v>
      </c>
      <c r="R559" s="1" t="n">
        <v>-99</v>
      </c>
      <c r="S559" s="2" t="n">
        <f aca="false">Q559-O559+(3.086*M559)</f>
        <v>36.925266904933</v>
      </c>
      <c r="T559" s="2" t="n">
        <f aca="false">Q559-O559+(3.086*M559-0.419*2.67*M559)</f>
        <v>-286.876588105067</v>
      </c>
      <c r="U559" s="2" t="n">
        <f aca="false">S559/10</f>
        <v>3.6925266904933</v>
      </c>
      <c r="V559" s="2" t="n">
        <f aca="false">T559/10</f>
        <v>-28.6876588105067</v>
      </c>
      <c r="W559" s="6" t="n">
        <v>1</v>
      </c>
      <c r="X559" s="2" t="n">
        <v>-0.019</v>
      </c>
      <c r="Y559" s="1" t="s">
        <v>28</v>
      </c>
      <c r="Z559" s="1" t="n">
        <v>303204</v>
      </c>
      <c r="AA559" s="1" t="s">
        <v>29</v>
      </c>
    </row>
    <row r="560" customFormat="false" ht="11.25" hidden="false" customHeight="false" outlineLevel="0" collapsed="false">
      <c r="A560" s="1" t="s">
        <v>27</v>
      </c>
      <c r="B560" s="1" t="n">
        <v>1</v>
      </c>
      <c r="C560" s="1" t="n">
        <v>1547</v>
      </c>
      <c r="D560" s="2" t="n">
        <v>2108.79</v>
      </c>
      <c r="E560" s="3" t="n">
        <v>37048</v>
      </c>
      <c r="F560" s="4" t="n">
        <v>0.337592592592593</v>
      </c>
      <c r="G560" s="2" t="n">
        <v>377986.06</v>
      </c>
      <c r="H560" s="2" t="n">
        <v>7828977.392</v>
      </c>
      <c r="I560" s="5" t="n">
        <v>133.837573</v>
      </c>
      <c r="J560" s="5" t="n">
        <v>-19.629086</v>
      </c>
      <c r="K560" s="2" t="n">
        <v>322.253</v>
      </c>
      <c r="L560" s="2" t="n">
        <v>32.194</v>
      </c>
      <c r="M560" s="2" t="n">
        <f aca="false">K560-L560</f>
        <v>290.059</v>
      </c>
      <c r="N560" s="2" t="n">
        <v>-0.073</v>
      </c>
      <c r="O560" s="2" t="n">
        <f aca="false">10*(978031.8*(1+(0.0053024*((SIN(RADIANS(J560)))^2))-(0.0000059*((SIN(RADIANS(2*J560)))^2))))</f>
        <v>9786147.1360579</v>
      </c>
      <c r="P560" s="2" t="n">
        <v>978528.355</v>
      </c>
      <c r="Q560" s="2" t="n">
        <f aca="false">10*P560</f>
        <v>9785283.55</v>
      </c>
      <c r="R560" s="1" t="n">
        <v>-99</v>
      </c>
      <c r="S560" s="2" t="n">
        <f aca="false">Q560-O560+(3.086*M560)</f>
        <v>31.5360160986174</v>
      </c>
      <c r="T560" s="2" t="n">
        <f aca="false">Q560-O560+(3.086*M560-0.419*2.67*M560)</f>
        <v>-292.961688971383</v>
      </c>
      <c r="U560" s="2" t="n">
        <f aca="false">S560/10</f>
        <v>3.15360160986174</v>
      </c>
      <c r="V560" s="2" t="n">
        <f aca="false">T560/10</f>
        <v>-29.2961688971383</v>
      </c>
      <c r="W560" s="6" t="n">
        <v>1</v>
      </c>
      <c r="X560" s="2" t="n">
        <v>-0.019</v>
      </c>
      <c r="Y560" s="1" t="s">
        <v>28</v>
      </c>
      <c r="Z560" s="1" t="n">
        <v>303204</v>
      </c>
      <c r="AA560" s="1" t="s">
        <v>29</v>
      </c>
    </row>
    <row r="561" customFormat="false" ht="11.25" hidden="false" customHeight="false" outlineLevel="0" collapsed="false">
      <c r="A561" s="1" t="s">
        <v>27</v>
      </c>
      <c r="B561" s="1" t="n">
        <v>1</v>
      </c>
      <c r="C561" s="1" t="n">
        <v>1548</v>
      </c>
      <c r="D561" s="2" t="n">
        <v>2108.74</v>
      </c>
      <c r="E561" s="3" t="n">
        <v>37048</v>
      </c>
      <c r="F561" s="4" t="n">
        <v>0.339652777777778</v>
      </c>
      <c r="G561" s="2" t="n">
        <v>376995.89</v>
      </c>
      <c r="H561" s="2" t="n">
        <v>7829005.7</v>
      </c>
      <c r="I561" s="5" t="n">
        <v>133.828133</v>
      </c>
      <c r="J561" s="5" t="n">
        <v>-19.628769</v>
      </c>
      <c r="K561" s="2" t="n">
        <v>320.533</v>
      </c>
      <c r="L561" s="2" t="n">
        <v>32.165</v>
      </c>
      <c r="M561" s="2" t="n">
        <f aca="false">K561-L561</f>
        <v>288.368</v>
      </c>
      <c r="N561" s="2" t="n">
        <v>-0.072</v>
      </c>
      <c r="O561" s="2" t="n">
        <f aca="false">10*(978031.8*(1+(0.0053024*((SIN(RADIANS(J561)))^2))-(0.0000059*((SIN(RADIANS(2*J561)))^2))))</f>
        <v>9786146.95511683</v>
      </c>
      <c r="P561" s="2" t="n">
        <v>978528.305</v>
      </c>
      <c r="Q561" s="2" t="n">
        <f aca="false">10*P561</f>
        <v>9785283.05</v>
      </c>
      <c r="R561" s="1" t="n">
        <v>-99</v>
      </c>
      <c r="S561" s="2" t="n">
        <f aca="false">Q561-O561+(3.086*M561)</f>
        <v>25.9985311662535</v>
      </c>
      <c r="T561" s="2" t="n">
        <f aca="false">Q561-O561+(3.086*M561-0.419*2.67*M561)</f>
        <v>-296.607401473746</v>
      </c>
      <c r="U561" s="2" t="n">
        <f aca="false">S561/10</f>
        <v>2.59985311662535</v>
      </c>
      <c r="V561" s="2" t="n">
        <f aca="false">T561/10</f>
        <v>-29.6607401473746</v>
      </c>
      <c r="W561" s="6" t="n">
        <v>1</v>
      </c>
      <c r="X561" s="2" t="n">
        <v>-0.019</v>
      </c>
      <c r="Y561" s="1" t="s">
        <v>28</v>
      </c>
      <c r="Z561" s="1" t="n">
        <v>303204</v>
      </c>
      <c r="AA561" s="1" t="s">
        <v>29</v>
      </c>
    </row>
    <row r="562" customFormat="false" ht="11.25" hidden="false" customHeight="false" outlineLevel="0" collapsed="false">
      <c r="A562" s="1" t="s">
        <v>27</v>
      </c>
      <c r="B562" s="1" t="n">
        <v>1</v>
      </c>
      <c r="C562" s="1" t="n">
        <v>1549</v>
      </c>
      <c r="D562" s="2" t="n">
        <v>2109.17</v>
      </c>
      <c r="E562" s="3" t="n">
        <v>37048</v>
      </c>
      <c r="F562" s="4" t="n">
        <v>0.341701388888889</v>
      </c>
      <c r="G562" s="2" t="n">
        <v>375972.956</v>
      </c>
      <c r="H562" s="2" t="n">
        <v>7828993.993</v>
      </c>
      <c r="I562" s="5" t="n">
        <v>133.818378</v>
      </c>
      <c r="J562" s="5" t="n">
        <v>-19.628811</v>
      </c>
      <c r="K562" s="2" t="n">
        <v>319.396</v>
      </c>
      <c r="L562" s="2" t="n">
        <v>32.133</v>
      </c>
      <c r="M562" s="2" t="n">
        <f aca="false">K562-L562</f>
        <v>287.263</v>
      </c>
      <c r="N562" s="2" t="n">
        <v>-0.07</v>
      </c>
      <c r="O562" s="2" t="n">
        <f aca="false">10*(978031.8*(1+(0.0053024*((SIN(RADIANS(J562)))^2))-(0.0000059*((SIN(RADIANS(2*J562)))^2))))</f>
        <v>9786146.97908996</v>
      </c>
      <c r="P562" s="2" t="n">
        <v>978528.735</v>
      </c>
      <c r="Q562" s="2" t="n">
        <f aca="false">10*P562</f>
        <v>9785287.35</v>
      </c>
      <c r="R562" s="1" t="n">
        <v>-99</v>
      </c>
      <c r="S562" s="2" t="n">
        <f aca="false">Q562-O562+(3.086*M562)</f>
        <v>26.8645280447596</v>
      </c>
      <c r="T562" s="2" t="n">
        <f aca="false">Q562-O562+(3.086*M562-0.419*2.67*M562)</f>
        <v>-294.505207945241</v>
      </c>
      <c r="U562" s="2" t="n">
        <f aca="false">S562/10</f>
        <v>2.68645280447596</v>
      </c>
      <c r="V562" s="2" t="n">
        <f aca="false">T562/10</f>
        <v>-29.4505207945241</v>
      </c>
      <c r="W562" s="6" t="n">
        <v>1</v>
      </c>
      <c r="X562" s="2" t="n">
        <v>-0.019</v>
      </c>
      <c r="Y562" s="1" t="s">
        <v>28</v>
      </c>
      <c r="Z562" s="1" t="n">
        <v>303204</v>
      </c>
      <c r="AA562" s="1" t="s">
        <v>29</v>
      </c>
    </row>
    <row r="563" customFormat="false" ht="11.25" hidden="false" customHeight="false" outlineLevel="0" collapsed="false">
      <c r="A563" s="1" t="s">
        <v>27</v>
      </c>
      <c r="B563" s="1" t="n">
        <v>1</v>
      </c>
      <c r="C563" s="1" t="n">
        <v>1550</v>
      </c>
      <c r="D563" s="2" t="n">
        <v>2109.37</v>
      </c>
      <c r="E563" s="3" t="n">
        <v>37048</v>
      </c>
      <c r="F563" s="4" t="n">
        <v>0.344212962962963</v>
      </c>
      <c r="G563" s="2" t="n">
        <v>375043.859</v>
      </c>
      <c r="H563" s="2" t="n">
        <v>7829105.294</v>
      </c>
      <c r="I563" s="5" t="n">
        <v>133.809526</v>
      </c>
      <c r="J563" s="5" t="n">
        <v>-19.627747</v>
      </c>
      <c r="K563" s="2" t="n">
        <v>317.967</v>
      </c>
      <c r="L563" s="2" t="n">
        <v>32.107</v>
      </c>
      <c r="M563" s="2" t="n">
        <f aca="false">K563-L563</f>
        <v>285.86</v>
      </c>
      <c r="N563" s="2" t="n">
        <v>-0.069</v>
      </c>
      <c r="O563" s="2" t="n">
        <f aca="false">10*(978031.8*(1+(0.0053024*((SIN(RADIANS(J563)))^2))-(0.0000059*((SIN(RADIANS(2*J563)))^2))))</f>
        <v>9786146.37178411</v>
      </c>
      <c r="P563" s="2" t="n">
        <v>978528.935</v>
      </c>
      <c r="Q563" s="2" t="n">
        <f aca="false">10*P563</f>
        <v>9785289.35</v>
      </c>
      <c r="R563" s="1" t="n">
        <v>-99</v>
      </c>
      <c r="S563" s="2" t="n">
        <f aca="false">Q563-O563+(3.086*M563)</f>
        <v>25.1421758955931</v>
      </c>
      <c r="T563" s="2" t="n">
        <f aca="false">Q563-O563+(3.086*M563-0.419*2.67*M563)</f>
        <v>-294.657981904407</v>
      </c>
      <c r="U563" s="2" t="n">
        <f aca="false">S563/10</f>
        <v>2.51421758955931</v>
      </c>
      <c r="V563" s="2" t="n">
        <f aca="false">T563/10</f>
        <v>-29.4657981904407</v>
      </c>
      <c r="W563" s="6" t="n">
        <v>1</v>
      </c>
      <c r="X563" s="2" t="n">
        <v>-0.019</v>
      </c>
      <c r="Y563" s="1" t="s">
        <v>28</v>
      </c>
      <c r="Z563" s="1" t="n">
        <v>303204</v>
      </c>
      <c r="AA563" s="1" t="s">
        <v>29</v>
      </c>
    </row>
    <row r="564" customFormat="false" ht="11.25" hidden="false" customHeight="false" outlineLevel="0" collapsed="false">
      <c r="A564" s="1" t="s">
        <v>27</v>
      </c>
      <c r="B564" s="1" t="n">
        <v>1</v>
      </c>
      <c r="C564" s="1" t="n">
        <v>1551</v>
      </c>
      <c r="D564" s="2" t="n">
        <v>2109.76</v>
      </c>
      <c r="E564" s="3" t="n">
        <v>37048</v>
      </c>
      <c r="F564" s="4" t="n">
        <v>0.346527777777778</v>
      </c>
      <c r="G564" s="2" t="n">
        <v>373980.986</v>
      </c>
      <c r="H564" s="2" t="n">
        <v>7829014.943</v>
      </c>
      <c r="I564" s="5" t="n">
        <v>133.799385</v>
      </c>
      <c r="J564" s="5" t="n">
        <v>-19.628496</v>
      </c>
      <c r="K564" s="2" t="n">
        <v>314.742</v>
      </c>
      <c r="L564" s="2" t="n">
        <v>32.073</v>
      </c>
      <c r="M564" s="2" t="n">
        <f aca="false">K564-L564</f>
        <v>282.669</v>
      </c>
      <c r="N564" s="2" t="n">
        <v>-0.067</v>
      </c>
      <c r="O564" s="2" t="n">
        <f aca="false">10*(978031.8*(1+(0.0053024*((SIN(RADIANS(J564)))^2))-(0.0000059*((SIN(RADIANS(2*J564)))^2))))</f>
        <v>9786146.79929258</v>
      </c>
      <c r="P564" s="2" t="n">
        <v>978529.325</v>
      </c>
      <c r="Q564" s="2" t="n">
        <f aca="false">10*P564</f>
        <v>9785293.25</v>
      </c>
      <c r="R564" s="1" t="n">
        <v>-99</v>
      </c>
      <c r="S564" s="2" t="n">
        <f aca="false">Q564-O564+(3.086*M564)</f>
        <v>18.7672414188442</v>
      </c>
      <c r="T564" s="2" t="n">
        <f aca="false">Q564-O564+(3.086*M564-0.419*2.67*M564)</f>
        <v>-297.463048951156</v>
      </c>
      <c r="U564" s="2" t="n">
        <f aca="false">S564/10</f>
        <v>1.87672414188442</v>
      </c>
      <c r="V564" s="2" t="n">
        <f aca="false">T564/10</f>
        <v>-29.7463048951156</v>
      </c>
      <c r="W564" s="6" t="n">
        <v>1</v>
      </c>
      <c r="X564" s="2" t="n">
        <v>-0.019</v>
      </c>
      <c r="Y564" s="1" t="s">
        <v>28</v>
      </c>
      <c r="Z564" s="1" t="n">
        <v>303204</v>
      </c>
      <c r="AA564" s="1" t="s">
        <v>29</v>
      </c>
    </row>
    <row r="565" customFormat="false" ht="11.25" hidden="false" customHeight="false" outlineLevel="0" collapsed="false">
      <c r="A565" s="1" t="s">
        <v>27</v>
      </c>
      <c r="B565" s="1" t="n">
        <v>1</v>
      </c>
      <c r="C565" s="1" t="n">
        <v>1552</v>
      </c>
      <c r="D565" s="2" t="n">
        <v>2110.76</v>
      </c>
      <c r="E565" s="3" t="n">
        <v>37048</v>
      </c>
      <c r="F565" s="4" t="n">
        <v>0.34880787037037</v>
      </c>
      <c r="G565" s="2" t="n">
        <v>373013.644</v>
      </c>
      <c r="H565" s="2" t="n">
        <v>7828956.086</v>
      </c>
      <c r="I565" s="5" t="n">
        <v>133.790157</v>
      </c>
      <c r="J565" s="5" t="n">
        <v>-19.628966</v>
      </c>
      <c r="K565" s="2" t="n">
        <v>310.979</v>
      </c>
      <c r="L565" s="2" t="n">
        <v>32.041</v>
      </c>
      <c r="M565" s="2" t="n">
        <f aca="false">K565-L565</f>
        <v>278.938</v>
      </c>
      <c r="N565" s="2" t="n">
        <v>-0.065</v>
      </c>
      <c r="O565" s="2" t="n">
        <f aca="false">10*(978031.8*(1+(0.0053024*((SIN(RADIANS(J565)))^2))-(0.0000059*((SIN(RADIANS(2*J565)))^2))))</f>
        <v>9786147.06756257</v>
      </c>
      <c r="P565" s="2" t="n">
        <v>978530.325</v>
      </c>
      <c r="Q565" s="2" t="n">
        <f aca="false">10*P565</f>
        <v>9785303.25</v>
      </c>
      <c r="R565" s="1" t="n">
        <v>-99</v>
      </c>
      <c r="S565" s="2" t="n">
        <f aca="false">Q565-O565+(3.086*M565)</f>
        <v>16.9851054273419</v>
      </c>
      <c r="T565" s="2" t="n">
        <f aca="false">Q565-O565+(3.086*M565-0.419*2.67*M565)</f>
        <v>-295.071203312658</v>
      </c>
      <c r="U565" s="2" t="n">
        <f aca="false">S565/10</f>
        <v>1.69851054273419</v>
      </c>
      <c r="V565" s="2" t="n">
        <f aca="false">T565/10</f>
        <v>-29.5071203312658</v>
      </c>
      <c r="W565" s="6" t="n">
        <v>1</v>
      </c>
      <c r="X565" s="2" t="n">
        <v>-0.019</v>
      </c>
      <c r="Y565" s="1" t="s">
        <v>28</v>
      </c>
      <c r="Z565" s="1" t="n">
        <v>303204</v>
      </c>
      <c r="AA565" s="1" t="s">
        <v>29</v>
      </c>
    </row>
    <row r="566" customFormat="false" ht="11.25" hidden="false" customHeight="false" outlineLevel="0" collapsed="false">
      <c r="A566" s="1" t="s">
        <v>27</v>
      </c>
      <c r="B566" s="1" t="n">
        <v>1</v>
      </c>
      <c r="C566" s="1" t="n">
        <v>1553</v>
      </c>
      <c r="D566" s="2" t="n">
        <v>2110.91</v>
      </c>
      <c r="E566" s="3" t="n">
        <v>37048</v>
      </c>
      <c r="F566" s="4" t="n">
        <v>0.350844907407407</v>
      </c>
      <c r="G566" s="2" t="n">
        <v>372048.578</v>
      </c>
      <c r="H566" s="2" t="n">
        <v>7829048.604</v>
      </c>
      <c r="I566" s="5" t="n">
        <v>133.780961</v>
      </c>
      <c r="J566" s="5" t="n">
        <v>-19.628068</v>
      </c>
      <c r="K566" s="2" t="n">
        <v>308.925</v>
      </c>
      <c r="L566" s="2" t="n">
        <v>32.013</v>
      </c>
      <c r="M566" s="2" t="n">
        <f aca="false">K566-L566</f>
        <v>276.912</v>
      </c>
      <c r="N566" s="2" t="n">
        <v>-0.064</v>
      </c>
      <c r="O566" s="2" t="n">
        <f aca="false">10*(978031.8*(1+(0.0053024*((SIN(RADIANS(J566)))^2))-(0.0000059*((SIN(RADIANS(2*J566)))^2))))</f>
        <v>9786146.55500034</v>
      </c>
      <c r="P566" s="2" t="n">
        <v>978530.485</v>
      </c>
      <c r="Q566" s="2" t="n">
        <f aca="false">10*P566</f>
        <v>9785304.85</v>
      </c>
      <c r="R566" s="1" t="n">
        <v>-99</v>
      </c>
      <c r="S566" s="2" t="n">
        <f aca="false">Q566-O566+(3.086*M566)</f>
        <v>12.8454316571989</v>
      </c>
      <c r="T566" s="2" t="n">
        <f aca="false">Q566-O566+(3.086*M566-0.419*2.67*M566)</f>
        <v>-296.944330102801</v>
      </c>
      <c r="U566" s="2" t="n">
        <f aca="false">S566/10</f>
        <v>1.28454316571989</v>
      </c>
      <c r="V566" s="2" t="n">
        <f aca="false">T566/10</f>
        <v>-29.6944330102801</v>
      </c>
      <c r="W566" s="6" t="n">
        <v>1</v>
      </c>
      <c r="X566" s="2" t="n">
        <v>-0.019</v>
      </c>
      <c r="Y566" s="1" t="s">
        <v>28</v>
      </c>
      <c r="Z566" s="1" t="n">
        <v>303204</v>
      </c>
      <c r="AA566" s="1" t="s">
        <v>29</v>
      </c>
    </row>
    <row r="567" customFormat="false" ht="11.25" hidden="false" customHeight="false" outlineLevel="0" collapsed="false">
      <c r="A567" s="1" t="s">
        <v>27</v>
      </c>
      <c r="B567" s="1" t="n">
        <v>1</v>
      </c>
      <c r="C567" s="1" t="n">
        <v>1554</v>
      </c>
      <c r="D567" s="2" t="n">
        <v>2111.22</v>
      </c>
      <c r="E567" s="3" t="n">
        <v>37048</v>
      </c>
      <c r="F567" s="4" t="n">
        <v>0.353553240740741</v>
      </c>
      <c r="G567" s="2" t="n">
        <v>370979.898</v>
      </c>
      <c r="H567" s="2" t="n">
        <v>7828949.953</v>
      </c>
      <c r="I567" s="5" t="n">
        <v>133.770764</v>
      </c>
      <c r="J567" s="5" t="n">
        <v>-19.62889</v>
      </c>
      <c r="K567" s="2" t="n">
        <v>307.32</v>
      </c>
      <c r="L567" s="2" t="n">
        <v>31.977</v>
      </c>
      <c r="M567" s="2" t="n">
        <f aca="false">K567-L567</f>
        <v>275.343</v>
      </c>
      <c r="N567" s="2" t="n">
        <v>-0.062</v>
      </c>
      <c r="O567" s="2" t="n">
        <f aca="false">10*(978031.8*(1+(0.0053024*((SIN(RADIANS(J567)))^2))-(0.0000059*((SIN(RADIANS(2*J567)))^2))))</f>
        <v>9786147.02418238</v>
      </c>
      <c r="P567" s="2" t="n">
        <v>978530.795</v>
      </c>
      <c r="Q567" s="2" t="n">
        <f aca="false">10*P567</f>
        <v>9785307.95</v>
      </c>
      <c r="R567" s="1" t="n">
        <v>-99</v>
      </c>
      <c r="S567" s="2" t="n">
        <f aca="false">Q567-O567+(3.086*M567)</f>
        <v>10.6343156218718</v>
      </c>
      <c r="T567" s="2" t="n">
        <f aca="false">Q567-O567+(3.086*M567-0.419*2.67*M567)</f>
        <v>-297.400158768128</v>
      </c>
      <c r="U567" s="2" t="n">
        <f aca="false">S567/10</f>
        <v>1.06343156218718</v>
      </c>
      <c r="V567" s="2" t="n">
        <f aca="false">T567/10</f>
        <v>-29.7400158768128</v>
      </c>
      <c r="W567" s="6" t="n">
        <v>1</v>
      </c>
      <c r="X567" s="2" t="n">
        <v>-0.019</v>
      </c>
      <c r="Y567" s="1" t="s">
        <v>28</v>
      </c>
      <c r="Z567" s="1" t="n">
        <v>303204</v>
      </c>
      <c r="AA567" s="1" t="s">
        <v>29</v>
      </c>
    </row>
    <row r="568" customFormat="false" ht="11.25" hidden="false" customHeight="false" outlineLevel="0" collapsed="false">
      <c r="A568" s="1" t="s">
        <v>27</v>
      </c>
      <c r="B568" s="1" t="n">
        <v>1</v>
      </c>
      <c r="C568" s="1" t="n">
        <v>1555</v>
      </c>
      <c r="D568" s="2" t="n">
        <v>2110.18</v>
      </c>
      <c r="E568" s="3" t="n">
        <v>37048</v>
      </c>
      <c r="F568" s="4" t="n">
        <v>0.355856481481481</v>
      </c>
      <c r="G568" s="2" t="n">
        <v>369952.828</v>
      </c>
      <c r="H568" s="2" t="n">
        <v>7829043.24</v>
      </c>
      <c r="I568" s="5" t="n">
        <v>133.760977</v>
      </c>
      <c r="J568" s="5" t="n">
        <v>-19.62798</v>
      </c>
      <c r="K568" s="2" t="n">
        <v>306.813</v>
      </c>
      <c r="L568" s="2" t="n">
        <v>31.947</v>
      </c>
      <c r="M568" s="2" t="n">
        <f aca="false">K568-L568</f>
        <v>274.866</v>
      </c>
      <c r="N568" s="2" t="n">
        <v>-0.06</v>
      </c>
      <c r="O568" s="2" t="n">
        <f aca="false">10*(978031.8*(1+(0.0053024*((SIN(RADIANS(J568)))^2))-(0.0000059*((SIN(RADIANS(2*J568)))^2))))</f>
        <v>9786146.50477259</v>
      </c>
      <c r="P568" s="2" t="n">
        <v>978529.755</v>
      </c>
      <c r="Q568" s="2" t="n">
        <f aca="false">10*P568</f>
        <v>9785297.55</v>
      </c>
      <c r="R568" s="1" t="n">
        <v>-99</v>
      </c>
      <c r="S568" s="2" t="n">
        <f aca="false">Q568-O568+(3.086*M568)</f>
        <v>-0.718296587865666</v>
      </c>
      <c r="T568" s="2" t="n">
        <f aca="false">Q568-O568+(3.086*M568-0.419*2.67*M568)</f>
        <v>-308.219136767866</v>
      </c>
      <c r="U568" s="2" t="n">
        <f aca="false">S568/10</f>
        <v>-0.0718296587865666</v>
      </c>
      <c r="V568" s="2" t="n">
        <f aca="false">T568/10</f>
        <v>-30.8219136767866</v>
      </c>
      <c r="W568" s="6" t="n">
        <v>1</v>
      </c>
      <c r="X568" s="2" t="n">
        <v>-0.019</v>
      </c>
      <c r="Y568" s="1" t="s">
        <v>28</v>
      </c>
      <c r="Z568" s="1" t="n">
        <v>303204</v>
      </c>
      <c r="AA568" s="1" t="s">
        <v>29</v>
      </c>
    </row>
    <row r="569" customFormat="false" ht="11.25" hidden="false" customHeight="false" outlineLevel="0" collapsed="false">
      <c r="A569" s="1" t="s">
        <v>27</v>
      </c>
      <c r="B569" s="1" t="n">
        <v>1</v>
      </c>
      <c r="C569" s="1" t="n">
        <v>1556</v>
      </c>
      <c r="D569" s="2" t="n">
        <v>2109.7</v>
      </c>
      <c r="E569" s="3" t="n">
        <v>37048</v>
      </c>
      <c r="F569" s="4" t="n">
        <v>0.357893518518519</v>
      </c>
      <c r="G569" s="2" t="n">
        <v>369019.623</v>
      </c>
      <c r="H569" s="2" t="n">
        <v>7828933.611</v>
      </c>
      <c r="I569" s="5" t="n">
        <v>133.752071</v>
      </c>
      <c r="J569" s="5" t="n">
        <v>-19.628909</v>
      </c>
      <c r="K569" s="2" t="n">
        <v>306.413</v>
      </c>
      <c r="L569" s="2" t="n">
        <v>31.916</v>
      </c>
      <c r="M569" s="2" t="n">
        <f aca="false">K569-L569</f>
        <v>274.497</v>
      </c>
      <c r="N569" s="2" t="n">
        <v>-0.058</v>
      </c>
      <c r="O569" s="2" t="n">
        <f aca="false">10*(978031.8*(1+(0.0053024*((SIN(RADIANS(J569)))^2))-(0.0000059*((SIN(RADIANS(2*J569)))^2))))</f>
        <v>9786147.03502742</v>
      </c>
      <c r="P569" s="2" t="n">
        <v>978529.285</v>
      </c>
      <c r="Q569" s="2" t="n">
        <f aca="false">10*P569</f>
        <v>9785292.85</v>
      </c>
      <c r="R569" s="1" t="n">
        <v>-99</v>
      </c>
      <c r="S569" s="2" t="n">
        <f aca="false">Q569-O569+(3.086*M569)</f>
        <v>-7.08728541493281</v>
      </c>
      <c r="T569" s="2" t="n">
        <f aca="false">Q569-O569+(3.086*M569-0.419*2.67*M569)</f>
        <v>-314.175314224933</v>
      </c>
      <c r="U569" s="2" t="n">
        <f aca="false">S569/10</f>
        <v>-0.708728541493281</v>
      </c>
      <c r="V569" s="2" t="n">
        <f aca="false">T569/10</f>
        <v>-31.4175314224933</v>
      </c>
      <c r="W569" s="6" t="n">
        <v>1</v>
      </c>
      <c r="X569" s="2" t="n">
        <v>-0.019</v>
      </c>
      <c r="Y569" s="1" t="s">
        <v>28</v>
      </c>
      <c r="Z569" s="1" t="n">
        <v>303204</v>
      </c>
      <c r="AA569" s="1" t="s">
        <v>29</v>
      </c>
    </row>
    <row r="570" customFormat="false" ht="11.25" hidden="false" customHeight="false" outlineLevel="0" collapsed="false">
      <c r="A570" s="1" t="s">
        <v>27</v>
      </c>
      <c r="B570" s="1" t="n">
        <v>1</v>
      </c>
      <c r="C570" s="1" t="n">
        <v>1557</v>
      </c>
      <c r="D570" s="2" t="n">
        <v>2109.25</v>
      </c>
      <c r="E570" s="3" t="n">
        <v>37048</v>
      </c>
      <c r="F570" s="4" t="n">
        <v>0.36056712962963</v>
      </c>
      <c r="G570" s="2" t="n">
        <v>368038.955</v>
      </c>
      <c r="H570" s="2" t="n">
        <v>7829018.163</v>
      </c>
      <c r="I570" s="5" t="n">
        <v>133.742726</v>
      </c>
      <c r="J570" s="5" t="n">
        <v>-19.62808</v>
      </c>
      <c r="K570" s="2" t="n">
        <v>306.392</v>
      </c>
      <c r="L570" s="2" t="n">
        <v>31.887</v>
      </c>
      <c r="M570" s="2" t="n">
        <f aca="false">K570-L570</f>
        <v>274.505</v>
      </c>
      <c r="N570" s="2" t="n">
        <v>-0.056</v>
      </c>
      <c r="O570" s="2" t="n">
        <f aca="false">10*(978031.8*(1+(0.0053024*((SIN(RADIANS(J570)))^2))-(0.0000059*((SIN(RADIANS(2*J570)))^2))))</f>
        <v>9786146.5618496</v>
      </c>
      <c r="P570" s="2" t="n">
        <v>978528.835</v>
      </c>
      <c r="Q570" s="2" t="n">
        <f aca="false">10*P570</f>
        <v>9785288.35</v>
      </c>
      <c r="R570" s="1" t="n">
        <v>-99</v>
      </c>
      <c r="S570" s="2" t="n">
        <f aca="false">Q570-O570+(3.086*M570)</f>
        <v>-11.0894195982141</v>
      </c>
      <c r="T570" s="2" t="n">
        <f aca="false">Q570-O570+(3.086*M570-0.419*2.67*M570)</f>
        <v>-318.186398248214</v>
      </c>
      <c r="U570" s="2" t="n">
        <f aca="false">S570/10</f>
        <v>-1.10894195982141</v>
      </c>
      <c r="V570" s="2" t="n">
        <f aca="false">T570/10</f>
        <v>-31.8186398248214</v>
      </c>
      <c r="W570" s="6" t="n">
        <v>1</v>
      </c>
      <c r="X570" s="2" t="n">
        <v>-0.019</v>
      </c>
      <c r="Y570" s="1" t="s">
        <v>28</v>
      </c>
      <c r="Z570" s="1" t="n">
        <v>303204</v>
      </c>
      <c r="AA570" s="1" t="s">
        <v>29</v>
      </c>
    </row>
    <row r="571" customFormat="false" ht="11.25" hidden="false" customHeight="false" outlineLevel="0" collapsed="false">
      <c r="A571" s="1" t="s">
        <v>27</v>
      </c>
      <c r="B571" s="1" t="n">
        <v>1</v>
      </c>
      <c r="C571" s="1" t="n">
        <v>1558</v>
      </c>
      <c r="D571" s="2" t="n">
        <v>2108.39</v>
      </c>
      <c r="E571" s="3" t="n">
        <v>37048</v>
      </c>
      <c r="F571" s="4" t="n">
        <v>0.362777777777778</v>
      </c>
      <c r="G571" s="2" t="n">
        <v>366997.369</v>
      </c>
      <c r="H571" s="2" t="n">
        <v>7829056.608</v>
      </c>
      <c r="I571" s="5" t="n">
        <v>133.732797</v>
      </c>
      <c r="J571" s="5" t="n">
        <v>-19.627663</v>
      </c>
      <c r="K571" s="2" t="n">
        <v>306.315</v>
      </c>
      <c r="L571" s="2" t="n">
        <v>31.855</v>
      </c>
      <c r="M571" s="2" t="n">
        <f aca="false">K571-L571</f>
        <v>274.46</v>
      </c>
      <c r="N571" s="2" t="n">
        <v>-0.054</v>
      </c>
      <c r="O571" s="2" t="n">
        <f aca="false">10*(978031.8*(1+(0.0053024*((SIN(RADIANS(J571)))^2))-(0.0000059*((SIN(RADIANS(2*J571)))^2))))</f>
        <v>9786146.32384009</v>
      </c>
      <c r="P571" s="2" t="n">
        <v>978527.965</v>
      </c>
      <c r="Q571" s="2" t="n">
        <f aca="false">10*P571</f>
        <v>9785279.65</v>
      </c>
      <c r="R571" s="1" t="n">
        <v>-99</v>
      </c>
      <c r="S571" s="2" t="n">
        <f aca="false">Q571-O571+(3.086*M571)</f>
        <v>-19.6902800850446</v>
      </c>
      <c r="T571" s="2" t="n">
        <f aca="false">Q571-O571+(3.086*M571-0.419*2.67*M571)</f>
        <v>-326.736915885045</v>
      </c>
      <c r="U571" s="2" t="n">
        <f aca="false">S571/10</f>
        <v>-1.96902800850446</v>
      </c>
      <c r="V571" s="2" t="n">
        <f aca="false">T571/10</f>
        <v>-32.6736915885045</v>
      </c>
      <c r="W571" s="6" t="n">
        <v>1</v>
      </c>
      <c r="X571" s="2" t="n">
        <v>-0.019</v>
      </c>
      <c r="Y571" s="1" t="s">
        <v>28</v>
      </c>
      <c r="Z571" s="1" t="n">
        <v>303204</v>
      </c>
      <c r="AA571" s="1" t="s">
        <v>29</v>
      </c>
    </row>
    <row r="572" customFormat="false" ht="11.25" hidden="false" customHeight="false" outlineLevel="0" collapsed="false">
      <c r="A572" s="1" t="s">
        <v>27</v>
      </c>
      <c r="B572" s="1" t="n">
        <v>1</v>
      </c>
      <c r="C572" s="1" t="n">
        <v>1559</v>
      </c>
      <c r="D572" s="2" t="n">
        <v>2108.43</v>
      </c>
      <c r="E572" s="3" t="n">
        <v>37048</v>
      </c>
      <c r="F572" s="4" t="n">
        <v>0.365277777777778</v>
      </c>
      <c r="G572" s="2" t="n">
        <v>366019.417</v>
      </c>
      <c r="H572" s="2" t="n">
        <v>7828985.229</v>
      </c>
      <c r="I572" s="5" t="n">
        <v>133.723467</v>
      </c>
      <c r="J572" s="5" t="n">
        <v>-19.628242</v>
      </c>
      <c r="K572" s="2" t="n">
        <v>305.946</v>
      </c>
      <c r="L572" s="2" t="n">
        <v>31.824</v>
      </c>
      <c r="M572" s="2" t="n">
        <f aca="false">K572-L572</f>
        <v>274.122</v>
      </c>
      <c r="N572" s="2" t="n">
        <v>-0.052</v>
      </c>
      <c r="O572" s="2" t="n">
        <f aca="false">10*(978031.8*(1+(0.0053024*((SIN(RADIANS(J572)))^2))-(0.0000059*((SIN(RADIANS(2*J572)))^2))))</f>
        <v>9786146.65431487</v>
      </c>
      <c r="P572" s="2" t="n">
        <v>978528.015</v>
      </c>
      <c r="Q572" s="2" t="n">
        <f aca="false">10*P572</f>
        <v>9785280.15</v>
      </c>
      <c r="R572" s="1" t="n">
        <v>-99</v>
      </c>
      <c r="S572" s="2" t="n">
        <f aca="false">Q572-O572+(3.086*M572)</f>
        <v>-20.563822871505</v>
      </c>
      <c r="T572" s="2" t="n">
        <f aca="false">Q572-O572+(3.086*M572-0.419*2.67*M572)</f>
        <v>-327.232327931505</v>
      </c>
      <c r="U572" s="2" t="n">
        <f aca="false">S572/10</f>
        <v>-2.0563822871505</v>
      </c>
      <c r="V572" s="2" t="n">
        <f aca="false">T572/10</f>
        <v>-32.7232327931505</v>
      </c>
      <c r="W572" s="6" t="n">
        <v>1</v>
      </c>
      <c r="X572" s="2" t="n">
        <v>-0.019</v>
      </c>
      <c r="Y572" s="1" t="s">
        <v>28</v>
      </c>
      <c r="Z572" s="1" t="n">
        <v>303204</v>
      </c>
      <c r="AA572" s="1" t="s">
        <v>29</v>
      </c>
    </row>
    <row r="573" customFormat="false" ht="11.25" hidden="false" customHeight="false" outlineLevel="0" collapsed="false">
      <c r="A573" s="1" t="s">
        <v>27</v>
      </c>
      <c r="B573" s="1" t="n">
        <v>1</v>
      </c>
      <c r="C573" s="1" t="n">
        <v>1560</v>
      </c>
      <c r="D573" s="2" t="n">
        <v>2110.71</v>
      </c>
      <c r="E573" s="3" t="n">
        <v>37048</v>
      </c>
      <c r="F573" s="4" t="n">
        <v>0.367592592592593</v>
      </c>
      <c r="G573" s="2" t="n">
        <v>365993.374</v>
      </c>
      <c r="H573" s="2" t="n">
        <v>7828023.637</v>
      </c>
      <c r="I573" s="5" t="n">
        <v>133.72315</v>
      </c>
      <c r="J573" s="5" t="n">
        <v>-19.636928</v>
      </c>
      <c r="K573" s="2" t="n">
        <v>306.051</v>
      </c>
      <c r="L573" s="2" t="n">
        <v>31.801</v>
      </c>
      <c r="M573" s="2" t="n">
        <f aca="false">K573-L573</f>
        <v>274.25</v>
      </c>
      <c r="N573" s="2" t="n">
        <v>-0.05</v>
      </c>
      <c r="O573" s="2" t="n">
        <f aca="false">10*(978031.8*(1+(0.0053024*((SIN(RADIANS(J573)))^2))-(0.0000059*((SIN(RADIANS(2*J573)))^2))))</f>
        <v>9786151.61299062</v>
      </c>
      <c r="P573" s="2" t="n">
        <v>978530.305</v>
      </c>
      <c r="Q573" s="2" t="n">
        <f aca="false">10*P573</f>
        <v>9785303.05</v>
      </c>
      <c r="R573" s="1" t="n">
        <v>-99</v>
      </c>
      <c r="S573" s="2" t="n">
        <f aca="false">Q573-O573+(3.086*M573)</f>
        <v>-2.22749061700711</v>
      </c>
      <c r="T573" s="2" t="n">
        <f aca="false">Q573-O573+(3.086*M573-0.419*2.67*M573)</f>
        <v>-309.039193117007</v>
      </c>
      <c r="U573" s="2" t="n">
        <f aca="false">S573/10</f>
        <v>-0.222749061700711</v>
      </c>
      <c r="V573" s="2" t="n">
        <f aca="false">T573/10</f>
        <v>-30.9039193117007</v>
      </c>
      <c r="W573" s="6" t="n">
        <v>1</v>
      </c>
      <c r="X573" s="2" t="n">
        <v>-0.019</v>
      </c>
      <c r="Y573" s="1" t="s">
        <v>28</v>
      </c>
      <c r="Z573" s="1" t="n">
        <v>303204</v>
      </c>
      <c r="AA573" s="1" t="s">
        <v>29</v>
      </c>
    </row>
    <row r="574" customFormat="false" ht="11.25" hidden="false" customHeight="false" outlineLevel="0" collapsed="false">
      <c r="A574" s="1" t="s">
        <v>27</v>
      </c>
      <c r="B574" s="1" t="n">
        <v>1</v>
      </c>
      <c r="C574" s="1" t="n">
        <v>1561</v>
      </c>
      <c r="D574" s="2" t="n">
        <v>2114.1</v>
      </c>
      <c r="E574" s="3" t="n">
        <v>37048</v>
      </c>
      <c r="F574" s="4" t="n">
        <v>0.370196759259259</v>
      </c>
      <c r="G574" s="2" t="n">
        <v>366112.285</v>
      </c>
      <c r="H574" s="2" t="n">
        <v>7826848.405</v>
      </c>
      <c r="I574" s="5" t="n">
        <v>133.7242</v>
      </c>
      <c r="J574" s="5" t="n">
        <v>-19.647554</v>
      </c>
      <c r="K574" s="2" t="n">
        <v>306.7</v>
      </c>
      <c r="L574" s="2" t="n">
        <v>31.779</v>
      </c>
      <c r="M574" s="2" t="n">
        <f aca="false">K574-L574</f>
        <v>274.921</v>
      </c>
      <c r="N574" s="2" t="n">
        <v>-0.048</v>
      </c>
      <c r="O574" s="2" t="n">
        <f aca="false">10*(978031.8*(1+(0.0053024*((SIN(RADIANS(J574)))^2))-(0.0000059*((SIN(RADIANS(2*J574)))^2))))</f>
        <v>9786157.68168287</v>
      </c>
      <c r="P574" s="2" t="n">
        <v>978533.695</v>
      </c>
      <c r="Q574" s="2" t="n">
        <f aca="false">10*P574</f>
        <v>9785336.95</v>
      </c>
      <c r="R574" s="1" t="n">
        <v>-99</v>
      </c>
      <c r="S574" s="2" t="n">
        <f aca="false">Q574-O574+(3.086*M574)</f>
        <v>27.6745231313255</v>
      </c>
      <c r="T574" s="2" t="n">
        <f aca="false">Q574-O574+(3.086*M574-0.419*2.67*M574)</f>
        <v>-279.887847198675</v>
      </c>
      <c r="U574" s="2" t="n">
        <f aca="false">S574/10</f>
        <v>2.76745231313255</v>
      </c>
      <c r="V574" s="2" t="n">
        <f aca="false">T574/10</f>
        <v>-27.9887847198675</v>
      </c>
      <c r="W574" s="6" t="n">
        <v>1</v>
      </c>
      <c r="X574" s="2" t="n">
        <v>-0.019</v>
      </c>
      <c r="Y574" s="1" t="s">
        <v>28</v>
      </c>
      <c r="Z574" s="1" t="n">
        <v>303204</v>
      </c>
      <c r="AA574" s="1" t="s">
        <v>29</v>
      </c>
    </row>
    <row r="575" customFormat="false" ht="11.25" hidden="false" customHeight="false" outlineLevel="0" collapsed="false">
      <c r="A575" s="1" t="s">
        <v>27</v>
      </c>
      <c r="B575" s="1" t="n">
        <v>1</v>
      </c>
      <c r="C575" s="1" t="n">
        <v>1562</v>
      </c>
      <c r="D575" s="2" t="n">
        <v>2112.25</v>
      </c>
      <c r="E575" s="3" t="n">
        <v>37048</v>
      </c>
      <c r="F575" s="4" t="n">
        <v>0.372349537037037</v>
      </c>
      <c r="G575" s="2" t="n">
        <v>365009.326</v>
      </c>
      <c r="H575" s="2" t="n">
        <v>7827016.763</v>
      </c>
      <c r="I575" s="5" t="n">
        <v>133.713694</v>
      </c>
      <c r="J575" s="5" t="n">
        <v>-19.645958</v>
      </c>
      <c r="K575" s="2" t="n">
        <v>306.78</v>
      </c>
      <c r="L575" s="2" t="n">
        <v>31.748</v>
      </c>
      <c r="M575" s="2" t="n">
        <f aca="false">K575-L575</f>
        <v>275.032</v>
      </c>
      <c r="N575" s="2" t="n">
        <v>-0.046</v>
      </c>
      <c r="O575" s="2" t="n">
        <f aca="false">10*(978031.8*(1+(0.0053024*((SIN(RADIANS(J575)))^2))-(0.0000059*((SIN(RADIANS(2*J575)))^2))))</f>
        <v>9786156.77000368</v>
      </c>
      <c r="P575" s="2" t="n">
        <v>978531.835</v>
      </c>
      <c r="Q575" s="2" t="n">
        <f aca="false">10*P575</f>
        <v>9785318.35</v>
      </c>
      <c r="R575" s="1" t="n">
        <v>-99</v>
      </c>
      <c r="S575" s="2" t="n">
        <f aca="false">Q575-O575+(3.086*M575)</f>
        <v>10.3287483232128</v>
      </c>
      <c r="T575" s="2" t="n">
        <f aca="false">Q575-O575+(3.086*M575-0.419*2.67*M575)</f>
        <v>-297.357801036787</v>
      </c>
      <c r="U575" s="2" t="n">
        <f aca="false">S575/10</f>
        <v>1.03287483232128</v>
      </c>
      <c r="V575" s="2" t="n">
        <f aca="false">T575/10</f>
        <v>-29.7357801036787</v>
      </c>
      <c r="W575" s="6" t="n">
        <v>1</v>
      </c>
      <c r="X575" s="2" t="n">
        <v>-0.019</v>
      </c>
      <c r="Y575" s="1" t="s">
        <v>28</v>
      </c>
      <c r="Z575" s="1" t="n">
        <v>303204</v>
      </c>
      <c r="AA575" s="1" t="s">
        <v>29</v>
      </c>
    </row>
    <row r="576" customFormat="false" ht="11.25" hidden="false" customHeight="false" outlineLevel="0" collapsed="false">
      <c r="A576" s="1" t="s">
        <v>27</v>
      </c>
      <c r="B576" s="1" t="n">
        <v>1</v>
      </c>
      <c r="C576" s="1" t="n">
        <v>1563</v>
      </c>
      <c r="D576" s="2" t="n">
        <v>2109.77</v>
      </c>
      <c r="E576" s="3" t="n">
        <v>37048</v>
      </c>
      <c r="F576" s="4" t="n">
        <v>0.374699074074074</v>
      </c>
      <c r="G576" s="2" t="n">
        <v>365006.31</v>
      </c>
      <c r="H576" s="2" t="n">
        <v>7827985.889</v>
      </c>
      <c r="I576" s="5" t="n">
        <v>133.713735</v>
      </c>
      <c r="J576" s="5" t="n">
        <v>-19.637202</v>
      </c>
      <c r="K576" s="2" t="n">
        <v>305.83</v>
      </c>
      <c r="L576" s="2" t="n">
        <v>31.769</v>
      </c>
      <c r="M576" s="2" t="n">
        <f aca="false">K576-L576</f>
        <v>274.061</v>
      </c>
      <c r="N576" s="2" t="n">
        <v>-0.044</v>
      </c>
      <c r="O576" s="2" t="n">
        <f aca="false">10*(978031.8*(1+(0.0053024*((SIN(RADIANS(J576)))^2))-(0.0000059*((SIN(RADIANS(2*J576)))^2))))</f>
        <v>9786151.76944211</v>
      </c>
      <c r="P576" s="2" t="n">
        <v>978529.355</v>
      </c>
      <c r="Q576" s="2" t="n">
        <f aca="false">10*P576</f>
        <v>9785293.55</v>
      </c>
      <c r="R576" s="1" t="n">
        <v>-99</v>
      </c>
      <c r="S576" s="2" t="n">
        <f aca="false">Q576-O576+(3.086*M576)</f>
        <v>-12.4671961086461</v>
      </c>
      <c r="T576" s="2" t="n">
        <f aca="false">Q576-O576+(3.086*M576-0.419*2.67*M576)</f>
        <v>-319.067458638646</v>
      </c>
      <c r="U576" s="2" t="n">
        <f aca="false">S576/10</f>
        <v>-1.24671961086461</v>
      </c>
      <c r="V576" s="2" t="n">
        <f aca="false">T576/10</f>
        <v>-31.9067458638646</v>
      </c>
      <c r="W576" s="6" t="n">
        <v>1</v>
      </c>
      <c r="X576" s="2" t="n">
        <v>-0.019</v>
      </c>
      <c r="Y576" s="1" t="s">
        <v>28</v>
      </c>
      <c r="Z576" s="1" t="n">
        <v>303204</v>
      </c>
      <c r="AA576" s="1" t="s">
        <v>29</v>
      </c>
    </row>
    <row r="577" customFormat="false" ht="11.25" hidden="false" customHeight="false" outlineLevel="0" collapsed="false">
      <c r="A577" s="1" t="s">
        <v>27</v>
      </c>
      <c r="B577" s="1" t="n">
        <v>1</v>
      </c>
      <c r="C577" s="1" t="n">
        <v>1564</v>
      </c>
      <c r="D577" s="2" t="n">
        <v>2107.54</v>
      </c>
      <c r="E577" s="3" t="n">
        <v>37048</v>
      </c>
      <c r="F577" s="4" t="n">
        <v>0.376759259259259</v>
      </c>
      <c r="G577" s="2" t="n">
        <v>364905.997</v>
      </c>
      <c r="H577" s="2" t="n">
        <v>7829007.629</v>
      </c>
      <c r="I577" s="5" t="n">
        <v>133.712852</v>
      </c>
      <c r="J577" s="5" t="n">
        <v>-19.627964</v>
      </c>
      <c r="K577" s="2" t="n">
        <v>305.757</v>
      </c>
      <c r="L577" s="2" t="n">
        <v>31.79</v>
      </c>
      <c r="M577" s="2" t="n">
        <f aca="false">K577-L577</f>
        <v>273.967</v>
      </c>
      <c r="N577" s="2" t="n">
        <v>-0.042</v>
      </c>
      <c r="O577" s="2" t="n">
        <f aca="false">10*(978031.8*(1+(0.0053024*((SIN(RADIANS(J577)))^2))-(0.0000059*((SIN(RADIANS(2*J577)))^2))))</f>
        <v>9786146.49564029</v>
      </c>
      <c r="P577" s="2" t="n">
        <v>978527.135</v>
      </c>
      <c r="Q577" s="2" t="n">
        <f aca="false">10*P577</f>
        <v>9785271.35</v>
      </c>
      <c r="R577" s="1" t="n">
        <v>-99</v>
      </c>
      <c r="S577" s="2" t="n">
        <f aca="false">Q577-O577+(3.086*M577)</f>
        <v>-29.6834782912737</v>
      </c>
      <c r="T577" s="2" t="n">
        <f aca="false">Q577-O577+(3.086*M577-0.419*2.67*M577)</f>
        <v>-336.178580201274</v>
      </c>
      <c r="U577" s="2" t="n">
        <f aca="false">S577/10</f>
        <v>-2.96834782912737</v>
      </c>
      <c r="V577" s="2" t="n">
        <f aca="false">T577/10</f>
        <v>-33.6178580201274</v>
      </c>
      <c r="W577" s="6" t="n">
        <v>1</v>
      </c>
      <c r="X577" s="2" t="n">
        <v>-0.019</v>
      </c>
      <c r="Y577" s="1" t="s">
        <v>28</v>
      </c>
      <c r="Z577" s="1" t="n">
        <v>303204</v>
      </c>
      <c r="AA577" s="1" t="s">
        <v>29</v>
      </c>
    </row>
    <row r="578" customFormat="false" ht="11.25" hidden="false" customHeight="false" outlineLevel="0" collapsed="false">
      <c r="A578" s="1" t="s">
        <v>27</v>
      </c>
      <c r="B578" s="1" t="n">
        <v>1</v>
      </c>
      <c r="C578" s="1" t="n">
        <v>1565</v>
      </c>
      <c r="D578" s="2" t="n">
        <v>2106.76</v>
      </c>
      <c r="E578" s="3" t="n">
        <v>37048</v>
      </c>
      <c r="F578" s="4" t="n">
        <v>0.378969907407407</v>
      </c>
      <c r="G578" s="2" t="n">
        <v>364032.581</v>
      </c>
      <c r="H578" s="2" t="n">
        <v>7829050.27</v>
      </c>
      <c r="I578" s="5" t="n">
        <v>133.704527</v>
      </c>
      <c r="J578" s="5" t="n">
        <v>-19.627519</v>
      </c>
      <c r="K578" s="2" t="n">
        <v>305.712</v>
      </c>
      <c r="L578" s="2" t="n">
        <v>31.765</v>
      </c>
      <c r="M578" s="2" t="n">
        <f aca="false">K578-L578</f>
        <v>273.947</v>
      </c>
      <c r="N578" s="2" t="n">
        <v>-0.04</v>
      </c>
      <c r="O578" s="2" t="n">
        <f aca="false">10*(978031.8*(1+(0.0053024*((SIN(RADIANS(J578)))^2))-(0.0000059*((SIN(RADIANS(2*J578)))^2))))</f>
        <v>9786146.24165074</v>
      </c>
      <c r="P578" s="2" t="n">
        <v>978526.355</v>
      </c>
      <c r="Q578" s="2" t="n">
        <f aca="false">10*P578</f>
        <v>9785263.55</v>
      </c>
      <c r="R578" s="1" t="n">
        <v>-99</v>
      </c>
      <c r="S578" s="2" t="n">
        <f aca="false">Q578-O578+(3.086*M578)</f>
        <v>-37.2912087352144</v>
      </c>
      <c r="T578" s="2" t="n">
        <f aca="false">Q578-O578+(3.086*M578-0.419*2.67*M578)</f>
        <v>-343.763936045214</v>
      </c>
      <c r="U578" s="2" t="n">
        <f aca="false">S578/10</f>
        <v>-3.72912087352144</v>
      </c>
      <c r="V578" s="2" t="n">
        <f aca="false">T578/10</f>
        <v>-34.3763936045214</v>
      </c>
      <c r="W578" s="6" t="n">
        <v>1</v>
      </c>
      <c r="X578" s="2" t="n">
        <v>-0.019</v>
      </c>
      <c r="Y578" s="1" t="s">
        <v>28</v>
      </c>
      <c r="Z578" s="1" t="n">
        <v>303204</v>
      </c>
      <c r="AA578" s="1" t="s">
        <v>29</v>
      </c>
    </row>
    <row r="579" customFormat="false" ht="11.25" hidden="false" customHeight="false" outlineLevel="0" collapsed="false">
      <c r="A579" s="1" t="s">
        <v>27</v>
      </c>
      <c r="B579" s="1" t="n">
        <v>1</v>
      </c>
      <c r="C579" s="1" t="n">
        <v>1566</v>
      </c>
      <c r="D579" s="2" t="n">
        <v>2109.05</v>
      </c>
      <c r="E579" s="3" t="n">
        <v>37048</v>
      </c>
      <c r="F579" s="4" t="n">
        <v>0.381157407407407</v>
      </c>
      <c r="G579" s="2" t="n">
        <v>363899.414</v>
      </c>
      <c r="H579" s="2" t="n">
        <v>7827805.941</v>
      </c>
      <c r="I579" s="5" t="n">
        <v>133.703167</v>
      </c>
      <c r="J579" s="5" t="n">
        <v>-19.638752</v>
      </c>
      <c r="K579" s="2" t="n">
        <v>306.091</v>
      </c>
      <c r="L579" s="2" t="n">
        <v>31.731</v>
      </c>
      <c r="M579" s="2" t="n">
        <f aca="false">K579-L579</f>
        <v>274.36</v>
      </c>
      <c r="N579" s="2" t="n">
        <v>-0.038</v>
      </c>
      <c r="O579" s="2" t="n">
        <f aca="false">10*(978031.8*(1+(0.0053024*((SIN(RADIANS(J579)))^2))-(0.0000059*((SIN(RADIANS(2*J579)))^2))))</f>
        <v>9786152.65451245</v>
      </c>
      <c r="P579" s="2" t="n">
        <v>978528.645</v>
      </c>
      <c r="Q579" s="2" t="n">
        <f aca="false">10*P579</f>
        <v>9785286.45</v>
      </c>
      <c r="R579" s="1" t="n">
        <v>-99</v>
      </c>
      <c r="S579" s="2" t="n">
        <f aca="false">Q579-O579+(3.086*M579)</f>
        <v>-19.5295524545693</v>
      </c>
      <c r="T579" s="2" t="n">
        <f aca="false">Q579-O579+(3.086*M579-0.419*2.67*M579)</f>
        <v>-326.464315254569</v>
      </c>
      <c r="U579" s="2" t="n">
        <f aca="false">S579/10</f>
        <v>-1.95295524545693</v>
      </c>
      <c r="V579" s="2" t="n">
        <f aca="false">T579/10</f>
        <v>-32.6464315254569</v>
      </c>
      <c r="W579" s="6" t="n">
        <v>1</v>
      </c>
      <c r="X579" s="2" t="n">
        <v>-0.019</v>
      </c>
      <c r="Y579" s="1" t="s">
        <v>28</v>
      </c>
      <c r="Z579" s="1" t="n">
        <v>303204</v>
      </c>
      <c r="AA579" s="1" t="s">
        <v>29</v>
      </c>
    </row>
    <row r="580" customFormat="false" ht="11.25" hidden="false" customHeight="false" outlineLevel="0" collapsed="false">
      <c r="A580" s="1" t="s">
        <v>27</v>
      </c>
      <c r="B580" s="1" t="n">
        <v>1</v>
      </c>
      <c r="C580" s="1" t="n">
        <v>1567</v>
      </c>
      <c r="D580" s="2" t="n">
        <v>2111.21</v>
      </c>
      <c r="E580" s="3" t="n">
        <v>37048</v>
      </c>
      <c r="F580" s="4" t="n">
        <v>0.383090277777778</v>
      </c>
      <c r="G580" s="2" t="n">
        <v>363945.536</v>
      </c>
      <c r="H580" s="2" t="n">
        <v>7827022.978</v>
      </c>
      <c r="I580" s="5" t="n">
        <v>133.70355</v>
      </c>
      <c r="J580" s="5" t="n">
        <v>-19.645829</v>
      </c>
      <c r="K580" s="2" t="n">
        <v>306.205</v>
      </c>
      <c r="L580" s="2" t="n">
        <v>31.715</v>
      </c>
      <c r="M580" s="2" t="n">
        <f aca="false">K580-L580</f>
        <v>274.49</v>
      </c>
      <c r="N580" s="2" t="n">
        <v>-0.036</v>
      </c>
      <c r="O580" s="2" t="n">
        <f aca="false">10*(978031.8*(1+(0.0053024*((SIN(RADIANS(J580)))^2))-(0.0000059*((SIN(RADIANS(2*J580)))^2))))</f>
        <v>9786156.69631804</v>
      </c>
      <c r="P580" s="2" t="n">
        <v>978530.815</v>
      </c>
      <c r="Q580" s="2" t="n">
        <f aca="false">10*P580</f>
        <v>9785308.15</v>
      </c>
      <c r="R580" s="1" t="n">
        <v>-99</v>
      </c>
      <c r="S580" s="2" t="n">
        <f aca="false">Q580-O580+(3.086*M580)</f>
        <v>-1.47017803557276</v>
      </c>
      <c r="T580" s="2" t="n">
        <f aca="false">Q580-O580+(3.086*M580-0.419*2.67*M580)</f>
        <v>-308.550375735573</v>
      </c>
      <c r="U580" s="2" t="n">
        <f aca="false">S580/10</f>
        <v>-0.147017803557276</v>
      </c>
      <c r="V580" s="2" t="n">
        <f aca="false">T580/10</f>
        <v>-30.8550375735573</v>
      </c>
      <c r="W580" s="6" t="n">
        <v>1</v>
      </c>
      <c r="X580" s="2" t="n">
        <v>-0.019</v>
      </c>
      <c r="Y580" s="1" t="s">
        <v>28</v>
      </c>
      <c r="Z580" s="1" t="n">
        <v>303204</v>
      </c>
      <c r="AA580" s="1" t="s">
        <v>29</v>
      </c>
    </row>
    <row r="581" customFormat="false" ht="11.25" hidden="false" customHeight="false" outlineLevel="0" collapsed="false">
      <c r="A581" s="1" t="s">
        <v>27</v>
      </c>
      <c r="B581" s="1" t="n">
        <v>1</v>
      </c>
      <c r="C581" s="1" t="n">
        <v>1568</v>
      </c>
      <c r="D581" s="2" t="n">
        <v>2110.4</v>
      </c>
      <c r="E581" s="3" t="n">
        <v>37048</v>
      </c>
      <c r="F581" s="4" t="n">
        <v>0.385358796296296</v>
      </c>
      <c r="G581" s="2" t="n">
        <v>363043.891</v>
      </c>
      <c r="H581" s="2" t="n">
        <v>7827080.07</v>
      </c>
      <c r="I581" s="5" t="n">
        <v>133.694956</v>
      </c>
      <c r="J581" s="5" t="n">
        <v>-19.645251</v>
      </c>
      <c r="K581" s="2" t="n">
        <v>306.197</v>
      </c>
      <c r="L581" s="2" t="n">
        <v>31.688</v>
      </c>
      <c r="M581" s="2" t="n">
        <f aca="false">K581-L581</f>
        <v>274.509</v>
      </c>
      <c r="N581" s="2" t="n">
        <v>-0.034</v>
      </c>
      <c r="O581" s="2" t="n">
        <f aca="false">10*(978031.8*(1+(0.0053024*((SIN(RADIANS(J581)))^2))-(0.0000059*((SIN(RADIANS(2*J581)))^2))))</f>
        <v>9786156.36616567</v>
      </c>
      <c r="P581" s="2" t="n">
        <v>978530.005</v>
      </c>
      <c r="Q581" s="2" t="n">
        <f aca="false">10*P581</f>
        <v>9785300.05</v>
      </c>
      <c r="R581" s="1" t="n">
        <v>-99</v>
      </c>
      <c r="S581" s="2" t="n">
        <f aca="false">Q581-O581+(3.086*M581)</f>
        <v>-9.18139166888989</v>
      </c>
      <c r="T581" s="2" t="n">
        <f aca="false">Q581-O581+(3.086*M581-0.419*2.67*M581)</f>
        <v>-316.28284523889</v>
      </c>
      <c r="U581" s="2" t="n">
        <f aca="false">S581/10</f>
        <v>-0.918139166888989</v>
      </c>
      <c r="V581" s="2" t="n">
        <f aca="false">T581/10</f>
        <v>-31.628284523889</v>
      </c>
      <c r="W581" s="6" t="n">
        <v>1</v>
      </c>
      <c r="X581" s="2" t="n">
        <v>-0.019</v>
      </c>
      <c r="Y581" s="1" t="s">
        <v>28</v>
      </c>
      <c r="Z581" s="1" t="n">
        <v>303204</v>
      </c>
      <c r="AA581" s="1" t="s">
        <v>29</v>
      </c>
    </row>
    <row r="582" customFormat="false" ht="11.25" hidden="false" customHeight="false" outlineLevel="0" collapsed="false">
      <c r="A582" s="1" t="s">
        <v>27</v>
      </c>
      <c r="B582" s="1" t="n">
        <v>1</v>
      </c>
      <c r="C582" s="1" t="n">
        <v>1569</v>
      </c>
      <c r="D582" s="2" t="n">
        <v>2108.5</v>
      </c>
      <c r="E582" s="3" t="n">
        <v>37048</v>
      </c>
      <c r="F582" s="4" t="n">
        <v>0.388900462962963</v>
      </c>
      <c r="G582" s="2" t="n">
        <v>363032.02</v>
      </c>
      <c r="H582" s="2" t="n">
        <v>7827959.259</v>
      </c>
      <c r="I582" s="5" t="n">
        <v>133.694907</v>
      </c>
      <c r="J582" s="5" t="n">
        <v>-19.637307</v>
      </c>
      <c r="K582" s="2" t="n">
        <v>305.676</v>
      </c>
      <c r="L582" s="2" t="n">
        <v>31.708</v>
      </c>
      <c r="M582" s="2" t="n">
        <f aca="false">K582-L582</f>
        <v>273.968</v>
      </c>
      <c r="N582" s="2" t="n">
        <v>-0.03</v>
      </c>
      <c r="O582" s="2" t="n">
        <f aca="false">10*(978031.8*(1+(0.0053024*((SIN(RADIANS(J582)))^2))-(0.0000059*((SIN(RADIANS(2*J582)))^2))))</f>
        <v>9786151.82939664</v>
      </c>
      <c r="P582" s="2" t="n">
        <v>978528.115</v>
      </c>
      <c r="Q582" s="2" t="n">
        <f aca="false">10*P582</f>
        <v>9785281.15</v>
      </c>
      <c r="R582" s="1" t="n">
        <v>-99</v>
      </c>
      <c r="S582" s="2" t="n">
        <f aca="false">Q582-O582+(3.086*M582)</f>
        <v>-25.2141486349216</v>
      </c>
      <c r="T582" s="2" t="n">
        <f aca="false">Q582-O582+(3.086*M582-0.419*2.67*M582)</f>
        <v>-331.710369274922</v>
      </c>
      <c r="U582" s="2" t="n">
        <f aca="false">S582/10</f>
        <v>-2.52141486349216</v>
      </c>
      <c r="V582" s="2" t="n">
        <f aca="false">T582/10</f>
        <v>-33.1710369274922</v>
      </c>
      <c r="W582" s="6" t="n">
        <v>1</v>
      </c>
      <c r="X582" s="2" t="n">
        <v>-0.019</v>
      </c>
      <c r="Y582" s="1" t="s">
        <v>28</v>
      </c>
      <c r="Z582" s="1" t="n">
        <v>303204</v>
      </c>
      <c r="AA582" s="1" t="s">
        <v>29</v>
      </c>
    </row>
    <row r="583" customFormat="false" ht="11.25" hidden="false" customHeight="false" outlineLevel="0" collapsed="false">
      <c r="A583" s="1" t="s">
        <v>27</v>
      </c>
      <c r="B583" s="1" t="n">
        <v>1</v>
      </c>
      <c r="C583" s="1" t="n">
        <v>1570</v>
      </c>
      <c r="D583" s="2" t="n">
        <v>2106.59</v>
      </c>
      <c r="E583" s="3" t="n">
        <v>37048</v>
      </c>
      <c r="F583" s="4" t="n">
        <v>0.39087962962963</v>
      </c>
      <c r="G583" s="2" t="n">
        <v>362943.004</v>
      </c>
      <c r="H583" s="2" t="n">
        <v>7828956.289</v>
      </c>
      <c r="I583" s="5" t="n">
        <v>133.694131</v>
      </c>
      <c r="J583" s="5" t="n">
        <v>-19.628293</v>
      </c>
      <c r="K583" s="2" t="n">
        <v>304.989</v>
      </c>
      <c r="L583" s="2" t="n">
        <v>31.73</v>
      </c>
      <c r="M583" s="2" t="n">
        <f aca="false">K583-L583</f>
        <v>273.259</v>
      </c>
      <c r="N583" s="2" t="n">
        <v>-0.028</v>
      </c>
      <c r="O583" s="2" t="n">
        <f aca="false">10*(978031.8*(1+(0.0053024*((SIN(RADIANS(J583)))^2))-(0.0000059*((SIN(RADIANS(2*J583)))^2))))</f>
        <v>9786146.68342445</v>
      </c>
      <c r="P583" s="2" t="n">
        <v>978526.195</v>
      </c>
      <c r="Q583" s="2" t="n">
        <f aca="false">10*P583</f>
        <v>9785261.95</v>
      </c>
      <c r="R583" s="1" t="n">
        <v>-99</v>
      </c>
      <c r="S583" s="2" t="n">
        <f aca="false">Q583-O583+(3.086*M583)</f>
        <v>-41.4561504437518</v>
      </c>
      <c r="T583" s="2" t="n">
        <f aca="false">Q583-O583+(3.086*M583-0.419*2.67*M583)</f>
        <v>-347.159191513752</v>
      </c>
      <c r="U583" s="2" t="n">
        <f aca="false">S583/10</f>
        <v>-4.14561504437518</v>
      </c>
      <c r="V583" s="2" t="n">
        <f aca="false">T583/10</f>
        <v>-34.7159191513752</v>
      </c>
      <c r="W583" s="6" t="n">
        <v>1</v>
      </c>
      <c r="X583" s="2" t="n">
        <v>-0.019</v>
      </c>
      <c r="Y583" s="1" t="s">
        <v>28</v>
      </c>
      <c r="Z583" s="1" t="n">
        <v>303204</v>
      </c>
      <c r="AA583" s="1" t="s">
        <v>29</v>
      </c>
    </row>
    <row r="584" customFormat="false" ht="11.25" hidden="false" customHeight="false" outlineLevel="0" collapsed="false">
      <c r="A584" s="1" t="s">
        <v>27</v>
      </c>
      <c r="B584" s="1" t="n">
        <v>1</v>
      </c>
      <c r="C584" s="1" t="n">
        <v>1571</v>
      </c>
      <c r="D584" s="2" t="n">
        <v>2106.95</v>
      </c>
      <c r="E584" s="3" t="n">
        <v>37048</v>
      </c>
      <c r="F584" s="4" t="n">
        <v>0.393159722222222</v>
      </c>
      <c r="G584" s="2" t="n">
        <v>361983.521</v>
      </c>
      <c r="H584" s="2" t="n">
        <v>7829006.472</v>
      </c>
      <c r="I584" s="5" t="n">
        <v>133.684986</v>
      </c>
      <c r="J584" s="5" t="n">
        <v>-19.627773</v>
      </c>
      <c r="K584" s="2" t="n">
        <v>304.98</v>
      </c>
      <c r="L584" s="2" t="n">
        <v>31.702</v>
      </c>
      <c r="M584" s="2" t="n">
        <f aca="false">K584-L584</f>
        <v>273.278</v>
      </c>
      <c r="N584" s="2" t="n">
        <v>-0.026</v>
      </c>
      <c r="O584" s="2" t="n">
        <f aca="false">10*(978031.8*(1+(0.0053024*((SIN(RADIANS(J584)))^2))-(0.0000059*((SIN(RADIANS(2*J584)))^2))))</f>
        <v>9786146.38662396</v>
      </c>
      <c r="P584" s="2" t="n">
        <v>978526.565</v>
      </c>
      <c r="Q584" s="2" t="n">
        <f aca="false">10*P584</f>
        <v>9785265.65</v>
      </c>
      <c r="R584" s="1" t="n">
        <v>-99</v>
      </c>
      <c r="S584" s="2" t="n">
        <f aca="false">Q584-O584+(3.086*M584)</f>
        <v>-37.4007159558905</v>
      </c>
      <c r="T584" s="2" t="n">
        <f aca="false">Q584-O584+(3.086*M584-0.419*2.67*M584)</f>
        <v>-343.125012895891</v>
      </c>
      <c r="U584" s="2" t="n">
        <f aca="false">S584/10</f>
        <v>-3.74007159558905</v>
      </c>
      <c r="V584" s="2" t="n">
        <f aca="false">T584/10</f>
        <v>-34.3125012895891</v>
      </c>
      <c r="W584" s="6" t="n">
        <v>1</v>
      </c>
      <c r="X584" s="2" t="n">
        <v>-0.019</v>
      </c>
      <c r="Y584" s="1" t="s">
        <v>28</v>
      </c>
      <c r="Z584" s="1" t="n">
        <v>303204</v>
      </c>
      <c r="AA584" s="1" t="s">
        <v>29</v>
      </c>
    </row>
    <row r="585" customFormat="false" ht="11.25" hidden="false" customHeight="false" outlineLevel="0" collapsed="false">
      <c r="A585" s="1" t="s">
        <v>27</v>
      </c>
      <c r="B585" s="1" t="n">
        <v>1</v>
      </c>
      <c r="C585" s="1" t="n">
        <v>1572</v>
      </c>
      <c r="D585" s="2" t="n">
        <v>2108.62</v>
      </c>
      <c r="E585" s="3" t="n">
        <v>37048</v>
      </c>
      <c r="F585" s="4" t="n">
        <v>0.395960648148148</v>
      </c>
      <c r="G585" s="2" t="n">
        <v>362010.528</v>
      </c>
      <c r="H585" s="2" t="n">
        <v>7827993.248</v>
      </c>
      <c r="I585" s="5" t="n">
        <v>133.685169</v>
      </c>
      <c r="J585" s="5" t="n">
        <v>-19.636929</v>
      </c>
      <c r="K585" s="2" t="n">
        <v>305.495</v>
      </c>
      <c r="L585" s="2" t="n">
        <v>31.678</v>
      </c>
      <c r="M585" s="2" t="n">
        <f aca="false">K585-L585</f>
        <v>273.817</v>
      </c>
      <c r="N585" s="2" t="n">
        <v>-0.023</v>
      </c>
      <c r="O585" s="2" t="n">
        <f aca="false">10*(978031.8*(1+(0.0053024*((SIN(RADIANS(J585)))^2))-(0.0000059*((SIN(RADIANS(2*J585)))^2))))</f>
        <v>9786151.61356161</v>
      </c>
      <c r="P585" s="2" t="n">
        <v>978528.235</v>
      </c>
      <c r="Q585" s="2" t="n">
        <f aca="false">10*P585</f>
        <v>9785282.35</v>
      </c>
      <c r="R585" s="1" t="n">
        <v>-99</v>
      </c>
      <c r="S585" s="2" t="n">
        <f aca="false">Q585-O585+(3.086*M585)</f>
        <v>-24.2642996064072</v>
      </c>
      <c r="T585" s="2" t="n">
        <f aca="false">Q585-O585+(3.086*M585-0.419*2.67*M585)</f>
        <v>-330.591592016407</v>
      </c>
      <c r="U585" s="2" t="n">
        <f aca="false">S585/10</f>
        <v>-2.42642996064072</v>
      </c>
      <c r="V585" s="2" t="n">
        <f aca="false">T585/10</f>
        <v>-33.0591592016407</v>
      </c>
      <c r="W585" s="6" t="n">
        <v>1</v>
      </c>
      <c r="X585" s="2" t="n">
        <v>-0.019</v>
      </c>
      <c r="Y585" s="1" t="s">
        <v>28</v>
      </c>
      <c r="Z585" s="1" t="n">
        <v>303204</v>
      </c>
      <c r="AA585" s="1" t="s">
        <v>29</v>
      </c>
    </row>
    <row r="586" customFormat="false" ht="11.25" hidden="false" customHeight="false" outlineLevel="0" collapsed="false">
      <c r="A586" s="1" t="s">
        <v>27</v>
      </c>
      <c r="B586" s="1" t="n">
        <v>1</v>
      </c>
      <c r="C586" s="1" t="n">
        <v>1573</v>
      </c>
      <c r="D586" s="2" t="n">
        <v>2110.25</v>
      </c>
      <c r="E586" s="3" t="n">
        <v>37048</v>
      </c>
      <c r="F586" s="4" t="n">
        <v>0.399155092592593</v>
      </c>
      <c r="G586" s="2" t="n">
        <v>361885.381</v>
      </c>
      <c r="H586" s="2" t="n">
        <v>7826993.015</v>
      </c>
      <c r="I586" s="5" t="n">
        <v>133.683902</v>
      </c>
      <c r="J586" s="5" t="n">
        <v>-19.645957</v>
      </c>
      <c r="K586" s="2" t="n">
        <v>306.055</v>
      </c>
      <c r="L586" s="2" t="n">
        <v>31.651</v>
      </c>
      <c r="M586" s="2" t="n">
        <f aca="false">K586-L586</f>
        <v>274.404</v>
      </c>
      <c r="N586" s="2" t="n">
        <v>-0.02</v>
      </c>
      <c r="O586" s="2" t="n">
        <f aca="false">10*(978031.8*(1+(0.0053024*((SIN(RADIANS(J586)))^2))-(0.0000059*((SIN(RADIANS(2*J586)))^2))))</f>
        <v>9786156.76943247</v>
      </c>
      <c r="P586" s="2" t="n">
        <v>978529.865</v>
      </c>
      <c r="Q586" s="2" t="n">
        <f aca="false">10*P586</f>
        <v>9785298.65</v>
      </c>
      <c r="R586" s="1" t="n">
        <v>-99</v>
      </c>
      <c r="S586" s="2" t="n">
        <f aca="false">Q586-O586+(3.086*M586)</f>
        <v>-11.3086884661046</v>
      </c>
      <c r="T586" s="2" t="n">
        <f aca="false">Q586-O586+(3.086*M586-0.419*2.67*M586)</f>
        <v>-318.292675386105</v>
      </c>
      <c r="U586" s="2" t="n">
        <f aca="false">S586/10</f>
        <v>-1.13086884661046</v>
      </c>
      <c r="V586" s="2" t="n">
        <f aca="false">T586/10</f>
        <v>-31.8292675386105</v>
      </c>
      <c r="W586" s="6" t="n">
        <v>1</v>
      </c>
      <c r="X586" s="2" t="n">
        <v>-0.019</v>
      </c>
      <c r="Y586" s="1" t="s">
        <v>28</v>
      </c>
      <c r="Z586" s="1" t="n">
        <v>303204</v>
      </c>
      <c r="AA586" s="1" t="s">
        <v>29</v>
      </c>
    </row>
    <row r="587" customFormat="false" ht="11.25" hidden="false" customHeight="false" outlineLevel="0" collapsed="false">
      <c r="A587" s="1" t="s">
        <v>27</v>
      </c>
      <c r="B587" s="1" t="n">
        <v>1</v>
      </c>
      <c r="C587" s="1" t="n">
        <v>1574</v>
      </c>
      <c r="D587" s="2" t="n">
        <v>2112.17</v>
      </c>
      <c r="E587" s="3" t="n">
        <v>37048</v>
      </c>
      <c r="F587" s="4" t="n">
        <v>0.401377314814815</v>
      </c>
      <c r="G587" s="2" t="n">
        <v>361972.965</v>
      </c>
      <c r="H587" s="2" t="n">
        <v>7825985.238</v>
      </c>
      <c r="I587" s="5" t="n">
        <v>133.684663</v>
      </c>
      <c r="J587" s="5" t="n">
        <v>-19.655068</v>
      </c>
      <c r="K587" s="2" t="n">
        <v>307.184</v>
      </c>
      <c r="L587" s="2" t="n">
        <v>31.63</v>
      </c>
      <c r="M587" s="2" t="n">
        <f aca="false">K587-L587</f>
        <v>275.554</v>
      </c>
      <c r="N587" s="2" t="n">
        <v>-0.018</v>
      </c>
      <c r="O587" s="2" t="n">
        <f aca="false">10*(978031.8*(1+(0.0053024*((SIN(RADIANS(J587)))^2))-(0.0000059*((SIN(RADIANS(2*J587)))^2))))</f>
        <v>9786161.97472265</v>
      </c>
      <c r="P587" s="2" t="n">
        <v>978531.785</v>
      </c>
      <c r="Q587" s="2" t="n">
        <f aca="false">10*P587</f>
        <v>9785317.85</v>
      </c>
      <c r="R587" s="1" t="n">
        <v>-99</v>
      </c>
      <c r="S587" s="2" t="n">
        <f aca="false">Q587-O587+(3.086*M587)</f>
        <v>6.23492134600008</v>
      </c>
      <c r="T587" s="2" t="n">
        <f aca="false">Q587-O587+(3.086*M587-0.419*2.67*M587)</f>
        <v>-302.035605074</v>
      </c>
      <c r="U587" s="2" t="n">
        <f aca="false">S587/10</f>
        <v>0.623492134600008</v>
      </c>
      <c r="V587" s="2" t="n">
        <f aca="false">T587/10</f>
        <v>-30.2035605074</v>
      </c>
      <c r="W587" s="6" t="n">
        <v>1</v>
      </c>
      <c r="X587" s="2" t="n">
        <v>-0.019</v>
      </c>
      <c r="Y587" s="1" t="s">
        <v>28</v>
      </c>
      <c r="Z587" s="1" t="n">
        <v>303204</v>
      </c>
      <c r="AA587" s="1" t="s">
        <v>29</v>
      </c>
    </row>
    <row r="588" customFormat="false" ht="11.25" hidden="false" customHeight="false" outlineLevel="0" collapsed="false">
      <c r="A588" s="1" t="s">
        <v>27</v>
      </c>
      <c r="B588" s="1" t="n">
        <v>1</v>
      </c>
      <c r="C588" s="1" t="n">
        <v>1575</v>
      </c>
      <c r="D588" s="2" t="n">
        <v>2114.76</v>
      </c>
      <c r="E588" s="3" t="n">
        <v>37048</v>
      </c>
      <c r="F588" s="4" t="n">
        <v>0.4034375</v>
      </c>
      <c r="G588" s="2" t="n">
        <v>361966.419</v>
      </c>
      <c r="H588" s="2" t="n">
        <v>7825000.308</v>
      </c>
      <c r="I588" s="5" t="n">
        <v>133.684528</v>
      </c>
      <c r="J588" s="5" t="n">
        <v>-19.663966</v>
      </c>
      <c r="K588" s="2" t="n">
        <v>307.073</v>
      </c>
      <c r="L588" s="2" t="n">
        <v>31.606</v>
      </c>
      <c r="M588" s="2" t="n">
        <f aca="false">K588-L588</f>
        <v>275.467</v>
      </c>
      <c r="N588" s="2" t="n">
        <v>-0.016</v>
      </c>
      <c r="O588" s="2" t="n">
        <f aca="false">10*(978031.8*(1+(0.0053024*((SIN(RADIANS(J588)))^2))-(0.0000059*((SIN(RADIANS(2*J588)))^2))))</f>
        <v>9786167.06027823</v>
      </c>
      <c r="P588" s="2" t="n">
        <v>978534.385</v>
      </c>
      <c r="Q588" s="2" t="n">
        <f aca="false">10*P588</f>
        <v>9785343.85</v>
      </c>
      <c r="R588" s="1" t="n">
        <v>-99</v>
      </c>
      <c r="S588" s="2" t="n">
        <f aca="false">Q588-O588+(3.086*M588)</f>
        <v>26.8808837664867</v>
      </c>
      <c r="T588" s="2" t="n">
        <f aca="false">Q588-O588+(3.086*M588-0.419*2.67*M588)</f>
        <v>-281.292313143513</v>
      </c>
      <c r="U588" s="2" t="n">
        <f aca="false">S588/10</f>
        <v>2.68808837664867</v>
      </c>
      <c r="V588" s="2" t="n">
        <f aca="false">T588/10</f>
        <v>-28.1292313143513</v>
      </c>
      <c r="W588" s="6" t="n">
        <v>1</v>
      </c>
      <c r="X588" s="2" t="n">
        <v>-0.019</v>
      </c>
      <c r="Y588" s="1" t="s">
        <v>28</v>
      </c>
      <c r="Z588" s="1" t="n">
        <v>303204</v>
      </c>
      <c r="AA588" s="1" t="s">
        <v>29</v>
      </c>
    </row>
    <row r="589" customFormat="false" ht="11.25" hidden="false" customHeight="false" outlineLevel="0" collapsed="false">
      <c r="A589" s="1" t="s">
        <v>27</v>
      </c>
      <c r="B589" s="1" t="n">
        <v>1</v>
      </c>
      <c r="C589" s="1" t="n">
        <v>1576</v>
      </c>
      <c r="D589" s="2" t="n">
        <v>2117.42</v>
      </c>
      <c r="E589" s="3" t="n">
        <v>37048</v>
      </c>
      <c r="F589" s="4" t="n">
        <v>0.405601851851852</v>
      </c>
      <c r="G589" s="2" t="n">
        <v>361972.776</v>
      </c>
      <c r="H589" s="2" t="n">
        <v>7823933.791</v>
      </c>
      <c r="I589" s="5" t="n">
        <v>133.68451</v>
      </c>
      <c r="J589" s="5" t="n">
        <v>-19.673602</v>
      </c>
      <c r="K589" s="2" t="n">
        <v>307.599</v>
      </c>
      <c r="L589" s="2" t="n">
        <v>31.581</v>
      </c>
      <c r="M589" s="2" t="n">
        <f aca="false">K589-L589</f>
        <v>276.018</v>
      </c>
      <c r="N589" s="2" t="n">
        <v>-0.014</v>
      </c>
      <c r="O589" s="2" t="n">
        <f aca="false">10*(978031.8*(1+(0.0053024*((SIN(RADIANS(J589)))^2))-(0.0000059*((SIN(RADIANS(2*J589)))^2))))</f>
        <v>9786172.56980958</v>
      </c>
      <c r="P589" s="2" t="n">
        <v>978537.045</v>
      </c>
      <c r="Q589" s="2" t="n">
        <f aca="false">10*P589</f>
        <v>9785370.45</v>
      </c>
      <c r="R589" s="1" t="n">
        <v>-99</v>
      </c>
      <c r="S589" s="2" t="n">
        <f aca="false">Q589-O589+(3.086*M589)</f>
        <v>49.6717384190331</v>
      </c>
      <c r="T589" s="2" t="n">
        <f aca="false">Q589-O589+(3.086*M589-0.419*2.67*M589)</f>
        <v>-259.117878720967</v>
      </c>
      <c r="U589" s="2" t="n">
        <f aca="false">S589/10</f>
        <v>4.96717384190331</v>
      </c>
      <c r="V589" s="2" t="n">
        <f aca="false">T589/10</f>
        <v>-25.9117878720967</v>
      </c>
      <c r="W589" s="6" t="n">
        <v>1</v>
      </c>
      <c r="X589" s="2" t="n">
        <v>-0.019</v>
      </c>
      <c r="Y589" s="1" t="s">
        <v>28</v>
      </c>
      <c r="Z589" s="1" t="n">
        <v>303204</v>
      </c>
      <c r="AA589" s="1" t="s">
        <v>29</v>
      </c>
    </row>
    <row r="590" customFormat="false" ht="11.25" hidden="false" customHeight="false" outlineLevel="0" collapsed="false">
      <c r="A590" s="1" t="s">
        <v>27</v>
      </c>
      <c r="B590" s="1" t="n">
        <v>1</v>
      </c>
      <c r="C590" s="1" t="n">
        <v>1577</v>
      </c>
      <c r="D590" s="2" t="n">
        <v>2121.23</v>
      </c>
      <c r="E590" s="3" t="n">
        <v>37048</v>
      </c>
      <c r="F590" s="4" t="n">
        <v>0.409050925925926</v>
      </c>
      <c r="G590" s="2" t="n">
        <v>362000.813</v>
      </c>
      <c r="H590" s="2" t="n">
        <v>7823006.13</v>
      </c>
      <c r="I590" s="5" t="n">
        <v>133.684709</v>
      </c>
      <c r="J590" s="5" t="n">
        <v>-19.681985</v>
      </c>
      <c r="K590" s="2" t="n">
        <v>307.919</v>
      </c>
      <c r="L590" s="2" t="n">
        <v>31.56</v>
      </c>
      <c r="M590" s="2" t="n">
        <f aca="false">K590-L590</f>
        <v>276.359</v>
      </c>
      <c r="N590" s="2" t="n">
        <v>-0.01</v>
      </c>
      <c r="O590" s="2" t="n">
        <f aca="false">10*(978031.8*(1+(0.0053024*((SIN(RADIANS(J590)))^2))-(0.0000059*((SIN(RADIANS(2*J590)))^2))))</f>
        <v>9786177.36476214</v>
      </c>
      <c r="P590" s="2" t="n">
        <v>978540.855</v>
      </c>
      <c r="Q590" s="2" t="n">
        <f aca="false">10*P590</f>
        <v>9785408.55</v>
      </c>
      <c r="R590" s="1" t="n">
        <v>-99</v>
      </c>
      <c r="S590" s="2" t="n">
        <f aca="false">Q590-O590+(3.086*M590)</f>
        <v>84.029111860307</v>
      </c>
      <c r="T590" s="2" t="n">
        <f aca="false">Q590-O590+(3.086*M590-0.419*2.67*M590)</f>
        <v>-225.141992209693</v>
      </c>
      <c r="U590" s="2" t="n">
        <f aca="false">S590/10</f>
        <v>8.4029111860307</v>
      </c>
      <c r="V590" s="2" t="n">
        <f aca="false">T590/10</f>
        <v>-22.5141992209693</v>
      </c>
      <c r="W590" s="6" t="n">
        <v>1</v>
      </c>
      <c r="X590" s="2" t="n">
        <v>-0.019</v>
      </c>
      <c r="Y590" s="1" t="s">
        <v>28</v>
      </c>
      <c r="Z590" s="1" t="n">
        <v>303204</v>
      </c>
      <c r="AA590" s="1" t="s">
        <v>29</v>
      </c>
    </row>
    <row r="591" customFormat="false" ht="11.25" hidden="false" customHeight="false" outlineLevel="0" collapsed="false">
      <c r="A591" s="1" t="s">
        <v>27</v>
      </c>
      <c r="B591" s="1" t="n">
        <v>1</v>
      </c>
      <c r="C591" s="1" t="n">
        <v>1578</v>
      </c>
      <c r="D591" s="2" t="n">
        <v>2123.46</v>
      </c>
      <c r="E591" s="3" t="n">
        <v>37048</v>
      </c>
      <c r="F591" s="4" t="n">
        <v>0.411145833333333</v>
      </c>
      <c r="G591" s="2" t="n">
        <v>361940.405</v>
      </c>
      <c r="H591" s="2" t="n">
        <v>7821951.934</v>
      </c>
      <c r="I591" s="5" t="n">
        <v>133.684055</v>
      </c>
      <c r="J591" s="5" t="n">
        <v>-19.691505</v>
      </c>
      <c r="K591" s="2" t="n">
        <v>307.849</v>
      </c>
      <c r="L591" s="2" t="n">
        <v>31.533</v>
      </c>
      <c r="M591" s="2" t="n">
        <f aca="false">K591-L591</f>
        <v>276.316</v>
      </c>
      <c r="N591" s="2" t="n">
        <v>-0.008</v>
      </c>
      <c r="O591" s="2" t="n">
        <f aca="false">10*(978031.8*(1+(0.0053024*((SIN(RADIANS(J591)))^2))-(0.0000059*((SIN(RADIANS(2*J591)))^2))))</f>
        <v>9786182.81214119</v>
      </c>
      <c r="P591" s="2" t="n">
        <v>978543.085</v>
      </c>
      <c r="Q591" s="2" t="n">
        <f aca="false">10*P591</f>
        <v>9785430.85</v>
      </c>
      <c r="R591" s="1" t="n">
        <v>-99</v>
      </c>
      <c r="S591" s="2" t="n">
        <f aca="false">Q591-O591+(3.086*M591)</f>
        <v>100.749034812138</v>
      </c>
      <c r="T591" s="2" t="n">
        <f aca="false">Q591-O591+(3.086*M591-0.419*2.67*M591)</f>
        <v>-208.373963867862</v>
      </c>
      <c r="U591" s="2" t="n">
        <f aca="false">S591/10</f>
        <v>10.0749034812138</v>
      </c>
      <c r="V591" s="2" t="n">
        <f aca="false">T591/10</f>
        <v>-20.8373963867862</v>
      </c>
      <c r="W591" s="6" t="n">
        <v>1</v>
      </c>
      <c r="X591" s="2" t="n">
        <v>-0.019</v>
      </c>
      <c r="Y591" s="1" t="s">
        <v>28</v>
      </c>
      <c r="Z591" s="1" t="n">
        <v>303204</v>
      </c>
      <c r="AA591" s="1" t="s">
        <v>29</v>
      </c>
    </row>
    <row r="592" customFormat="false" ht="11.25" hidden="false" customHeight="false" outlineLevel="0" collapsed="false">
      <c r="A592" s="1" t="s">
        <v>27</v>
      </c>
      <c r="B592" s="1" t="n">
        <v>1</v>
      </c>
      <c r="C592" s="1" t="n">
        <v>1579</v>
      </c>
      <c r="D592" s="2" t="n">
        <v>2124.23</v>
      </c>
      <c r="E592" s="3" t="n">
        <v>37048</v>
      </c>
      <c r="F592" s="4" t="n">
        <v>0.413333333333333</v>
      </c>
      <c r="G592" s="2" t="n">
        <v>362929.437</v>
      </c>
      <c r="H592" s="2" t="n">
        <v>7821990.886</v>
      </c>
      <c r="I592" s="5" t="n">
        <v>133.693492</v>
      </c>
      <c r="J592" s="5" t="n">
        <v>-19.691222</v>
      </c>
      <c r="K592" s="2" t="n">
        <v>308.155</v>
      </c>
      <c r="L592" s="2" t="n">
        <v>31.567</v>
      </c>
      <c r="M592" s="2" t="n">
        <f aca="false">K592-L592</f>
        <v>276.588</v>
      </c>
      <c r="N592" s="2" t="n">
        <v>-0.006</v>
      </c>
      <c r="O592" s="2" t="n">
        <f aca="false">10*(978031.8*(1+(0.0053024*((SIN(RADIANS(J592)))^2))-(0.0000059*((SIN(RADIANS(2*J592)))^2))))</f>
        <v>9786182.65017566</v>
      </c>
      <c r="P592" s="2" t="n">
        <v>978543.865</v>
      </c>
      <c r="Q592" s="2" t="n">
        <f aca="false">10*P592</f>
        <v>9785438.65</v>
      </c>
      <c r="R592" s="1" t="n">
        <v>-99</v>
      </c>
      <c r="S592" s="2" t="n">
        <f aca="false">Q592-O592+(3.086*M592)</f>
        <v>109.550392337661</v>
      </c>
      <c r="T592" s="2" t="n">
        <f aca="false">Q592-O592+(3.086*M592-0.419*2.67*M592)</f>
        <v>-199.876900902339</v>
      </c>
      <c r="U592" s="2" t="n">
        <f aca="false">S592/10</f>
        <v>10.9550392337661</v>
      </c>
      <c r="V592" s="2" t="n">
        <f aca="false">T592/10</f>
        <v>-19.9876900902339</v>
      </c>
      <c r="W592" s="6" t="n">
        <v>1</v>
      </c>
      <c r="X592" s="2" t="n">
        <v>-0.019</v>
      </c>
      <c r="Y592" s="1" t="s">
        <v>28</v>
      </c>
      <c r="Z592" s="1" t="n">
        <v>303204</v>
      </c>
      <c r="AA592" s="1" t="s">
        <v>29</v>
      </c>
    </row>
    <row r="593" customFormat="false" ht="11.25" hidden="false" customHeight="false" outlineLevel="0" collapsed="false">
      <c r="A593" s="1" t="s">
        <v>27</v>
      </c>
      <c r="B593" s="1" t="n">
        <v>1</v>
      </c>
      <c r="C593" s="1" t="n">
        <v>1580</v>
      </c>
      <c r="D593" s="2" t="n">
        <v>2124.62</v>
      </c>
      <c r="E593" s="3" t="n">
        <v>37048</v>
      </c>
      <c r="F593" s="4" t="n">
        <v>0.415405092592593</v>
      </c>
      <c r="G593" s="2" t="n">
        <v>364103.097</v>
      </c>
      <c r="H593" s="2" t="n">
        <v>7822000.643</v>
      </c>
      <c r="I593" s="5" t="n">
        <v>133.704688</v>
      </c>
      <c r="J593" s="5" t="n">
        <v>-19.691215</v>
      </c>
      <c r="K593" s="2" t="n">
        <v>308.901</v>
      </c>
      <c r="L593" s="2" t="n">
        <v>31.607</v>
      </c>
      <c r="M593" s="2" t="n">
        <f aca="false">K593-L593</f>
        <v>277.294</v>
      </c>
      <c r="N593" s="2" t="n">
        <v>-0.004</v>
      </c>
      <c r="O593" s="2" t="n">
        <f aca="false">10*(978031.8*(1+(0.0053024*((SIN(RADIANS(J593)))^2))-(0.0000059*((SIN(RADIANS(2*J593)))^2))))</f>
        <v>9786182.64616947</v>
      </c>
      <c r="P593" s="2" t="n">
        <v>978544.255</v>
      </c>
      <c r="Q593" s="2" t="n">
        <f aca="false">10*P593</f>
        <v>9785442.55</v>
      </c>
      <c r="R593" s="1" t="n">
        <v>-99</v>
      </c>
      <c r="S593" s="2" t="n">
        <f aca="false">Q593-O593+(3.086*M593)</f>
        <v>115.633114528259</v>
      </c>
      <c r="T593" s="2" t="n">
        <f aca="false">Q593-O593+(3.086*M593-0.419*2.67*M593)</f>
        <v>-194.584002091741</v>
      </c>
      <c r="U593" s="2" t="n">
        <f aca="false">S593/10</f>
        <v>11.5633114528259</v>
      </c>
      <c r="V593" s="2" t="n">
        <f aca="false">T593/10</f>
        <v>-19.4584002091741</v>
      </c>
      <c r="W593" s="6" t="n">
        <v>1</v>
      </c>
      <c r="X593" s="2" t="n">
        <v>-0.019</v>
      </c>
      <c r="Y593" s="1" t="s">
        <v>28</v>
      </c>
      <c r="Z593" s="1" t="n">
        <v>303204</v>
      </c>
      <c r="AA593" s="1" t="s">
        <v>29</v>
      </c>
    </row>
    <row r="594" customFormat="false" ht="11.25" hidden="false" customHeight="false" outlineLevel="0" collapsed="false">
      <c r="A594" s="1" t="s">
        <v>27</v>
      </c>
      <c r="B594" s="1" t="n">
        <v>1</v>
      </c>
      <c r="C594" s="1" t="n">
        <v>1581</v>
      </c>
      <c r="D594" s="2" t="n">
        <v>2125.4</v>
      </c>
      <c r="E594" s="3" t="n">
        <v>37048</v>
      </c>
      <c r="F594" s="4" t="n">
        <v>0.417581018518519</v>
      </c>
      <c r="G594" s="2" t="n">
        <v>365049.727</v>
      </c>
      <c r="H594" s="2" t="n">
        <v>7821935</v>
      </c>
      <c r="I594" s="5" t="n">
        <v>133.713713</v>
      </c>
      <c r="J594" s="5" t="n">
        <v>-19.691873</v>
      </c>
      <c r="K594" s="2" t="n">
        <v>309.14</v>
      </c>
      <c r="L594" s="2" t="n">
        <v>31.637</v>
      </c>
      <c r="M594" s="2" t="n">
        <f aca="false">K594-L594</f>
        <v>277.503</v>
      </c>
      <c r="N594" s="2" t="n">
        <v>-0.002</v>
      </c>
      <c r="O594" s="2" t="n">
        <f aca="false">10*(978031.8*(1+(0.0053024*((SIN(RADIANS(J594)))^2))-(0.0000059*((SIN(RADIANS(2*J594)))^2))))</f>
        <v>9786183.02275653</v>
      </c>
      <c r="P594" s="2" t="n">
        <v>978545.035</v>
      </c>
      <c r="Q594" s="2" t="n">
        <f aca="false">10*P594</f>
        <v>9785450.35</v>
      </c>
      <c r="R594" s="1" t="n">
        <v>-99</v>
      </c>
      <c r="S594" s="2" t="n">
        <f aca="false">Q594-O594+(3.086*M594)</f>
        <v>123.701501471518</v>
      </c>
      <c r="T594" s="2" t="n">
        <f aca="false">Q594-O594+(3.086*M594-0.419*2.67*M594)</f>
        <v>-186.749429718482</v>
      </c>
      <c r="U594" s="2" t="n">
        <f aca="false">S594/10</f>
        <v>12.3701501471518</v>
      </c>
      <c r="V594" s="2" t="n">
        <f aca="false">T594/10</f>
        <v>-18.6749429718482</v>
      </c>
      <c r="W594" s="6" t="n">
        <v>1</v>
      </c>
      <c r="X594" s="2" t="n">
        <v>-0.019</v>
      </c>
      <c r="Y594" s="1" t="s">
        <v>28</v>
      </c>
      <c r="Z594" s="1" t="n">
        <v>303204</v>
      </c>
      <c r="AA594" s="1" t="s">
        <v>29</v>
      </c>
    </row>
    <row r="595" customFormat="false" ht="11.25" hidden="false" customHeight="false" outlineLevel="0" collapsed="false">
      <c r="A595" s="1" t="s">
        <v>27</v>
      </c>
      <c r="B595" s="1" t="n">
        <v>1</v>
      </c>
      <c r="C595" s="1" t="n">
        <v>1582</v>
      </c>
      <c r="D595" s="2" t="n">
        <v>2122.83</v>
      </c>
      <c r="E595" s="3" t="n">
        <v>37048</v>
      </c>
      <c r="F595" s="4" t="n">
        <v>0.420844907407407</v>
      </c>
      <c r="G595" s="2" t="n">
        <v>366044.459</v>
      </c>
      <c r="H595" s="2" t="n">
        <v>7822121.364</v>
      </c>
      <c r="I595" s="5" t="n">
        <v>133.723215</v>
      </c>
      <c r="J595" s="5" t="n">
        <v>-19.690257</v>
      </c>
      <c r="K595" s="2" t="n">
        <v>308.837</v>
      </c>
      <c r="L595" s="2" t="n">
        <v>31.675</v>
      </c>
      <c r="M595" s="2" t="n">
        <f aca="false">K595-L595</f>
        <v>277.162</v>
      </c>
      <c r="N595" s="2" t="n">
        <v>0.002</v>
      </c>
      <c r="O595" s="2" t="n">
        <f aca="false">10*(978031.8*(1+(0.0053024*((SIN(RADIANS(J595)))^2))-(0.0000059*((SIN(RADIANS(2*J595)))^2))))</f>
        <v>9786182.09790507</v>
      </c>
      <c r="P595" s="2" t="n">
        <v>978542.465</v>
      </c>
      <c r="Q595" s="2" t="n">
        <f aca="false">10*P595</f>
        <v>9785424.65</v>
      </c>
      <c r="R595" s="1" t="n">
        <v>-99</v>
      </c>
      <c r="S595" s="2" t="n">
        <f aca="false">Q595-O595+(3.086*M595)</f>
        <v>97.8740269289202</v>
      </c>
      <c r="T595" s="2" t="n">
        <f aca="false">Q595-O595+(3.086*M595-0.419*2.67*M595)</f>
        <v>-212.19541733108</v>
      </c>
      <c r="U595" s="2" t="n">
        <f aca="false">S595/10</f>
        <v>9.78740269289202</v>
      </c>
      <c r="V595" s="2" t="n">
        <f aca="false">T595/10</f>
        <v>-21.219541733108</v>
      </c>
      <c r="W595" s="6" t="n">
        <v>1</v>
      </c>
      <c r="X595" s="2" t="n">
        <v>-0.019</v>
      </c>
      <c r="Y595" s="1" t="s">
        <v>28</v>
      </c>
      <c r="Z595" s="1" t="n">
        <v>303204</v>
      </c>
      <c r="AA595" s="1" t="s">
        <v>29</v>
      </c>
    </row>
    <row r="596" customFormat="false" ht="11.25" hidden="false" customHeight="false" outlineLevel="0" collapsed="false">
      <c r="A596" s="1" t="s">
        <v>27</v>
      </c>
      <c r="B596" s="1" t="n">
        <v>1</v>
      </c>
      <c r="C596" s="1" t="n">
        <v>1583</v>
      </c>
      <c r="D596" s="2" t="n">
        <v>2121.04</v>
      </c>
      <c r="E596" s="3" t="n">
        <v>37048</v>
      </c>
      <c r="F596" s="4" t="n">
        <v>0.424409722222222</v>
      </c>
      <c r="G596" s="2" t="n">
        <v>366968.702</v>
      </c>
      <c r="H596" s="2" t="n">
        <v>7824931.897</v>
      </c>
      <c r="I596" s="5" t="n">
        <v>133.732231</v>
      </c>
      <c r="J596" s="5" t="n">
        <v>-19.664927</v>
      </c>
      <c r="K596" s="2" t="n">
        <v>307.124</v>
      </c>
      <c r="L596" s="2" t="n">
        <v>31.766</v>
      </c>
      <c r="M596" s="2" t="n">
        <f aca="false">K596-L596</f>
        <v>275.358</v>
      </c>
      <c r="N596" s="2" t="n">
        <v>0.005</v>
      </c>
      <c r="O596" s="2" t="n">
        <f aca="false">10*(978031.8*(1+(0.0053024*((SIN(RADIANS(J596)))^2))-(0.0000059*((SIN(RADIANS(2*J596)))^2))))</f>
        <v>9786167.60964303</v>
      </c>
      <c r="P596" s="2" t="n">
        <v>978540.685</v>
      </c>
      <c r="Q596" s="2" t="n">
        <f aca="false">10*P596</f>
        <v>9785406.85</v>
      </c>
      <c r="R596" s="1" t="n">
        <v>-99</v>
      </c>
      <c r="S596" s="2" t="n">
        <f aca="false">Q596-O596+(3.086*M596)</f>
        <v>88.9951449705784</v>
      </c>
      <c r="T596" s="2" t="n">
        <f aca="false">Q596-O596+(3.086*M596-0.419*2.67*M596)</f>
        <v>-219.056110369422</v>
      </c>
      <c r="U596" s="2" t="n">
        <f aca="false">S596/10</f>
        <v>8.89951449705784</v>
      </c>
      <c r="V596" s="2" t="n">
        <f aca="false">T596/10</f>
        <v>-21.9056110369422</v>
      </c>
      <c r="W596" s="6" t="n">
        <v>1</v>
      </c>
      <c r="X596" s="2" t="n">
        <v>-0.019</v>
      </c>
      <c r="Y596" s="1" t="s">
        <v>28</v>
      </c>
      <c r="Z596" s="1" t="n">
        <v>303204</v>
      </c>
      <c r="AA596" s="1" t="s">
        <v>29</v>
      </c>
    </row>
    <row r="597" customFormat="false" ht="11.25" hidden="false" customHeight="false" outlineLevel="0" collapsed="false">
      <c r="A597" s="1" t="s">
        <v>27</v>
      </c>
      <c r="B597" s="1" t="n">
        <v>1</v>
      </c>
      <c r="C597" s="1" t="n">
        <v>1584</v>
      </c>
      <c r="D597" s="2" t="n">
        <v>2122.75</v>
      </c>
      <c r="E597" s="3" t="n">
        <v>37048</v>
      </c>
      <c r="F597" s="4" t="n">
        <v>0.42806712962963</v>
      </c>
      <c r="G597" s="2" t="n">
        <v>366910.836</v>
      </c>
      <c r="H597" s="2" t="n">
        <v>7822076.05</v>
      </c>
      <c r="I597" s="5" t="n">
        <v>133.731476</v>
      </c>
      <c r="J597" s="5" t="n">
        <v>-19.690725</v>
      </c>
      <c r="K597" s="2" t="n">
        <v>308.638</v>
      </c>
      <c r="L597" s="2" t="n">
        <v>31.703</v>
      </c>
      <c r="M597" s="2" t="n">
        <f aca="false">K597-L597</f>
        <v>276.935</v>
      </c>
      <c r="N597" s="2" t="n">
        <v>0.009</v>
      </c>
      <c r="O597" s="2" t="n">
        <f aca="false">10*(978031.8*(1+(0.0053024*((SIN(RADIANS(J597)))^2))-(0.0000059*((SIN(RADIANS(2*J597)))^2))))</f>
        <v>9786182.36573916</v>
      </c>
      <c r="P597" s="2" t="n">
        <v>978542.405</v>
      </c>
      <c r="Q597" s="2" t="n">
        <f aca="false">10*P597</f>
        <v>9785424.05</v>
      </c>
      <c r="R597" s="1" t="n">
        <v>-99</v>
      </c>
      <c r="S597" s="2" t="n">
        <f aca="false">Q597-O597+(3.086*M597)</f>
        <v>96.3056708377337</v>
      </c>
      <c r="T597" s="2" t="n">
        <f aca="false">Q597-O597+(3.086*M597-0.419*2.67*M597)</f>
        <v>-213.509821712266</v>
      </c>
      <c r="U597" s="2" t="n">
        <f aca="false">S597/10</f>
        <v>9.63056708377337</v>
      </c>
      <c r="V597" s="2" t="n">
        <f aca="false">T597/10</f>
        <v>-21.3509821712266</v>
      </c>
      <c r="W597" s="6" t="n">
        <v>1</v>
      </c>
      <c r="X597" s="2" t="n">
        <v>-0.019</v>
      </c>
      <c r="Y597" s="1" t="s">
        <v>28</v>
      </c>
      <c r="Z597" s="1" t="n">
        <v>303204</v>
      </c>
      <c r="AA597" s="1" t="s">
        <v>29</v>
      </c>
    </row>
    <row r="598" customFormat="false" ht="11.25" hidden="false" customHeight="false" outlineLevel="0" collapsed="false">
      <c r="A598" s="1" t="s">
        <v>27</v>
      </c>
      <c r="B598" s="1" t="n">
        <v>1</v>
      </c>
      <c r="C598" s="1" t="n">
        <v>1585</v>
      </c>
      <c r="D598" s="2" t="n">
        <v>2127.44</v>
      </c>
      <c r="E598" s="3" t="n">
        <v>37048</v>
      </c>
      <c r="F598" s="4" t="n">
        <v>0.430451388888889</v>
      </c>
      <c r="G598" s="2" t="n">
        <v>367018.071</v>
      </c>
      <c r="H598" s="2" t="n">
        <v>7820924.742</v>
      </c>
      <c r="I598" s="5" t="n">
        <v>133.732417</v>
      </c>
      <c r="J598" s="5" t="n">
        <v>-19.701134</v>
      </c>
      <c r="K598" s="2" t="n">
        <v>309.082</v>
      </c>
      <c r="L598" s="2" t="n">
        <v>31.681</v>
      </c>
      <c r="M598" s="2" t="n">
        <f aca="false">K598-L598</f>
        <v>277.401</v>
      </c>
      <c r="N598" s="2" t="n">
        <v>0.011</v>
      </c>
      <c r="O598" s="2" t="n">
        <f aca="false">10*(978031.8*(1+(0.0053024*((SIN(RADIANS(J598)))^2))-(0.0000059*((SIN(RADIANS(2*J598)))^2))))</f>
        <v>9786188.32413926</v>
      </c>
      <c r="P598" s="2" t="n">
        <v>978547.095</v>
      </c>
      <c r="Q598" s="2" t="n">
        <f aca="false">10*P598</f>
        <v>9785470.95</v>
      </c>
      <c r="R598" s="1" t="n">
        <v>-99</v>
      </c>
      <c r="S598" s="2" t="n">
        <f aca="false">Q598-O598+(3.086*M598)</f>
        <v>138.685346737637</v>
      </c>
      <c r="T598" s="2" t="n">
        <f aca="false">Q598-O598+(3.086*M598-0.419*2.67*M598)</f>
        <v>-171.651473992363</v>
      </c>
      <c r="U598" s="2" t="n">
        <f aca="false">S598/10</f>
        <v>13.8685346737637</v>
      </c>
      <c r="V598" s="2" t="n">
        <f aca="false">T598/10</f>
        <v>-17.1651473992363</v>
      </c>
      <c r="W598" s="6" t="n">
        <v>1</v>
      </c>
      <c r="X598" s="2" t="n">
        <v>-0.019</v>
      </c>
      <c r="Y598" s="1" t="s">
        <v>28</v>
      </c>
      <c r="Z598" s="1" t="n">
        <v>303204</v>
      </c>
      <c r="AA598" s="1" t="s">
        <v>29</v>
      </c>
    </row>
    <row r="599" customFormat="false" ht="11.25" hidden="false" customHeight="false" outlineLevel="0" collapsed="false">
      <c r="A599" s="1" t="s">
        <v>27</v>
      </c>
      <c r="B599" s="1" t="n">
        <v>1</v>
      </c>
      <c r="C599" s="1" t="n">
        <v>1586</v>
      </c>
      <c r="D599" s="2" t="n">
        <v>2126.69</v>
      </c>
      <c r="E599" s="3" t="n">
        <v>37048</v>
      </c>
      <c r="F599" s="4" t="n">
        <v>0.433159722222222</v>
      </c>
      <c r="G599" s="2" t="n">
        <v>366024.045</v>
      </c>
      <c r="H599" s="2" t="n">
        <v>7820945.523</v>
      </c>
      <c r="I599" s="5" t="n">
        <v>133.722936</v>
      </c>
      <c r="J599" s="5" t="n">
        <v>-19.700879</v>
      </c>
      <c r="K599" s="2" t="n">
        <v>309.243</v>
      </c>
      <c r="L599" s="2" t="n">
        <v>31.648</v>
      </c>
      <c r="M599" s="2" t="n">
        <f aca="false">K599-L599</f>
        <v>277.595</v>
      </c>
      <c r="N599" s="2" t="n">
        <v>0.013</v>
      </c>
      <c r="O599" s="2" t="n">
        <f aca="false">10*(978031.8*(1+(0.0053024*((SIN(RADIANS(J599)))^2))-(0.0000059*((SIN(RADIANS(2*J599)))^2))))</f>
        <v>9786188.17813862</v>
      </c>
      <c r="P599" s="2" t="n">
        <v>978546.345</v>
      </c>
      <c r="Q599" s="2" t="n">
        <f aca="false">10*P599</f>
        <v>9785463.45</v>
      </c>
      <c r="R599" s="1" t="n">
        <v>-99</v>
      </c>
      <c r="S599" s="2" t="n">
        <f aca="false">Q599-O599+(3.086*M599)</f>
        <v>131.930031381829</v>
      </c>
      <c r="T599" s="2" t="n">
        <f aca="false">Q599-O599+(3.086*M599-0.419*2.67*M599)</f>
        <v>-178.623822968171</v>
      </c>
      <c r="U599" s="2" t="n">
        <f aca="false">S599/10</f>
        <v>13.1930031381829</v>
      </c>
      <c r="V599" s="2" t="n">
        <f aca="false">T599/10</f>
        <v>-17.8623822968171</v>
      </c>
      <c r="W599" s="6" t="n">
        <v>1</v>
      </c>
      <c r="X599" s="2" t="n">
        <v>-0.019</v>
      </c>
      <c r="Y599" s="1" t="s">
        <v>28</v>
      </c>
      <c r="Z599" s="1" t="n">
        <v>303204</v>
      </c>
      <c r="AA599" s="1" t="s">
        <v>29</v>
      </c>
    </row>
    <row r="600" customFormat="false" ht="11.25" hidden="false" customHeight="false" outlineLevel="0" collapsed="false">
      <c r="A600" s="1" t="s">
        <v>27</v>
      </c>
      <c r="B600" s="1" t="n">
        <v>1</v>
      </c>
      <c r="C600" s="1" t="n">
        <v>1587</v>
      </c>
      <c r="D600" s="2" t="n">
        <v>2126.25</v>
      </c>
      <c r="E600" s="3" t="n">
        <v>37048</v>
      </c>
      <c r="F600" s="4" t="n">
        <v>0.459930555555556</v>
      </c>
      <c r="G600" s="2" t="n">
        <v>365055.665</v>
      </c>
      <c r="H600" s="2" t="n">
        <v>7820997.989</v>
      </c>
      <c r="I600" s="5" t="n">
        <v>133.713702</v>
      </c>
      <c r="J600" s="5" t="n">
        <v>-19.700339</v>
      </c>
      <c r="K600" s="2" t="n">
        <v>308.803</v>
      </c>
      <c r="L600" s="2" t="n">
        <v>31.616</v>
      </c>
      <c r="M600" s="2" t="n">
        <f aca="false">K600-L600</f>
        <v>277.187</v>
      </c>
      <c r="N600" s="2" t="n">
        <v>0.036</v>
      </c>
      <c r="O600" s="2" t="n">
        <f aca="false">10*(978031.8*(1+(0.0053024*((SIN(RADIANS(J600)))^2))-(0.0000059*((SIN(RADIANS(2*J600)))^2))))</f>
        <v>9786187.86896602</v>
      </c>
      <c r="P600" s="2" t="n">
        <v>978545.925</v>
      </c>
      <c r="Q600" s="2" t="n">
        <f aca="false">10*P600</f>
        <v>9785459.25</v>
      </c>
      <c r="R600" s="1" t="n">
        <v>-99</v>
      </c>
      <c r="S600" s="2" t="n">
        <f aca="false">Q600-O600+(3.086*M600)</f>
        <v>126.780115977494</v>
      </c>
      <c r="T600" s="2" t="n">
        <f aca="false">Q600-O600+(3.086*M600-0.419*2.67*M600)</f>
        <v>-183.317296532506</v>
      </c>
      <c r="U600" s="2" t="n">
        <f aca="false">S600/10</f>
        <v>12.6780115977494</v>
      </c>
      <c r="V600" s="2" t="n">
        <f aca="false">T600/10</f>
        <v>-18.3317296532506</v>
      </c>
      <c r="W600" s="6" t="n">
        <v>1</v>
      </c>
      <c r="X600" s="2" t="n">
        <v>-0.019</v>
      </c>
      <c r="Y600" s="1" t="s">
        <v>28</v>
      </c>
      <c r="Z600" s="1" t="n">
        <v>303204</v>
      </c>
      <c r="AA600" s="1" t="s">
        <v>29</v>
      </c>
    </row>
    <row r="601" customFormat="false" ht="11.25" hidden="false" customHeight="false" outlineLevel="0" collapsed="false">
      <c r="A601" s="1" t="s">
        <v>27</v>
      </c>
      <c r="B601" s="1" t="n">
        <v>1</v>
      </c>
      <c r="C601" s="1" t="n">
        <v>1588</v>
      </c>
      <c r="D601" s="2" t="n">
        <v>2125.75</v>
      </c>
      <c r="E601" s="3" t="n">
        <v>37048</v>
      </c>
      <c r="F601" s="4" t="n">
        <v>0.462048611111111</v>
      </c>
      <c r="G601" s="2" t="n">
        <v>363962.229</v>
      </c>
      <c r="H601" s="2" t="n">
        <v>7820993.552</v>
      </c>
      <c r="I601" s="5" t="n">
        <v>133.703271</v>
      </c>
      <c r="J601" s="5" t="n">
        <v>-19.700304</v>
      </c>
      <c r="K601" s="2" t="n">
        <v>308.764</v>
      </c>
      <c r="L601" s="2" t="n">
        <v>31.578</v>
      </c>
      <c r="M601" s="2" t="n">
        <f aca="false">K601-L601</f>
        <v>277.186</v>
      </c>
      <c r="N601" s="2" t="n">
        <v>0.037</v>
      </c>
      <c r="O601" s="2" t="n">
        <f aca="false">10*(978031.8*(1+(0.0053024*((SIN(RADIANS(J601)))^2))-(0.0000059*((SIN(RADIANS(2*J601)))^2))))</f>
        <v>9786187.8489273</v>
      </c>
      <c r="P601" s="2" t="n">
        <v>978545.435</v>
      </c>
      <c r="Q601" s="2" t="n">
        <f aca="false">10*P601</f>
        <v>9785454.35</v>
      </c>
      <c r="R601" s="1" t="n">
        <v>-99</v>
      </c>
      <c r="S601" s="2" t="n">
        <f aca="false">Q601-O601+(3.086*M601)</f>
        <v>121.897068699204</v>
      </c>
      <c r="T601" s="2" t="n">
        <f aca="false">Q601-O601+(3.086*M601-0.419*2.67*M601)</f>
        <v>-188.199225080796</v>
      </c>
      <c r="U601" s="2" t="n">
        <f aca="false">S601/10</f>
        <v>12.1897068699204</v>
      </c>
      <c r="V601" s="2" t="n">
        <f aca="false">T601/10</f>
        <v>-18.8199225080796</v>
      </c>
      <c r="W601" s="6" t="n">
        <v>1</v>
      </c>
      <c r="X601" s="2" t="n">
        <v>-0.019</v>
      </c>
      <c r="Y601" s="1" t="s">
        <v>28</v>
      </c>
      <c r="Z601" s="1" t="n">
        <v>303204</v>
      </c>
      <c r="AA601" s="1" t="s">
        <v>29</v>
      </c>
    </row>
    <row r="602" customFormat="false" ht="11.25" hidden="false" customHeight="false" outlineLevel="0" collapsed="false">
      <c r="A602" s="1" t="s">
        <v>27</v>
      </c>
      <c r="B602" s="1" t="n">
        <v>1</v>
      </c>
      <c r="C602" s="1" t="n">
        <v>1589</v>
      </c>
      <c r="D602" s="2" t="n">
        <v>2124.79</v>
      </c>
      <c r="E602" s="3" t="n">
        <v>37048</v>
      </c>
      <c r="F602" s="4" t="n">
        <v>0.464085648148148</v>
      </c>
      <c r="G602" s="2" t="n">
        <v>362967.142</v>
      </c>
      <c r="H602" s="2" t="n">
        <v>7821040.609</v>
      </c>
      <c r="I602" s="5" t="n">
        <v>133.693782</v>
      </c>
      <c r="J602" s="5" t="n">
        <v>-19.69981</v>
      </c>
      <c r="K602" s="2" t="n">
        <v>308.329</v>
      </c>
      <c r="L602" s="2" t="n">
        <v>31.545</v>
      </c>
      <c r="M602" s="2" t="n">
        <f aca="false">K602-L602</f>
        <v>276.784</v>
      </c>
      <c r="N602" s="2" t="n">
        <v>0.039</v>
      </c>
      <c r="O602" s="2" t="n">
        <f aca="false">10*(978031.8*(1+(0.0053024*((SIN(RADIANS(J602)))^2))-(0.0000059*((SIN(RADIANS(2*J602)))^2))))</f>
        <v>9786187.56609828</v>
      </c>
      <c r="P602" s="2" t="n">
        <v>978544.465</v>
      </c>
      <c r="Q602" s="2" t="n">
        <f aca="false">10*P602</f>
        <v>9785444.65</v>
      </c>
      <c r="R602" s="1" t="n">
        <v>-99</v>
      </c>
      <c r="S602" s="2" t="n">
        <f aca="false">Q602-O602+(3.086*M602)</f>
        <v>111.239325716396</v>
      </c>
      <c r="T602" s="2" t="n">
        <f aca="false">Q602-O602+(3.086*M602-0.419*2.67*M602)</f>
        <v>-198.407238603604</v>
      </c>
      <c r="U602" s="2" t="n">
        <f aca="false">S602/10</f>
        <v>11.1239325716396</v>
      </c>
      <c r="V602" s="2" t="n">
        <f aca="false">T602/10</f>
        <v>-19.8407238603604</v>
      </c>
      <c r="W602" s="6" t="n">
        <v>1</v>
      </c>
      <c r="X602" s="2" t="n">
        <v>-0.019</v>
      </c>
      <c r="Y602" s="1" t="s">
        <v>28</v>
      </c>
      <c r="Z602" s="1" t="n">
        <v>303204</v>
      </c>
      <c r="AA602" s="1" t="s">
        <v>29</v>
      </c>
    </row>
    <row r="603" customFormat="false" ht="11.25" hidden="false" customHeight="false" outlineLevel="0" collapsed="false">
      <c r="A603" s="1" t="s">
        <v>27</v>
      </c>
      <c r="B603" s="1" t="n">
        <v>1</v>
      </c>
      <c r="C603" s="1" t="n">
        <v>1590</v>
      </c>
      <c r="D603" s="2" t="n">
        <v>2123.87</v>
      </c>
      <c r="E603" s="3" t="n">
        <v>37048</v>
      </c>
      <c r="F603" s="4" t="n">
        <v>0.466736111111111</v>
      </c>
      <c r="G603" s="2" t="n">
        <v>362071.171</v>
      </c>
      <c r="H603" s="2" t="n">
        <v>7820984.998</v>
      </c>
      <c r="I603" s="5" t="n">
        <v>133.685231</v>
      </c>
      <c r="J603" s="5" t="n">
        <v>-19.70025</v>
      </c>
      <c r="K603" s="2" t="n">
        <v>307.872</v>
      </c>
      <c r="L603" s="2" t="n">
        <v>31.513</v>
      </c>
      <c r="M603" s="2" t="n">
        <f aca="false">K603-L603</f>
        <v>276.359</v>
      </c>
      <c r="N603" s="2" t="n">
        <v>0.041</v>
      </c>
      <c r="O603" s="2" t="n">
        <f aca="false">10*(978031.8*(1+(0.0053024*((SIN(RADIANS(J603)))^2))-(0.0000059*((SIN(RADIANS(2*J603)))^2))))</f>
        <v>9786187.81801048</v>
      </c>
      <c r="P603" s="2" t="n">
        <v>978543.555</v>
      </c>
      <c r="Q603" s="2" t="n">
        <f aca="false">10*P603</f>
        <v>9785435.55</v>
      </c>
      <c r="R603" s="1" t="n">
        <v>-99</v>
      </c>
      <c r="S603" s="2" t="n">
        <f aca="false">Q603-O603+(3.086*M603)</f>
        <v>100.575863517808</v>
      </c>
      <c r="T603" s="2" t="n">
        <f aca="false">Q603-O603+(3.086*M603-0.419*2.67*M603)</f>
        <v>-208.595240552192</v>
      </c>
      <c r="U603" s="2" t="n">
        <f aca="false">S603/10</f>
        <v>10.0575863517808</v>
      </c>
      <c r="V603" s="2" t="n">
        <f aca="false">T603/10</f>
        <v>-20.8595240552192</v>
      </c>
      <c r="W603" s="6" t="n">
        <v>1</v>
      </c>
      <c r="X603" s="2" t="n">
        <v>-0.019</v>
      </c>
      <c r="Y603" s="1" t="s">
        <v>28</v>
      </c>
      <c r="Z603" s="1" t="n">
        <v>303204</v>
      </c>
      <c r="AA603" s="1" t="s">
        <v>29</v>
      </c>
    </row>
    <row r="604" customFormat="false" ht="11.25" hidden="false" customHeight="false" outlineLevel="0" collapsed="false">
      <c r="A604" s="1" t="s">
        <v>27</v>
      </c>
      <c r="B604" s="1" t="n">
        <v>1</v>
      </c>
      <c r="C604" s="1" t="n">
        <v>1591</v>
      </c>
      <c r="D604" s="2" t="n">
        <v>2124.06</v>
      </c>
      <c r="E604" s="3" t="n">
        <v>37048</v>
      </c>
      <c r="F604" s="4" t="n">
        <v>0.468761574074074</v>
      </c>
      <c r="G604" s="2" t="n">
        <v>361954.612</v>
      </c>
      <c r="H604" s="2" t="n">
        <v>7819684.42</v>
      </c>
      <c r="I604" s="5" t="n">
        <v>133.684023</v>
      </c>
      <c r="J604" s="5" t="n">
        <v>-19.711992</v>
      </c>
      <c r="K604" s="2" t="n">
        <v>308.632</v>
      </c>
      <c r="L604" s="2" t="n">
        <v>31.474</v>
      </c>
      <c r="M604" s="2" t="n">
        <f aca="false">K604-L604</f>
        <v>277.158</v>
      </c>
      <c r="N604" s="2" t="n">
        <v>0.042</v>
      </c>
      <c r="O604" s="2" t="n">
        <f aca="false">10*(978031.8*(1+(0.0053024*((SIN(RADIANS(J604)))^2))-(0.0000059*((SIN(RADIANS(2*J604)))^2))))</f>
        <v>9786194.54237495</v>
      </c>
      <c r="P604" s="2" t="n">
        <v>978543.745</v>
      </c>
      <c r="Q604" s="2" t="n">
        <f aca="false">10*P604</f>
        <v>9785437.45</v>
      </c>
      <c r="R604" s="1" t="n">
        <v>-99</v>
      </c>
      <c r="S604" s="2" t="n">
        <f aca="false">Q604-O604+(3.086*M604)</f>
        <v>98.2172130456273</v>
      </c>
      <c r="T604" s="2" t="n">
        <f aca="false">Q604-O604+(3.086*M604-0.419*2.67*M604)</f>
        <v>-211.847756294373</v>
      </c>
      <c r="U604" s="2" t="n">
        <f aca="false">S604/10</f>
        <v>9.82172130456273</v>
      </c>
      <c r="V604" s="2" t="n">
        <f aca="false">T604/10</f>
        <v>-21.1847756294373</v>
      </c>
      <c r="W604" s="6" t="n">
        <v>1</v>
      </c>
      <c r="X604" s="2" t="n">
        <v>-0.019</v>
      </c>
      <c r="Y604" s="1" t="s">
        <v>28</v>
      </c>
      <c r="Z604" s="1" t="n">
        <v>303204</v>
      </c>
      <c r="AA604" s="1" t="s">
        <v>29</v>
      </c>
    </row>
    <row r="605" customFormat="false" ht="11.25" hidden="false" customHeight="false" outlineLevel="0" collapsed="false">
      <c r="A605" s="1" t="s">
        <v>27</v>
      </c>
      <c r="B605" s="1" t="n">
        <v>1</v>
      </c>
      <c r="C605" s="1" t="n">
        <v>1592</v>
      </c>
      <c r="D605" s="2" t="n">
        <v>2125.92</v>
      </c>
      <c r="E605" s="3" t="n">
        <v>37048</v>
      </c>
      <c r="F605" s="4" t="n">
        <v>0.470844907407407</v>
      </c>
      <c r="G605" s="2" t="n">
        <v>363044.007</v>
      </c>
      <c r="H605" s="2" t="n">
        <v>7819959.802</v>
      </c>
      <c r="I605" s="5" t="n">
        <v>133.694436</v>
      </c>
      <c r="J605" s="5" t="n">
        <v>-19.70958</v>
      </c>
      <c r="K605" s="2" t="n">
        <v>308.198</v>
      </c>
      <c r="L605" s="2" t="n">
        <v>31.52</v>
      </c>
      <c r="M605" s="2" t="n">
        <f aca="false">K605-L605</f>
        <v>276.678</v>
      </c>
      <c r="N605" s="2" t="n">
        <v>0.043</v>
      </c>
      <c r="O605" s="2" t="n">
        <f aca="false">10*(978031.8*(1+(0.0053024*((SIN(RADIANS(J605)))^2))-(0.0000059*((SIN(RADIANS(2*J605)))^2))))</f>
        <v>9786193.16080551</v>
      </c>
      <c r="P605" s="2" t="n">
        <v>978545.605</v>
      </c>
      <c r="Q605" s="2" t="n">
        <f aca="false">10*P605</f>
        <v>9785456.05</v>
      </c>
      <c r="R605" s="1" t="n">
        <v>-99</v>
      </c>
      <c r="S605" s="2" t="n">
        <f aca="false">Q605-O605+(3.086*M605)</f>
        <v>116.717502490388</v>
      </c>
      <c r="T605" s="2" t="n">
        <f aca="false">Q605-O605+(3.086*M605-0.419*2.67*M605)</f>
        <v>-192.810476449612</v>
      </c>
      <c r="U605" s="2" t="n">
        <f aca="false">S605/10</f>
        <v>11.6717502490388</v>
      </c>
      <c r="V605" s="2" t="n">
        <f aca="false">T605/10</f>
        <v>-19.2810476449612</v>
      </c>
      <c r="W605" s="6" t="n">
        <v>1</v>
      </c>
      <c r="X605" s="2" t="n">
        <v>-0.019</v>
      </c>
      <c r="Y605" s="1" t="s">
        <v>28</v>
      </c>
      <c r="Z605" s="1" t="n">
        <v>303204</v>
      </c>
      <c r="AA605" s="1" t="s">
        <v>29</v>
      </c>
    </row>
    <row r="606" customFormat="false" ht="11.25" hidden="false" customHeight="false" outlineLevel="0" collapsed="false">
      <c r="A606" s="1" t="s">
        <v>27</v>
      </c>
      <c r="B606" s="1" t="n">
        <v>1</v>
      </c>
      <c r="C606" s="1" t="n">
        <v>1593</v>
      </c>
      <c r="D606" s="2" t="n">
        <v>2126.74</v>
      </c>
      <c r="E606" s="3" t="n">
        <v>37048</v>
      </c>
      <c r="F606" s="4" t="n">
        <v>0.472835648148148</v>
      </c>
      <c r="G606" s="2" t="n">
        <v>363954.742</v>
      </c>
      <c r="H606" s="2" t="n">
        <v>7820010.611</v>
      </c>
      <c r="I606" s="5" t="n">
        <v>133.703128</v>
      </c>
      <c r="J606" s="5" t="n">
        <v>-19.709184</v>
      </c>
      <c r="K606" s="2" t="n">
        <v>308.92</v>
      </c>
      <c r="L606" s="2" t="n">
        <v>31.553</v>
      </c>
      <c r="M606" s="2" t="n">
        <f aca="false">K606-L606</f>
        <v>277.367</v>
      </c>
      <c r="N606" s="2" t="n">
        <v>0.045</v>
      </c>
      <c r="O606" s="2" t="n">
        <f aca="false">10*(978031.8*(1+(0.0053024*((SIN(RADIANS(J606)))^2))-(0.0000059*((SIN(RADIANS(2*J606)))^2))))</f>
        <v>9786192.93399423</v>
      </c>
      <c r="P606" s="2" t="n">
        <v>978546.425</v>
      </c>
      <c r="Q606" s="2" t="n">
        <f aca="false">10*P606</f>
        <v>9785464.25</v>
      </c>
      <c r="R606" s="1" t="n">
        <v>-99</v>
      </c>
      <c r="S606" s="2" t="n">
        <f aca="false">Q606-O606+(3.086*M606)</f>
        <v>127.270567768254</v>
      </c>
      <c r="T606" s="2" t="n">
        <f aca="false">Q606-O606+(3.086*M606-0.419*2.67*M606)</f>
        <v>-183.028216141746</v>
      </c>
      <c r="U606" s="2" t="n">
        <f aca="false">S606/10</f>
        <v>12.7270567768254</v>
      </c>
      <c r="V606" s="2" t="n">
        <f aca="false">T606/10</f>
        <v>-18.3028216141746</v>
      </c>
      <c r="W606" s="6" t="n">
        <v>1</v>
      </c>
      <c r="X606" s="2" t="n">
        <v>-0.019</v>
      </c>
      <c r="Y606" s="1" t="s">
        <v>28</v>
      </c>
      <c r="Z606" s="1" t="n">
        <v>303204</v>
      </c>
      <c r="AA606" s="1" t="s">
        <v>29</v>
      </c>
    </row>
    <row r="607" customFormat="false" ht="11.25" hidden="false" customHeight="false" outlineLevel="0" collapsed="false">
      <c r="A607" s="1" t="s">
        <v>27</v>
      </c>
      <c r="B607" s="1" t="n">
        <v>1</v>
      </c>
      <c r="C607" s="1" t="n">
        <v>1594</v>
      </c>
      <c r="D607" s="2" t="n">
        <v>2127.48</v>
      </c>
      <c r="E607" s="3" t="n">
        <v>37048</v>
      </c>
      <c r="F607" s="4" t="n">
        <v>0.474803240740741</v>
      </c>
      <c r="G607" s="2" t="n">
        <v>365022.818</v>
      </c>
      <c r="H607" s="2" t="n">
        <v>7820006.116</v>
      </c>
      <c r="I607" s="5" t="n">
        <v>133.713317</v>
      </c>
      <c r="J607" s="5" t="n">
        <v>-19.709298</v>
      </c>
      <c r="K607" s="2" t="n">
        <v>309.148</v>
      </c>
      <c r="L607" s="2" t="n">
        <v>31.59</v>
      </c>
      <c r="M607" s="2" t="n">
        <f aca="false">K607-L607</f>
        <v>277.558</v>
      </c>
      <c r="N607" s="2" t="n">
        <v>0.046</v>
      </c>
      <c r="O607" s="2" t="n">
        <f aca="false">10*(978031.8*(1+(0.0053024*((SIN(RADIANS(J607)))^2))-(0.0000059*((SIN(RADIANS(2*J607)))^2))))</f>
        <v>9786192.999288</v>
      </c>
      <c r="P607" s="2" t="n">
        <v>978547.165</v>
      </c>
      <c r="Q607" s="2" t="n">
        <f aca="false">10*P607</f>
        <v>9785471.65</v>
      </c>
      <c r="R607" s="1" t="n">
        <v>-99</v>
      </c>
      <c r="S607" s="2" t="n">
        <f aca="false">Q607-O607+(3.086*M607)</f>
        <v>135.194700005794</v>
      </c>
      <c r="T607" s="2" t="n">
        <f aca="false">Q607-O607+(3.086*M607-0.419*2.67*M607)</f>
        <v>-175.317761334206</v>
      </c>
      <c r="U607" s="2" t="n">
        <f aca="false">S607/10</f>
        <v>13.5194700005794</v>
      </c>
      <c r="V607" s="2" t="n">
        <f aca="false">T607/10</f>
        <v>-17.5317761334206</v>
      </c>
      <c r="W607" s="6" t="n">
        <v>1</v>
      </c>
      <c r="X607" s="2" t="n">
        <v>-0.019</v>
      </c>
      <c r="Y607" s="1" t="s">
        <v>28</v>
      </c>
      <c r="Z607" s="1" t="n">
        <v>303204</v>
      </c>
      <c r="AA607" s="1" t="s">
        <v>29</v>
      </c>
    </row>
    <row r="608" customFormat="false" ht="11.25" hidden="false" customHeight="false" outlineLevel="0" collapsed="false">
      <c r="A608" s="1" t="s">
        <v>27</v>
      </c>
      <c r="B608" s="1" t="n">
        <v>1</v>
      </c>
      <c r="C608" s="1" t="n">
        <v>1595</v>
      </c>
      <c r="D608" s="2" t="n">
        <v>2128.51</v>
      </c>
      <c r="E608" s="3" t="n">
        <v>37048</v>
      </c>
      <c r="F608" s="4" t="n">
        <v>0.476770833333333</v>
      </c>
      <c r="G608" s="2" t="n">
        <v>366027.663</v>
      </c>
      <c r="H608" s="2" t="n">
        <v>7819962.231</v>
      </c>
      <c r="I608" s="5" t="n">
        <v>133.7229</v>
      </c>
      <c r="J608" s="5" t="n">
        <v>-19.709763</v>
      </c>
      <c r="K608" s="2" t="n">
        <v>309.416</v>
      </c>
      <c r="L608" s="2" t="n">
        <v>31.623</v>
      </c>
      <c r="M608" s="2" t="n">
        <f aca="false">K608-L608</f>
        <v>277.793</v>
      </c>
      <c r="N608" s="2" t="n">
        <v>0.047</v>
      </c>
      <c r="O608" s="2" t="n">
        <f aca="false">10*(978031.8*(1+(0.0053024*((SIN(RADIANS(J608)))^2))-(0.0000059*((SIN(RADIANS(2*J608)))^2))))</f>
        <v>9786193.2656211</v>
      </c>
      <c r="P608" s="2" t="n">
        <v>978548.195</v>
      </c>
      <c r="Q608" s="2" t="n">
        <f aca="false">10*P608</f>
        <v>9785481.95</v>
      </c>
      <c r="R608" s="1" t="n">
        <v>-99</v>
      </c>
      <c r="S608" s="2" t="n">
        <f aca="false">Q608-O608+(3.086*M608)</f>
        <v>145.953576897771</v>
      </c>
      <c r="T608" s="2" t="n">
        <f aca="false">Q608-O608+(3.086*M608-0.419*2.67*M608)</f>
        <v>-164.821785992229</v>
      </c>
      <c r="U608" s="2" t="n">
        <f aca="false">S608/10</f>
        <v>14.5953576897771</v>
      </c>
      <c r="V608" s="2" t="n">
        <f aca="false">T608/10</f>
        <v>-16.4821785992229</v>
      </c>
      <c r="W608" s="6" t="n">
        <v>1</v>
      </c>
      <c r="X608" s="2" t="n">
        <v>-0.019</v>
      </c>
      <c r="Y608" s="1" t="s">
        <v>28</v>
      </c>
      <c r="Z608" s="1" t="n">
        <v>303204</v>
      </c>
      <c r="AA608" s="1" t="s">
        <v>29</v>
      </c>
    </row>
    <row r="609" customFormat="false" ht="11.25" hidden="false" customHeight="false" outlineLevel="0" collapsed="false">
      <c r="A609" s="1" t="s">
        <v>27</v>
      </c>
      <c r="B609" s="1" t="n">
        <v>1</v>
      </c>
      <c r="C609" s="1" t="n">
        <v>1596</v>
      </c>
      <c r="D609" s="2" t="n">
        <v>2128.86</v>
      </c>
      <c r="E609" s="3" t="n">
        <v>37048</v>
      </c>
      <c r="F609" s="4" t="n">
        <v>0.478819444444444</v>
      </c>
      <c r="G609" s="2" t="n">
        <v>367090.995</v>
      </c>
      <c r="H609" s="2" t="n">
        <v>7820015.907</v>
      </c>
      <c r="I609" s="5" t="n">
        <v>133.733048</v>
      </c>
      <c r="J609" s="5" t="n">
        <v>-19.70935</v>
      </c>
      <c r="K609" s="2" t="n">
        <v>309.982</v>
      </c>
      <c r="L609" s="2" t="n">
        <v>31.661</v>
      </c>
      <c r="M609" s="2" t="n">
        <f aca="false">K609-L609</f>
        <v>278.321</v>
      </c>
      <c r="N609" s="2" t="n">
        <v>0.048</v>
      </c>
      <c r="O609" s="2" t="n">
        <f aca="false">10*(978031.8*(1+(0.0053024*((SIN(RADIANS(J609)))^2))-(0.0000059*((SIN(RADIANS(2*J609)))^2))))</f>
        <v>9786193.02907122</v>
      </c>
      <c r="P609" s="2" t="n">
        <v>978548.545</v>
      </c>
      <c r="Q609" s="2" t="n">
        <f aca="false">10*P609</f>
        <v>9785485.45</v>
      </c>
      <c r="R609" s="1" t="n">
        <v>-99</v>
      </c>
      <c r="S609" s="2" t="n">
        <f aca="false">Q609-O609+(3.086*M609)</f>
        <v>151.319534781852</v>
      </c>
      <c r="T609" s="2" t="n">
        <f aca="false">Q609-O609+(3.086*M609-0.419*2.67*M609)</f>
        <v>-160.046517548148</v>
      </c>
      <c r="U609" s="2" t="n">
        <f aca="false">S609/10</f>
        <v>15.1319534781852</v>
      </c>
      <c r="V609" s="2" t="n">
        <f aca="false">T609/10</f>
        <v>-16.0046517548148</v>
      </c>
      <c r="W609" s="6" t="n">
        <v>1</v>
      </c>
      <c r="X609" s="2" t="n">
        <v>-0.019</v>
      </c>
      <c r="Y609" s="1" t="s">
        <v>28</v>
      </c>
      <c r="Z609" s="1" t="n">
        <v>303204</v>
      </c>
      <c r="AA609" s="1" t="s">
        <v>29</v>
      </c>
    </row>
    <row r="610" customFormat="false" ht="11.25" hidden="false" customHeight="false" outlineLevel="0" collapsed="false">
      <c r="A610" s="1" t="s">
        <v>27</v>
      </c>
      <c r="B610" s="1" t="n">
        <v>1</v>
      </c>
      <c r="C610" s="1" t="n">
        <v>1597</v>
      </c>
      <c r="D610" s="2" t="n">
        <v>2128.94</v>
      </c>
      <c r="E610" s="3" t="n">
        <v>37048</v>
      </c>
      <c r="F610" s="4" t="n">
        <v>0.480960648148148</v>
      </c>
      <c r="G610" s="2" t="n">
        <v>366978.664</v>
      </c>
      <c r="H610" s="2" t="n">
        <v>7819014.153</v>
      </c>
      <c r="I610" s="5" t="n">
        <v>133.731905</v>
      </c>
      <c r="J610" s="5" t="n">
        <v>-19.718393</v>
      </c>
      <c r="K610" s="2" t="n">
        <v>310.174</v>
      </c>
      <c r="L610" s="2" t="n">
        <v>31.632</v>
      </c>
      <c r="M610" s="2" t="n">
        <f aca="false">K610-L610</f>
        <v>278.542</v>
      </c>
      <c r="N610" s="2" t="n">
        <v>0.05</v>
      </c>
      <c r="O610" s="2" t="n">
        <f aca="false">10*(978031.8*(1+(0.0053024*((SIN(RADIANS(J610)))^2))-(0.0000059*((SIN(RADIANS(2*J610)))^2))))</f>
        <v>9786198.20949125</v>
      </c>
      <c r="P610" s="2" t="n">
        <v>978548.625</v>
      </c>
      <c r="Q610" s="2" t="n">
        <f aca="false">10*P610</f>
        <v>9785486.25</v>
      </c>
      <c r="R610" s="1" t="n">
        <v>-99</v>
      </c>
      <c r="S610" s="2" t="n">
        <f aca="false">Q610-O610+(3.086*M610)</f>
        <v>147.621120750826</v>
      </c>
      <c r="T610" s="2" t="n">
        <f aca="false">Q610-O610+(3.086*M610-0.419*2.67*M610)</f>
        <v>-163.992170909174</v>
      </c>
      <c r="U610" s="2" t="n">
        <f aca="false">S610/10</f>
        <v>14.7621120750826</v>
      </c>
      <c r="V610" s="2" t="n">
        <f aca="false">T610/10</f>
        <v>-16.3992170909174</v>
      </c>
      <c r="W610" s="6" t="n">
        <v>1</v>
      </c>
      <c r="X610" s="2" t="n">
        <v>-0.019</v>
      </c>
      <c r="Y610" s="1" t="s">
        <v>28</v>
      </c>
      <c r="Z610" s="1" t="n">
        <v>303204</v>
      </c>
      <c r="AA610" s="1" t="s">
        <v>29</v>
      </c>
    </row>
    <row r="611" customFormat="false" ht="11.25" hidden="false" customHeight="false" outlineLevel="0" collapsed="false">
      <c r="A611" s="1" t="s">
        <v>27</v>
      </c>
      <c r="B611" s="1" t="n">
        <v>1</v>
      </c>
      <c r="C611" s="1" t="n">
        <v>1598</v>
      </c>
      <c r="D611" s="2" t="n">
        <v>2128.34</v>
      </c>
      <c r="E611" s="3" t="n">
        <v>37048</v>
      </c>
      <c r="F611" s="4" t="n">
        <v>0.483518518518519</v>
      </c>
      <c r="G611" s="2" t="n">
        <v>366964.342</v>
      </c>
      <c r="H611" s="2" t="n">
        <v>7818027.186</v>
      </c>
      <c r="I611" s="5" t="n">
        <v>133.731698</v>
      </c>
      <c r="J611" s="5" t="n">
        <v>-19.727309</v>
      </c>
      <c r="K611" s="2" t="n">
        <v>310.38</v>
      </c>
      <c r="L611" s="2" t="n">
        <v>31.607</v>
      </c>
      <c r="M611" s="2" t="n">
        <f aca="false">K611-L611</f>
        <v>278.773</v>
      </c>
      <c r="N611" s="2" t="n">
        <v>0.051</v>
      </c>
      <c r="O611" s="2" t="n">
        <f aca="false">10*(978031.8*(1+(0.0053024*((SIN(RADIANS(J611)))^2))-(0.0000059*((SIN(RADIANS(2*J611)))^2))))</f>
        <v>9786203.31910882</v>
      </c>
      <c r="P611" s="2" t="n">
        <v>978548.035</v>
      </c>
      <c r="Q611" s="2" t="n">
        <f aca="false">10*P611</f>
        <v>9785480.35</v>
      </c>
      <c r="R611" s="1" t="n">
        <v>-99</v>
      </c>
      <c r="S611" s="2" t="n">
        <f aca="false">Q611-O611+(3.086*M611)</f>
        <v>137.324369180039</v>
      </c>
      <c r="T611" s="2" t="n">
        <f aca="false">Q611-O611+(3.086*M611-0.419*2.67*M611)</f>
        <v>-174.547349109962</v>
      </c>
      <c r="U611" s="2" t="n">
        <f aca="false">S611/10</f>
        <v>13.7324369180039</v>
      </c>
      <c r="V611" s="2" t="n">
        <f aca="false">T611/10</f>
        <v>-17.4547349109961</v>
      </c>
      <c r="W611" s="6" t="n">
        <v>1</v>
      </c>
      <c r="X611" s="2" t="n">
        <v>-0.019</v>
      </c>
      <c r="Y611" s="1" t="s">
        <v>28</v>
      </c>
      <c r="Z611" s="1" t="n">
        <v>303204</v>
      </c>
      <c r="AA611" s="1" t="s">
        <v>29</v>
      </c>
    </row>
    <row r="612" customFormat="false" ht="11.25" hidden="false" customHeight="false" outlineLevel="0" collapsed="false">
      <c r="A612" s="1" t="s">
        <v>27</v>
      </c>
      <c r="B612" s="1" t="n">
        <v>1</v>
      </c>
      <c r="C612" s="1" t="n">
        <v>1599</v>
      </c>
      <c r="D612" s="2" t="n">
        <v>2128.95</v>
      </c>
      <c r="E612" s="3" t="n">
        <v>37048</v>
      </c>
      <c r="F612" s="4" t="n">
        <v>0.485613425925926</v>
      </c>
      <c r="G612" s="2" t="n">
        <v>367017.063</v>
      </c>
      <c r="H612" s="2" t="n">
        <v>7817031.201</v>
      </c>
      <c r="I612" s="5" t="n">
        <v>133.73213</v>
      </c>
      <c r="J612" s="5" t="n">
        <v>-19.736311</v>
      </c>
      <c r="K612" s="2" t="n">
        <v>310.539</v>
      </c>
      <c r="L612" s="2" t="n">
        <v>31.583</v>
      </c>
      <c r="M612" s="2" t="n">
        <f aca="false">K612-L612</f>
        <v>278.956</v>
      </c>
      <c r="N612" s="2" t="n">
        <v>0.052</v>
      </c>
      <c r="O612" s="2" t="n">
        <f aca="false">10*(978031.8*(1+(0.0053024*((SIN(RADIANS(J612)))^2))-(0.0000059*((SIN(RADIANS(2*J612)))^2))))</f>
        <v>9786208.47997686</v>
      </c>
      <c r="P612" s="2" t="n">
        <v>978548.645</v>
      </c>
      <c r="Q612" s="2" t="n">
        <f aca="false">10*P612</f>
        <v>9785486.45</v>
      </c>
      <c r="R612" s="1" t="n">
        <v>-99</v>
      </c>
      <c r="S612" s="2" t="n">
        <f aca="false">Q612-O612+(3.086*M612)</f>
        <v>138.828239142174</v>
      </c>
      <c r="T612" s="2" t="n">
        <f aca="false">Q612-O612+(3.086*M612-0.419*2.67*M612)</f>
        <v>-173.248206737826</v>
      </c>
      <c r="U612" s="2" t="n">
        <f aca="false">S612/10</f>
        <v>13.8828239142174</v>
      </c>
      <c r="V612" s="2" t="n">
        <f aca="false">T612/10</f>
        <v>-17.3248206737826</v>
      </c>
      <c r="W612" s="6" t="n">
        <v>1</v>
      </c>
      <c r="X612" s="2" t="n">
        <v>-0.019</v>
      </c>
      <c r="Y612" s="1" t="s">
        <v>28</v>
      </c>
      <c r="Z612" s="1" t="n">
        <v>303204</v>
      </c>
      <c r="AA612" s="1" t="s">
        <v>29</v>
      </c>
    </row>
    <row r="613" customFormat="false" ht="11.25" hidden="false" customHeight="false" outlineLevel="0" collapsed="false">
      <c r="A613" s="1" t="s">
        <v>27</v>
      </c>
      <c r="B613" s="1" t="n">
        <v>1</v>
      </c>
      <c r="C613" s="1" t="n">
        <v>1600</v>
      </c>
      <c r="D613" s="2" t="n">
        <v>2130.32</v>
      </c>
      <c r="E613" s="3" t="n">
        <v>37048</v>
      </c>
      <c r="F613" s="4" t="n">
        <v>0.487708333333333</v>
      </c>
      <c r="G613" s="2" t="n">
        <v>367081.863</v>
      </c>
      <c r="H613" s="2" t="n">
        <v>7816059.323</v>
      </c>
      <c r="I613" s="5" t="n">
        <v>133.732679</v>
      </c>
      <c r="J613" s="5" t="n">
        <v>-19.745096</v>
      </c>
      <c r="K613" s="2" t="n">
        <v>311.266</v>
      </c>
      <c r="L613" s="2" t="n">
        <v>31.562</v>
      </c>
      <c r="M613" s="2" t="n">
        <f aca="false">K613-L613</f>
        <v>279.704</v>
      </c>
      <c r="N613" s="2" t="n">
        <v>0.053</v>
      </c>
      <c r="O613" s="2" t="n">
        <f aca="false">10*(978031.8*(1+(0.0053024*((SIN(RADIANS(J613)))^2))-(0.0000059*((SIN(RADIANS(2*J613)))^2))))</f>
        <v>9786213.51834165</v>
      </c>
      <c r="P613" s="2" t="n">
        <v>978550.015</v>
      </c>
      <c r="Q613" s="2" t="n">
        <f aca="false">10*P613</f>
        <v>9785500.15</v>
      </c>
      <c r="R613" s="1" t="n">
        <v>-99</v>
      </c>
      <c r="S613" s="2" t="n">
        <f aca="false">Q613-O613+(3.086*M613)</f>
        <v>149.798202354774</v>
      </c>
      <c r="T613" s="2" t="n">
        <f aca="false">Q613-O613+(3.086*M613-0.419*2.67*M613)</f>
        <v>-163.115053565226</v>
      </c>
      <c r="U613" s="2" t="n">
        <f aca="false">S613/10</f>
        <v>14.9798202354774</v>
      </c>
      <c r="V613" s="2" t="n">
        <f aca="false">T613/10</f>
        <v>-16.3115053565226</v>
      </c>
      <c r="W613" s="6" t="n">
        <v>1</v>
      </c>
      <c r="X613" s="2" t="n">
        <v>-0.019</v>
      </c>
      <c r="Y613" s="1" t="s">
        <v>28</v>
      </c>
      <c r="Z613" s="1" t="n">
        <v>303204</v>
      </c>
      <c r="AA613" s="1" t="s">
        <v>29</v>
      </c>
    </row>
    <row r="614" customFormat="false" ht="11.25" hidden="false" customHeight="false" outlineLevel="0" collapsed="false">
      <c r="A614" s="1" t="s">
        <v>27</v>
      </c>
      <c r="B614" s="1" t="n">
        <v>1</v>
      </c>
      <c r="C614" s="1" t="n">
        <v>1601</v>
      </c>
      <c r="D614" s="2" t="n">
        <v>2130.59</v>
      </c>
      <c r="E614" s="3" t="n">
        <v>37048</v>
      </c>
      <c r="F614" s="4" t="n">
        <v>0.489803240740741</v>
      </c>
      <c r="G614" s="2" t="n">
        <v>366038.181</v>
      </c>
      <c r="H614" s="2" t="n">
        <v>7816002.347</v>
      </c>
      <c r="I614" s="5" t="n">
        <v>133.722716</v>
      </c>
      <c r="J614" s="5" t="n">
        <v>-19.74554</v>
      </c>
      <c r="K614" s="2" t="n">
        <v>311.411</v>
      </c>
      <c r="L614" s="2" t="n">
        <v>31.523</v>
      </c>
      <c r="M614" s="2" t="n">
        <f aca="false">K614-L614</f>
        <v>279.888</v>
      </c>
      <c r="N614" s="2" t="n">
        <v>0.054</v>
      </c>
      <c r="O614" s="2" t="n">
        <f aca="false">10*(978031.8*(1+(0.0053024*((SIN(RADIANS(J614)))^2))-(0.0000059*((SIN(RADIANS(2*J614)))^2))))</f>
        <v>9786213.77303401</v>
      </c>
      <c r="P614" s="2" t="n">
        <v>978550.285</v>
      </c>
      <c r="Q614" s="2" t="n">
        <f aca="false">10*P614</f>
        <v>9785502.85</v>
      </c>
      <c r="R614" s="1" t="n">
        <v>-99</v>
      </c>
      <c r="S614" s="2" t="n">
        <f aca="false">Q614-O614+(3.086*M614)</f>
        <v>152.81133399327</v>
      </c>
      <c r="T614" s="2" t="n">
        <f aca="false">Q614-O614+(3.086*M614-0.419*2.67*M614)</f>
        <v>-160.30776824673</v>
      </c>
      <c r="U614" s="2" t="n">
        <f aca="false">S614/10</f>
        <v>15.281133399327</v>
      </c>
      <c r="V614" s="2" t="n">
        <f aca="false">T614/10</f>
        <v>-16.030776824673</v>
      </c>
      <c r="W614" s="6" t="n">
        <v>1</v>
      </c>
      <c r="X614" s="2" t="n">
        <v>-0.019</v>
      </c>
      <c r="Y614" s="1" t="s">
        <v>28</v>
      </c>
      <c r="Z614" s="1" t="n">
        <v>303204</v>
      </c>
      <c r="AA614" s="1" t="s">
        <v>29</v>
      </c>
    </row>
    <row r="615" customFormat="false" ht="11.25" hidden="false" customHeight="false" outlineLevel="0" collapsed="false">
      <c r="A615" s="1" t="s">
        <v>27</v>
      </c>
      <c r="B615" s="1" t="n">
        <v>1</v>
      </c>
      <c r="C615" s="1" t="n">
        <v>1602</v>
      </c>
      <c r="D615" s="2" t="n">
        <v>2129.6</v>
      </c>
      <c r="E615" s="3" t="n">
        <v>37048</v>
      </c>
      <c r="F615" s="4" t="n">
        <v>0.491979166666667</v>
      </c>
      <c r="G615" s="2" t="n">
        <v>365050.096</v>
      </c>
      <c r="H615" s="2" t="n">
        <v>7816021.441</v>
      </c>
      <c r="I615" s="5" t="n">
        <v>133.713289</v>
      </c>
      <c r="J615" s="5" t="n">
        <v>-19.7453</v>
      </c>
      <c r="K615" s="2" t="n">
        <v>313.186</v>
      </c>
      <c r="L615" s="2" t="n">
        <v>31.488</v>
      </c>
      <c r="M615" s="2" t="n">
        <f aca="false">K615-L615</f>
        <v>281.698</v>
      </c>
      <c r="N615" s="2" t="n">
        <v>0.055</v>
      </c>
      <c r="O615" s="2" t="n">
        <f aca="false">10*(978031.8*(1+(0.0053024*((SIN(RADIANS(J615)))^2))-(0.0000059*((SIN(RADIANS(2*J615)))^2))))</f>
        <v>9786213.63536186</v>
      </c>
      <c r="P615" s="2" t="n">
        <v>978549.295</v>
      </c>
      <c r="Q615" s="2" t="n">
        <f aca="false">10*P615</f>
        <v>9785492.95</v>
      </c>
      <c r="R615" s="1" t="n">
        <v>-99</v>
      </c>
      <c r="S615" s="2" t="n">
        <f aca="false">Q615-O615+(3.086*M615)</f>
        <v>148.634666137817</v>
      </c>
      <c r="T615" s="2" t="n">
        <f aca="false">Q615-O615+(3.086*M615-0.419*2.67*M615)</f>
        <v>-166.509337402183</v>
      </c>
      <c r="U615" s="2" t="n">
        <f aca="false">S615/10</f>
        <v>14.8634666137817</v>
      </c>
      <c r="V615" s="2" t="n">
        <f aca="false">T615/10</f>
        <v>-16.6509337402183</v>
      </c>
      <c r="W615" s="6" t="n">
        <v>1</v>
      </c>
      <c r="X615" s="2" t="n">
        <v>-0.019</v>
      </c>
      <c r="Y615" s="1" t="s">
        <v>28</v>
      </c>
      <c r="Z615" s="1" t="n">
        <v>303204</v>
      </c>
      <c r="AA615" s="1" t="s">
        <v>29</v>
      </c>
    </row>
    <row r="616" customFormat="false" ht="11.25" hidden="false" customHeight="false" outlineLevel="0" collapsed="false">
      <c r="A616" s="1" t="s">
        <v>27</v>
      </c>
      <c r="B616" s="1" t="n">
        <v>1</v>
      </c>
      <c r="C616" s="1" t="n">
        <v>1603</v>
      </c>
      <c r="D616" s="2" t="n">
        <v>2128.84</v>
      </c>
      <c r="E616" s="3" t="n">
        <v>37048</v>
      </c>
      <c r="F616" s="4" t="n">
        <v>0.494027777777778</v>
      </c>
      <c r="G616" s="2" t="n">
        <v>363992.958</v>
      </c>
      <c r="H616" s="2" t="n">
        <v>7816038.402</v>
      </c>
      <c r="I616" s="5" t="n">
        <v>133.703203</v>
      </c>
      <c r="J616" s="5" t="n">
        <v>-19.745074</v>
      </c>
      <c r="K616" s="2" t="n">
        <v>311.901</v>
      </c>
      <c r="L616" s="2" t="n">
        <v>31.45</v>
      </c>
      <c r="M616" s="2" t="n">
        <f aca="false">K616-L616</f>
        <v>280.451</v>
      </c>
      <c r="N616" s="2" t="n">
        <v>0.056</v>
      </c>
      <c r="O616" s="2" t="n">
        <f aca="false">10*(978031.8*(1+(0.0053024*((SIN(RADIANS(J616)))^2))-(0.0000059*((SIN(RADIANS(2*J616)))^2))))</f>
        <v>9786213.50572188</v>
      </c>
      <c r="P616" s="2" t="n">
        <v>978548.535</v>
      </c>
      <c r="Q616" s="2" t="n">
        <f aca="false">10*P616</f>
        <v>9785485.35</v>
      </c>
      <c r="R616" s="1" t="n">
        <v>-99</v>
      </c>
      <c r="S616" s="2" t="n">
        <f aca="false">Q616-O616+(3.086*M616)</f>
        <v>137.316064121367</v>
      </c>
      <c r="T616" s="2" t="n">
        <f aca="false">Q616-O616+(3.086*M616-0.419*2.67*M616)</f>
        <v>-176.432883108633</v>
      </c>
      <c r="U616" s="2" t="n">
        <f aca="false">S616/10</f>
        <v>13.7316064121367</v>
      </c>
      <c r="V616" s="2" t="n">
        <f aca="false">T616/10</f>
        <v>-17.6432883108633</v>
      </c>
      <c r="W616" s="6" t="n">
        <v>1</v>
      </c>
      <c r="X616" s="2" t="n">
        <v>-0.019</v>
      </c>
      <c r="Y616" s="1" t="s">
        <v>28</v>
      </c>
      <c r="Z616" s="1" t="n">
        <v>303204</v>
      </c>
      <c r="AA616" s="1" t="s">
        <v>29</v>
      </c>
    </row>
    <row r="617" customFormat="false" ht="11.25" hidden="false" customHeight="false" outlineLevel="0" collapsed="false">
      <c r="A617" s="1" t="s">
        <v>27</v>
      </c>
      <c r="B617" s="1" t="n">
        <v>1</v>
      </c>
      <c r="C617" s="1" t="n">
        <v>1604</v>
      </c>
      <c r="D617" s="2" t="n">
        <v>2127.86</v>
      </c>
      <c r="E617" s="3" t="n">
        <v>37048</v>
      </c>
      <c r="F617" s="4" t="n">
        <v>0.496018518518518</v>
      </c>
      <c r="G617" s="2" t="n">
        <v>363978.134</v>
      </c>
      <c r="H617" s="2" t="n">
        <v>7817031.249</v>
      </c>
      <c r="I617" s="5" t="n">
        <v>133.703134</v>
      </c>
      <c r="J617" s="5" t="n">
        <v>-19.736103</v>
      </c>
      <c r="K617" s="2" t="n">
        <v>311.728</v>
      </c>
      <c r="L617" s="2" t="n">
        <v>31.475</v>
      </c>
      <c r="M617" s="2" t="n">
        <f aca="false">K617-L617</f>
        <v>280.253</v>
      </c>
      <c r="N617" s="2" t="n">
        <v>0.056</v>
      </c>
      <c r="O617" s="2" t="n">
        <f aca="false">10*(978031.8*(1+(0.0053024*((SIN(RADIANS(J617)))^2))-(0.0000059*((SIN(RADIANS(2*J617)))^2))))</f>
        <v>9786208.36070768</v>
      </c>
      <c r="P617" s="2" t="n">
        <v>978547.555</v>
      </c>
      <c r="Q617" s="2" t="n">
        <f aca="false">10*P617</f>
        <v>9785475.55</v>
      </c>
      <c r="R617" s="1" t="n">
        <v>-99</v>
      </c>
      <c r="S617" s="2" t="n">
        <f aca="false">Q617-O617+(3.086*M617)</f>
        <v>132.050050320982</v>
      </c>
      <c r="T617" s="2" t="n">
        <f aca="false">Q617-O617+(3.086*M617-0.419*2.67*M617)</f>
        <v>-181.477388369018</v>
      </c>
      <c r="U617" s="2" t="n">
        <f aca="false">S617/10</f>
        <v>13.2050050320982</v>
      </c>
      <c r="V617" s="2" t="n">
        <f aca="false">T617/10</f>
        <v>-18.1477388369018</v>
      </c>
      <c r="W617" s="6" t="n">
        <v>1</v>
      </c>
      <c r="X617" s="2" t="n">
        <v>-0.019</v>
      </c>
      <c r="Y617" s="1" t="s">
        <v>28</v>
      </c>
      <c r="Z617" s="1" t="n">
        <v>303204</v>
      </c>
      <c r="AA617" s="1" t="s">
        <v>29</v>
      </c>
    </row>
    <row r="618" customFormat="false" ht="11.25" hidden="false" customHeight="false" outlineLevel="0" collapsed="false">
      <c r="A618" s="1" t="s">
        <v>27</v>
      </c>
      <c r="B618" s="1" t="n">
        <v>1</v>
      </c>
      <c r="C618" s="1" t="n">
        <v>1605</v>
      </c>
      <c r="D618" s="2" t="n">
        <v>2128.79</v>
      </c>
      <c r="E618" s="3" t="n">
        <v>37048</v>
      </c>
      <c r="F618" s="4" t="n">
        <v>0.498078703703704</v>
      </c>
      <c r="G618" s="2" t="n">
        <v>364988.135</v>
      </c>
      <c r="H618" s="2" t="n">
        <v>7817018.798</v>
      </c>
      <c r="I618" s="5" t="n">
        <v>133.71277</v>
      </c>
      <c r="J618" s="5" t="n">
        <v>-19.736285</v>
      </c>
      <c r="K618" s="2" t="n">
        <v>312.487</v>
      </c>
      <c r="L618" s="2" t="n">
        <v>31.511</v>
      </c>
      <c r="M618" s="2" t="n">
        <f aca="false">K618-L618</f>
        <v>280.976</v>
      </c>
      <c r="N618" s="2" t="n">
        <v>0.057</v>
      </c>
      <c r="O618" s="2" t="n">
        <f aca="false">10*(978031.8*(1+(0.0053024*((SIN(RADIANS(J618)))^2))-(0.0000059*((SIN(RADIANS(2*J618)))^2))))</f>
        <v>9786208.46506815</v>
      </c>
      <c r="P618" s="2" t="n">
        <v>978548.495</v>
      </c>
      <c r="Q618" s="2" t="n">
        <f aca="false">10*P618</f>
        <v>9785484.95</v>
      </c>
      <c r="R618" s="1" t="n">
        <v>-99</v>
      </c>
      <c r="S618" s="2" t="n">
        <f aca="false">Q618-O618+(3.086*M618)</f>
        <v>143.576867848943</v>
      </c>
      <c r="T618" s="2" t="n">
        <f aca="false">Q618-O618+(3.086*M618-0.419*2.67*M618)</f>
        <v>-170.759412631057</v>
      </c>
      <c r="U618" s="2" t="n">
        <f aca="false">S618/10</f>
        <v>14.3576867848943</v>
      </c>
      <c r="V618" s="2" t="n">
        <f aca="false">T618/10</f>
        <v>-17.0759412631057</v>
      </c>
      <c r="W618" s="6" t="n">
        <v>1</v>
      </c>
      <c r="X618" s="2" t="n">
        <v>-0.019</v>
      </c>
      <c r="Y618" s="1" t="s">
        <v>28</v>
      </c>
      <c r="Z618" s="1" t="n">
        <v>303204</v>
      </c>
      <c r="AA618" s="1" t="s">
        <v>29</v>
      </c>
    </row>
    <row r="619" customFormat="false" ht="11.25" hidden="false" customHeight="false" outlineLevel="0" collapsed="false">
      <c r="A619" s="1" t="s">
        <v>27</v>
      </c>
      <c r="B619" s="1" t="n">
        <v>1</v>
      </c>
      <c r="C619" s="1" t="n">
        <v>1606</v>
      </c>
      <c r="D619" s="2" t="n">
        <v>2129.5</v>
      </c>
      <c r="E619" s="3" t="n">
        <v>37048</v>
      </c>
      <c r="F619" s="4" t="n">
        <v>0.500729166666667</v>
      </c>
      <c r="G619" s="2" t="n">
        <v>366037.843</v>
      </c>
      <c r="H619" s="2" t="n">
        <v>7817021.309</v>
      </c>
      <c r="I619" s="5" t="n">
        <v>133.722786</v>
      </c>
      <c r="J619" s="5" t="n">
        <v>-19.736334</v>
      </c>
      <c r="K619" s="2" t="n">
        <v>311.09</v>
      </c>
      <c r="L619" s="2" t="n">
        <v>31.549</v>
      </c>
      <c r="M619" s="2" t="n">
        <f aca="false">K619-L619</f>
        <v>279.541</v>
      </c>
      <c r="N619" s="2" t="n">
        <v>0.058</v>
      </c>
      <c r="O619" s="2" t="n">
        <f aca="false">10*(978031.8*(1+(0.0053024*((SIN(RADIANS(J619)))^2))-(0.0000059*((SIN(RADIANS(2*J619)))^2))))</f>
        <v>9786208.49316534</v>
      </c>
      <c r="P619" s="2" t="n">
        <v>978549.205</v>
      </c>
      <c r="Q619" s="2" t="n">
        <f aca="false">10*P619</f>
        <v>9785492.05</v>
      </c>
      <c r="R619" s="1" t="n">
        <v>-99</v>
      </c>
      <c r="S619" s="2" t="n">
        <f aca="false">Q619-O619+(3.086*M619)</f>
        <v>146.22036066047</v>
      </c>
      <c r="T619" s="2" t="n">
        <f aca="false">Q619-O619+(3.086*M619-0.419*2.67*M619)</f>
        <v>-166.51054226953</v>
      </c>
      <c r="U619" s="2" t="n">
        <f aca="false">S619/10</f>
        <v>14.622036066047</v>
      </c>
      <c r="V619" s="2" t="n">
        <f aca="false">T619/10</f>
        <v>-16.651054226953</v>
      </c>
      <c r="W619" s="6" t="n">
        <v>1</v>
      </c>
      <c r="X619" s="2" t="n">
        <v>-0.019</v>
      </c>
      <c r="Y619" s="1" t="s">
        <v>28</v>
      </c>
      <c r="Z619" s="1" t="n">
        <v>303204</v>
      </c>
      <c r="AA619" s="1" t="s">
        <v>29</v>
      </c>
    </row>
    <row r="620" customFormat="false" ht="11.25" hidden="false" customHeight="false" outlineLevel="0" collapsed="false">
      <c r="A620" s="1" t="s">
        <v>27</v>
      </c>
      <c r="B620" s="1" t="n">
        <v>1</v>
      </c>
      <c r="C620" s="1" t="n">
        <v>1607</v>
      </c>
      <c r="D620" s="2" t="n">
        <v>2128.33</v>
      </c>
      <c r="E620" s="3" t="n">
        <v>37048</v>
      </c>
      <c r="F620" s="4" t="n">
        <v>0.502928240740741</v>
      </c>
      <c r="G620" s="2" t="n">
        <v>366026.813</v>
      </c>
      <c r="H620" s="2" t="n">
        <v>7818013.071</v>
      </c>
      <c r="I620" s="5" t="n">
        <v>133.722752</v>
      </c>
      <c r="J620" s="5" t="n">
        <v>-19.727373</v>
      </c>
      <c r="K620" s="2" t="n">
        <v>310.385</v>
      </c>
      <c r="L620" s="2" t="n">
        <v>31.573</v>
      </c>
      <c r="M620" s="2" t="n">
        <f aca="false">K620-L620</f>
        <v>278.812</v>
      </c>
      <c r="N620" s="2" t="n">
        <v>0.059</v>
      </c>
      <c r="O620" s="2" t="n">
        <f aca="false">10*(978031.8*(1+(0.0053024*((SIN(RADIANS(J620)))^2))-(0.0000059*((SIN(RADIANS(2*J620)))^2))))</f>
        <v>9786203.3557932</v>
      </c>
      <c r="P620" s="2" t="n">
        <v>978548.025</v>
      </c>
      <c r="Q620" s="2" t="n">
        <f aca="false">10*P620</f>
        <v>9785480.25</v>
      </c>
      <c r="R620" s="1" t="n">
        <v>-99</v>
      </c>
      <c r="S620" s="2" t="n">
        <f aca="false">Q620-O620+(3.086*M620)</f>
        <v>137.308038797704</v>
      </c>
      <c r="T620" s="2" t="n">
        <f aca="false">Q620-O620+(3.086*M620-0.419*2.67*M620)</f>
        <v>-174.607309962296</v>
      </c>
      <c r="U620" s="2" t="n">
        <f aca="false">S620/10</f>
        <v>13.7308038797704</v>
      </c>
      <c r="V620" s="2" t="n">
        <f aca="false">T620/10</f>
        <v>-17.4607309962296</v>
      </c>
      <c r="W620" s="6" t="n">
        <v>1</v>
      </c>
      <c r="X620" s="2" t="n">
        <v>-0.019</v>
      </c>
      <c r="Y620" s="1" t="s">
        <v>28</v>
      </c>
      <c r="Z620" s="1" t="n">
        <v>303204</v>
      </c>
      <c r="AA620" s="1" t="s">
        <v>29</v>
      </c>
    </row>
    <row r="621" customFormat="false" ht="11.25" hidden="false" customHeight="false" outlineLevel="0" collapsed="false">
      <c r="A621" s="1" t="s">
        <v>27</v>
      </c>
      <c r="B621" s="1" t="n">
        <v>1</v>
      </c>
      <c r="C621" s="1" t="n">
        <v>2002</v>
      </c>
      <c r="D621" s="2" t="n">
        <v>2128.82</v>
      </c>
      <c r="E621" s="3" t="n">
        <v>37048</v>
      </c>
      <c r="F621" s="4" t="n">
        <v>0.525393518518519</v>
      </c>
      <c r="G621" s="2" t="n">
        <v>367908.738</v>
      </c>
      <c r="H621" s="2" t="n">
        <v>7818146.563</v>
      </c>
      <c r="I621" s="5" t="n">
        <v>133.740717</v>
      </c>
      <c r="J621" s="5" t="n">
        <v>-19.726294</v>
      </c>
      <c r="K621" s="2" t="n">
        <v>311.395</v>
      </c>
      <c r="L621" s="2" t="n">
        <v>31.642</v>
      </c>
      <c r="M621" s="2" t="n">
        <f aca="false">K621-L621</f>
        <v>279.753</v>
      </c>
      <c r="N621" s="2" t="n">
        <v>0.062</v>
      </c>
      <c r="O621" s="2" t="n">
        <f aca="false">10*(978031.8*(1+(0.0053024*((SIN(RADIANS(J621)))^2))-(0.0000059*((SIN(RADIANS(2*J621)))^2))))</f>
        <v>9786202.73733077</v>
      </c>
      <c r="P621" s="2" t="n">
        <v>978548.525</v>
      </c>
      <c r="Q621" s="2" t="n">
        <f aca="false">10*P621</f>
        <v>9785485.25</v>
      </c>
      <c r="R621" s="1" t="n">
        <v>-99</v>
      </c>
      <c r="S621" s="2" t="n">
        <f aca="false">Q621-O621+(3.086*M621)</f>
        <v>145.830427231743</v>
      </c>
      <c r="T621" s="2" t="n">
        <f aca="false">Q621-O621+(3.086*M621-0.419*2.67*M621)</f>
        <v>-167.137646458257</v>
      </c>
      <c r="U621" s="2" t="n">
        <f aca="false">S621/10</f>
        <v>14.5830427231743</v>
      </c>
      <c r="V621" s="2" t="n">
        <f aca="false">T621/10</f>
        <v>-16.7137646458257</v>
      </c>
      <c r="W621" s="6" t="n">
        <v>1</v>
      </c>
      <c r="X621" s="2" t="n">
        <v>-0.019</v>
      </c>
      <c r="Y621" s="1" t="s">
        <v>28</v>
      </c>
      <c r="Z621" s="1" t="n">
        <v>303204</v>
      </c>
      <c r="AA621" s="1" t="s">
        <v>29</v>
      </c>
    </row>
    <row r="622" customFormat="false" ht="11.25" hidden="false" customHeight="false" outlineLevel="0" collapsed="false">
      <c r="A622" s="1" t="s">
        <v>27</v>
      </c>
      <c r="B622" s="1" t="n">
        <v>1</v>
      </c>
      <c r="C622" s="1" t="n">
        <v>1608</v>
      </c>
      <c r="D622" s="2" t="n">
        <v>2128.53</v>
      </c>
      <c r="E622" s="3" t="n">
        <v>37048</v>
      </c>
      <c r="F622" s="4" t="n">
        <v>0.533576388888889</v>
      </c>
      <c r="G622" s="2" t="n">
        <v>366024.371</v>
      </c>
      <c r="H622" s="2" t="n">
        <v>7819006.336</v>
      </c>
      <c r="I622" s="5" t="n">
        <v>133.7228</v>
      </c>
      <c r="J622" s="5" t="n">
        <v>-19.718399</v>
      </c>
      <c r="K622" s="2" t="n">
        <v>310.384</v>
      </c>
      <c r="L622" s="2" t="n">
        <v>31.599</v>
      </c>
      <c r="M622" s="2" t="n">
        <f aca="false">K622-L622</f>
        <v>278.785</v>
      </c>
      <c r="N622" s="2" t="n">
        <v>0.061</v>
      </c>
      <c r="O622" s="2" t="n">
        <f aca="false">10*(978031.8*(1+(0.0053024*((SIN(RADIANS(J622)))^2))-(0.0000059*((SIN(RADIANS(2*J622)))^2))))</f>
        <v>9786198.2129291</v>
      </c>
      <c r="P622" s="2" t="n">
        <v>978548.235</v>
      </c>
      <c r="Q622" s="2" t="n">
        <f aca="false">10*P622</f>
        <v>9785482.35</v>
      </c>
      <c r="R622" s="1" t="n">
        <v>-99</v>
      </c>
      <c r="S622" s="2" t="n">
        <f aca="false">Q622-O622+(3.086*M622)</f>
        <v>144.467580896104</v>
      </c>
      <c r="T622" s="2" t="n">
        <f aca="false">Q622-O622+(3.086*M622-0.419*2.67*M622)</f>
        <v>-167.417562153896</v>
      </c>
      <c r="U622" s="2" t="n">
        <f aca="false">S622/10</f>
        <v>14.4467580896104</v>
      </c>
      <c r="V622" s="2" t="n">
        <f aca="false">T622/10</f>
        <v>-16.7417562153896</v>
      </c>
      <c r="W622" s="6" t="n">
        <v>1</v>
      </c>
      <c r="X622" s="2" t="n">
        <v>-0.019</v>
      </c>
      <c r="Y622" s="1" t="s">
        <v>28</v>
      </c>
      <c r="Z622" s="1" t="n">
        <v>303204</v>
      </c>
      <c r="AA622" s="1" t="s">
        <v>29</v>
      </c>
    </row>
    <row r="623" customFormat="false" ht="11.25" hidden="false" customHeight="false" outlineLevel="0" collapsed="false">
      <c r="A623" s="1" t="s">
        <v>27</v>
      </c>
      <c r="B623" s="1" t="n">
        <v>1</v>
      </c>
      <c r="C623" s="1" t="n">
        <v>1609</v>
      </c>
      <c r="D623" s="2" t="n">
        <v>2127.87</v>
      </c>
      <c r="E623" s="3" t="n">
        <v>37048</v>
      </c>
      <c r="F623" s="4" t="n">
        <v>0.535648148148148</v>
      </c>
      <c r="G623" s="2" t="n">
        <v>365031.804</v>
      </c>
      <c r="H623" s="2" t="n">
        <v>7818986.223</v>
      </c>
      <c r="I623" s="5" t="n">
        <v>133.713329</v>
      </c>
      <c r="J623" s="5" t="n">
        <v>-19.718513</v>
      </c>
      <c r="K623" s="2" t="n">
        <v>310.242</v>
      </c>
      <c r="L623" s="2" t="n">
        <v>31.563</v>
      </c>
      <c r="M623" s="2" t="n">
        <f aca="false">K623-L623</f>
        <v>278.679</v>
      </c>
      <c r="N623" s="2" t="n">
        <v>0.061</v>
      </c>
      <c r="O623" s="2" t="n">
        <f aca="false">10*(978031.8*(1+(0.0053024*((SIN(RADIANS(J623)))^2))-(0.0000059*((SIN(RADIANS(2*J623)))^2))))</f>
        <v>9786198.27824848</v>
      </c>
      <c r="P623" s="2" t="n">
        <v>978547.575</v>
      </c>
      <c r="Q623" s="2" t="n">
        <f aca="false">10*P623</f>
        <v>9785475.75</v>
      </c>
      <c r="R623" s="1" t="n">
        <v>-99</v>
      </c>
      <c r="S623" s="2" t="n">
        <f aca="false">Q623-O623+(3.086*M623)</f>
        <v>137.475145524136</v>
      </c>
      <c r="T623" s="2" t="n">
        <f aca="false">Q623-O623+(3.086*M623-0.419*2.67*M623)</f>
        <v>-174.291412145865</v>
      </c>
      <c r="U623" s="2" t="n">
        <f aca="false">S623/10</f>
        <v>13.7475145524136</v>
      </c>
      <c r="V623" s="2" t="n">
        <f aca="false">T623/10</f>
        <v>-17.4291412145865</v>
      </c>
      <c r="W623" s="6" t="n">
        <v>1</v>
      </c>
      <c r="X623" s="2" t="n">
        <v>-0.019</v>
      </c>
      <c r="Y623" s="1" t="s">
        <v>28</v>
      </c>
      <c r="Z623" s="1" t="n">
        <v>303204</v>
      </c>
      <c r="AA623" s="1" t="s">
        <v>29</v>
      </c>
    </row>
    <row r="624" customFormat="false" ht="11.25" hidden="false" customHeight="false" outlineLevel="0" collapsed="false">
      <c r="A624" s="1" t="s">
        <v>27</v>
      </c>
      <c r="B624" s="1" t="n">
        <v>1</v>
      </c>
      <c r="C624" s="1" t="n">
        <v>1610</v>
      </c>
      <c r="D624" s="2" t="n">
        <v>2127.19</v>
      </c>
      <c r="E624" s="3" t="n">
        <v>37048</v>
      </c>
      <c r="F624" s="4" t="n">
        <v>0.537951388888889</v>
      </c>
      <c r="G624" s="2" t="n">
        <v>364915.67</v>
      </c>
      <c r="H624" s="2" t="n">
        <v>7817963.609</v>
      </c>
      <c r="I624" s="5" t="n">
        <v>133.712147</v>
      </c>
      <c r="J624" s="5" t="n">
        <v>-19.727744</v>
      </c>
      <c r="K624" s="2" t="n">
        <v>311.878</v>
      </c>
      <c r="L624" s="2" t="n">
        <v>31.532</v>
      </c>
      <c r="M624" s="2" t="n">
        <f aca="false">K624-L624</f>
        <v>280.346</v>
      </c>
      <c r="N624" s="2" t="n">
        <v>0.061</v>
      </c>
      <c r="O624" s="2" t="n">
        <f aca="false">10*(978031.8*(1+(0.0053024*((SIN(RADIANS(J624)))^2))-(0.0000059*((SIN(RADIANS(2*J624)))^2))))</f>
        <v>9786203.56844995</v>
      </c>
      <c r="P624" s="2" t="n">
        <v>978546.895</v>
      </c>
      <c r="Q624" s="2" t="n">
        <f aca="false">10*P624</f>
        <v>9785468.95</v>
      </c>
      <c r="R624" s="1" t="n">
        <v>-99</v>
      </c>
      <c r="S624" s="2" t="n">
        <f aca="false">Q624-O624+(3.086*M624)</f>
        <v>130.529306045684</v>
      </c>
      <c r="T624" s="2" t="n">
        <f aca="false">Q624-O624+(3.086*M624-0.419*2.67*M624)</f>
        <v>-183.102174534316</v>
      </c>
      <c r="U624" s="2" t="n">
        <f aca="false">S624/10</f>
        <v>13.0529306045684</v>
      </c>
      <c r="V624" s="2" t="n">
        <f aca="false">T624/10</f>
        <v>-18.3102174534316</v>
      </c>
      <c r="W624" s="6" t="n">
        <v>1</v>
      </c>
      <c r="X624" s="2" t="n">
        <v>-0.019</v>
      </c>
      <c r="Y624" s="1" t="s">
        <v>28</v>
      </c>
      <c r="Z624" s="1" t="n">
        <v>303204</v>
      </c>
      <c r="AA624" s="1" t="s">
        <v>29</v>
      </c>
    </row>
    <row r="625" customFormat="false" ht="11.25" hidden="false" customHeight="false" outlineLevel="0" collapsed="false">
      <c r="A625" s="1" t="s">
        <v>27</v>
      </c>
      <c r="B625" s="1" t="n">
        <v>1</v>
      </c>
      <c r="C625" s="1" t="n">
        <v>1611</v>
      </c>
      <c r="D625" s="2" t="n">
        <v>2127.41</v>
      </c>
      <c r="E625" s="3" t="n">
        <v>37048</v>
      </c>
      <c r="F625" s="4" t="n">
        <v>0.540428240740741</v>
      </c>
      <c r="G625" s="2" t="n">
        <v>363989.44</v>
      </c>
      <c r="H625" s="2" t="n">
        <v>7818034.146</v>
      </c>
      <c r="I625" s="5" t="n">
        <v>133.703315</v>
      </c>
      <c r="J625" s="5" t="n">
        <v>-19.727043</v>
      </c>
      <c r="K625" s="2" t="n">
        <v>310.052</v>
      </c>
      <c r="L625" s="2" t="n">
        <v>31.501</v>
      </c>
      <c r="M625" s="2" t="n">
        <f aca="false">K625-L625</f>
        <v>278.551</v>
      </c>
      <c r="N625" s="2" t="n">
        <v>0.06</v>
      </c>
      <c r="O625" s="2" t="n">
        <f aca="false">10*(978031.8*(1+(0.0053024*((SIN(RADIANS(J625)))^2))-(0.0000059*((SIN(RADIANS(2*J625)))^2))))</f>
        <v>9786203.16664042</v>
      </c>
      <c r="P625" s="2" t="n">
        <v>978547.115</v>
      </c>
      <c r="Q625" s="2" t="n">
        <f aca="false">10*P625</f>
        <v>9785471.15</v>
      </c>
      <c r="R625" s="1" t="n">
        <v>-99</v>
      </c>
      <c r="S625" s="2" t="n">
        <f aca="false">Q625-O625+(3.086*M625)</f>
        <v>127.59174558086</v>
      </c>
      <c r="T625" s="2" t="n">
        <f aca="false">Q625-O625+(3.086*M625-0.419*2.67*M625)</f>
        <v>-184.03161464914</v>
      </c>
      <c r="U625" s="2" t="n">
        <f aca="false">S625/10</f>
        <v>12.759174558086</v>
      </c>
      <c r="V625" s="2" t="n">
        <f aca="false">T625/10</f>
        <v>-18.403161464914</v>
      </c>
      <c r="W625" s="6" t="n">
        <v>1</v>
      </c>
      <c r="X625" s="2" t="n">
        <v>-0.019</v>
      </c>
      <c r="Y625" s="1" t="s">
        <v>28</v>
      </c>
      <c r="Z625" s="1" t="n">
        <v>303204</v>
      </c>
      <c r="AA625" s="1" t="s">
        <v>29</v>
      </c>
    </row>
    <row r="626" customFormat="false" ht="11.25" hidden="false" customHeight="false" outlineLevel="0" collapsed="false">
      <c r="A626" s="1" t="s">
        <v>27</v>
      </c>
      <c r="B626" s="1" t="n">
        <v>1</v>
      </c>
      <c r="C626" s="1" t="n">
        <v>1612</v>
      </c>
      <c r="D626" s="2" t="n">
        <v>2127.33</v>
      </c>
      <c r="E626" s="3" t="n">
        <v>37048</v>
      </c>
      <c r="F626" s="4" t="n">
        <v>0.5425</v>
      </c>
      <c r="G626" s="2" t="n">
        <v>364017.19</v>
      </c>
      <c r="H626" s="2" t="n">
        <v>7819011.71</v>
      </c>
      <c r="I626" s="5" t="n">
        <v>133.703651</v>
      </c>
      <c r="J626" s="5" t="n">
        <v>-19.718213</v>
      </c>
      <c r="K626" s="2" t="n">
        <v>309.326</v>
      </c>
      <c r="L626" s="2" t="n">
        <v>31.528</v>
      </c>
      <c r="M626" s="2" t="n">
        <f aca="false">K626-L626</f>
        <v>277.798</v>
      </c>
      <c r="N626" s="2" t="n">
        <v>0.06</v>
      </c>
      <c r="O626" s="2" t="n">
        <f aca="false">10*(978031.8*(1+(0.0053024*((SIN(RADIANS(J626)))^2))-(0.0000059*((SIN(RADIANS(2*J626)))^2))))</f>
        <v>9786198.10635607</v>
      </c>
      <c r="P626" s="2" t="n">
        <v>978547.035</v>
      </c>
      <c r="Q626" s="2" t="n">
        <f aca="false">10*P626</f>
        <v>9785470.35</v>
      </c>
      <c r="R626" s="1" t="n">
        <v>-99</v>
      </c>
      <c r="S626" s="2" t="n">
        <f aca="false">Q626-O626+(3.086*M626)</f>
        <v>129.528271932045</v>
      </c>
      <c r="T626" s="2" t="n">
        <f aca="false">Q626-O626+(3.086*M626-0.419*2.67*M626)</f>
        <v>-181.252684607955</v>
      </c>
      <c r="U626" s="2" t="n">
        <f aca="false">S626/10</f>
        <v>12.9528271932045</v>
      </c>
      <c r="V626" s="2" t="n">
        <f aca="false">T626/10</f>
        <v>-18.1252684607955</v>
      </c>
      <c r="W626" s="6" t="n">
        <v>1</v>
      </c>
      <c r="X626" s="2" t="n">
        <v>-0.019</v>
      </c>
      <c r="Y626" s="1" t="s">
        <v>28</v>
      </c>
      <c r="Z626" s="1" t="n">
        <v>303204</v>
      </c>
      <c r="AA626" s="1" t="s">
        <v>29</v>
      </c>
    </row>
    <row r="627" customFormat="false" ht="11.25" hidden="false" customHeight="false" outlineLevel="0" collapsed="false">
      <c r="A627" s="1" t="s">
        <v>27</v>
      </c>
      <c r="B627" s="1" t="n">
        <v>1</v>
      </c>
      <c r="C627" s="1" t="n">
        <v>1613</v>
      </c>
      <c r="D627" s="2" t="n">
        <v>2126.54</v>
      </c>
      <c r="E627" s="3" t="n">
        <v>37048</v>
      </c>
      <c r="F627" s="4" t="n">
        <v>0.544814814814815</v>
      </c>
      <c r="G627" s="2" t="n">
        <v>363012.753</v>
      </c>
      <c r="H627" s="2" t="n">
        <v>7818994.272</v>
      </c>
      <c r="I627" s="5" t="n">
        <v>133.694067</v>
      </c>
      <c r="J627" s="5" t="n">
        <v>-19.718301</v>
      </c>
      <c r="K627" s="2" t="n">
        <v>309.276</v>
      </c>
      <c r="L627" s="2" t="n">
        <v>31.493</v>
      </c>
      <c r="M627" s="2" t="n">
        <f aca="false">K627-L627</f>
        <v>277.783</v>
      </c>
      <c r="N627" s="2" t="n">
        <v>0.059</v>
      </c>
      <c r="O627" s="2" t="n">
        <f aca="false">10*(978031.8*(1+(0.0053024*((SIN(RADIANS(J627)))^2))-(0.0000059*((SIN(RADIANS(2*J627)))^2))))</f>
        <v>9786198.15677762</v>
      </c>
      <c r="P627" s="2" t="n">
        <v>978546.245</v>
      </c>
      <c r="Q627" s="2" t="n">
        <f aca="false">10*P627</f>
        <v>9785462.45</v>
      </c>
      <c r="R627" s="1" t="n">
        <v>-99</v>
      </c>
      <c r="S627" s="2" t="n">
        <f aca="false">Q627-O627+(3.086*M627)</f>
        <v>121.531560382665</v>
      </c>
      <c r="T627" s="2" t="n">
        <f aca="false">Q627-O627+(3.086*M627-0.419*2.67*M627)</f>
        <v>-189.232615207335</v>
      </c>
      <c r="U627" s="2" t="n">
        <f aca="false">S627/10</f>
        <v>12.1531560382665</v>
      </c>
      <c r="V627" s="2" t="n">
        <f aca="false">T627/10</f>
        <v>-18.9232615207335</v>
      </c>
      <c r="W627" s="6" t="n">
        <v>1</v>
      </c>
      <c r="X627" s="2" t="n">
        <v>-0.019</v>
      </c>
      <c r="Y627" s="1" t="s">
        <v>28</v>
      </c>
      <c r="Z627" s="1" t="n">
        <v>303204</v>
      </c>
      <c r="AA627" s="1" t="s">
        <v>29</v>
      </c>
    </row>
    <row r="628" customFormat="false" ht="11.25" hidden="false" customHeight="false" outlineLevel="0" collapsed="false">
      <c r="A628" s="1" t="s">
        <v>27</v>
      </c>
      <c r="B628" s="1" t="n">
        <v>1</v>
      </c>
      <c r="C628" s="1" t="n">
        <v>1614</v>
      </c>
      <c r="D628" s="2" t="n">
        <v>2126.26</v>
      </c>
      <c r="E628" s="3" t="n">
        <v>37048</v>
      </c>
      <c r="F628" s="4" t="n">
        <v>0.546921296296296</v>
      </c>
      <c r="G628" s="2" t="n">
        <v>363061.696</v>
      </c>
      <c r="H628" s="2" t="n">
        <v>7818027.587</v>
      </c>
      <c r="I628" s="5" t="n">
        <v>133.694463</v>
      </c>
      <c r="J628" s="5" t="n">
        <v>-19.727038</v>
      </c>
      <c r="K628" s="2" t="n">
        <v>309.814</v>
      </c>
      <c r="L628" s="2" t="n">
        <v>31.468</v>
      </c>
      <c r="M628" s="2" t="n">
        <f aca="false">K628-L628</f>
        <v>278.346</v>
      </c>
      <c r="N628" s="2" t="n">
        <v>0.059</v>
      </c>
      <c r="O628" s="2" t="n">
        <f aca="false">10*(978031.8*(1+(0.0053024*((SIN(RADIANS(J628)))^2))-(0.0000059*((SIN(RADIANS(2*J628)))^2))))</f>
        <v>9786203.16377449</v>
      </c>
      <c r="P628" s="2" t="n">
        <v>978545.965</v>
      </c>
      <c r="Q628" s="2" t="n">
        <f aca="false">10*P628</f>
        <v>9785459.65</v>
      </c>
      <c r="R628" s="1" t="n">
        <v>-99</v>
      </c>
      <c r="S628" s="2" t="n">
        <f aca="false">Q628-O628+(3.086*M628)</f>
        <v>115.461981511879</v>
      </c>
      <c r="T628" s="2" t="n">
        <f aca="false">Q628-O628+(3.086*M628-0.419*2.67*M628)</f>
        <v>-195.932039068121</v>
      </c>
      <c r="U628" s="2" t="n">
        <f aca="false">S628/10</f>
        <v>11.5461981511879</v>
      </c>
      <c r="V628" s="2" t="n">
        <f aca="false">T628/10</f>
        <v>-19.5932039068121</v>
      </c>
      <c r="W628" s="6" t="n">
        <v>1</v>
      </c>
      <c r="X628" s="2" t="n">
        <v>-0.019</v>
      </c>
      <c r="Y628" s="1" t="s">
        <v>28</v>
      </c>
      <c r="Z628" s="1" t="n">
        <v>303204</v>
      </c>
      <c r="AA628" s="1" t="s">
        <v>29</v>
      </c>
    </row>
    <row r="629" customFormat="false" ht="11.25" hidden="false" customHeight="false" outlineLevel="0" collapsed="false">
      <c r="A629" s="1" t="s">
        <v>27</v>
      </c>
      <c r="B629" s="1" t="n">
        <v>1</v>
      </c>
      <c r="C629" s="1" t="n">
        <v>1615</v>
      </c>
      <c r="D629" s="2" t="n">
        <v>2125.57</v>
      </c>
      <c r="E629" s="3" t="n">
        <v>37048</v>
      </c>
      <c r="F629" s="4" t="n">
        <v>0.549108796296296</v>
      </c>
      <c r="G629" s="2" t="n">
        <v>362970.118</v>
      </c>
      <c r="H629" s="2" t="n">
        <v>7816989.533</v>
      </c>
      <c r="I629" s="5" t="n">
        <v>133.693513</v>
      </c>
      <c r="J629" s="5" t="n">
        <v>-19.73641</v>
      </c>
      <c r="K629" s="2" t="n">
        <v>311.84</v>
      </c>
      <c r="L629" s="2" t="n">
        <v>31.438</v>
      </c>
      <c r="M629" s="2" t="n">
        <f aca="false">K629-L629</f>
        <v>280.402</v>
      </c>
      <c r="N629" s="2" t="n">
        <v>0.058</v>
      </c>
      <c r="O629" s="2" t="n">
        <f aca="false">10*(978031.8*(1+(0.0053024*((SIN(RADIANS(J629)))^2))-(0.0000059*((SIN(RADIANS(2*J629)))^2))))</f>
        <v>9786208.53674477</v>
      </c>
      <c r="P629" s="2" t="n">
        <v>978545.275</v>
      </c>
      <c r="Q629" s="2" t="n">
        <f aca="false">10*P629</f>
        <v>9785452.75</v>
      </c>
      <c r="R629" s="1" t="n">
        <v>-99</v>
      </c>
      <c r="S629" s="2" t="n">
        <f aca="false">Q629-O629+(3.086*M629)</f>
        <v>109.533827228475</v>
      </c>
      <c r="T629" s="2" t="n">
        <f aca="false">Q629-O629+(3.086*M629-0.419*2.67*M629)</f>
        <v>-204.160302231525</v>
      </c>
      <c r="U629" s="2" t="n">
        <f aca="false">S629/10</f>
        <v>10.9533827228475</v>
      </c>
      <c r="V629" s="2" t="n">
        <f aca="false">T629/10</f>
        <v>-20.4160302231525</v>
      </c>
      <c r="W629" s="6" t="n">
        <v>1</v>
      </c>
      <c r="X629" s="2" t="n">
        <v>-0.019</v>
      </c>
      <c r="Y629" s="1" t="s">
        <v>28</v>
      </c>
      <c r="Z629" s="1" t="n">
        <v>303204</v>
      </c>
      <c r="AA629" s="1" t="s">
        <v>29</v>
      </c>
    </row>
    <row r="630" customFormat="false" ht="11.25" hidden="false" customHeight="false" outlineLevel="0" collapsed="false">
      <c r="A630" s="1" t="s">
        <v>27</v>
      </c>
      <c r="B630" s="1" t="n">
        <v>1</v>
      </c>
      <c r="C630" s="1" t="n">
        <v>1616</v>
      </c>
      <c r="D630" s="2" t="n">
        <v>2126.42</v>
      </c>
      <c r="E630" s="3" t="n">
        <v>37048</v>
      </c>
      <c r="F630" s="4" t="n">
        <v>0.551574074074074</v>
      </c>
      <c r="G630" s="2" t="n">
        <v>362992.214</v>
      </c>
      <c r="H630" s="2" t="n">
        <v>7816039.353</v>
      </c>
      <c r="I630" s="5" t="n">
        <v>133.693654</v>
      </c>
      <c r="J630" s="5" t="n">
        <v>-19.744996</v>
      </c>
      <c r="K630" s="2" t="n">
        <v>312.471</v>
      </c>
      <c r="L630" s="2" t="n">
        <v>31.415</v>
      </c>
      <c r="M630" s="2" t="n">
        <f aca="false">K630-L630</f>
        <v>281.056</v>
      </c>
      <c r="N630" s="2" t="n">
        <v>0.057</v>
      </c>
      <c r="O630" s="2" t="n">
        <f aca="false">10*(978031.8*(1+(0.0053024*((SIN(RADIANS(J630)))^2))-(0.0000059*((SIN(RADIANS(2*J630)))^2))))</f>
        <v>9786213.46097916</v>
      </c>
      <c r="P630" s="2" t="n">
        <v>978546.125</v>
      </c>
      <c r="Q630" s="2" t="n">
        <f aca="false">10*P630</f>
        <v>9785461.25</v>
      </c>
      <c r="R630" s="1" t="n">
        <v>-99</v>
      </c>
      <c r="S630" s="2" t="n">
        <f aca="false">Q630-O630+(3.086*M630)</f>
        <v>115.127836836353</v>
      </c>
      <c r="T630" s="2" t="n">
        <f aca="false">Q630-O630+(3.086*M630-0.419*2.67*M630)</f>
        <v>-199.297942043647</v>
      </c>
      <c r="U630" s="2" t="n">
        <f aca="false">S630/10</f>
        <v>11.5127836836353</v>
      </c>
      <c r="V630" s="2" t="n">
        <f aca="false">T630/10</f>
        <v>-19.9297942043647</v>
      </c>
      <c r="W630" s="6" t="n">
        <v>1</v>
      </c>
      <c r="X630" s="2" t="n">
        <v>-0.019</v>
      </c>
      <c r="Y630" s="1" t="s">
        <v>28</v>
      </c>
      <c r="Z630" s="1" t="n">
        <v>303204</v>
      </c>
      <c r="AA630" s="1" t="s">
        <v>29</v>
      </c>
    </row>
    <row r="631" customFormat="false" ht="11.25" hidden="false" customHeight="false" outlineLevel="0" collapsed="false">
      <c r="A631" s="1" t="s">
        <v>27</v>
      </c>
      <c r="B631" s="1" t="n">
        <v>1</v>
      </c>
      <c r="C631" s="1" t="n">
        <v>1617</v>
      </c>
      <c r="D631" s="2" t="n">
        <v>2124.18</v>
      </c>
      <c r="E631" s="3" t="n">
        <v>37048</v>
      </c>
      <c r="F631" s="4" t="n">
        <v>0.553657407407407</v>
      </c>
      <c r="G631" s="2" t="n">
        <v>362038.341</v>
      </c>
      <c r="H631" s="2" t="n">
        <v>7816009.62</v>
      </c>
      <c r="I631" s="5" t="n">
        <v>133.68455</v>
      </c>
      <c r="J631" s="5" t="n">
        <v>-19.745198</v>
      </c>
      <c r="K631" s="2" t="n">
        <v>312.173</v>
      </c>
      <c r="L631" s="2" t="n">
        <v>31.379</v>
      </c>
      <c r="M631" s="2" t="n">
        <f aca="false">K631-L631</f>
        <v>280.794</v>
      </c>
      <c r="N631" s="2" t="n">
        <v>0.057</v>
      </c>
      <c r="O631" s="2" t="n">
        <f aca="false">10*(978031.8*(1+(0.0053024*((SIN(RADIANS(J631)))^2))-(0.0000059*((SIN(RADIANS(2*J631)))^2))))</f>
        <v>9786213.57685163</v>
      </c>
      <c r="P631" s="2" t="n">
        <v>978543.885</v>
      </c>
      <c r="Q631" s="2" t="n">
        <f aca="false">10*P631</f>
        <v>9785438.85</v>
      </c>
      <c r="R631" s="1" t="n">
        <v>-99</v>
      </c>
      <c r="S631" s="2" t="n">
        <f aca="false">Q631-O631+(3.086*M631)</f>
        <v>91.8034323709067</v>
      </c>
      <c r="T631" s="2" t="n">
        <f aca="false">Q631-O631+(3.086*M631-0.419*2.67*M631)</f>
        <v>-222.329239249093</v>
      </c>
      <c r="U631" s="2" t="n">
        <f aca="false">S631/10</f>
        <v>9.18034323709066</v>
      </c>
      <c r="V631" s="2" t="n">
        <f aca="false">T631/10</f>
        <v>-22.2329239249093</v>
      </c>
      <c r="W631" s="6" t="n">
        <v>1</v>
      </c>
      <c r="X631" s="2" t="n">
        <v>-0.019</v>
      </c>
      <c r="Y631" s="1" t="s">
        <v>28</v>
      </c>
      <c r="Z631" s="1" t="n">
        <v>303204</v>
      </c>
      <c r="AA631" s="1" t="s">
        <v>29</v>
      </c>
    </row>
    <row r="632" customFormat="false" ht="11.25" hidden="false" customHeight="false" outlineLevel="0" collapsed="false">
      <c r="A632" s="1" t="s">
        <v>27</v>
      </c>
      <c r="B632" s="1" t="n">
        <v>1</v>
      </c>
      <c r="C632" s="1" t="n">
        <v>1618</v>
      </c>
      <c r="D632" s="2" t="n">
        <v>2122.97</v>
      </c>
      <c r="E632" s="3" t="n">
        <v>37048</v>
      </c>
      <c r="F632" s="4" t="n">
        <v>0.555775462962963</v>
      </c>
      <c r="G632" s="2" t="n">
        <v>361010.408</v>
      </c>
      <c r="H632" s="2" t="n">
        <v>7815975.382</v>
      </c>
      <c r="I632" s="5" t="n">
        <v>133.674739</v>
      </c>
      <c r="J632" s="5" t="n">
        <v>-19.745435</v>
      </c>
      <c r="K632" s="2" t="n">
        <v>310.9</v>
      </c>
      <c r="L632" s="2" t="n">
        <v>31.342</v>
      </c>
      <c r="M632" s="2" t="n">
        <f aca="false">K632-L632</f>
        <v>279.558</v>
      </c>
      <c r="N632" s="2" t="n">
        <v>0.056</v>
      </c>
      <c r="O632" s="2" t="n">
        <f aca="false">10*(978031.8*(1+(0.0053024*((SIN(RADIANS(J632)))^2))-(0.0000059*((SIN(RADIANS(2*J632)))^2))))</f>
        <v>9786213.71280227</v>
      </c>
      <c r="P632" s="2" t="n">
        <v>978542.665</v>
      </c>
      <c r="Q632" s="2" t="n">
        <f aca="false">10*P632</f>
        <v>9785426.65</v>
      </c>
      <c r="R632" s="1" t="n">
        <v>-99</v>
      </c>
      <c r="S632" s="2" t="n">
        <f aca="false">Q632-O632+(3.086*M632)</f>
        <v>75.6531857299451</v>
      </c>
      <c r="T632" s="2" t="n">
        <f aca="false">Q632-O632+(3.086*M632-0.419*2.67*M632)</f>
        <v>-237.096735610055</v>
      </c>
      <c r="U632" s="2" t="n">
        <f aca="false">S632/10</f>
        <v>7.56531857299451</v>
      </c>
      <c r="V632" s="2" t="n">
        <f aca="false">T632/10</f>
        <v>-23.7096735610055</v>
      </c>
      <c r="W632" s="6" t="n">
        <v>1</v>
      </c>
      <c r="X632" s="2" t="n">
        <v>-0.019</v>
      </c>
      <c r="Y632" s="1" t="s">
        <v>28</v>
      </c>
      <c r="Z632" s="1" t="n">
        <v>303204</v>
      </c>
      <c r="AA632" s="1" t="s">
        <v>29</v>
      </c>
    </row>
    <row r="633" customFormat="false" ht="11.25" hidden="false" customHeight="false" outlineLevel="0" collapsed="false">
      <c r="A633" s="1" t="s">
        <v>27</v>
      </c>
      <c r="B633" s="1" t="n">
        <v>1</v>
      </c>
      <c r="C633" s="1" t="n">
        <v>1619</v>
      </c>
      <c r="D633" s="2" t="n">
        <v>2122.02</v>
      </c>
      <c r="E633" s="3" t="n">
        <v>37048</v>
      </c>
      <c r="F633" s="4" t="n">
        <v>0.55818287037037</v>
      </c>
      <c r="G633" s="2" t="n">
        <v>360955.807</v>
      </c>
      <c r="H633" s="2" t="n">
        <v>7817021.057</v>
      </c>
      <c r="I633" s="5" t="n">
        <v>133.674296</v>
      </c>
      <c r="J633" s="5" t="n">
        <v>-19.735984</v>
      </c>
      <c r="K633" s="2" t="n">
        <v>309.854</v>
      </c>
      <c r="L633" s="2" t="n">
        <v>31.367</v>
      </c>
      <c r="M633" s="2" t="n">
        <f aca="false">K633-L633</f>
        <v>278.487</v>
      </c>
      <c r="N633" s="2" t="n">
        <v>0.055</v>
      </c>
      <c r="O633" s="2" t="n">
        <f aca="false">10*(978031.8*(1+(0.0053024*((SIN(RADIANS(J633)))^2))-(0.0000059*((SIN(RADIANS(2*J633)))^2))))</f>
        <v>9786208.29247242</v>
      </c>
      <c r="P633" s="2" t="n">
        <v>978541.715</v>
      </c>
      <c r="Q633" s="2" t="n">
        <f aca="false">10*P633</f>
        <v>9785417.15</v>
      </c>
      <c r="R633" s="1" t="n">
        <v>-99</v>
      </c>
      <c r="S633" s="2" t="n">
        <f aca="false">Q633-O633+(3.086*M633)</f>
        <v>68.2684095782495</v>
      </c>
      <c r="T633" s="2" t="n">
        <f aca="false">Q633-O633+(3.086*M633-0.419*2.67*M633)</f>
        <v>-243.283351931751</v>
      </c>
      <c r="U633" s="2" t="n">
        <f aca="false">S633/10</f>
        <v>6.82684095782495</v>
      </c>
      <c r="V633" s="2" t="n">
        <f aca="false">T633/10</f>
        <v>-24.3283351931751</v>
      </c>
      <c r="W633" s="6" t="n">
        <v>1</v>
      </c>
      <c r="X633" s="2" t="n">
        <v>-0.019</v>
      </c>
      <c r="Y633" s="1" t="s">
        <v>28</v>
      </c>
      <c r="Z633" s="1" t="n">
        <v>303204</v>
      </c>
      <c r="AA633" s="1" t="s">
        <v>29</v>
      </c>
    </row>
    <row r="634" customFormat="false" ht="11.25" hidden="false" customHeight="false" outlineLevel="0" collapsed="false">
      <c r="A634" s="1" t="s">
        <v>27</v>
      </c>
      <c r="B634" s="1" t="n">
        <v>1</v>
      </c>
      <c r="C634" s="1" t="n">
        <v>1620</v>
      </c>
      <c r="D634" s="2" t="n">
        <v>2123.85</v>
      </c>
      <c r="E634" s="3" t="n">
        <v>37048</v>
      </c>
      <c r="F634" s="4" t="n">
        <v>0.560196759259259</v>
      </c>
      <c r="G634" s="2" t="n">
        <v>362039.657</v>
      </c>
      <c r="H634" s="2" t="n">
        <v>7817001.934</v>
      </c>
      <c r="I634" s="5" t="n">
        <v>133.684636</v>
      </c>
      <c r="J634" s="5" t="n">
        <v>-19.736233</v>
      </c>
      <c r="K634" s="2" t="n">
        <v>311.319</v>
      </c>
      <c r="L634" s="2" t="n">
        <v>31.405</v>
      </c>
      <c r="M634" s="2" t="n">
        <f aca="false">K634-L634</f>
        <v>279.914</v>
      </c>
      <c r="N634" s="2" t="n">
        <v>0.054</v>
      </c>
      <c r="O634" s="2" t="n">
        <f aca="false">10*(978031.8*(1+(0.0053024*((SIN(RADIANS(J634)))^2))-(0.0000059*((SIN(RADIANS(2*J634)))^2))))</f>
        <v>9786208.43525079</v>
      </c>
      <c r="P634" s="2" t="n">
        <v>978543.555</v>
      </c>
      <c r="Q634" s="2" t="n">
        <f aca="false">10*P634</f>
        <v>9785435.55</v>
      </c>
      <c r="R634" s="1" t="n">
        <v>-99</v>
      </c>
      <c r="S634" s="2" t="n">
        <f aca="false">Q634-O634+(3.086*M634)</f>
        <v>90.9293532080926</v>
      </c>
      <c r="T634" s="2" t="n">
        <f aca="false">Q634-O634+(3.086*M634-0.419*2.67*M634)</f>
        <v>-222.218836011907</v>
      </c>
      <c r="U634" s="2" t="n">
        <f aca="false">S634/10</f>
        <v>9.09293532080926</v>
      </c>
      <c r="V634" s="2" t="n">
        <f aca="false">T634/10</f>
        <v>-22.2218836011907</v>
      </c>
      <c r="W634" s="6" t="n">
        <v>1</v>
      </c>
      <c r="X634" s="2" t="n">
        <v>-0.019</v>
      </c>
      <c r="Y634" s="1" t="s">
        <v>28</v>
      </c>
      <c r="Z634" s="1" t="n">
        <v>303204</v>
      </c>
      <c r="AA634" s="1" t="s">
        <v>29</v>
      </c>
    </row>
    <row r="635" customFormat="false" ht="11.25" hidden="false" customHeight="false" outlineLevel="0" collapsed="false">
      <c r="A635" s="1" t="s">
        <v>27</v>
      </c>
      <c r="B635" s="1" t="n">
        <v>1</v>
      </c>
      <c r="C635" s="1" t="n">
        <v>1621</v>
      </c>
      <c r="D635" s="2" t="n">
        <v>2123.34</v>
      </c>
      <c r="E635" s="3" t="n">
        <v>37048</v>
      </c>
      <c r="F635" s="4" t="n">
        <v>0.562303240740741</v>
      </c>
      <c r="G635" s="2" t="n">
        <v>361953.225</v>
      </c>
      <c r="H635" s="2" t="n">
        <v>7818037.952</v>
      </c>
      <c r="I635" s="5" t="n">
        <v>133.683888</v>
      </c>
      <c r="J635" s="5" t="n">
        <v>-19.726867</v>
      </c>
      <c r="K635" s="2" t="n">
        <v>310.501</v>
      </c>
      <c r="L635" s="2" t="n">
        <v>31.429</v>
      </c>
      <c r="M635" s="2" t="n">
        <f aca="false">K635-L635</f>
        <v>279.072</v>
      </c>
      <c r="N635" s="2" t="n">
        <v>0.053</v>
      </c>
      <c r="O635" s="2" t="n">
        <f aca="false">10*(978031.8*(1+(0.0053024*((SIN(RADIANS(J635)))^2))-(0.0000059*((SIN(RADIANS(2*J635)))^2))))</f>
        <v>9786203.06576002</v>
      </c>
      <c r="P635" s="2" t="n">
        <v>978543.045</v>
      </c>
      <c r="Q635" s="2" t="n">
        <f aca="false">10*P635</f>
        <v>9785430.45</v>
      </c>
      <c r="R635" s="1" t="n">
        <v>-99</v>
      </c>
      <c r="S635" s="2" t="n">
        <f aca="false">Q635-O635+(3.086*M635)</f>
        <v>88.6004319809509</v>
      </c>
      <c r="T635" s="2" t="n">
        <f aca="false">Q635-O635+(3.086*M635-0.419*2.67*M635)</f>
        <v>-223.605786579049</v>
      </c>
      <c r="U635" s="2" t="n">
        <f aca="false">S635/10</f>
        <v>8.86004319809509</v>
      </c>
      <c r="V635" s="2" t="n">
        <f aca="false">T635/10</f>
        <v>-22.3605786579049</v>
      </c>
      <c r="W635" s="6" t="n">
        <v>1</v>
      </c>
      <c r="X635" s="2" t="n">
        <v>-0.019</v>
      </c>
      <c r="Y635" s="1" t="s">
        <v>28</v>
      </c>
      <c r="Z635" s="1" t="n">
        <v>303204</v>
      </c>
      <c r="AA635" s="1" t="s">
        <v>29</v>
      </c>
    </row>
    <row r="636" customFormat="false" ht="11.25" hidden="false" customHeight="false" outlineLevel="0" collapsed="false">
      <c r="A636" s="1" t="s">
        <v>27</v>
      </c>
      <c r="B636" s="1" t="n">
        <v>1</v>
      </c>
      <c r="C636" s="1" t="n">
        <v>1622</v>
      </c>
      <c r="D636" s="2" t="n">
        <v>2121.54</v>
      </c>
      <c r="E636" s="3" t="n">
        <v>37048</v>
      </c>
      <c r="F636" s="4" t="n">
        <v>0.564409722222222</v>
      </c>
      <c r="G636" s="2" t="n">
        <v>361043.865</v>
      </c>
      <c r="H636" s="2" t="n">
        <v>7817998.334</v>
      </c>
      <c r="I636" s="5" t="n">
        <v>133.675209</v>
      </c>
      <c r="J636" s="5" t="n">
        <v>-19.727161</v>
      </c>
      <c r="K636" s="2" t="n">
        <v>309.655</v>
      </c>
      <c r="L636" s="2" t="n">
        <v>31.396</v>
      </c>
      <c r="M636" s="2" t="n">
        <f aca="false">K636-L636</f>
        <v>278.259</v>
      </c>
      <c r="N636" s="2" t="n">
        <v>0.052</v>
      </c>
      <c r="O636" s="2" t="n">
        <f aca="false">10*(978031.8*(1+(0.0053024*((SIN(RADIANS(J636)))^2))-(0.0000059*((SIN(RADIANS(2*J636)))^2))))</f>
        <v>9786203.23427657</v>
      </c>
      <c r="P636" s="2" t="n">
        <v>978541.245</v>
      </c>
      <c r="Q636" s="2" t="n">
        <f aca="false">10*P636</f>
        <v>9785412.45</v>
      </c>
      <c r="R636" s="1" t="n">
        <v>-99</v>
      </c>
      <c r="S636" s="2" t="n">
        <f aca="false">Q636-O636+(3.086*M636)</f>
        <v>67.922997434463</v>
      </c>
      <c r="T636" s="2" t="n">
        <f aca="false">Q636-O636+(3.086*M636-0.419*2.67*M636)</f>
        <v>-243.373693635537</v>
      </c>
      <c r="U636" s="2" t="n">
        <f aca="false">S636/10</f>
        <v>6.7922997434463</v>
      </c>
      <c r="V636" s="2" t="n">
        <f aca="false">T636/10</f>
        <v>-24.3373693635537</v>
      </c>
      <c r="W636" s="6" t="n">
        <v>1</v>
      </c>
      <c r="X636" s="2" t="n">
        <v>-0.019</v>
      </c>
      <c r="Y636" s="1" t="s">
        <v>28</v>
      </c>
      <c r="Z636" s="1" t="n">
        <v>303204</v>
      </c>
      <c r="AA636" s="1" t="s">
        <v>29</v>
      </c>
    </row>
    <row r="637" customFormat="false" ht="11.25" hidden="false" customHeight="false" outlineLevel="0" collapsed="false">
      <c r="A637" s="1" t="s">
        <v>27</v>
      </c>
      <c r="B637" s="1" t="n">
        <v>1</v>
      </c>
      <c r="C637" s="1" t="n">
        <v>1623</v>
      </c>
      <c r="D637" s="2" t="n">
        <v>2121.67</v>
      </c>
      <c r="E637" s="3" t="n">
        <v>37048</v>
      </c>
      <c r="F637" s="4" t="n">
        <v>0.566446759259259</v>
      </c>
      <c r="G637" s="2" t="n">
        <v>360969.048</v>
      </c>
      <c r="H637" s="2" t="n">
        <v>7819015.957</v>
      </c>
      <c r="I637" s="5" t="n">
        <v>133.674571</v>
      </c>
      <c r="J637" s="5" t="n">
        <v>-19.717962</v>
      </c>
      <c r="K637" s="2" t="n">
        <v>309.161</v>
      </c>
      <c r="L637" s="2" t="n">
        <v>31.422</v>
      </c>
      <c r="M637" s="2" t="n">
        <f aca="false">K637-L637</f>
        <v>277.739</v>
      </c>
      <c r="N637" s="2" t="n">
        <v>0.051</v>
      </c>
      <c r="O637" s="2" t="n">
        <f aca="false">10*(978031.8*(1+(0.0053024*((SIN(RADIANS(J637)))^2))-(0.0000059*((SIN(RADIANS(2*J637)))^2))))</f>
        <v>9786197.96254111</v>
      </c>
      <c r="P637" s="2" t="n">
        <v>978541.365</v>
      </c>
      <c r="Q637" s="2" t="n">
        <f aca="false">10*P637</f>
        <v>9785413.65</v>
      </c>
      <c r="R637" s="1" t="n">
        <v>-99</v>
      </c>
      <c r="S637" s="2" t="n">
        <f aca="false">Q637-O637+(3.086*M637)</f>
        <v>72.7900128932841</v>
      </c>
      <c r="T637" s="2" t="n">
        <f aca="false">Q637-O637+(3.086*M637-0.419*2.67*M637)</f>
        <v>-237.924938576716</v>
      </c>
      <c r="U637" s="2" t="n">
        <f aca="false">S637/10</f>
        <v>7.27900128932842</v>
      </c>
      <c r="V637" s="2" t="n">
        <f aca="false">T637/10</f>
        <v>-23.7924938576716</v>
      </c>
      <c r="W637" s="6" t="n">
        <v>1</v>
      </c>
      <c r="X637" s="2" t="n">
        <v>-0.019</v>
      </c>
      <c r="Y637" s="1" t="s">
        <v>28</v>
      </c>
      <c r="Z637" s="1" t="n">
        <v>303204</v>
      </c>
      <c r="AA637" s="1" t="s">
        <v>29</v>
      </c>
    </row>
    <row r="638" customFormat="false" ht="11.25" hidden="false" customHeight="false" outlineLevel="0" collapsed="false">
      <c r="A638" s="1" t="s">
        <v>27</v>
      </c>
      <c r="B638" s="1" t="n">
        <v>1</v>
      </c>
      <c r="C638" s="1" t="n">
        <v>1624</v>
      </c>
      <c r="D638" s="2" t="n">
        <v>2124.16</v>
      </c>
      <c r="E638" s="3" t="n">
        <v>37048</v>
      </c>
      <c r="F638" s="4" t="n">
        <v>0.56849537037037</v>
      </c>
      <c r="G638" s="2" t="n">
        <v>362049.293</v>
      </c>
      <c r="H638" s="2" t="n">
        <v>7819031.441</v>
      </c>
      <c r="I638" s="5" t="n">
        <v>133.684878</v>
      </c>
      <c r="J638" s="5" t="n">
        <v>-19.717898</v>
      </c>
      <c r="K638" s="2" t="n">
        <v>310.438</v>
      </c>
      <c r="L638" s="2" t="n">
        <v>31.46</v>
      </c>
      <c r="M638" s="2" t="n">
        <f aca="false">K638-L638</f>
        <v>278.978</v>
      </c>
      <c r="N638" s="2" t="n">
        <v>0.05</v>
      </c>
      <c r="O638" s="2" t="n">
        <f aca="false">10*(978031.8*(1+(0.0053024*((SIN(RADIANS(J638)))^2))-(0.0000059*((SIN(RADIANS(2*J638)))^2))))</f>
        <v>9786197.92587141</v>
      </c>
      <c r="P638" s="2" t="n">
        <v>978543.855</v>
      </c>
      <c r="Q638" s="2" t="n">
        <f aca="false">10*P638</f>
        <v>9785438.55</v>
      </c>
      <c r="R638" s="1" t="n">
        <v>-99</v>
      </c>
      <c r="S638" s="2" t="n">
        <f aca="false">Q638-O638+(3.086*M638)</f>
        <v>101.550236594995</v>
      </c>
      <c r="T638" s="2" t="n">
        <f aca="false">Q638-O638+(3.086*M638-0.419*2.67*M638)</f>
        <v>-210.550821345006</v>
      </c>
      <c r="U638" s="2" t="n">
        <f aca="false">S638/10</f>
        <v>10.1550236594995</v>
      </c>
      <c r="V638" s="2" t="n">
        <f aca="false">T638/10</f>
        <v>-21.0550821345005</v>
      </c>
      <c r="W638" s="6" t="n">
        <v>1</v>
      </c>
      <c r="X638" s="2" t="n">
        <v>-0.019</v>
      </c>
      <c r="Y638" s="1" t="s">
        <v>28</v>
      </c>
      <c r="Z638" s="1" t="n">
        <v>303204</v>
      </c>
      <c r="AA638" s="1" t="s">
        <v>29</v>
      </c>
    </row>
    <row r="639" customFormat="false" ht="11.25" hidden="false" customHeight="false" outlineLevel="0" collapsed="false">
      <c r="A639" s="1" t="s">
        <v>27</v>
      </c>
      <c r="B639" s="1" t="n">
        <v>1</v>
      </c>
      <c r="C639" s="1" t="n">
        <v>1625</v>
      </c>
      <c r="D639" s="2" t="n">
        <v>2122.11</v>
      </c>
      <c r="E639" s="3" t="n">
        <v>37048</v>
      </c>
      <c r="F639" s="4" t="n">
        <v>0.570775462962963</v>
      </c>
      <c r="G639" s="2" t="n">
        <v>361049.644</v>
      </c>
      <c r="H639" s="2" t="n">
        <v>7819971.257</v>
      </c>
      <c r="I639" s="5" t="n">
        <v>133.675411</v>
      </c>
      <c r="J639" s="5" t="n">
        <v>-19.709337</v>
      </c>
      <c r="K639" s="2" t="n">
        <v>309.206</v>
      </c>
      <c r="L639" s="2" t="n">
        <v>31.451</v>
      </c>
      <c r="M639" s="2" t="n">
        <f aca="false">K639-L639</f>
        <v>277.755</v>
      </c>
      <c r="N639" s="2" t="n">
        <v>0.049</v>
      </c>
      <c r="O639" s="2" t="n">
        <f aca="false">10*(978031.8*(1+(0.0053024*((SIN(RADIANS(J639)))^2))-(0.0000059*((SIN(RADIANS(2*J639)))^2))))</f>
        <v>9786193.02162541</v>
      </c>
      <c r="P639" s="2" t="n">
        <v>978541.815</v>
      </c>
      <c r="Q639" s="2" t="n">
        <f aca="false">10*P639</f>
        <v>9785418.15</v>
      </c>
      <c r="R639" s="1" t="n">
        <v>-99</v>
      </c>
      <c r="S639" s="2" t="n">
        <f aca="false">Q639-O639+(3.086*M639)</f>
        <v>82.2803045951951</v>
      </c>
      <c r="T639" s="2" t="n">
        <f aca="false">Q639-O639+(3.086*M639-0.419*2.67*M639)</f>
        <v>-228.452546554805</v>
      </c>
      <c r="U639" s="2" t="n">
        <f aca="false">S639/10</f>
        <v>8.22803045951951</v>
      </c>
      <c r="V639" s="2" t="n">
        <f aca="false">T639/10</f>
        <v>-22.8452546554805</v>
      </c>
      <c r="W639" s="6" t="n">
        <v>1</v>
      </c>
      <c r="X639" s="2" t="n">
        <v>-0.019</v>
      </c>
      <c r="Y639" s="1" t="s">
        <v>28</v>
      </c>
      <c r="Z639" s="1" t="n">
        <v>303204</v>
      </c>
      <c r="AA639" s="1" t="s">
        <v>29</v>
      </c>
    </row>
    <row r="640" customFormat="false" ht="11.25" hidden="false" customHeight="false" outlineLevel="0" collapsed="false">
      <c r="A640" s="1" t="s">
        <v>27</v>
      </c>
      <c r="B640" s="1" t="n">
        <v>1</v>
      </c>
      <c r="C640" s="1" t="n">
        <v>1626</v>
      </c>
      <c r="D640" s="2" t="n">
        <v>2121.63</v>
      </c>
      <c r="E640" s="3" t="n">
        <v>37048</v>
      </c>
      <c r="F640" s="4" t="n">
        <v>0.5728125</v>
      </c>
      <c r="G640" s="2" t="n">
        <v>360971.159</v>
      </c>
      <c r="H640" s="2" t="n">
        <v>7820961.953</v>
      </c>
      <c r="I640" s="5" t="n">
        <v>133.674736</v>
      </c>
      <c r="J640" s="5" t="n">
        <v>-19.700381</v>
      </c>
      <c r="K640" s="2" t="n">
        <v>307.794</v>
      </c>
      <c r="L640" s="2" t="n">
        <v>31.475</v>
      </c>
      <c r="M640" s="2" t="n">
        <f aca="false">K640-L640</f>
        <v>276.319</v>
      </c>
      <c r="N640" s="2" t="n">
        <v>0.048</v>
      </c>
      <c r="O640" s="2" t="n">
        <f aca="false">10*(978031.8*(1+(0.0053024*((SIN(RADIANS(J640)))^2))-(0.0000059*((SIN(RADIANS(2*J640)))^2))))</f>
        <v>9786187.89301252</v>
      </c>
      <c r="P640" s="2" t="n">
        <v>978541.325</v>
      </c>
      <c r="Q640" s="2" t="n">
        <f aca="false">10*P640</f>
        <v>9785413.25</v>
      </c>
      <c r="R640" s="1" t="n">
        <v>-99</v>
      </c>
      <c r="S640" s="2" t="n">
        <f aca="false">Q640-O640+(3.086*M640)</f>
        <v>78.0774214763487</v>
      </c>
      <c r="T640" s="2" t="n">
        <f aca="false">Q640-O640+(3.086*M640-0.419*2.67*M640)</f>
        <v>-231.048933393651</v>
      </c>
      <c r="U640" s="2" t="n">
        <f aca="false">S640/10</f>
        <v>7.80774214763487</v>
      </c>
      <c r="V640" s="2" t="n">
        <f aca="false">T640/10</f>
        <v>-23.1048933393651</v>
      </c>
      <c r="W640" s="6" t="n">
        <v>1</v>
      </c>
      <c r="X640" s="2" t="n">
        <v>-0.019</v>
      </c>
      <c r="Y640" s="1" t="s">
        <v>28</v>
      </c>
      <c r="Z640" s="1" t="n">
        <v>303204</v>
      </c>
      <c r="AA640" s="1" t="s">
        <v>29</v>
      </c>
    </row>
    <row r="641" customFormat="false" ht="11.25" hidden="false" customHeight="false" outlineLevel="0" collapsed="false">
      <c r="A641" s="1" t="s">
        <v>27</v>
      </c>
      <c r="B641" s="1" t="n">
        <v>1</v>
      </c>
      <c r="C641" s="1" t="n">
        <v>1627</v>
      </c>
      <c r="D641" s="2" t="n">
        <v>2122.04</v>
      </c>
      <c r="E641" s="3" t="n">
        <v>37048</v>
      </c>
      <c r="F641" s="4" t="n">
        <v>0.574826388888889</v>
      </c>
      <c r="G641" s="2" t="n">
        <v>361003.886</v>
      </c>
      <c r="H641" s="2" t="n">
        <v>7822021.808</v>
      </c>
      <c r="I641" s="5" t="n">
        <v>133.675127</v>
      </c>
      <c r="J641" s="5" t="n">
        <v>-19.690808</v>
      </c>
      <c r="K641" s="2" t="n">
        <v>307.286</v>
      </c>
      <c r="L641" s="2" t="n">
        <v>31.503</v>
      </c>
      <c r="M641" s="2" t="n">
        <f aca="false">K641-L641</f>
        <v>275.783</v>
      </c>
      <c r="N641" s="2" t="n">
        <v>0.047</v>
      </c>
      <c r="O641" s="2" t="n">
        <f aca="false">10*(978031.8*(1+(0.0053024*((SIN(RADIANS(J641)))^2))-(0.0000059*((SIN(RADIANS(2*J641)))^2))))</f>
        <v>9786182.41324021</v>
      </c>
      <c r="P641" s="2" t="n">
        <v>978541.735</v>
      </c>
      <c r="Q641" s="2" t="n">
        <f aca="false">10*P641</f>
        <v>9785417.35</v>
      </c>
      <c r="R641" s="1" t="n">
        <v>-99</v>
      </c>
      <c r="S641" s="2" t="n">
        <f aca="false">Q641-O641+(3.086*M641)</f>
        <v>86.003097788543</v>
      </c>
      <c r="T641" s="2" t="n">
        <f aca="false">Q641-O641+(3.086*M641-0.419*2.67*M641)</f>
        <v>-222.523617801457</v>
      </c>
      <c r="U641" s="2" t="n">
        <f aca="false">S641/10</f>
        <v>8.6003097788543</v>
      </c>
      <c r="V641" s="2" t="n">
        <f aca="false">T641/10</f>
        <v>-22.2523617801457</v>
      </c>
      <c r="W641" s="6" t="n">
        <v>1</v>
      </c>
      <c r="X641" s="2" t="n">
        <v>-0.019</v>
      </c>
      <c r="Y641" s="1" t="s">
        <v>28</v>
      </c>
      <c r="Z641" s="1" t="n">
        <v>303204</v>
      </c>
      <c r="AA641" s="1" t="s">
        <v>29</v>
      </c>
    </row>
    <row r="642" customFormat="false" ht="11.25" hidden="false" customHeight="false" outlineLevel="0" collapsed="false">
      <c r="A642" s="1" t="s">
        <v>27</v>
      </c>
      <c r="B642" s="1" t="n">
        <v>1</v>
      </c>
      <c r="C642" s="1" t="n">
        <v>1628</v>
      </c>
      <c r="D642" s="2" t="n">
        <v>2121.04</v>
      </c>
      <c r="E642" s="3" t="n">
        <v>37048</v>
      </c>
      <c r="F642" s="4" t="n">
        <v>0.576875</v>
      </c>
      <c r="G642" s="2" t="n">
        <v>360973.51</v>
      </c>
      <c r="H642" s="2" t="n">
        <v>7823040.88</v>
      </c>
      <c r="I642" s="5" t="n">
        <v>133.674913</v>
      </c>
      <c r="J642" s="5" t="n">
        <v>-19.681599</v>
      </c>
      <c r="K642" s="2" t="n">
        <v>307.104</v>
      </c>
      <c r="L642" s="2" t="n">
        <v>31.527</v>
      </c>
      <c r="M642" s="2" t="n">
        <f aca="false">K642-L642</f>
        <v>275.577</v>
      </c>
      <c r="N642" s="2" t="n">
        <v>0.046</v>
      </c>
      <c r="O642" s="2" t="n">
        <f aca="false">10*(978031.8*(1+(0.0053024*((SIN(RADIANS(J642)))^2))-(0.0000059*((SIN(RADIANS(2*J642)))^2))))</f>
        <v>9786177.14393816</v>
      </c>
      <c r="P642" s="2" t="n">
        <v>978540.725</v>
      </c>
      <c r="Q642" s="2" t="n">
        <f aca="false">10*P642</f>
        <v>9785407.25</v>
      </c>
      <c r="R642" s="1" t="n">
        <v>-99</v>
      </c>
      <c r="S642" s="2" t="n">
        <f aca="false">Q642-O642+(3.086*M642)</f>
        <v>80.5366838385672</v>
      </c>
      <c r="T642" s="2" t="n">
        <f aca="false">Q642-O642+(3.086*M642-0.419*2.67*M642)</f>
        <v>-227.759573371433</v>
      </c>
      <c r="U642" s="2" t="n">
        <f aca="false">S642/10</f>
        <v>8.05366838385672</v>
      </c>
      <c r="V642" s="2" t="n">
        <f aca="false">T642/10</f>
        <v>-22.7759573371433</v>
      </c>
      <c r="W642" s="6" t="n">
        <v>1</v>
      </c>
      <c r="X642" s="2" t="n">
        <v>-0.019</v>
      </c>
      <c r="Y642" s="1" t="s">
        <v>28</v>
      </c>
      <c r="Z642" s="1" t="n">
        <v>303204</v>
      </c>
      <c r="AA642" s="1" t="s">
        <v>29</v>
      </c>
    </row>
    <row r="643" customFormat="false" ht="11.25" hidden="false" customHeight="false" outlineLevel="0" collapsed="false">
      <c r="A643" s="1" t="s">
        <v>27</v>
      </c>
      <c r="B643" s="1" t="n">
        <v>1</v>
      </c>
      <c r="C643" s="1" t="n">
        <v>1629</v>
      </c>
      <c r="D643" s="2" t="n">
        <v>2117.67</v>
      </c>
      <c r="E643" s="3" t="n">
        <v>37048</v>
      </c>
      <c r="F643" s="4" t="n">
        <v>0.578958333333333</v>
      </c>
      <c r="G643" s="2" t="n">
        <v>360961.858</v>
      </c>
      <c r="H643" s="2" t="n">
        <v>7824065.632</v>
      </c>
      <c r="I643" s="5" t="n">
        <v>133.674878</v>
      </c>
      <c r="J643" s="5" t="n">
        <v>-19.67234</v>
      </c>
      <c r="K643" s="2" t="n">
        <v>306.637</v>
      </c>
      <c r="L643" s="2" t="n">
        <v>31.551</v>
      </c>
      <c r="M643" s="2" t="n">
        <f aca="false">K643-L643</f>
        <v>275.086</v>
      </c>
      <c r="N643" s="2" t="n">
        <v>0.044</v>
      </c>
      <c r="O643" s="2" t="n">
        <f aca="false">10*(978031.8*(1+(0.0053024*((SIN(RADIANS(J643)))^2))-(0.0000059*((SIN(RADIANS(2*J643)))^2))))</f>
        <v>9786171.84811268</v>
      </c>
      <c r="P643" s="2" t="n">
        <v>978537.365</v>
      </c>
      <c r="Q643" s="2" t="n">
        <f aca="false">10*P643</f>
        <v>9785373.65</v>
      </c>
      <c r="R643" s="1" t="n">
        <v>-99</v>
      </c>
      <c r="S643" s="2" t="n">
        <f aca="false">Q643-O643+(3.086*M643)</f>
        <v>50.7172833166293</v>
      </c>
      <c r="T643" s="2" t="n">
        <f aca="false">Q643-O643+(3.086*M643-0.419*2.67*M643)</f>
        <v>-257.029677463371</v>
      </c>
      <c r="U643" s="2" t="n">
        <f aca="false">S643/10</f>
        <v>5.07172833166293</v>
      </c>
      <c r="V643" s="2" t="n">
        <f aca="false">T643/10</f>
        <v>-25.7029677463371</v>
      </c>
      <c r="W643" s="6" t="n">
        <v>1</v>
      </c>
      <c r="X643" s="2" t="n">
        <v>-0.019</v>
      </c>
      <c r="Y643" s="1" t="s">
        <v>28</v>
      </c>
      <c r="Z643" s="1" t="n">
        <v>303204</v>
      </c>
      <c r="AA643" s="1" t="s">
        <v>29</v>
      </c>
    </row>
    <row r="644" customFormat="false" ht="11.25" hidden="false" customHeight="false" outlineLevel="0" collapsed="false">
      <c r="A644" s="1" t="s">
        <v>27</v>
      </c>
      <c r="B644" s="1" t="n">
        <v>1</v>
      </c>
      <c r="C644" s="1" t="n">
        <v>1630</v>
      </c>
      <c r="D644" s="2" t="n">
        <v>2114.9</v>
      </c>
      <c r="E644" s="3" t="n">
        <v>37048</v>
      </c>
      <c r="F644" s="4" t="n">
        <v>0.58087962962963</v>
      </c>
      <c r="G644" s="2" t="n">
        <v>360986.429</v>
      </c>
      <c r="H644" s="2" t="n">
        <v>7824936.479</v>
      </c>
      <c r="I644" s="5" t="n">
        <v>133.675177</v>
      </c>
      <c r="J644" s="5" t="n">
        <v>-19.664474</v>
      </c>
      <c r="K644" s="2" t="n">
        <v>306.049</v>
      </c>
      <c r="L644" s="2" t="n">
        <v>31.573</v>
      </c>
      <c r="M644" s="2" t="n">
        <f aca="false">K644-L644</f>
        <v>274.476</v>
      </c>
      <c r="N644" s="2" t="n">
        <v>0.043</v>
      </c>
      <c r="O644" s="2" t="n">
        <f aca="false">10*(978031.8*(1+(0.0053024*((SIN(RADIANS(J644)))^2))-(0.0000059*((SIN(RADIANS(2*J644)))^2))))</f>
        <v>9786167.35067846</v>
      </c>
      <c r="P644" s="2" t="n">
        <v>978534.595</v>
      </c>
      <c r="Q644" s="2" t="n">
        <f aca="false">10*P644</f>
        <v>9785345.95</v>
      </c>
      <c r="R644" s="1" t="n">
        <v>-99</v>
      </c>
      <c r="S644" s="2" t="n">
        <f aca="false">Q644-O644+(3.086*M644)</f>
        <v>25.632257540445</v>
      </c>
      <c r="T644" s="2" t="n">
        <f aca="false">Q644-O644+(3.086*M644-0.419*2.67*M644)</f>
        <v>-281.432277939555</v>
      </c>
      <c r="U644" s="2" t="n">
        <f aca="false">S644/10</f>
        <v>2.5632257540445</v>
      </c>
      <c r="V644" s="2" t="n">
        <f aca="false">T644/10</f>
        <v>-28.1432277939555</v>
      </c>
      <c r="W644" s="6" t="n">
        <v>1</v>
      </c>
      <c r="X644" s="2" t="n">
        <v>-0.019</v>
      </c>
      <c r="Y644" s="1" t="s">
        <v>28</v>
      </c>
      <c r="Z644" s="1" t="n">
        <v>303204</v>
      </c>
      <c r="AA644" s="1" t="s">
        <v>29</v>
      </c>
    </row>
    <row r="645" customFormat="false" ht="11.25" hidden="false" customHeight="false" outlineLevel="0" collapsed="false">
      <c r="A645" s="1" t="s">
        <v>27</v>
      </c>
      <c r="B645" s="1" t="n">
        <v>1</v>
      </c>
      <c r="C645" s="1" t="n">
        <v>1631</v>
      </c>
      <c r="D645" s="2" t="n">
        <v>2111.93</v>
      </c>
      <c r="E645" s="3" t="n">
        <v>37048</v>
      </c>
      <c r="F645" s="4" t="n">
        <v>0.582881944444444</v>
      </c>
      <c r="G645" s="2" t="n">
        <v>360958.245</v>
      </c>
      <c r="H645" s="2" t="n">
        <v>7825971.062</v>
      </c>
      <c r="I645" s="5" t="n">
        <v>133.674985</v>
      </c>
      <c r="J645" s="5" t="n">
        <v>-19.655125</v>
      </c>
      <c r="K645" s="2" t="n">
        <v>305.591</v>
      </c>
      <c r="L645" s="2" t="n">
        <v>31.598</v>
      </c>
      <c r="M645" s="2" t="n">
        <f aca="false">K645-L645</f>
        <v>273.993</v>
      </c>
      <c r="N645" s="2" t="n">
        <v>0.042</v>
      </c>
      <c r="O645" s="2" t="n">
        <f aca="false">10*(978031.8*(1+(0.0053024*((SIN(RADIANS(J645)))^2))-(0.0000059*((SIN(RADIANS(2*J645)))^2))))</f>
        <v>9786162.00729424</v>
      </c>
      <c r="P645" s="2" t="n">
        <v>978531.615</v>
      </c>
      <c r="Q645" s="2" t="n">
        <f aca="false">10*P645</f>
        <v>9785316.15</v>
      </c>
      <c r="R645" s="1" t="n">
        <v>-99</v>
      </c>
      <c r="S645" s="2" t="n">
        <f aca="false">Q645-O645+(3.086*M645)</f>
        <v>-0.314896237241214</v>
      </c>
      <c r="T645" s="2" t="n">
        <f aca="false">Q645-O645+(3.086*M645-0.419*2.67*M645)</f>
        <v>-306.839085127241</v>
      </c>
      <c r="U645" s="2" t="n">
        <f aca="false">S645/10</f>
        <v>-0.0314896237241214</v>
      </c>
      <c r="V645" s="2" t="n">
        <f aca="false">T645/10</f>
        <v>-30.6839085127241</v>
      </c>
      <c r="W645" s="6" t="n">
        <v>1</v>
      </c>
      <c r="X645" s="2" t="n">
        <v>-0.019</v>
      </c>
      <c r="Y645" s="1" t="s">
        <v>28</v>
      </c>
      <c r="Z645" s="1" t="n">
        <v>303204</v>
      </c>
      <c r="AA645" s="1" t="s">
        <v>29</v>
      </c>
    </row>
    <row r="646" customFormat="false" ht="11.25" hidden="false" customHeight="false" outlineLevel="0" collapsed="false">
      <c r="A646" s="1" t="s">
        <v>27</v>
      </c>
      <c r="B646" s="1" t="n">
        <v>1</v>
      </c>
      <c r="C646" s="1" t="n">
        <v>1632</v>
      </c>
      <c r="D646" s="2" t="n">
        <v>2110</v>
      </c>
      <c r="E646" s="3" t="n">
        <v>37048</v>
      </c>
      <c r="F646" s="4" t="n">
        <v>0.584884259259259</v>
      </c>
      <c r="G646" s="2" t="n">
        <v>361009.909</v>
      </c>
      <c r="H646" s="2" t="n">
        <v>7827000.178</v>
      </c>
      <c r="I646" s="5" t="n">
        <v>133.675554</v>
      </c>
      <c r="J646" s="5" t="n">
        <v>-19.645831</v>
      </c>
      <c r="K646" s="2" t="n">
        <v>306.049</v>
      </c>
      <c r="L646" s="2" t="n">
        <v>31.624</v>
      </c>
      <c r="M646" s="2" t="n">
        <f aca="false">K646-L646</f>
        <v>274.425</v>
      </c>
      <c r="N646" s="2" t="n">
        <v>0.04</v>
      </c>
      <c r="O646" s="2" t="n">
        <f aca="false">10*(978031.8*(1+(0.0053024*((SIN(RADIANS(J646)))^2))-(0.0000059*((SIN(RADIANS(2*J646)))^2))))</f>
        <v>9786156.69746045</v>
      </c>
      <c r="P646" s="2" t="n">
        <v>978529.695</v>
      </c>
      <c r="Q646" s="2" t="n">
        <f aca="false">10*P646</f>
        <v>9785296.95</v>
      </c>
      <c r="R646" s="1" t="n">
        <v>-99</v>
      </c>
      <c r="S646" s="2" t="n">
        <f aca="false">Q646-O646+(3.086*M646)</f>
        <v>-12.8719104453893</v>
      </c>
      <c r="T646" s="2" t="n">
        <f aca="false">Q646-O646+(3.086*M646-0.419*2.67*M646)</f>
        <v>-319.879390695389</v>
      </c>
      <c r="U646" s="2" t="n">
        <f aca="false">S646/10</f>
        <v>-1.28719104453893</v>
      </c>
      <c r="V646" s="2" t="n">
        <f aca="false">T646/10</f>
        <v>-31.9879390695389</v>
      </c>
      <c r="W646" s="6" t="n">
        <v>1</v>
      </c>
      <c r="X646" s="2" t="n">
        <v>-0.019</v>
      </c>
      <c r="Y646" s="1" t="s">
        <v>28</v>
      </c>
      <c r="Z646" s="1" t="n">
        <v>303204</v>
      </c>
      <c r="AA646" s="1" t="s">
        <v>29</v>
      </c>
    </row>
    <row r="647" customFormat="false" ht="11.25" hidden="false" customHeight="false" outlineLevel="0" collapsed="false">
      <c r="A647" s="1" t="s">
        <v>27</v>
      </c>
      <c r="B647" s="1" t="n">
        <v>1</v>
      </c>
      <c r="C647" s="1" t="n">
        <v>1633</v>
      </c>
      <c r="D647" s="2" t="n">
        <v>2108.63</v>
      </c>
      <c r="E647" s="3" t="n">
        <v>37048</v>
      </c>
      <c r="F647" s="4" t="n">
        <v>0.586967592592593</v>
      </c>
      <c r="G647" s="2" t="n">
        <v>361072.652</v>
      </c>
      <c r="H647" s="2" t="n">
        <v>7828089.369</v>
      </c>
      <c r="I647" s="5" t="n">
        <v>133.676233</v>
      </c>
      <c r="J647" s="5" t="n">
        <v>-19.635995</v>
      </c>
      <c r="K647" s="2" t="n">
        <v>305.493</v>
      </c>
      <c r="L647" s="2" t="n">
        <v>31.652</v>
      </c>
      <c r="M647" s="2" t="n">
        <f aca="false">K647-L647</f>
        <v>273.841</v>
      </c>
      <c r="N647" s="2" t="n">
        <v>0.039</v>
      </c>
      <c r="O647" s="2" t="n">
        <f aca="false">10*(978031.8*(1+(0.0053024*((SIN(RADIANS(J647)))^2))-(0.0000059*((SIN(RADIANS(2*J647)))^2))))</f>
        <v>9786151.08026991</v>
      </c>
      <c r="P647" s="2" t="n">
        <v>978528.315</v>
      </c>
      <c r="Q647" s="2" t="n">
        <f aca="false">10*P647</f>
        <v>9785283.15</v>
      </c>
      <c r="R647" s="1" t="n">
        <v>-99</v>
      </c>
      <c r="S647" s="2" t="n">
        <f aca="false">Q647-O647+(3.086*M647)</f>
        <v>-22.856943913748</v>
      </c>
      <c r="T647" s="2" t="n">
        <f aca="false">Q647-O647+(3.086*M647-0.419*2.67*M647)</f>
        <v>-329.211085843748</v>
      </c>
      <c r="U647" s="2" t="n">
        <f aca="false">S647/10</f>
        <v>-2.2856943913748</v>
      </c>
      <c r="V647" s="2" t="n">
        <f aca="false">T647/10</f>
        <v>-32.9211085843748</v>
      </c>
      <c r="W647" s="6" t="n">
        <v>1</v>
      </c>
      <c r="X647" s="2" t="n">
        <v>-0.019</v>
      </c>
      <c r="Y647" s="1" t="s">
        <v>28</v>
      </c>
      <c r="Z647" s="1" t="n">
        <v>303204</v>
      </c>
      <c r="AA647" s="1" t="s">
        <v>29</v>
      </c>
    </row>
    <row r="648" customFormat="false" ht="11.25" hidden="false" customHeight="false" outlineLevel="0" collapsed="false">
      <c r="A648" s="1" t="s">
        <v>27</v>
      </c>
      <c r="B648" s="1" t="n">
        <v>1</v>
      </c>
      <c r="C648" s="1" t="n">
        <v>1634</v>
      </c>
      <c r="D648" s="2" t="n">
        <v>2107.5</v>
      </c>
      <c r="E648" s="3" t="n">
        <v>37048</v>
      </c>
      <c r="F648" s="4" t="n">
        <v>0.589363425925926</v>
      </c>
      <c r="G648" s="2" t="n">
        <v>360968.383</v>
      </c>
      <c r="H648" s="2" t="n">
        <v>7829023.962</v>
      </c>
      <c r="I648" s="5" t="n">
        <v>133.675308</v>
      </c>
      <c r="J648" s="5" t="n">
        <v>-19.627544</v>
      </c>
      <c r="K648" s="2" t="n">
        <v>304.938</v>
      </c>
      <c r="L648" s="2" t="n">
        <v>31.673</v>
      </c>
      <c r="M648" s="2" t="n">
        <f aca="false">K648-L648</f>
        <v>273.265</v>
      </c>
      <c r="N648" s="2" t="n">
        <v>0.037</v>
      </c>
      <c r="O648" s="2" t="n">
        <f aca="false">10*(978031.8*(1+(0.0053024*((SIN(RADIANS(J648)))^2))-(0.0000059*((SIN(RADIANS(2*J648)))^2))))</f>
        <v>9786146.25591968</v>
      </c>
      <c r="P648" s="2" t="n">
        <v>978527.185</v>
      </c>
      <c r="Q648" s="2" t="n">
        <f aca="false">10*P648</f>
        <v>9785271.85</v>
      </c>
      <c r="R648" s="1" t="n">
        <v>-99</v>
      </c>
      <c r="S648" s="2" t="n">
        <f aca="false">Q648-O648+(3.086*M648)</f>
        <v>-31.1101296822346</v>
      </c>
      <c r="T648" s="2" t="n">
        <f aca="false">Q648-O648+(3.086*M648-0.419*2.67*M648)</f>
        <v>-336.819883132235</v>
      </c>
      <c r="U648" s="2" t="n">
        <f aca="false">S648/10</f>
        <v>-3.11101296822346</v>
      </c>
      <c r="V648" s="2" t="n">
        <f aca="false">T648/10</f>
        <v>-33.6819883132235</v>
      </c>
      <c r="W648" s="6" t="n">
        <v>1</v>
      </c>
      <c r="X648" s="2" t="n">
        <v>-0.019</v>
      </c>
      <c r="Y648" s="1" t="s">
        <v>28</v>
      </c>
      <c r="Z648" s="1" t="n">
        <v>303204</v>
      </c>
      <c r="AA648" s="1" t="s">
        <v>29</v>
      </c>
    </row>
    <row r="649" customFormat="false" ht="11.25" hidden="false" customHeight="false" outlineLevel="0" collapsed="false">
      <c r="A649" s="1" t="s">
        <v>27</v>
      </c>
      <c r="B649" s="1" t="n">
        <v>1</v>
      </c>
      <c r="C649" s="1" t="n">
        <v>1635</v>
      </c>
      <c r="D649" s="2" t="n">
        <v>2106.2</v>
      </c>
      <c r="E649" s="3" t="n">
        <v>37048</v>
      </c>
      <c r="F649" s="4" t="n">
        <v>0.591446759259259</v>
      </c>
      <c r="G649" s="2" t="n">
        <v>361002.96</v>
      </c>
      <c r="H649" s="2" t="n">
        <v>7830027.815</v>
      </c>
      <c r="I649" s="5" t="n">
        <v>133.675712</v>
      </c>
      <c r="J649" s="5" t="n">
        <v>-19.618477</v>
      </c>
      <c r="K649" s="2" t="n">
        <v>304.318</v>
      </c>
      <c r="L649" s="2" t="n">
        <v>31.7</v>
      </c>
      <c r="M649" s="2" t="n">
        <f aca="false">K649-L649</f>
        <v>272.618</v>
      </c>
      <c r="N649" s="2" t="n">
        <v>0.036</v>
      </c>
      <c r="O649" s="2" t="n">
        <f aca="false">10*(978031.8*(1+(0.0053024*((SIN(RADIANS(J649)))^2))-(0.0000059*((SIN(RADIANS(2*J649)))^2))))</f>
        <v>9786141.08185951</v>
      </c>
      <c r="P649" s="2" t="n">
        <v>978525.875</v>
      </c>
      <c r="Q649" s="2" t="n">
        <f aca="false">10*P649</f>
        <v>9785258.75</v>
      </c>
      <c r="R649" s="1" t="n">
        <v>-99</v>
      </c>
      <c r="S649" s="2" t="n">
        <f aca="false">Q649-O649+(3.086*M649)</f>
        <v>-41.0327115141173</v>
      </c>
      <c r="T649" s="2" t="n">
        <f aca="false">Q649-O649+(3.086*M649-0.419*2.67*M649)</f>
        <v>-346.018646654117</v>
      </c>
      <c r="U649" s="2" t="n">
        <f aca="false">S649/10</f>
        <v>-4.10327115141173</v>
      </c>
      <c r="V649" s="2" t="n">
        <f aca="false">T649/10</f>
        <v>-34.6018646654117</v>
      </c>
      <c r="W649" s="6" t="n">
        <v>1</v>
      </c>
      <c r="X649" s="2" t="n">
        <v>-0.019</v>
      </c>
      <c r="Y649" s="1" t="s">
        <v>28</v>
      </c>
      <c r="Z649" s="1" t="n">
        <v>303204</v>
      </c>
      <c r="AA649" s="1" t="s">
        <v>29</v>
      </c>
    </row>
    <row r="650" customFormat="false" ht="11.25" hidden="false" customHeight="false" outlineLevel="0" collapsed="false">
      <c r="A650" s="1" t="s">
        <v>27</v>
      </c>
      <c r="B650" s="1" t="n">
        <v>1</v>
      </c>
      <c r="C650" s="1" t="n">
        <v>1571</v>
      </c>
      <c r="D650" s="2" t="n">
        <v>2106.87</v>
      </c>
      <c r="E650" s="3" t="n">
        <v>37048</v>
      </c>
      <c r="F650" s="4" t="n">
        <v>0.594305555555556</v>
      </c>
      <c r="G650" s="2" t="n">
        <v>361986.561</v>
      </c>
      <c r="H650" s="2" t="n">
        <v>7829006.717</v>
      </c>
      <c r="I650" s="5" t="n">
        <v>133.685015</v>
      </c>
      <c r="J650" s="5" t="n">
        <v>-19.627771</v>
      </c>
      <c r="K650" s="2" t="n">
        <v>304.97</v>
      </c>
      <c r="L650" s="2" t="n">
        <v>31.703</v>
      </c>
      <c r="M650" s="2" t="n">
        <f aca="false">K650-L650</f>
        <v>273.267</v>
      </c>
      <c r="N650" s="2" t="n">
        <v>0.034</v>
      </c>
      <c r="O650" s="2" t="n">
        <f aca="false">10*(978031.8*(1+(0.0053024*((SIN(RADIANS(J650)))^2))-(0.0000059*((SIN(RADIANS(2*J650)))^2))))</f>
        <v>9786146.38548243</v>
      </c>
      <c r="P650" s="2" t="n">
        <v>978526.545</v>
      </c>
      <c r="Q650" s="2" t="n">
        <f aca="false">10*P650</f>
        <v>9785265.45</v>
      </c>
      <c r="R650" s="1" t="n">
        <v>-99</v>
      </c>
      <c r="S650" s="2" t="n">
        <f aca="false">Q650-O650+(3.086*M650)</f>
        <v>-37.6335204274777</v>
      </c>
      <c r="T650" s="2" t="n">
        <f aca="false">Q650-O650+(3.086*M650-0.419*2.67*M650)</f>
        <v>-343.345511337478</v>
      </c>
      <c r="U650" s="2" t="n">
        <f aca="false">S650/10</f>
        <v>-3.76335204274777</v>
      </c>
      <c r="V650" s="2" t="n">
        <f aca="false">T650/10</f>
        <v>-34.3345511337478</v>
      </c>
      <c r="W650" s="6" t="n">
        <v>1</v>
      </c>
      <c r="X650" s="2" t="n">
        <v>-0.019</v>
      </c>
      <c r="Y650" s="1" t="s">
        <v>28</v>
      </c>
      <c r="Z650" s="1" t="n">
        <v>303204</v>
      </c>
      <c r="AA650" s="1" t="s">
        <v>29</v>
      </c>
    </row>
    <row r="651" customFormat="false" ht="11.25" hidden="false" customHeight="false" outlineLevel="0" collapsed="false">
      <c r="A651" s="1" t="s">
        <v>27</v>
      </c>
      <c r="B651" s="1" t="n">
        <v>1</v>
      </c>
      <c r="C651" s="1" t="n">
        <v>1636</v>
      </c>
      <c r="D651" s="2" t="n">
        <v>2105.65</v>
      </c>
      <c r="E651" s="3" t="n">
        <v>37048</v>
      </c>
      <c r="F651" s="4" t="n">
        <v>0.59619212962963</v>
      </c>
      <c r="G651" s="2" t="n">
        <v>361961.571</v>
      </c>
      <c r="H651" s="2" t="n">
        <v>7830044.196</v>
      </c>
      <c r="I651" s="5" t="n">
        <v>133.684853</v>
      </c>
      <c r="J651" s="5" t="n">
        <v>-19.618396</v>
      </c>
      <c r="K651" s="2" t="n">
        <v>304.356</v>
      </c>
      <c r="L651" s="2" t="n">
        <v>31.728</v>
      </c>
      <c r="M651" s="2" t="n">
        <f aca="false">K651-L651</f>
        <v>272.628</v>
      </c>
      <c r="N651" s="2" t="n">
        <v>0.032</v>
      </c>
      <c r="O651" s="2" t="n">
        <f aca="false">10*(978031.8*(1+(0.0053024*((SIN(RADIANS(J651)))^2))-(0.0000059*((SIN(RADIANS(2*J651)))^2))))</f>
        <v>9786141.03564613</v>
      </c>
      <c r="P651" s="2" t="n">
        <v>978525.325</v>
      </c>
      <c r="Q651" s="2" t="n">
        <f aca="false">10*P651</f>
        <v>9785253.25</v>
      </c>
      <c r="R651" s="1" t="n">
        <v>-99</v>
      </c>
      <c r="S651" s="2" t="n">
        <f aca="false">Q651-O651+(3.086*M651)</f>
        <v>-46.455638127537</v>
      </c>
      <c r="T651" s="2" t="n">
        <f aca="false">Q651-O651+(3.086*M651-0.419*2.67*M651)</f>
        <v>-351.452760567537</v>
      </c>
      <c r="U651" s="2" t="n">
        <f aca="false">S651/10</f>
        <v>-4.6455638127537</v>
      </c>
      <c r="V651" s="2" t="n">
        <f aca="false">T651/10</f>
        <v>-35.1452760567537</v>
      </c>
      <c r="W651" s="6" t="n">
        <v>1</v>
      </c>
      <c r="X651" s="2" t="n">
        <v>-0.019</v>
      </c>
      <c r="Y651" s="1" t="s">
        <v>28</v>
      </c>
      <c r="Z651" s="1" t="n">
        <v>303204</v>
      </c>
      <c r="AA651" s="1" t="s">
        <v>29</v>
      </c>
    </row>
    <row r="652" customFormat="false" ht="11.25" hidden="false" customHeight="false" outlineLevel="0" collapsed="false">
      <c r="A652" s="1" t="s">
        <v>27</v>
      </c>
      <c r="B652" s="1" t="n">
        <v>1</v>
      </c>
      <c r="C652" s="1" t="n">
        <v>1637</v>
      </c>
      <c r="D652" s="2" t="n">
        <v>2105.31</v>
      </c>
      <c r="E652" s="3" t="n">
        <v>37048</v>
      </c>
      <c r="F652" s="4" t="n">
        <v>0.598449074074074</v>
      </c>
      <c r="G652" s="2" t="n">
        <v>363033.083</v>
      </c>
      <c r="H652" s="2" t="n">
        <v>7829985.57</v>
      </c>
      <c r="I652" s="5" t="n">
        <v>133.695065</v>
      </c>
      <c r="J652" s="5" t="n">
        <v>-19.619</v>
      </c>
      <c r="K652" s="2" t="n">
        <v>305.183</v>
      </c>
      <c r="L652" s="2" t="n">
        <v>31.758</v>
      </c>
      <c r="M652" s="2" t="n">
        <f aca="false">K652-L652</f>
        <v>273.425</v>
      </c>
      <c r="N652" s="2" t="n">
        <v>0.03</v>
      </c>
      <c r="O652" s="2" t="n">
        <f aca="false">10*(978031.8*(1+(0.0053024*((SIN(RADIANS(J652)))^2))-(0.0000059*((SIN(RADIANS(2*J652)))^2))))</f>
        <v>9786141.38025351</v>
      </c>
      <c r="P652" s="2" t="n">
        <v>978524.985</v>
      </c>
      <c r="Q652" s="2" t="n">
        <f aca="false">10*P652</f>
        <v>9785249.85</v>
      </c>
      <c r="R652" s="1" t="n">
        <v>-99</v>
      </c>
      <c r="S652" s="2" t="n">
        <f aca="false">Q652-O652+(3.086*M652)</f>
        <v>-47.7407035090596</v>
      </c>
      <c r="T652" s="2" t="n">
        <f aca="false">Q652-O652+(3.086*M652-0.419*2.67*M652)</f>
        <v>-353.62945375906</v>
      </c>
      <c r="U652" s="2" t="n">
        <f aca="false">S652/10</f>
        <v>-4.77407035090596</v>
      </c>
      <c r="V652" s="2" t="n">
        <f aca="false">T652/10</f>
        <v>-35.362945375906</v>
      </c>
      <c r="W652" s="6" t="n">
        <v>1</v>
      </c>
      <c r="X652" s="2" t="n">
        <v>-0.019</v>
      </c>
      <c r="Y652" s="1" t="s">
        <v>28</v>
      </c>
      <c r="Z652" s="1" t="n">
        <v>303204</v>
      </c>
      <c r="AA652" s="1" t="s">
        <v>29</v>
      </c>
    </row>
    <row r="653" customFormat="false" ht="11.25" hidden="false" customHeight="false" outlineLevel="0" collapsed="false">
      <c r="A653" s="1" t="s">
        <v>27</v>
      </c>
      <c r="B653" s="1" t="n">
        <v>1</v>
      </c>
      <c r="C653" s="1" t="n">
        <v>1638</v>
      </c>
      <c r="D653" s="2" t="n">
        <v>2105.11</v>
      </c>
      <c r="E653" s="3" t="n">
        <v>37048</v>
      </c>
      <c r="F653" s="4" t="n">
        <v>0.600983796296296</v>
      </c>
      <c r="G653" s="2" t="n">
        <v>364035.502</v>
      </c>
      <c r="H653" s="2" t="n">
        <v>7830018.999</v>
      </c>
      <c r="I653" s="5" t="n">
        <v>133.704625</v>
      </c>
      <c r="J653" s="5" t="n">
        <v>-19.618767</v>
      </c>
      <c r="K653" s="2" t="n">
        <v>305.531</v>
      </c>
      <c r="L653" s="2" t="n">
        <v>31.789</v>
      </c>
      <c r="M653" s="2" t="n">
        <f aca="false">K653-L653</f>
        <v>273.742</v>
      </c>
      <c r="N653" s="2" t="n">
        <v>0.028</v>
      </c>
      <c r="O653" s="2" t="n">
        <f aca="false">10*(978031.8*(1+(0.0053024*((SIN(RADIANS(J653)))^2))-(0.0000059*((SIN(RADIANS(2*J653)))^2))))</f>
        <v>9786141.24731616</v>
      </c>
      <c r="P653" s="2" t="n">
        <v>978524.785</v>
      </c>
      <c r="Q653" s="2" t="n">
        <f aca="false">10*P653</f>
        <v>9785247.85</v>
      </c>
      <c r="R653" s="1" t="n">
        <v>-99</v>
      </c>
      <c r="S653" s="2" t="n">
        <f aca="false">Q653-O653+(3.086*M653)</f>
        <v>-48.6295041596804</v>
      </c>
      <c r="T653" s="2" t="n">
        <f aca="false">Q653-O653+(3.086*M653-0.419*2.67*M653)</f>
        <v>-354.872891819681</v>
      </c>
      <c r="U653" s="2" t="n">
        <f aca="false">S653/10</f>
        <v>-4.86295041596804</v>
      </c>
      <c r="V653" s="2" t="n">
        <f aca="false">T653/10</f>
        <v>-35.4872891819681</v>
      </c>
      <c r="W653" s="6" t="n">
        <v>1</v>
      </c>
      <c r="X653" s="2" t="n">
        <v>-0.019</v>
      </c>
      <c r="Y653" s="1" t="s">
        <v>28</v>
      </c>
      <c r="Z653" s="1" t="n">
        <v>303204</v>
      </c>
      <c r="AA653" s="1" t="s">
        <v>29</v>
      </c>
    </row>
    <row r="654" customFormat="false" ht="11.25" hidden="false" customHeight="false" outlineLevel="0" collapsed="false">
      <c r="A654" s="1" t="s">
        <v>27</v>
      </c>
      <c r="B654" s="1" t="n">
        <v>1</v>
      </c>
      <c r="C654" s="1" t="n">
        <v>1639</v>
      </c>
      <c r="D654" s="2" t="n">
        <v>2105.42</v>
      </c>
      <c r="E654" s="3" t="n">
        <v>37048</v>
      </c>
      <c r="F654" s="4" t="n">
        <v>0.602847222222222</v>
      </c>
      <c r="G654" s="2" t="n">
        <v>365016.22</v>
      </c>
      <c r="H654" s="2" t="n">
        <v>7829897.915</v>
      </c>
      <c r="I654" s="5" t="n">
        <v>133.713967</v>
      </c>
      <c r="J654" s="5" t="n">
        <v>-19.619928</v>
      </c>
      <c r="K654" s="2" t="n">
        <v>305.647</v>
      </c>
      <c r="L654" s="2" t="n">
        <v>31.815</v>
      </c>
      <c r="M654" s="2" t="n">
        <f aca="false">K654-L654</f>
        <v>273.832</v>
      </c>
      <c r="N654" s="2" t="n">
        <v>0.027</v>
      </c>
      <c r="O654" s="2" t="n">
        <f aca="false">10*(978031.8*(1+(0.0053024*((SIN(RADIANS(J654)))^2))-(0.0000059*((SIN(RADIANS(2*J654)))^2))))</f>
        <v>9786141.90973388</v>
      </c>
      <c r="P654" s="2" t="n">
        <v>978525.095</v>
      </c>
      <c r="Q654" s="2" t="n">
        <f aca="false">10*P654</f>
        <v>9785250.95</v>
      </c>
      <c r="R654" s="1" t="n">
        <v>-99</v>
      </c>
      <c r="S654" s="2" t="n">
        <f aca="false">Q654-O654+(3.086*M654)</f>
        <v>-45.9141818810564</v>
      </c>
      <c r="T654" s="2" t="n">
        <f aca="false">Q654-O654+(3.086*M654-0.419*2.67*M654)</f>
        <v>-352.258255241056</v>
      </c>
      <c r="U654" s="2" t="n">
        <f aca="false">S654/10</f>
        <v>-4.59141818810564</v>
      </c>
      <c r="V654" s="2" t="n">
        <f aca="false">T654/10</f>
        <v>-35.2258255241056</v>
      </c>
      <c r="W654" s="6" t="n">
        <v>1</v>
      </c>
      <c r="X654" s="2" t="n">
        <v>-0.019</v>
      </c>
      <c r="Y654" s="1" t="s">
        <v>28</v>
      </c>
      <c r="Z654" s="1" t="n">
        <v>303204</v>
      </c>
      <c r="AA654" s="1" t="s">
        <v>29</v>
      </c>
    </row>
    <row r="655" customFormat="false" ht="11.25" hidden="false" customHeight="false" outlineLevel="0" collapsed="false">
      <c r="A655" s="1" t="s">
        <v>27</v>
      </c>
      <c r="B655" s="1" t="n">
        <v>1</v>
      </c>
      <c r="C655" s="1" t="n">
        <v>1640</v>
      </c>
      <c r="D655" s="2" t="n">
        <v>2106.59</v>
      </c>
      <c r="E655" s="3" t="n">
        <v>37048</v>
      </c>
      <c r="F655" s="4" t="n">
        <v>0.604722222222222</v>
      </c>
      <c r="G655" s="2" t="n">
        <v>365994.402</v>
      </c>
      <c r="H655" s="2" t="n">
        <v>7830029.449</v>
      </c>
      <c r="I655" s="5" t="n">
        <v>133.723303</v>
      </c>
      <c r="J655" s="5" t="n">
        <v>-19.618806</v>
      </c>
      <c r="K655" s="2" t="n">
        <v>305.511</v>
      </c>
      <c r="L655" s="2" t="n">
        <v>31.848</v>
      </c>
      <c r="M655" s="2" t="n">
        <f aca="false">K655-L655</f>
        <v>273.663</v>
      </c>
      <c r="N655" s="2" t="n">
        <v>0.025</v>
      </c>
      <c r="O655" s="2" t="n">
        <f aca="false">10*(978031.8*(1+(0.0053024*((SIN(RADIANS(J655)))^2))-(0.0000059*((SIN(RADIANS(2*J655)))^2))))</f>
        <v>9786141.26956738</v>
      </c>
      <c r="P655" s="2" t="n">
        <v>978526.265</v>
      </c>
      <c r="Q655" s="2" t="n">
        <f aca="false">10*P655</f>
        <v>9785262.65</v>
      </c>
      <c r="R655" s="1" t="n">
        <v>-99</v>
      </c>
      <c r="S655" s="2" t="n">
        <f aca="false">Q655-O655+(3.086*M655)</f>
        <v>-34.0955493830808</v>
      </c>
      <c r="T655" s="2" t="n">
        <f aca="false">Q655-O655+(3.086*M655-0.419*2.67*M655)</f>
        <v>-340.250557373081</v>
      </c>
      <c r="U655" s="2" t="n">
        <f aca="false">S655/10</f>
        <v>-3.40955493830808</v>
      </c>
      <c r="V655" s="2" t="n">
        <f aca="false">T655/10</f>
        <v>-34.0250557373081</v>
      </c>
      <c r="W655" s="6" t="n">
        <v>1</v>
      </c>
      <c r="X655" s="2" t="n">
        <v>-0.019</v>
      </c>
      <c r="Y655" s="1" t="s">
        <v>28</v>
      </c>
      <c r="Z655" s="1" t="n">
        <v>303204</v>
      </c>
      <c r="AA655" s="1" t="s">
        <v>29</v>
      </c>
    </row>
    <row r="656" customFormat="false" ht="11.25" hidden="false" customHeight="false" outlineLevel="0" collapsed="false">
      <c r="A656" s="1" t="s">
        <v>27</v>
      </c>
      <c r="B656" s="1" t="n">
        <v>1</v>
      </c>
      <c r="C656" s="1" t="n">
        <v>1641</v>
      </c>
      <c r="D656" s="2" t="n">
        <v>2106.8</v>
      </c>
      <c r="E656" s="3" t="n">
        <v>37048</v>
      </c>
      <c r="F656" s="4" t="n">
        <v>0.606655092592593</v>
      </c>
      <c r="G656" s="2" t="n">
        <v>367001.465</v>
      </c>
      <c r="H656" s="2" t="n">
        <v>7829860.528</v>
      </c>
      <c r="I656" s="5" t="n">
        <v>133.732893</v>
      </c>
      <c r="J656" s="5" t="n">
        <v>-19.6204</v>
      </c>
      <c r="K656" s="2" t="n">
        <v>306.218</v>
      </c>
      <c r="L656" s="2" t="n">
        <v>31.874</v>
      </c>
      <c r="M656" s="2" t="n">
        <f aca="false">K656-L656</f>
        <v>274.344</v>
      </c>
      <c r="N656" s="2" t="n">
        <v>0.023</v>
      </c>
      <c r="O656" s="2" t="n">
        <f aca="false">10*(978031.8*(1+(0.0053024*((SIN(RADIANS(J656)))^2))-(0.0000059*((SIN(RADIANS(2*J656)))^2))))</f>
        <v>9786142.17904663</v>
      </c>
      <c r="P656" s="2" t="n">
        <v>978526.465</v>
      </c>
      <c r="Q656" s="2" t="n">
        <f aca="false">10*P656</f>
        <v>9785264.65</v>
      </c>
      <c r="R656" s="1" t="n">
        <v>-99</v>
      </c>
      <c r="S656" s="2" t="n">
        <f aca="false">Q656-O656+(3.086*M656)</f>
        <v>-30.903462624899</v>
      </c>
      <c r="T656" s="2" t="n">
        <f aca="false">Q656-O656+(3.086*M656-0.419*2.67*M656)</f>
        <v>-337.820325744899</v>
      </c>
      <c r="U656" s="2" t="n">
        <f aca="false">S656/10</f>
        <v>-3.0903462624899</v>
      </c>
      <c r="V656" s="2" t="n">
        <f aca="false">T656/10</f>
        <v>-33.7820325744899</v>
      </c>
      <c r="W656" s="6" t="n">
        <v>1</v>
      </c>
      <c r="X656" s="2" t="n">
        <v>-0.019</v>
      </c>
      <c r="Y656" s="1" t="s">
        <v>28</v>
      </c>
      <c r="Z656" s="1" t="n">
        <v>303204</v>
      </c>
      <c r="AA656" s="1" t="s">
        <v>29</v>
      </c>
    </row>
    <row r="657" customFormat="false" ht="11.25" hidden="false" customHeight="false" outlineLevel="0" collapsed="false">
      <c r="A657" s="1" t="s">
        <v>27</v>
      </c>
      <c r="B657" s="1" t="n">
        <v>1</v>
      </c>
      <c r="C657" s="1" t="n">
        <v>1642</v>
      </c>
      <c r="D657" s="2" t="n">
        <v>2106.86</v>
      </c>
      <c r="E657" s="3" t="n">
        <v>37048</v>
      </c>
      <c r="F657" s="4" t="n">
        <v>0.608634259259259</v>
      </c>
      <c r="G657" s="2" t="n">
        <v>368066.873</v>
      </c>
      <c r="H657" s="2" t="n">
        <v>7829997.245</v>
      </c>
      <c r="I657" s="5" t="n">
        <v>133.743061</v>
      </c>
      <c r="J657" s="5" t="n">
        <v>-19.619236</v>
      </c>
      <c r="K657" s="2" t="n">
        <v>306.478</v>
      </c>
      <c r="L657" s="2" t="n">
        <v>31.911</v>
      </c>
      <c r="M657" s="2" t="n">
        <f aca="false">K657-L657</f>
        <v>274.567</v>
      </c>
      <c r="N657" s="2" t="n">
        <v>0.022</v>
      </c>
      <c r="O657" s="2" t="n">
        <f aca="false">10*(978031.8*(1+(0.0053024*((SIN(RADIANS(J657)))^2))-(0.0000059*((SIN(RADIANS(2*J657)))^2))))</f>
        <v>9786141.51490385</v>
      </c>
      <c r="P657" s="2" t="n">
        <v>978526.525</v>
      </c>
      <c r="Q657" s="2" t="n">
        <f aca="false">10*P657</f>
        <v>9785265.25</v>
      </c>
      <c r="R657" s="1" t="n">
        <v>-99</v>
      </c>
      <c r="S657" s="2" t="n">
        <f aca="false">Q657-O657+(3.086*M657)</f>
        <v>-28.9511418471282</v>
      </c>
      <c r="T657" s="2" t="n">
        <f aca="false">Q657-O657+(3.086*M657-0.419*2.67*M657)</f>
        <v>-336.117481757128</v>
      </c>
      <c r="U657" s="2" t="n">
        <f aca="false">S657/10</f>
        <v>-2.89511418471282</v>
      </c>
      <c r="V657" s="2" t="n">
        <f aca="false">T657/10</f>
        <v>-33.6117481757128</v>
      </c>
      <c r="W657" s="6" t="n">
        <v>1</v>
      </c>
      <c r="X657" s="2" t="n">
        <v>-0.019</v>
      </c>
      <c r="Y657" s="1" t="s">
        <v>28</v>
      </c>
      <c r="Z657" s="1" t="n">
        <v>303204</v>
      </c>
      <c r="AA657" s="1" t="s">
        <v>29</v>
      </c>
    </row>
    <row r="658" customFormat="false" ht="11.25" hidden="false" customHeight="false" outlineLevel="0" collapsed="false">
      <c r="A658" s="1" t="s">
        <v>27</v>
      </c>
      <c r="B658" s="1" t="n">
        <v>1</v>
      </c>
      <c r="C658" s="1" t="n">
        <v>1643</v>
      </c>
      <c r="D658" s="2" t="n">
        <v>2108</v>
      </c>
      <c r="E658" s="3" t="n">
        <v>37048</v>
      </c>
      <c r="F658" s="4" t="n">
        <v>0.611134259259259</v>
      </c>
      <c r="G658" s="2" t="n">
        <v>369058.66</v>
      </c>
      <c r="H658" s="2" t="n">
        <v>7829919.742</v>
      </c>
      <c r="I658" s="5" t="n">
        <v>133.752512</v>
      </c>
      <c r="J658" s="5" t="n">
        <v>-19.620002</v>
      </c>
      <c r="K658" s="2" t="n">
        <v>306.763</v>
      </c>
      <c r="L658" s="2" t="n">
        <v>31.94</v>
      </c>
      <c r="M658" s="2" t="n">
        <f aca="false">K658-L658</f>
        <v>274.823</v>
      </c>
      <c r="N658" s="2" t="n">
        <v>0.019</v>
      </c>
      <c r="O658" s="2" t="n">
        <f aca="false">10*(978031.8*(1+(0.0053024*((SIN(RADIANS(J658)))^2))-(0.0000059*((SIN(RADIANS(2*J658)))^2))))</f>
        <v>9786141.95195628</v>
      </c>
      <c r="P658" s="2" t="n">
        <v>978527.665</v>
      </c>
      <c r="Q658" s="2" t="n">
        <f aca="false">10*P658</f>
        <v>9785276.65</v>
      </c>
      <c r="R658" s="1" t="n">
        <v>-99</v>
      </c>
      <c r="S658" s="2" t="n">
        <f aca="false">Q658-O658+(3.086*M658)</f>
        <v>-17.1981782792034</v>
      </c>
      <c r="T658" s="2" t="n">
        <f aca="false">Q658-O658+(3.086*M658-0.419*2.67*M658)</f>
        <v>-324.650913069203</v>
      </c>
      <c r="U658" s="2" t="n">
        <f aca="false">S658/10</f>
        <v>-1.71981782792034</v>
      </c>
      <c r="V658" s="2" t="n">
        <f aca="false">T658/10</f>
        <v>-32.4650913069203</v>
      </c>
      <c r="W658" s="6" t="n">
        <v>1</v>
      </c>
      <c r="X658" s="2" t="n">
        <v>-0.019</v>
      </c>
      <c r="Y658" s="1" t="s">
        <v>28</v>
      </c>
      <c r="Z658" s="1" t="n">
        <v>303204</v>
      </c>
      <c r="AA658" s="1" t="s">
        <v>29</v>
      </c>
    </row>
    <row r="659" customFormat="false" ht="11.25" hidden="false" customHeight="false" outlineLevel="0" collapsed="false">
      <c r="A659" s="1" t="s">
        <v>27</v>
      </c>
      <c r="B659" s="1" t="n">
        <v>1</v>
      </c>
      <c r="C659" s="1" t="n">
        <v>1644</v>
      </c>
      <c r="D659" s="2" t="n">
        <v>2108.7</v>
      </c>
      <c r="E659" s="3" t="n">
        <v>37048</v>
      </c>
      <c r="F659" s="4" t="n">
        <v>0.61431712962963</v>
      </c>
      <c r="G659" s="2" t="n">
        <v>370212.781</v>
      </c>
      <c r="H659" s="2" t="n">
        <v>7829871.918</v>
      </c>
      <c r="I659" s="5" t="n">
        <v>133.763513</v>
      </c>
      <c r="J659" s="5" t="n">
        <v>-19.62051</v>
      </c>
      <c r="K659" s="2" t="n">
        <v>307.085</v>
      </c>
      <c r="L659" s="2" t="n">
        <v>31.975</v>
      </c>
      <c r="M659" s="2" t="n">
        <f aca="false">K659-L659</f>
        <v>275.11</v>
      </c>
      <c r="N659" s="2" t="n">
        <v>0.016</v>
      </c>
      <c r="O659" s="2" t="n">
        <f aca="false">10*(978031.8*(1+(0.0053024*((SIN(RADIANS(J659)))^2))-(0.0000059*((SIN(RADIANS(2*J659)))^2))))</f>
        <v>9786142.24181097</v>
      </c>
      <c r="P659" s="2" t="n">
        <v>978528.365</v>
      </c>
      <c r="Q659" s="2" t="n">
        <f aca="false">10*P659</f>
        <v>9785283.65</v>
      </c>
      <c r="R659" s="1" t="n">
        <v>-99</v>
      </c>
      <c r="S659" s="2" t="n">
        <f aca="false">Q659-O659+(3.086*M659)</f>
        <v>-9.60235097149871</v>
      </c>
      <c r="T659" s="2" t="n">
        <f aca="false">Q659-O659+(3.086*M659-0.419*2.67*M659)</f>
        <v>-317.376161271499</v>
      </c>
      <c r="U659" s="2" t="n">
        <f aca="false">S659/10</f>
        <v>-0.960235097149871</v>
      </c>
      <c r="V659" s="2" t="n">
        <f aca="false">T659/10</f>
        <v>-31.7376161271499</v>
      </c>
      <c r="W659" s="6" t="n">
        <v>1</v>
      </c>
      <c r="X659" s="2" t="n">
        <v>-0.019</v>
      </c>
      <c r="Y659" s="1" t="s">
        <v>28</v>
      </c>
      <c r="Z659" s="1" t="n">
        <v>303204</v>
      </c>
      <c r="AA659" s="1" t="s">
        <v>29</v>
      </c>
    </row>
    <row r="660" customFormat="false" ht="11.25" hidden="false" customHeight="false" outlineLevel="0" collapsed="false">
      <c r="A660" s="1" t="s">
        <v>27</v>
      </c>
      <c r="B660" s="1" t="n">
        <v>1</v>
      </c>
      <c r="C660" s="1" t="n">
        <v>1645</v>
      </c>
      <c r="D660" s="2" t="n">
        <v>2108.34</v>
      </c>
      <c r="E660" s="3" t="n">
        <v>37048</v>
      </c>
      <c r="F660" s="4" t="n">
        <v>0.61625</v>
      </c>
      <c r="G660" s="2" t="n">
        <v>371113.59</v>
      </c>
      <c r="H660" s="2" t="n">
        <v>7830001.724</v>
      </c>
      <c r="I660" s="5" t="n">
        <v>133.772111</v>
      </c>
      <c r="J660" s="5" t="n">
        <v>-19.619396</v>
      </c>
      <c r="K660" s="2" t="n">
        <v>308.229</v>
      </c>
      <c r="L660" s="2" t="n">
        <v>32.006</v>
      </c>
      <c r="M660" s="2" t="n">
        <f aca="false">K660-L660</f>
        <v>276.223</v>
      </c>
      <c r="N660" s="2" t="n">
        <v>0.015</v>
      </c>
      <c r="O660" s="2" t="n">
        <f aca="false">10*(978031.8*(1+(0.0053024*((SIN(RADIANS(J660)))^2))-(0.0000059*((SIN(RADIANS(2*J660)))^2))))</f>
        <v>9786141.60619299</v>
      </c>
      <c r="P660" s="2" t="n">
        <v>978528.005</v>
      </c>
      <c r="Q660" s="2" t="n">
        <f aca="false">10*P660</f>
        <v>9785280.05</v>
      </c>
      <c r="R660" s="1" t="n">
        <v>-99</v>
      </c>
      <c r="S660" s="2" t="n">
        <f aca="false">Q660-O660+(3.086*M660)</f>
        <v>-9.13201498666729</v>
      </c>
      <c r="T660" s="2" t="n">
        <f aca="false">Q660-O660+(3.086*M660-0.419*2.67*M660)</f>
        <v>-318.150971776667</v>
      </c>
      <c r="U660" s="2" t="n">
        <f aca="false">S660/10</f>
        <v>-0.913201498666729</v>
      </c>
      <c r="V660" s="2" t="n">
        <f aca="false">T660/10</f>
        <v>-31.8150971776667</v>
      </c>
      <c r="W660" s="6" t="n">
        <v>1</v>
      </c>
      <c r="X660" s="2" t="n">
        <v>-0.019</v>
      </c>
      <c r="Y660" s="1" t="s">
        <v>28</v>
      </c>
      <c r="Z660" s="1" t="n">
        <v>303204</v>
      </c>
      <c r="AA660" s="1" t="s">
        <v>29</v>
      </c>
    </row>
    <row r="661" customFormat="false" ht="11.25" hidden="false" customHeight="false" outlineLevel="0" collapsed="false">
      <c r="A661" s="1" t="s">
        <v>27</v>
      </c>
      <c r="B661" s="1" t="n">
        <v>1</v>
      </c>
      <c r="C661" s="1" t="n">
        <v>1646</v>
      </c>
      <c r="D661" s="2" t="n">
        <v>2108.72</v>
      </c>
      <c r="E661" s="3" t="n">
        <v>37048</v>
      </c>
      <c r="F661" s="4" t="n">
        <v>0.618206018518519</v>
      </c>
      <c r="G661" s="2" t="n">
        <v>372169.536</v>
      </c>
      <c r="H661" s="2" t="n">
        <v>7830056.664</v>
      </c>
      <c r="I661" s="5" t="n">
        <v>133.782183</v>
      </c>
      <c r="J661" s="5" t="n">
        <v>-19.618968</v>
      </c>
      <c r="K661" s="2" t="n">
        <v>309.496</v>
      </c>
      <c r="L661" s="2" t="n">
        <v>32.04</v>
      </c>
      <c r="M661" s="2" t="n">
        <f aca="false">K661-L661</f>
        <v>277.456</v>
      </c>
      <c r="N661" s="2" t="n">
        <v>0.013</v>
      </c>
      <c r="O661" s="2" t="n">
        <f aca="false">10*(978031.8*(1+(0.0053024*((SIN(RADIANS(J661)))^2))-(0.0000059*((SIN(RADIANS(2*J661)))^2))))</f>
        <v>9786141.36199594</v>
      </c>
      <c r="P661" s="2" t="n">
        <v>978528.385</v>
      </c>
      <c r="Q661" s="2" t="n">
        <f aca="false">10*P661</f>
        <v>9785283.85</v>
      </c>
      <c r="R661" s="1" t="n">
        <v>-99</v>
      </c>
      <c r="S661" s="2" t="n">
        <f aca="false">Q661-O661+(3.086*M661)</f>
        <v>-1.28277993953805</v>
      </c>
      <c r="T661" s="2" t="n">
        <f aca="false">Q661-O661+(3.086*M661-0.419*2.67*M661)</f>
        <v>-311.681130819538</v>
      </c>
      <c r="U661" s="2" t="n">
        <f aca="false">S661/10</f>
        <v>-0.128277993953805</v>
      </c>
      <c r="V661" s="2" t="n">
        <f aca="false">T661/10</f>
        <v>-31.1681130819538</v>
      </c>
      <c r="W661" s="6" t="n">
        <v>1</v>
      </c>
      <c r="X661" s="2" t="n">
        <v>-0.019</v>
      </c>
      <c r="Y661" s="1" t="s">
        <v>28</v>
      </c>
      <c r="Z661" s="1" t="n">
        <v>303204</v>
      </c>
      <c r="AA661" s="1" t="s">
        <v>29</v>
      </c>
    </row>
    <row r="662" customFormat="false" ht="11.25" hidden="false" customHeight="false" outlineLevel="0" collapsed="false">
      <c r="A662" s="1" t="s">
        <v>27</v>
      </c>
      <c r="B662" s="1" t="n">
        <v>1</v>
      </c>
      <c r="C662" s="1" t="n">
        <v>1647</v>
      </c>
      <c r="D662" s="2" t="n">
        <v>2108.86</v>
      </c>
      <c r="E662" s="3" t="n">
        <v>37048</v>
      </c>
      <c r="F662" s="4" t="n">
        <v>0.620138888888889</v>
      </c>
      <c r="G662" s="2" t="n">
        <v>373040.747</v>
      </c>
      <c r="H662" s="2" t="n">
        <v>7829940.449</v>
      </c>
      <c r="I662" s="5" t="n">
        <v>133.790482</v>
      </c>
      <c r="J662" s="5" t="n">
        <v>-19.620074</v>
      </c>
      <c r="K662" s="2" t="n">
        <v>311.358</v>
      </c>
      <c r="L662" s="2" t="n">
        <v>32.064</v>
      </c>
      <c r="M662" s="2" t="n">
        <f aca="false">K662-L662</f>
        <v>279.294</v>
      </c>
      <c r="N662" s="2" t="n">
        <v>0.011</v>
      </c>
      <c r="O662" s="2" t="n">
        <f aca="false">10*(978031.8*(1+(0.0053024*((SIN(RADIANS(J662)))^2))-(0.0000059*((SIN(RADIANS(2*J662)))^2))))</f>
        <v>9786141.99303766</v>
      </c>
      <c r="P662" s="2" t="n">
        <v>978528.525</v>
      </c>
      <c r="Q662" s="2" t="n">
        <f aca="false">10*P662</f>
        <v>9785285.25</v>
      </c>
      <c r="R662" s="1" t="n">
        <v>-99</v>
      </c>
      <c r="S662" s="2" t="n">
        <f aca="false">Q662-O662+(3.086*M662)</f>
        <v>5.15824633659975</v>
      </c>
      <c r="T662" s="2" t="n">
        <f aca="false">Q662-O662+(3.086*M662-0.419*2.67*M662)</f>
        <v>-307.2963302834</v>
      </c>
      <c r="U662" s="2" t="n">
        <f aca="false">S662/10</f>
        <v>0.515824633659975</v>
      </c>
      <c r="V662" s="2" t="n">
        <f aca="false">T662/10</f>
        <v>-30.72963302834</v>
      </c>
      <c r="W662" s="6" t="n">
        <v>1</v>
      </c>
      <c r="X662" s="2" t="n">
        <v>-0.019</v>
      </c>
      <c r="Y662" s="1" t="s">
        <v>28</v>
      </c>
      <c r="Z662" s="1" t="n">
        <v>303204</v>
      </c>
      <c r="AA662" s="1" t="s">
        <v>29</v>
      </c>
    </row>
    <row r="663" customFormat="false" ht="11.25" hidden="false" customHeight="false" outlineLevel="0" collapsed="false">
      <c r="A663" s="1" t="s">
        <v>27</v>
      </c>
      <c r="B663" s="1" t="n">
        <v>1</v>
      </c>
      <c r="C663" s="1" t="n">
        <v>1648</v>
      </c>
      <c r="D663" s="2" t="n">
        <v>2108.52</v>
      </c>
      <c r="E663" s="3" t="n">
        <v>37048</v>
      </c>
      <c r="F663" s="4" t="n">
        <v>0.622581018518519</v>
      </c>
      <c r="G663" s="2" t="n">
        <v>374048.171</v>
      </c>
      <c r="H663" s="2" t="n">
        <v>7829929.633</v>
      </c>
      <c r="I663" s="5" t="n">
        <v>133.800087</v>
      </c>
      <c r="J663" s="5" t="n">
        <v>-19.620236</v>
      </c>
      <c r="K663" s="2" t="n">
        <v>315.173</v>
      </c>
      <c r="L663" s="2" t="n">
        <v>32.095</v>
      </c>
      <c r="M663" s="2" t="n">
        <f aca="false">K663-L663</f>
        <v>283.078</v>
      </c>
      <c r="N663" s="2" t="n">
        <v>0.009</v>
      </c>
      <c r="O663" s="2" t="n">
        <f aca="false">10*(978031.8*(1+(0.0053024*((SIN(RADIANS(J663)))^2))-(0.0000059*((SIN(RADIANS(2*J663)))^2))))</f>
        <v>9786142.08547124</v>
      </c>
      <c r="P663" s="2" t="n">
        <v>978528.185</v>
      </c>
      <c r="Q663" s="2" t="n">
        <f aca="false">10*P663</f>
        <v>9785281.85</v>
      </c>
      <c r="R663" s="1" t="n">
        <v>-99</v>
      </c>
      <c r="S663" s="2" t="n">
        <f aca="false">Q663-O663+(3.086*M663)</f>
        <v>13.3432367606864</v>
      </c>
      <c r="T663" s="2" t="n">
        <f aca="false">Q663-O663+(3.086*M663-0.419*2.67*M663)</f>
        <v>-303.344614179314</v>
      </c>
      <c r="U663" s="2" t="n">
        <f aca="false">S663/10</f>
        <v>1.33432367606864</v>
      </c>
      <c r="V663" s="2" t="n">
        <f aca="false">T663/10</f>
        <v>-30.3344614179314</v>
      </c>
      <c r="W663" s="6" t="n">
        <v>1</v>
      </c>
      <c r="X663" s="2" t="n">
        <v>-0.019</v>
      </c>
      <c r="Y663" s="1" t="s">
        <v>28</v>
      </c>
      <c r="Z663" s="1" t="n">
        <v>303204</v>
      </c>
      <c r="AA663" s="1" t="s">
        <v>29</v>
      </c>
    </row>
    <row r="664" customFormat="false" ht="11.25" hidden="false" customHeight="false" outlineLevel="0" collapsed="false">
      <c r="A664" s="1" t="s">
        <v>27</v>
      </c>
      <c r="B664" s="1" t="n">
        <v>1</v>
      </c>
      <c r="C664" s="1" t="n">
        <v>1649</v>
      </c>
      <c r="D664" s="2" t="n">
        <v>2107.33</v>
      </c>
      <c r="E664" s="3" t="n">
        <v>37048</v>
      </c>
      <c r="F664" s="4" t="n">
        <v>0.624548611111111</v>
      </c>
      <c r="G664" s="2" t="n">
        <v>374995.905</v>
      </c>
      <c r="H664" s="2" t="n">
        <v>7830130.738</v>
      </c>
      <c r="I664" s="5" t="n">
        <v>133.809137</v>
      </c>
      <c r="J664" s="5" t="n">
        <v>-19.618479</v>
      </c>
      <c r="K664" s="2" t="n">
        <v>319.705</v>
      </c>
      <c r="L664" s="2" t="n">
        <v>32.129</v>
      </c>
      <c r="M664" s="2" t="n">
        <f aca="false">K664-L664</f>
        <v>287.576</v>
      </c>
      <c r="N664" s="2" t="n">
        <v>0.007</v>
      </c>
      <c r="O664" s="2" t="n">
        <f aca="false">10*(978031.8*(1+(0.0053024*((SIN(RADIANS(J664)))^2))-(0.0000059*((SIN(RADIANS(2*J664)))^2))))</f>
        <v>9786141.08300059</v>
      </c>
      <c r="P664" s="2" t="n">
        <v>978526.985</v>
      </c>
      <c r="Q664" s="2" t="n">
        <f aca="false">10*P664</f>
        <v>9785269.85</v>
      </c>
      <c r="R664" s="1" t="n">
        <v>-99</v>
      </c>
      <c r="S664" s="2" t="n">
        <f aca="false">Q664-O664+(3.086*M664)</f>
        <v>16.2265354141905</v>
      </c>
      <c r="T664" s="2" t="n">
        <f aca="false">Q664-O664+(3.086*M664-0.419*2.67*M664)</f>
        <v>-305.49336306581</v>
      </c>
      <c r="U664" s="2" t="n">
        <f aca="false">S664/10</f>
        <v>1.62265354141905</v>
      </c>
      <c r="V664" s="2" t="n">
        <f aca="false">T664/10</f>
        <v>-30.5493363065809</v>
      </c>
      <c r="W664" s="6" t="n">
        <v>1</v>
      </c>
      <c r="X664" s="2" t="n">
        <v>-0.019</v>
      </c>
      <c r="Y664" s="1" t="s">
        <v>28</v>
      </c>
      <c r="Z664" s="1" t="n">
        <v>303204</v>
      </c>
      <c r="AA664" s="1" t="s">
        <v>29</v>
      </c>
    </row>
    <row r="665" customFormat="false" ht="11.25" hidden="false" customHeight="false" outlineLevel="0" collapsed="false">
      <c r="A665" s="1" t="s">
        <v>27</v>
      </c>
      <c r="B665" s="1" t="n">
        <v>1</v>
      </c>
      <c r="C665" s="1" t="n">
        <v>1650</v>
      </c>
      <c r="D665" s="2" t="n">
        <v>2106.91</v>
      </c>
      <c r="E665" s="3" t="n">
        <v>37048</v>
      </c>
      <c r="F665" s="4" t="n">
        <v>0.62693287037037</v>
      </c>
      <c r="G665" s="2" t="n">
        <v>375954.851</v>
      </c>
      <c r="H665" s="2" t="n">
        <v>7829987.547</v>
      </c>
      <c r="I665" s="5" t="n">
        <v>133.818271</v>
      </c>
      <c r="J665" s="5" t="n">
        <v>-19.619833</v>
      </c>
      <c r="K665" s="2" t="n">
        <v>322.694</v>
      </c>
      <c r="L665" s="2" t="n">
        <v>32.156</v>
      </c>
      <c r="M665" s="2" t="n">
        <f aca="false">K665-L665</f>
        <v>290.538</v>
      </c>
      <c r="N665" s="2" t="n">
        <v>0.004</v>
      </c>
      <c r="O665" s="2" t="n">
        <f aca="false">10*(978031.8*(1+(0.0053024*((SIN(RADIANS(J665)))^2))-(0.0000059*((SIN(RADIANS(2*J665)))^2))))</f>
        <v>9786141.85552964</v>
      </c>
      <c r="P665" s="2" t="n">
        <v>978526.565</v>
      </c>
      <c r="Q665" s="2" t="n">
        <f aca="false">10*P665</f>
        <v>9785265.65</v>
      </c>
      <c r="R665" s="1" t="n">
        <v>-99</v>
      </c>
      <c r="S665" s="2" t="n">
        <f aca="false">Q665-O665+(3.086*M665)</f>
        <v>20.39473835864</v>
      </c>
      <c r="T665" s="2" t="n">
        <f aca="false">Q665-O665+(3.086*M665-0.419*2.67*M665)</f>
        <v>-304.63883838136</v>
      </c>
      <c r="U665" s="2" t="n">
        <f aca="false">S665/10</f>
        <v>2.039473835864</v>
      </c>
      <c r="V665" s="2" t="n">
        <f aca="false">T665/10</f>
        <v>-30.463883838136</v>
      </c>
      <c r="W665" s="6" t="n">
        <v>1</v>
      </c>
      <c r="X665" s="2" t="n">
        <v>-0.019</v>
      </c>
      <c r="Y665" s="1" t="s">
        <v>28</v>
      </c>
      <c r="Z665" s="1" t="n">
        <v>303204</v>
      </c>
      <c r="AA665" s="1" t="s">
        <v>29</v>
      </c>
    </row>
    <row r="666" customFormat="false" ht="11.25" hidden="false" customHeight="false" outlineLevel="0" collapsed="false">
      <c r="A666" s="1" t="s">
        <v>27</v>
      </c>
      <c r="B666" s="1" t="n">
        <v>1</v>
      </c>
      <c r="C666" s="1" t="n">
        <v>2010</v>
      </c>
      <c r="D666" s="2" t="n">
        <v>2132.64</v>
      </c>
      <c r="E666" s="3" t="n">
        <v>37049</v>
      </c>
      <c r="F666" s="4" t="n">
        <v>0.386921296296296</v>
      </c>
      <c r="G666" s="2" t="n">
        <v>381991.629</v>
      </c>
      <c r="H666" s="2" t="n">
        <v>7818796.883</v>
      </c>
      <c r="I666" s="5" t="n">
        <v>133.875127</v>
      </c>
      <c r="J666" s="5" t="n">
        <v>-19.721312</v>
      </c>
      <c r="K666" s="2" t="n">
        <v>321.633</v>
      </c>
      <c r="L666" s="2" t="n">
        <v>32.1</v>
      </c>
      <c r="M666" s="2" t="n">
        <f aca="false">K666-L666</f>
        <v>289.533</v>
      </c>
      <c r="N666" s="2" t="n">
        <v>-0.055</v>
      </c>
      <c r="O666" s="2" t="n">
        <f aca="false">10*(978031.8*(1+(0.0053024*((SIN(RADIANS(J666)))^2))-(0.0000059*((SIN(RADIANS(2*J666)))^2))))</f>
        <v>9786199.88211034</v>
      </c>
      <c r="P666" s="2" t="n">
        <v>978552.315</v>
      </c>
      <c r="Q666" s="2" t="n">
        <f aca="false">10*P666</f>
        <v>9785523.15</v>
      </c>
      <c r="R666" s="1" t="n">
        <v>-99</v>
      </c>
      <c r="S666" s="2" t="n">
        <f aca="false">Q666-O666+(3.086*M666)</f>
        <v>216.766727663577</v>
      </c>
      <c r="T666" s="2" t="n">
        <f aca="false">Q666-O666+(3.086*M666-0.419*2.67*M666)</f>
        <v>-107.142525426423</v>
      </c>
      <c r="U666" s="2" t="n">
        <f aca="false">S666/10</f>
        <v>21.6766727663577</v>
      </c>
      <c r="V666" s="2" t="n">
        <f aca="false">T666/10</f>
        <v>-10.7142525426423</v>
      </c>
      <c r="W666" s="6" t="n">
        <v>1</v>
      </c>
      <c r="X666" s="2" t="n">
        <v>-0.0345</v>
      </c>
      <c r="Y666" s="1" t="s">
        <v>28</v>
      </c>
      <c r="Z666" s="1" t="n">
        <v>303204</v>
      </c>
      <c r="AA666" s="1" t="s">
        <v>29</v>
      </c>
    </row>
    <row r="667" customFormat="false" ht="11.25" hidden="false" customHeight="false" outlineLevel="0" collapsed="false">
      <c r="A667" s="1" t="s">
        <v>27</v>
      </c>
      <c r="B667" s="1" t="n">
        <v>1</v>
      </c>
      <c r="C667" s="1" t="n">
        <v>2011</v>
      </c>
      <c r="D667" s="2" t="n">
        <v>2132.66</v>
      </c>
      <c r="E667" s="3" t="n">
        <v>37049</v>
      </c>
      <c r="F667" s="4" t="n">
        <v>0.38943287037037</v>
      </c>
      <c r="G667" s="2" t="n">
        <v>381996.63</v>
      </c>
      <c r="H667" s="2" t="n">
        <v>7818595.814</v>
      </c>
      <c r="I667" s="5" t="n">
        <v>133.875162</v>
      </c>
      <c r="J667" s="5" t="n">
        <v>-19.723129</v>
      </c>
      <c r="K667" s="2" t="n">
        <v>322.269</v>
      </c>
      <c r="L667" s="2" t="n">
        <v>32.096</v>
      </c>
      <c r="M667" s="2" t="n">
        <f aca="false">K667-L667</f>
        <v>290.173</v>
      </c>
      <c r="N667" s="2" t="n">
        <v>-0.053</v>
      </c>
      <c r="O667" s="2" t="n">
        <f aca="false">10*(978031.8*(1+(0.0053024*((SIN(RADIANS(J667)))^2))-(0.0000059*((SIN(RADIANS(2*J667)))^2))))</f>
        <v>9786200.92337618</v>
      </c>
      <c r="P667" s="2" t="n">
        <v>978552.335</v>
      </c>
      <c r="Q667" s="2" t="n">
        <f aca="false">10*P667</f>
        <v>9785523.35</v>
      </c>
      <c r="R667" s="1" t="n">
        <v>-99</v>
      </c>
      <c r="S667" s="2" t="n">
        <f aca="false">Q667-O667+(3.086*M667)</f>
        <v>217.900501824984</v>
      </c>
      <c r="T667" s="2" t="n">
        <f aca="false">Q667-O667+(3.086*M667-0.419*2.67*M667)</f>
        <v>-106.724738465016</v>
      </c>
      <c r="U667" s="2" t="n">
        <f aca="false">S667/10</f>
        <v>21.7900501824984</v>
      </c>
      <c r="V667" s="2" t="n">
        <f aca="false">T667/10</f>
        <v>-10.6724738465016</v>
      </c>
      <c r="W667" s="6" t="n">
        <v>1</v>
      </c>
      <c r="X667" s="2" t="n">
        <v>-0.0345</v>
      </c>
      <c r="Y667" s="1" t="s">
        <v>28</v>
      </c>
      <c r="Z667" s="1" t="n">
        <v>303204</v>
      </c>
      <c r="AA667" s="1" t="s">
        <v>29</v>
      </c>
    </row>
    <row r="668" customFormat="false" ht="11.25" hidden="false" customHeight="false" outlineLevel="0" collapsed="false">
      <c r="A668" s="1" t="s">
        <v>27</v>
      </c>
      <c r="B668" s="1" t="n">
        <v>1</v>
      </c>
      <c r="C668" s="1" t="n">
        <v>2012</v>
      </c>
      <c r="D668" s="2" t="n">
        <v>2132.2</v>
      </c>
      <c r="E668" s="3" t="n">
        <v>37049</v>
      </c>
      <c r="F668" s="4" t="n">
        <v>0.391863425925926</v>
      </c>
      <c r="G668" s="2" t="n">
        <v>382005.881</v>
      </c>
      <c r="H668" s="2" t="n">
        <v>7818386.029</v>
      </c>
      <c r="I668" s="5" t="n">
        <v>133.875237</v>
      </c>
      <c r="J668" s="5" t="n">
        <v>-19.725025</v>
      </c>
      <c r="K668" s="2" t="n">
        <v>322.394</v>
      </c>
      <c r="L668" s="2" t="n">
        <v>32.092</v>
      </c>
      <c r="M668" s="2" t="n">
        <f aca="false">K668-L668</f>
        <v>290.302</v>
      </c>
      <c r="N668" s="2" t="n">
        <v>-0.051</v>
      </c>
      <c r="O668" s="2" t="n">
        <f aca="false">10*(978031.8*(1+(0.0053024*((SIN(RADIANS(J668)))^2))-(0.0000059*((SIN(RADIANS(2*J668)))^2))))</f>
        <v>9786202.01000023</v>
      </c>
      <c r="P668" s="2" t="n">
        <v>978551.875</v>
      </c>
      <c r="Q668" s="2" t="n">
        <f aca="false">10*P668</f>
        <v>9785518.75</v>
      </c>
      <c r="R668" s="1" t="n">
        <v>-99</v>
      </c>
      <c r="S668" s="2" t="n">
        <f aca="false">Q668-O668+(3.086*M668)</f>
        <v>212.611971772981</v>
      </c>
      <c r="T668" s="2" t="n">
        <f aca="false">Q668-O668+(3.086*M668-0.419*2.67*M668)</f>
        <v>-112.157584687019</v>
      </c>
      <c r="U668" s="2" t="n">
        <f aca="false">S668/10</f>
        <v>21.2611971772981</v>
      </c>
      <c r="V668" s="2" t="n">
        <f aca="false">T668/10</f>
        <v>-11.2157584687019</v>
      </c>
      <c r="W668" s="6" t="n">
        <v>1</v>
      </c>
      <c r="X668" s="2" t="n">
        <v>-0.0345</v>
      </c>
      <c r="Y668" s="1" t="s">
        <v>28</v>
      </c>
      <c r="Z668" s="1" t="n">
        <v>303204</v>
      </c>
      <c r="AA668" s="1" t="s">
        <v>29</v>
      </c>
    </row>
    <row r="669" customFormat="false" ht="11.25" hidden="false" customHeight="false" outlineLevel="0" collapsed="false">
      <c r="A669" s="1" t="s">
        <v>27</v>
      </c>
      <c r="B669" s="1" t="n">
        <v>1</v>
      </c>
      <c r="C669" s="1" t="n">
        <v>2013</v>
      </c>
      <c r="D669" s="2" t="n">
        <v>2131.18</v>
      </c>
      <c r="E669" s="3" t="n">
        <v>37049</v>
      </c>
      <c r="F669" s="4" t="n">
        <v>0.394328703703704</v>
      </c>
      <c r="G669" s="2" t="n">
        <v>382003.689</v>
      </c>
      <c r="H669" s="2" t="n">
        <v>7818194.873</v>
      </c>
      <c r="I669" s="5" t="n">
        <v>133.875204</v>
      </c>
      <c r="J669" s="5" t="n">
        <v>-19.726752</v>
      </c>
      <c r="K669" s="2" t="n">
        <v>322.281</v>
      </c>
      <c r="L669" s="2" t="n">
        <v>32.088</v>
      </c>
      <c r="M669" s="2" t="n">
        <f aca="false">K669-L669</f>
        <v>290.193</v>
      </c>
      <c r="N669" s="2" t="n">
        <v>-0.049</v>
      </c>
      <c r="O669" s="2" t="n">
        <f aca="false">10*(978031.8*(1+(0.0053024*((SIN(RADIANS(J669)))^2))-(0.0000059*((SIN(RADIANS(2*J669)))^2))))</f>
        <v>9786202.99984426</v>
      </c>
      <c r="P669" s="2" t="n">
        <v>978550.855</v>
      </c>
      <c r="Q669" s="2" t="n">
        <f aca="false">10*P669</f>
        <v>9785508.55</v>
      </c>
      <c r="R669" s="1" t="n">
        <v>-99</v>
      </c>
      <c r="S669" s="2" t="n">
        <f aca="false">Q669-O669+(3.086*M669)</f>
        <v>201.085753743957</v>
      </c>
      <c r="T669" s="2" t="n">
        <f aca="false">Q669-O669+(3.086*M669-0.419*2.67*M669)</f>
        <v>-123.561861146044</v>
      </c>
      <c r="U669" s="2" t="n">
        <f aca="false">S669/10</f>
        <v>20.1085753743957</v>
      </c>
      <c r="V669" s="2" t="n">
        <f aca="false">T669/10</f>
        <v>-12.3561861146044</v>
      </c>
      <c r="W669" s="6" t="n">
        <v>1</v>
      </c>
      <c r="X669" s="2" t="n">
        <v>-0.0345</v>
      </c>
      <c r="Y669" s="1" t="s">
        <v>28</v>
      </c>
      <c r="Z669" s="1" t="n">
        <v>303204</v>
      </c>
      <c r="AA669" s="1" t="s">
        <v>29</v>
      </c>
    </row>
    <row r="670" customFormat="false" ht="11.25" hidden="false" customHeight="false" outlineLevel="0" collapsed="false">
      <c r="A670" s="1" t="s">
        <v>27</v>
      </c>
      <c r="B670" s="1" t="n">
        <v>1</v>
      </c>
      <c r="C670" s="1" t="n">
        <v>2014</v>
      </c>
      <c r="D670" s="2" t="n">
        <v>2130.45</v>
      </c>
      <c r="E670" s="3" t="n">
        <v>37049</v>
      </c>
      <c r="F670" s="4" t="n">
        <v>0.396956018518519</v>
      </c>
      <c r="G670" s="2" t="n">
        <v>382007.088</v>
      </c>
      <c r="H670" s="2" t="n">
        <v>7817998.331</v>
      </c>
      <c r="I670" s="5" t="n">
        <v>133.875224</v>
      </c>
      <c r="J670" s="5" t="n">
        <v>-19.728528</v>
      </c>
      <c r="K670" s="2" t="n">
        <v>322.385</v>
      </c>
      <c r="L670" s="2" t="n">
        <v>32.084</v>
      </c>
      <c r="M670" s="2" t="n">
        <f aca="false">K670-L670</f>
        <v>290.301</v>
      </c>
      <c r="N670" s="2" t="n">
        <v>-0.046</v>
      </c>
      <c r="O670" s="2" t="n">
        <f aca="false">10*(978031.8*(1+(0.0053024*((SIN(RADIANS(J670)))^2))-(0.0000059*((SIN(RADIANS(2*J670)))^2))))</f>
        <v>9786204.01784884</v>
      </c>
      <c r="P670" s="2" t="n">
        <v>978550.135</v>
      </c>
      <c r="Q670" s="2" t="n">
        <f aca="false">10*P670</f>
        <v>9785501.35</v>
      </c>
      <c r="R670" s="1" t="n">
        <v>-99</v>
      </c>
      <c r="S670" s="2" t="n">
        <f aca="false">Q670-O670+(3.086*M670)</f>
        <v>193.201037161507</v>
      </c>
      <c r="T670" s="2" t="n">
        <f aca="false">Q670-O670+(3.086*M670-0.419*2.67*M670)</f>
        <v>-131.567400568493</v>
      </c>
      <c r="U670" s="2" t="n">
        <f aca="false">S670/10</f>
        <v>19.3201037161507</v>
      </c>
      <c r="V670" s="2" t="n">
        <f aca="false">T670/10</f>
        <v>-13.1567400568493</v>
      </c>
      <c r="W670" s="6" t="n">
        <v>1</v>
      </c>
      <c r="X670" s="2" t="n">
        <v>-0.0345</v>
      </c>
      <c r="Y670" s="1" t="s">
        <v>28</v>
      </c>
      <c r="Z670" s="1" t="n">
        <v>303204</v>
      </c>
      <c r="AA670" s="1" t="s">
        <v>29</v>
      </c>
    </row>
    <row r="671" customFormat="false" ht="11.25" hidden="false" customHeight="false" outlineLevel="0" collapsed="false">
      <c r="A671" s="1" t="s">
        <v>27</v>
      </c>
      <c r="B671" s="1" t="n">
        <v>1</v>
      </c>
      <c r="C671" s="1" t="n">
        <v>2015</v>
      </c>
      <c r="D671" s="2" t="n">
        <v>2129.88</v>
      </c>
      <c r="E671" s="3" t="n">
        <v>37049</v>
      </c>
      <c r="F671" s="4" t="n">
        <v>0.399884259259259</v>
      </c>
      <c r="G671" s="2" t="n">
        <v>381997.945</v>
      </c>
      <c r="H671" s="2" t="n">
        <v>7817796.614</v>
      </c>
      <c r="I671" s="5" t="n">
        <v>133.875124</v>
      </c>
      <c r="J671" s="5" t="n">
        <v>-19.73035</v>
      </c>
      <c r="K671" s="2" t="n">
        <v>322.498</v>
      </c>
      <c r="L671" s="2" t="n">
        <v>32.08</v>
      </c>
      <c r="M671" s="2" t="n">
        <f aca="false">K671-L671</f>
        <v>290.418</v>
      </c>
      <c r="N671" s="2" t="n">
        <v>-0.044</v>
      </c>
      <c r="O671" s="2" t="n">
        <f aca="false">10*(978031.8*(1+(0.0053024*((SIN(RADIANS(J671)))^2))-(0.0000059*((SIN(RADIANS(2*J671)))^2))))</f>
        <v>9786205.06230052</v>
      </c>
      <c r="P671" s="2" t="n">
        <v>978549.565</v>
      </c>
      <c r="Q671" s="2" t="n">
        <f aca="false">10*P671</f>
        <v>9785495.65</v>
      </c>
      <c r="R671" s="1" t="n">
        <v>-99</v>
      </c>
      <c r="S671" s="2" t="n">
        <f aca="false">Q671-O671+(3.086*M671)</f>
        <v>186.817647476629</v>
      </c>
      <c r="T671" s="2" t="n">
        <f aca="false">Q671-O671+(3.086*M671-0.419*2.67*M671)</f>
        <v>-138.081681663371</v>
      </c>
      <c r="U671" s="2" t="n">
        <f aca="false">S671/10</f>
        <v>18.6817647476629</v>
      </c>
      <c r="V671" s="2" t="n">
        <f aca="false">T671/10</f>
        <v>-13.8081681663371</v>
      </c>
      <c r="W671" s="6" t="n">
        <v>1</v>
      </c>
      <c r="X671" s="2" t="n">
        <v>-0.0345</v>
      </c>
      <c r="Y671" s="1" t="s">
        <v>28</v>
      </c>
      <c r="Z671" s="1" t="n">
        <v>303204</v>
      </c>
      <c r="AA671" s="1" t="s">
        <v>29</v>
      </c>
    </row>
    <row r="672" customFormat="false" ht="11.25" hidden="false" customHeight="false" outlineLevel="0" collapsed="false">
      <c r="A672" s="1" t="s">
        <v>27</v>
      </c>
      <c r="B672" s="1" t="n">
        <v>1</v>
      </c>
      <c r="C672" s="1" t="n">
        <v>2016</v>
      </c>
      <c r="D672" s="2" t="n">
        <v>2129.51</v>
      </c>
      <c r="E672" s="3" t="n">
        <v>37049</v>
      </c>
      <c r="F672" s="4" t="n">
        <v>0.402326388888889</v>
      </c>
      <c r="G672" s="2" t="n">
        <v>381999.869</v>
      </c>
      <c r="H672" s="2" t="n">
        <v>7817585.342</v>
      </c>
      <c r="I672" s="5" t="n">
        <v>133.875129</v>
      </c>
      <c r="J672" s="5" t="n">
        <v>-19.732259</v>
      </c>
      <c r="K672" s="2" t="n">
        <v>322.566</v>
      </c>
      <c r="L672" s="2" t="n">
        <v>32.076</v>
      </c>
      <c r="M672" s="2" t="n">
        <f aca="false">K672-L672</f>
        <v>290.49</v>
      </c>
      <c r="N672" s="2" t="n">
        <v>-0.042</v>
      </c>
      <c r="O672" s="2" t="n">
        <f aca="false">10*(978031.8*(1+(0.0053024*((SIN(RADIANS(J672)))^2))-(0.0000059*((SIN(RADIANS(2*J672)))^2))))</f>
        <v>9786206.15671126</v>
      </c>
      <c r="P672" s="2" t="n">
        <v>978549.195</v>
      </c>
      <c r="Q672" s="2" t="n">
        <f aca="false">10*P672</f>
        <v>9785491.95</v>
      </c>
      <c r="R672" s="1" t="n">
        <v>-99</v>
      </c>
      <c r="S672" s="2" t="n">
        <f aca="false">Q672-O672+(3.086*M672)</f>
        <v>182.245428739398</v>
      </c>
      <c r="T672" s="2" t="n">
        <f aca="false">Q672-O672+(3.086*M672-0.419*2.67*M672)</f>
        <v>-142.734448960602</v>
      </c>
      <c r="U672" s="2" t="n">
        <f aca="false">S672/10</f>
        <v>18.2245428739398</v>
      </c>
      <c r="V672" s="2" t="n">
        <f aca="false">T672/10</f>
        <v>-14.2734448960602</v>
      </c>
      <c r="W672" s="6" t="n">
        <v>1</v>
      </c>
      <c r="X672" s="2" t="n">
        <v>-0.0345</v>
      </c>
      <c r="Y672" s="1" t="s">
        <v>28</v>
      </c>
      <c r="Z672" s="1" t="n">
        <v>303204</v>
      </c>
      <c r="AA672" s="1" t="s">
        <v>29</v>
      </c>
    </row>
    <row r="673" customFormat="false" ht="11.25" hidden="false" customHeight="false" outlineLevel="0" collapsed="false">
      <c r="A673" s="1" t="s">
        <v>27</v>
      </c>
      <c r="B673" s="1" t="n">
        <v>1</v>
      </c>
      <c r="C673" s="1" t="n">
        <v>2017</v>
      </c>
      <c r="D673" s="2" t="n">
        <v>2129.6</v>
      </c>
      <c r="E673" s="3" t="n">
        <v>37049</v>
      </c>
      <c r="F673" s="4" t="n">
        <v>0.404525462962963</v>
      </c>
      <c r="G673" s="2" t="n">
        <v>382003.245</v>
      </c>
      <c r="H673" s="2" t="n">
        <v>7817408.057</v>
      </c>
      <c r="I673" s="5" t="n">
        <v>133.87515</v>
      </c>
      <c r="J673" s="5" t="n">
        <v>-19.733861</v>
      </c>
      <c r="K673" s="2" t="n">
        <v>322.579</v>
      </c>
      <c r="L673" s="2" t="n">
        <v>32.072</v>
      </c>
      <c r="M673" s="2" t="n">
        <f aca="false">K673-L673</f>
        <v>290.507</v>
      </c>
      <c r="N673" s="2" t="n">
        <v>-0.04</v>
      </c>
      <c r="O673" s="2" t="n">
        <f aca="false">10*(978031.8*(1+(0.0053024*((SIN(RADIANS(J673)))^2))-(0.0000059*((SIN(RADIANS(2*J673)))^2))))</f>
        <v>9786207.07519047</v>
      </c>
      <c r="P673" s="2" t="n">
        <v>978549.295</v>
      </c>
      <c r="Q673" s="2" t="n">
        <f aca="false">10*P673</f>
        <v>9785492.95</v>
      </c>
      <c r="R673" s="1" t="n">
        <v>-99</v>
      </c>
      <c r="S673" s="2" t="n">
        <f aca="false">Q673-O673+(3.086*M673)</f>
        <v>182.379411531495</v>
      </c>
      <c r="T673" s="2" t="n">
        <f aca="false">Q673-O673+(3.086*M673-0.419*2.67*M673)</f>
        <v>-142.619484578505</v>
      </c>
      <c r="U673" s="2" t="n">
        <f aca="false">S673/10</f>
        <v>18.2379411531495</v>
      </c>
      <c r="V673" s="2" t="n">
        <f aca="false">T673/10</f>
        <v>-14.2619484578505</v>
      </c>
      <c r="W673" s="6" t="n">
        <v>1</v>
      </c>
      <c r="X673" s="2" t="n">
        <v>-0.0345</v>
      </c>
      <c r="Y673" s="1" t="s">
        <v>28</v>
      </c>
      <c r="Z673" s="1" t="n">
        <v>303204</v>
      </c>
      <c r="AA673" s="1" t="s">
        <v>29</v>
      </c>
    </row>
    <row r="674" customFormat="false" ht="11.25" hidden="false" customHeight="false" outlineLevel="0" collapsed="false">
      <c r="A674" s="1" t="s">
        <v>27</v>
      </c>
      <c r="B674" s="1" t="n">
        <v>1</v>
      </c>
      <c r="C674" s="1" t="n">
        <v>2018</v>
      </c>
      <c r="D674" s="2" t="n">
        <v>2129.9</v>
      </c>
      <c r="E674" s="3" t="n">
        <v>37049</v>
      </c>
      <c r="F674" s="4" t="n">
        <v>0.407650462962963</v>
      </c>
      <c r="G674" s="2" t="n">
        <v>382006.632</v>
      </c>
      <c r="H674" s="2" t="n">
        <v>7817197.569</v>
      </c>
      <c r="I674" s="5" t="n">
        <v>133.875169</v>
      </c>
      <c r="J674" s="5" t="n">
        <v>-19.735763</v>
      </c>
      <c r="K674" s="2" t="n">
        <v>322.56</v>
      </c>
      <c r="L674" s="2" t="n">
        <v>32.068</v>
      </c>
      <c r="M674" s="2" t="n">
        <f aca="false">K674-L674</f>
        <v>290.492</v>
      </c>
      <c r="N674" s="2" t="n">
        <v>-0.037</v>
      </c>
      <c r="O674" s="2" t="n">
        <f aca="false">10*(978031.8*(1+(0.0053024*((SIN(RADIANS(J674)))^2))-(0.0000059*((SIN(RADIANS(2*J674)))^2))))</f>
        <v>9786208.16575071</v>
      </c>
      <c r="P674" s="2" t="n">
        <v>978549.595</v>
      </c>
      <c r="Q674" s="2" t="n">
        <f aca="false">10*P674</f>
        <v>9785495.95</v>
      </c>
      <c r="R674" s="1" t="n">
        <v>-99</v>
      </c>
      <c r="S674" s="2" t="n">
        <f aca="false">Q674-O674+(3.086*M674)</f>
        <v>184.242561285236</v>
      </c>
      <c r="T674" s="2" t="n">
        <f aca="false">Q674-O674+(3.086*M674-0.419*2.67*M674)</f>
        <v>-140.739553874764</v>
      </c>
      <c r="U674" s="2" t="n">
        <f aca="false">S674/10</f>
        <v>18.4242561285236</v>
      </c>
      <c r="V674" s="2" t="n">
        <f aca="false">T674/10</f>
        <v>-14.0739553874764</v>
      </c>
      <c r="W674" s="6" t="n">
        <v>1</v>
      </c>
      <c r="X674" s="2" t="n">
        <v>-0.0345</v>
      </c>
      <c r="Y674" s="1" t="s">
        <v>28</v>
      </c>
      <c r="Z674" s="1" t="n">
        <v>303204</v>
      </c>
      <c r="AA674" s="1" t="s">
        <v>29</v>
      </c>
    </row>
    <row r="675" customFormat="false" ht="11.25" hidden="false" customHeight="false" outlineLevel="0" collapsed="false">
      <c r="A675" s="1" t="s">
        <v>27</v>
      </c>
      <c r="B675" s="1" t="n">
        <v>1</v>
      </c>
      <c r="C675" s="1" t="n">
        <v>2019</v>
      </c>
      <c r="D675" s="2" t="n">
        <v>2130.18</v>
      </c>
      <c r="E675" s="3" t="n">
        <v>37049</v>
      </c>
      <c r="F675" s="4" t="n">
        <v>0.410393518518519</v>
      </c>
      <c r="G675" s="2" t="n">
        <v>381989.477</v>
      </c>
      <c r="H675" s="2" t="n">
        <v>7817018.931</v>
      </c>
      <c r="I675" s="5" t="n">
        <v>133.874994</v>
      </c>
      <c r="J675" s="5" t="n">
        <v>-19.737376</v>
      </c>
      <c r="K675" s="2" t="n">
        <v>322.587</v>
      </c>
      <c r="L675" s="2" t="n">
        <v>32.064</v>
      </c>
      <c r="M675" s="2" t="n">
        <f aca="false">K675-L675</f>
        <v>290.523</v>
      </c>
      <c r="N675" s="2" t="n">
        <v>-0.035</v>
      </c>
      <c r="O675" s="2" t="n">
        <f aca="false">10*(978031.8*(1+(0.0053024*((SIN(RADIANS(J675)))^2))-(0.0000059*((SIN(RADIANS(2*J675)))^2))))</f>
        <v>9786209.0906745</v>
      </c>
      <c r="P675" s="2" t="n">
        <v>978549.875</v>
      </c>
      <c r="Q675" s="2" t="n">
        <f aca="false">10*P675</f>
        <v>9785498.75</v>
      </c>
      <c r="R675" s="1" t="n">
        <v>-99</v>
      </c>
      <c r="S675" s="2" t="n">
        <f aca="false">Q675-O675+(3.086*M675)</f>
        <v>186.21330350095</v>
      </c>
      <c r="T675" s="2" t="n">
        <f aca="false">Q675-O675+(3.086*M675-0.419*2.67*M675)</f>
        <v>-138.80349228905</v>
      </c>
      <c r="U675" s="2" t="n">
        <f aca="false">S675/10</f>
        <v>18.621330350095</v>
      </c>
      <c r="V675" s="2" t="n">
        <f aca="false">T675/10</f>
        <v>-13.880349228905</v>
      </c>
      <c r="W675" s="6" t="n">
        <v>1</v>
      </c>
      <c r="X675" s="2" t="n">
        <v>-0.0345</v>
      </c>
      <c r="Y675" s="1" t="s">
        <v>28</v>
      </c>
      <c r="Z675" s="1" t="n">
        <v>303204</v>
      </c>
      <c r="AA675" s="1" t="s">
        <v>29</v>
      </c>
    </row>
    <row r="676" customFormat="false" ht="11.25" hidden="false" customHeight="false" outlineLevel="0" collapsed="false">
      <c r="A676" s="1" t="s">
        <v>27</v>
      </c>
      <c r="B676" s="1" t="n">
        <v>1</v>
      </c>
      <c r="C676" s="1" t="n">
        <v>2020</v>
      </c>
      <c r="D676" s="2" t="n">
        <v>2132.71</v>
      </c>
      <c r="E676" s="3" t="n">
        <v>37049</v>
      </c>
      <c r="F676" s="4" t="n">
        <v>0.423194444444444</v>
      </c>
      <c r="G676" s="2" t="n">
        <v>382000.379</v>
      </c>
      <c r="H676" s="2" t="n">
        <v>7818994.945</v>
      </c>
      <c r="I676" s="5" t="n">
        <v>133.875223</v>
      </c>
      <c r="J676" s="5" t="n">
        <v>-19.719523</v>
      </c>
      <c r="K676" s="2" t="n">
        <v>321.59</v>
      </c>
      <c r="L676" s="2" t="n">
        <v>32.105</v>
      </c>
      <c r="M676" s="2" t="n">
        <f aca="false">K676-L676</f>
        <v>289.485</v>
      </c>
      <c r="N676" s="2" t="n">
        <v>-0.023</v>
      </c>
      <c r="O676" s="2" t="n">
        <f aca="false">10*(978031.8*(1+(0.0053024*((SIN(RADIANS(J676)))^2))-(0.0000059*((SIN(RADIANS(2*J676)))^2))))</f>
        <v>9786198.85696904</v>
      </c>
      <c r="P676" s="2" t="n">
        <v>978552.425</v>
      </c>
      <c r="Q676" s="2" t="n">
        <f aca="false">10*P676</f>
        <v>9785524.25</v>
      </c>
      <c r="R676" s="1" t="n">
        <v>-99</v>
      </c>
      <c r="S676" s="2" t="n">
        <f aca="false">Q676-O676+(3.086*M676)</f>
        <v>218.743740963838</v>
      </c>
      <c r="T676" s="2" t="n">
        <f aca="false">Q676-O676+(3.086*M676-0.419*2.67*M676)</f>
        <v>-105.111813086162</v>
      </c>
      <c r="U676" s="2" t="n">
        <f aca="false">S676/10</f>
        <v>21.8743740963838</v>
      </c>
      <c r="V676" s="2" t="n">
        <f aca="false">T676/10</f>
        <v>-10.5111813086162</v>
      </c>
      <c r="W676" s="6" t="n">
        <v>1</v>
      </c>
      <c r="X676" s="2" t="n">
        <v>-0.0345</v>
      </c>
      <c r="Y676" s="1" t="s">
        <v>28</v>
      </c>
      <c r="Z676" s="1" t="n">
        <v>303204</v>
      </c>
      <c r="AA676" s="1" t="s">
        <v>29</v>
      </c>
    </row>
    <row r="677" customFormat="false" ht="11.25" hidden="false" customHeight="false" outlineLevel="0" collapsed="false">
      <c r="A677" s="1" t="s">
        <v>27</v>
      </c>
      <c r="B677" s="1" t="n">
        <v>1</v>
      </c>
      <c r="C677" s="1" t="n">
        <v>2021</v>
      </c>
      <c r="D677" s="2" t="n">
        <v>2132.92</v>
      </c>
      <c r="E677" s="3" t="n">
        <v>37049</v>
      </c>
      <c r="F677" s="4" t="n">
        <v>0.425775462962963</v>
      </c>
      <c r="G677" s="2" t="n">
        <v>382018.313</v>
      </c>
      <c r="H677" s="2" t="n">
        <v>7819214.649</v>
      </c>
      <c r="I677" s="5" t="n">
        <v>133.875408</v>
      </c>
      <c r="J677" s="5" t="n">
        <v>-19.717539</v>
      </c>
      <c r="K677" s="2" t="n">
        <v>321.822</v>
      </c>
      <c r="L677" s="2" t="n">
        <v>32.11</v>
      </c>
      <c r="M677" s="2" t="n">
        <f aca="false">K677-L677</f>
        <v>289.712</v>
      </c>
      <c r="N677" s="2" t="n">
        <v>-0.02</v>
      </c>
      <c r="O677" s="2" t="n">
        <f aca="false">10*(978031.8*(1+(0.0053024*((SIN(RADIANS(J677)))^2))-(0.0000059*((SIN(RADIANS(2*J677)))^2))))</f>
        <v>9786197.72017913</v>
      </c>
      <c r="P677" s="2" t="n">
        <v>978552.625</v>
      </c>
      <c r="Q677" s="2" t="n">
        <f aca="false">10*P677</f>
        <v>9785526.25</v>
      </c>
      <c r="R677" s="1" t="n">
        <v>-99</v>
      </c>
      <c r="S677" s="2" t="n">
        <f aca="false">Q677-O677+(3.086*M677)</f>
        <v>222.581052872471</v>
      </c>
      <c r="T677" s="2" t="n">
        <f aca="false">Q677-O677+(3.086*M677-0.419*2.67*M677)</f>
        <v>-101.528452887529</v>
      </c>
      <c r="U677" s="2" t="n">
        <f aca="false">S677/10</f>
        <v>22.2581052872471</v>
      </c>
      <c r="V677" s="2" t="n">
        <f aca="false">T677/10</f>
        <v>-10.1528452887529</v>
      </c>
      <c r="W677" s="6" t="n">
        <v>1</v>
      </c>
      <c r="X677" s="2" t="n">
        <v>-0.0345</v>
      </c>
      <c r="Y677" s="1" t="s">
        <v>28</v>
      </c>
      <c r="Z677" s="1" t="n">
        <v>303204</v>
      </c>
      <c r="AA677" s="1" t="s">
        <v>29</v>
      </c>
    </row>
    <row r="678" customFormat="false" ht="11.25" hidden="false" customHeight="false" outlineLevel="0" collapsed="false">
      <c r="A678" s="1" t="s">
        <v>27</v>
      </c>
      <c r="B678" s="1" t="n">
        <v>1</v>
      </c>
      <c r="C678" s="1" t="n">
        <v>2022</v>
      </c>
      <c r="D678" s="2" t="n">
        <v>2132.92</v>
      </c>
      <c r="E678" s="3" t="n">
        <v>37049</v>
      </c>
      <c r="F678" s="4" t="n">
        <v>0.42818287037037</v>
      </c>
      <c r="G678" s="2" t="n">
        <v>381989.059</v>
      </c>
      <c r="H678" s="2" t="n">
        <v>7819406.261</v>
      </c>
      <c r="I678" s="5" t="n">
        <v>133.875141</v>
      </c>
      <c r="J678" s="5" t="n">
        <v>-19.715806</v>
      </c>
      <c r="K678" s="2" t="n">
        <v>321.769</v>
      </c>
      <c r="L678" s="2" t="n">
        <v>32.113</v>
      </c>
      <c r="M678" s="2" t="n">
        <f aca="false">K678-L678</f>
        <v>289.656</v>
      </c>
      <c r="N678" s="2" t="n">
        <v>-0.018</v>
      </c>
      <c r="O678" s="2" t="n">
        <f aca="false">10*(978031.8*(1+(0.0053024*((SIN(RADIANS(J678)))^2))-(0.0000059*((SIN(RADIANS(2*J678)))^2))))</f>
        <v>9786196.7272854</v>
      </c>
      <c r="P678" s="2" t="n">
        <v>978552.635</v>
      </c>
      <c r="Q678" s="2" t="n">
        <f aca="false">10*P678</f>
        <v>9785526.35</v>
      </c>
      <c r="R678" s="1" t="n">
        <v>-99</v>
      </c>
      <c r="S678" s="2" t="n">
        <f aca="false">Q678-O678+(3.086*M678)</f>
        <v>223.501130595869</v>
      </c>
      <c r="T678" s="2" t="n">
        <f aca="false">Q678-O678+(3.086*M678-0.419*2.67*M678)</f>
        <v>-100.545726284131</v>
      </c>
      <c r="U678" s="2" t="n">
        <f aca="false">S678/10</f>
        <v>22.3501130595869</v>
      </c>
      <c r="V678" s="2" t="n">
        <f aca="false">T678/10</f>
        <v>-10.0545726284131</v>
      </c>
      <c r="W678" s="6" t="n">
        <v>1</v>
      </c>
      <c r="X678" s="2" t="n">
        <v>-0.0345</v>
      </c>
      <c r="Y678" s="1" t="s">
        <v>28</v>
      </c>
      <c r="Z678" s="1" t="n">
        <v>303204</v>
      </c>
      <c r="AA678" s="1" t="s">
        <v>29</v>
      </c>
    </row>
    <row r="679" customFormat="false" ht="11.25" hidden="false" customHeight="false" outlineLevel="0" collapsed="false">
      <c r="A679" s="1" t="s">
        <v>27</v>
      </c>
      <c r="B679" s="1" t="n">
        <v>1</v>
      </c>
      <c r="C679" s="1" t="n">
        <v>2023</v>
      </c>
      <c r="D679" s="2" t="n">
        <v>2132.46</v>
      </c>
      <c r="E679" s="3" t="n">
        <v>37049</v>
      </c>
      <c r="F679" s="4" t="n">
        <v>0.431805555555556</v>
      </c>
      <c r="G679" s="2" t="n">
        <v>381973.539</v>
      </c>
      <c r="H679" s="2" t="n">
        <v>7819803.05</v>
      </c>
      <c r="I679" s="5" t="n">
        <v>133.875018</v>
      </c>
      <c r="J679" s="5" t="n">
        <v>-19.71222</v>
      </c>
      <c r="K679" s="2" t="n">
        <v>321.319</v>
      </c>
      <c r="L679" s="2" t="n">
        <v>32.121</v>
      </c>
      <c r="M679" s="2" t="n">
        <f aca="false">K679-L679</f>
        <v>289.198</v>
      </c>
      <c r="N679" s="2" t="n">
        <v>-0.015</v>
      </c>
      <c r="O679" s="2" t="n">
        <f aca="false">10*(978031.8*(1+(0.0053024*((SIN(RADIANS(J679)))^2))-(0.0000059*((SIN(RADIANS(2*J679)))^2))))</f>
        <v>9786194.67297841</v>
      </c>
      <c r="P679" s="2" t="n">
        <v>978552.175</v>
      </c>
      <c r="Q679" s="2" t="n">
        <f aca="false">10*P679</f>
        <v>9785521.75</v>
      </c>
      <c r="R679" s="1" t="n">
        <v>-99</v>
      </c>
      <c r="S679" s="2" t="n">
        <f aca="false">Q679-O679+(3.086*M679)</f>
        <v>219.542049589503</v>
      </c>
      <c r="T679" s="2" t="n">
        <f aca="false">Q679-O679+(3.086*M679-0.419*2.67*M679)</f>
        <v>-103.992428950497</v>
      </c>
      <c r="U679" s="2" t="n">
        <f aca="false">S679/10</f>
        <v>21.9542049589503</v>
      </c>
      <c r="V679" s="2" t="n">
        <f aca="false">T679/10</f>
        <v>-10.3992428950497</v>
      </c>
      <c r="W679" s="6" t="n">
        <v>1</v>
      </c>
      <c r="X679" s="2" t="n">
        <v>-0.0345</v>
      </c>
      <c r="Y679" s="1" t="s">
        <v>28</v>
      </c>
      <c r="Z679" s="1" t="n">
        <v>303204</v>
      </c>
      <c r="AA679" s="1" t="s">
        <v>29</v>
      </c>
    </row>
    <row r="680" customFormat="false" ht="11.25" hidden="false" customHeight="false" outlineLevel="0" collapsed="false">
      <c r="A680" s="1" t="s">
        <v>27</v>
      </c>
      <c r="B680" s="1" t="n">
        <v>1</v>
      </c>
      <c r="C680" s="1" t="n">
        <v>2024</v>
      </c>
      <c r="D680" s="2" t="n">
        <v>2132.08</v>
      </c>
      <c r="E680" s="3" t="n">
        <v>37049</v>
      </c>
      <c r="F680" s="4" t="n">
        <v>0.434675925925926</v>
      </c>
      <c r="G680" s="2" t="n">
        <v>382018.934</v>
      </c>
      <c r="H680" s="2" t="n">
        <v>7819991.393</v>
      </c>
      <c r="I680" s="5" t="n">
        <v>133.875463</v>
      </c>
      <c r="J680" s="5" t="n">
        <v>-19.710521</v>
      </c>
      <c r="K680" s="2" t="n">
        <v>321.315</v>
      </c>
      <c r="L680" s="2" t="n">
        <v>32.126</v>
      </c>
      <c r="M680" s="2" t="n">
        <f aca="false">K680-L680</f>
        <v>289.189</v>
      </c>
      <c r="N680" s="2" t="n">
        <v>-0.012</v>
      </c>
      <c r="O680" s="2" t="n">
        <f aca="false">10*(978031.8*(1+(0.0053024*((SIN(RADIANS(J680)))^2))-(0.0000059*((SIN(RADIANS(2*J680)))^2))))</f>
        <v>9786193.69978401</v>
      </c>
      <c r="P680" s="2" t="n">
        <v>978551.795</v>
      </c>
      <c r="Q680" s="2" t="n">
        <f aca="false">10*P680</f>
        <v>9785517.95</v>
      </c>
      <c r="R680" s="1" t="n">
        <v>-99</v>
      </c>
      <c r="S680" s="2" t="n">
        <f aca="false">Q680-O680+(3.086*M680)</f>
        <v>216.687469988606</v>
      </c>
      <c r="T680" s="2" t="n">
        <f aca="false">Q680-O680+(3.086*M680-0.419*2.67*M680)</f>
        <v>-106.836939981394</v>
      </c>
      <c r="U680" s="2" t="n">
        <f aca="false">S680/10</f>
        <v>21.6687469988606</v>
      </c>
      <c r="V680" s="2" t="n">
        <f aca="false">T680/10</f>
        <v>-10.6836939981394</v>
      </c>
      <c r="W680" s="6" t="n">
        <v>1</v>
      </c>
      <c r="X680" s="2" t="n">
        <v>-0.0345</v>
      </c>
      <c r="Y680" s="1" t="s">
        <v>28</v>
      </c>
      <c r="Z680" s="1" t="n">
        <v>303204</v>
      </c>
      <c r="AA680" s="1" t="s">
        <v>29</v>
      </c>
    </row>
    <row r="681" customFormat="false" ht="11.25" hidden="false" customHeight="false" outlineLevel="0" collapsed="false">
      <c r="A681" s="1" t="s">
        <v>27</v>
      </c>
      <c r="B681" s="1" t="n">
        <v>1</v>
      </c>
      <c r="C681" s="1" t="n">
        <v>2025</v>
      </c>
      <c r="D681" s="2" t="n">
        <v>2131.93</v>
      </c>
      <c r="E681" s="3" t="n">
        <v>37049</v>
      </c>
      <c r="F681" s="4" t="n">
        <v>0.437858796296296</v>
      </c>
      <c r="G681" s="2" t="n">
        <v>381980.199</v>
      </c>
      <c r="H681" s="2" t="n">
        <v>7820205.963</v>
      </c>
      <c r="I681" s="5" t="n">
        <v>133.875107</v>
      </c>
      <c r="J681" s="5" t="n">
        <v>-19.70858</v>
      </c>
      <c r="K681" s="2" t="n">
        <v>321.39</v>
      </c>
      <c r="L681" s="2" t="n">
        <v>32.129</v>
      </c>
      <c r="M681" s="2" t="n">
        <f aca="false">K681-L681</f>
        <v>289.261</v>
      </c>
      <c r="N681" s="2" t="n">
        <v>-0.009</v>
      </c>
      <c r="O681" s="2" t="n">
        <f aca="false">10*(978031.8*(1+(0.0053024*((SIN(RADIANS(J681)))^2))-(0.0000059*((SIN(RADIANS(2*J681)))^2))))</f>
        <v>9786192.58805711</v>
      </c>
      <c r="P681" s="2" t="n">
        <v>978551.645</v>
      </c>
      <c r="Q681" s="2" t="n">
        <f aca="false">10*P681</f>
        <v>9785516.45</v>
      </c>
      <c r="R681" s="1" t="n">
        <v>-99</v>
      </c>
      <c r="S681" s="2" t="n">
        <f aca="false">Q681-O681+(3.086*M681)</f>
        <v>216.521388885443</v>
      </c>
      <c r="T681" s="2" t="n">
        <f aca="false">Q681-O681+(3.086*M681-0.419*2.67*M681)</f>
        <v>-107.083569644557</v>
      </c>
      <c r="U681" s="2" t="n">
        <f aca="false">S681/10</f>
        <v>21.6521388885443</v>
      </c>
      <c r="V681" s="2" t="n">
        <f aca="false">T681/10</f>
        <v>-10.7083569644557</v>
      </c>
      <c r="W681" s="6" t="n">
        <v>1</v>
      </c>
      <c r="X681" s="2" t="n">
        <v>-0.0345</v>
      </c>
      <c r="Y681" s="1" t="s">
        <v>28</v>
      </c>
      <c r="Z681" s="1" t="n">
        <v>303204</v>
      </c>
      <c r="AA681" s="1" t="s">
        <v>29</v>
      </c>
    </row>
    <row r="682" customFormat="false" ht="11.25" hidden="false" customHeight="false" outlineLevel="0" collapsed="false">
      <c r="A682" s="1" t="s">
        <v>27</v>
      </c>
      <c r="B682" s="1" t="n">
        <v>1</v>
      </c>
      <c r="C682" s="1" t="n">
        <v>2026</v>
      </c>
      <c r="D682" s="2" t="n">
        <v>2131.79</v>
      </c>
      <c r="E682" s="3" t="n">
        <v>37049</v>
      </c>
      <c r="F682" s="4" t="n">
        <v>0.441365740740741</v>
      </c>
      <c r="G682" s="2" t="n">
        <v>382003.562</v>
      </c>
      <c r="H682" s="2" t="n">
        <v>7820413.418</v>
      </c>
      <c r="I682" s="5" t="n">
        <v>133.875343</v>
      </c>
      <c r="J682" s="5" t="n">
        <v>-19.706707</v>
      </c>
      <c r="K682" s="2" t="n">
        <v>321.703</v>
      </c>
      <c r="L682" s="2" t="n">
        <v>32.134</v>
      </c>
      <c r="M682" s="2" t="n">
        <f aca="false">K682-L682</f>
        <v>289.569</v>
      </c>
      <c r="N682" s="2" t="n">
        <v>-0.006</v>
      </c>
      <c r="O682" s="2" t="n">
        <f aca="false">10*(978031.8*(1+(0.0053024*((SIN(RADIANS(J682)))^2))-(0.0000059*((SIN(RADIANS(2*J682)))^2))))</f>
        <v>9786191.51536497</v>
      </c>
      <c r="P682" s="2" t="n">
        <v>978551.515</v>
      </c>
      <c r="Q682" s="2" t="n">
        <f aca="false">10*P682</f>
        <v>9785515.15</v>
      </c>
      <c r="R682" s="1" t="n">
        <v>-99</v>
      </c>
      <c r="S682" s="2" t="n">
        <f aca="false">Q682-O682+(3.086*M682)</f>
        <v>217.244569029361</v>
      </c>
      <c r="T682" s="2" t="n">
        <f aca="false">Q682-O682+(3.086*M682-0.419*2.67*M682)</f>
        <v>-106.704958340639</v>
      </c>
      <c r="U682" s="2" t="n">
        <f aca="false">S682/10</f>
        <v>21.724456902936</v>
      </c>
      <c r="V682" s="2" t="n">
        <f aca="false">T682/10</f>
        <v>-10.6704958340639</v>
      </c>
      <c r="W682" s="6" t="n">
        <v>1</v>
      </c>
      <c r="X682" s="2" t="n">
        <v>-0.0345</v>
      </c>
      <c r="Y682" s="1" t="s">
        <v>28</v>
      </c>
      <c r="Z682" s="1" t="n">
        <v>303204</v>
      </c>
      <c r="AA682" s="1" t="s">
        <v>29</v>
      </c>
    </row>
    <row r="683" customFormat="false" ht="11.25" hidden="false" customHeight="false" outlineLevel="0" collapsed="false">
      <c r="A683" s="1" t="s">
        <v>27</v>
      </c>
      <c r="B683" s="1" t="n">
        <v>1</v>
      </c>
      <c r="C683" s="1" t="n">
        <v>2027</v>
      </c>
      <c r="D683" s="2" t="n">
        <v>2131.8</v>
      </c>
      <c r="E683" s="3" t="n">
        <v>37049</v>
      </c>
      <c r="F683" s="4" t="n">
        <v>0.443668981481481</v>
      </c>
      <c r="G683" s="2" t="n">
        <v>382001.547</v>
      </c>
      <c r="H683" s="2" t="n">
        <v>7820606.98</v>
      </c>
      <c r="I683" s="5" t="n">
        <v>133.875336</v>
      </c>
      <c r="J683" s="5" t="n">
        <v>-19.704958</v>
      </c>
      <c r="K683" s="2" t="n">
        <v>321.808</v>
      </c>
      <c r="L683" s="2" t="n">
        <v>32.138</v>
      </c>
      <c r="M683" s="2" t="n">
        <f aca="false">K683-L683</f>
        <v>289.67</v>
      </c>
      <c r="N683" s="2" t="n">
        <v>-0.004</v>
      </c>
      <c r="O683" s="2" t="n">
        <f aca="false">10*(978031.8*(1+(0.0053024*((SIN(RADIANS(J683)))^2))-(0.0000059*((SIN(RADIANS(2*J683)))^2))))</f>
        <v>9786190.51376652</v>
      </c>
      <c r="P683" s="2" t="n">
        <v>978551.525</v>
      </c>
      <c r="Q683" s="2" t="n">
        <f aca="false">10*P683</f>
        <v>9785515.25</v>
      </c>
      <c r="R683" s="1" t="n">
        <v>-99</v>
      </c>
      <c r="S683" s="2" t="n">
        <f aca="false">Q683-O683+(3.086*M683)</f>
        <v>218.657853484</v>
      </c>
      <c r="T683" s="2" t="n">
        <f aca="false">Q683-O683+(3.086*M683-0.419*2.67*M683)</f>
        <v>-105.404665616</v>
      </c>
      <c r="U683" s="2" t="n">
        <f aca="false">S683/10</f>
        <v>21.8657853484</v>
      </c>
      <c r="V683" s="2" t="n">
        <f aca="false">T683/10</f>
        <v>-10.5404665616</v>
      </c>
      <c r="W683" s="6" t="n">
        <v>1</v>
      </c>
      <c r="X683" s="2" t="n">
        <v>-0.0345</v>
      </c>
      <c r="Y683" s="1" t="s">
        <v>28</v>
      </c>
      <c r="Z683" s="1" t="n">
        <v>303204</v>
      </c>
      <c r="AA683" s="1" t="s">
        <v>29</v>
      </c>
    </row>
    <row r="684" customFormat="false" ht="11.25" hidden="false" customHeight="false" outlineLevel="0" collapsed="false">
      <c r="A684" s="1" t="s">
        <v>27</v>
      </c>
      <c r="B684" s="1" t="n">
        <v>1</v>
      </c>
      <c r="C684" s="1" t="n">
        <v>2028</v>
      </c>
      <c r="D684" s="2" t="n">
        <v>2131.59</v>
      </c>
      <c r="E684" s="3" t="n">
        <v>37049</v>
      </c>
      <c r="F684" s="4" t="n">
        <v>0.445856481481481</v>
      </c>
      <c r="G684" s="2" t="n">
        <v>381996.506</v>
      </c>
      <c r="H684" s="2" t="n">
        <v>7820798.531</v>
      </c>
      <c r="I684" s="5" t="n">
        <v>133.8753</v>
      </c>
      <c r="J684" s="5" t="n">
        <v>-19.703227</v>
      </c>
      <c r="K684" s="2" t="n">
        <v>321.873</v>
      </c>
      <c r="L684" s="2" t="n">
        <v>32.142</v>
      </c>
      <c r="M684" s="2" t="n">
        <f aca="false">K684-L684</f>
        <v>289.731</v>
      </c>
      <c r="N684" s="2" t="n">
        <v>-0.002</v>
      </c>
      <c r="O684" s="2" t="n">
        <f aca="false">10*(978031.8*(1+(0.0053024*((SIN(RADIANS(J684)))^2))-(0.0000059*((SIN(RADIANS(2*J684)))^2))))</f>
        <v>9786189.52254955</v>
      </c>
      <c r="P684" s="2" t="n">
        <v>978551.325</v>
      </c>
      <c r="Q684" s="2" t="n">
        <f aca="false">10*P684</f>
        <v>9785513.25</v>
      </c>
      <c r="R684" s="1" t="n">
        <v>-99</v>
      </c>
      <c r="S684" s="2" t="n">
        <f aca="false">Q684-O684+(3.086*M684)</f>
        <v>217.837316454608</v>
      </c>
      <c r="T684" s="2" t="n">
        <f aca="false">Q684-O684+(3.086*M684-0.419*2.67*M684)</f>
        <v>-106.293445175392</v>
      </c>
      <c r="U684" s="2" t="n">
        <f aca="false">S684/10</f>
        <v>21.7837316454608</v>
      </c>
      <c r="V684" s="2" t="n">
        <f aca="false">T684/10</f>
        <v>-10.6293445175392</v>
      </c>
      <c r="W684" s="6" t="n">
        <v>1</v>
      </c>
      <c r="X684" s="2" t="n">
        <v>-0.0345</v>
      </c>
      <c r="Y684" s="1" t="s">
        <v>28</v>
      </c>
      <c r="Z684" s="1" t="n">
        <v>303204</v>
      </c>
      <c r="AA684" s="1" t="s">
        <v>29</v>
      </c>
    </row>
    <row r="685" customFormat="false" ht="11.25" hidden="false" customHeight="false" outlineLevel="0" collapsed="false">
      <c r="A685" s="1" t="s">
        <v>27</v>
      </c>
      <c r="B685" s="1" t="n">
        <v>1</v>
      </c>
      <c r="C685" s="1" t="n">
        <v>2029</v>
      </c>
      <c r="D685" s="2" t="n">
        <v>2131.39</v>
      </c>
      <c r="E685" s="3" t="n">
        <v>37049</v>
      </c>
      <c r="F685" s="4" t="n">
        <v>0.448483796296296</v>
      </c>
      <c r="G685" s="2" t="n">
        <v>381990.059</v>
      </c>
      <c r="H685" s="2" t="n">
        <v>7821012.318</v>
      </c>
      <c r="I685" s="5" t="n">
        <v>133.875252</v>
      </c>
      <c r="J685" s="5" t="n">
        <v>-19.701295</v>
      </c>
      <c r="K685" s="2" t="n">
        <v>321.735</v>
      </c>
      <c r="L685" s="2" t="n">
        <v>32.146</v>
      </c>
      <c r="M685" s="2" t="n">
        <f aca="false">K685-L685</f>
        <v>289.589</v>
      </c>
      <c r="N685" s="2" t="n">
        <v>0.001</v>
      </c>
      <c r="O685" s="2" t="n">
        <f aca="false">10*(978031.8*(1+(0.0053024*((SIN(RADIANS(J685)))^2))-(0.0000059*((SIN(RADIANS(2*J685)))^2))))</f>
        <v>9786188.41632088</v>
      </c>
      <c r="P685" s="2" t="n">
        <v>978551.125</v>
      </c>
      <c r="Q685" s="2" t="n">
        <f aca="false">10*P685</f>
        <v>9785511.25</v>
      </c>
      <c r="R685" s="1" t="n">
        <v>-99</v>
      </c>
      <c r="S685" s="2" t="n">
        <f aca="false">Q685-O685+(3.086*M685)</f>
        <v>216.505333124713</v>
      </c>
      <c r="T685" s="2" t="n">
        <f aca="false">Q685-O685+(3.086*M685-0.419*2.67*M685)</f>
        <v>-107.466568845287</v>
      </c>
      <c r="U685" s="2" t="n">
        <f aca="false">S685/10</f>
        <v>21.6505333124713</v>
      </c>
      <c r="V685" s="2" t="n">
        <f aca="false">T685/10</f>
        <v>-10.7466568845287</v>
      </c>
      <c r="W685" s="6" t="n">
        <v>1</v>
      </c>
      <c r="X685" s="2" t="n">
        <v>-0.0345</v>
      </c>
      <c r="Y685" s="1" t="s">
        <v>28</v>
      </c>
      <c r="Z685" s="1" t="n">
        <v>303204</v>
      </c>
      <c r="AA685" s="1" t="s">
        <v>29</v>
      </c>
    </row>
    <row r="686" customFormat="false" ht="11.25" hidden="false" customHeight="false" outlineLevel="0" collapsed="false">
      <c r="A686" s="1" t="s">
        <v>27</v>
      </c>
      <c r="B686" s="1" t="n">
        <v>1</v>
      </c>
      <c r="C686" s="1" t="n">
        <v>2030</v>
      </c>
      <c r="D686" s="2" t="n">
        <v>2131.4</v>
      </c>
      <c r="E686" s="3" t="n">
        <v>37049</v>
      </c>
      <c r="F686" s="4" t="n">
        <v>0.451030092592593</v>
      </c>
      <c r="G686" s="2" t="n">
        <v>381980.884</v>
      </c>
      <c r="H686" s="2" t="n">
        <v>7821210.703</v>
      </c>
      <c r="I686" s="5" t="n">
        <v>133.875177</v>
      </c>
      <c r="J686" s="5" t="n">
        <v>-19.699502</v>
      </c>
      <c r="K686" s="2" t="n">
        <v>321.731</v>
      </c>
      <c r="L686" s="2" t="n">
        <v>32.15</v>
      </c>
      <c r="M686" s="2" t="n">
        <f aca="false">K686-L686</f>
        <v>289.581</v>
      </c>
      <c r="N686" s="2" t="n">
        <v>0.003</v>
      </c>
      <c r="O686" s="2" t="n">
        <f aca="false">10*(978031.8*(1+(0.0053024*((SIN(RADIANS(J686)))^2))-(0.0000059*((SIN(RADIANS(2*J686)))^2))))</f>
        <v>9786187.38976255</v>
      </c>
      <c r="P686" s="2" t="n">
        <v>978551.135</v>
      </c>
      <c r="Q686" s="2" t="n">
        <f aca="false">10*P686</f>
        <v>9785511.35</v>
      </c>
      <c r="R686" s="1" t="n">
        <v>-99</v>
      </c>
      <c r="S686" s="2" t="n">
        <f aca="false">Q686-O686+(3.086*M686)</f>
        <v>217.60720344531</v>
      </c>
      <c r="T686" s="2" t="n">
        <f aca="false">Q686-O686+(3.086*M686-0.419*2.67*M686)</f>
        <v>-106.35574868469</v>
      </c>
      <c r="U686" s="2" t="n">
        <f aca="false">S686/10</f>
        <v>21.760720344531</v>
      </c>
      <c r="V686" s="2" t="n">
        <f aca="false">T686/10</f>
        <v>-10.635574868469</v>
      </c>
      <c r="W686" s="6" t="n">
        <v>1</v>
      </c>
      <c r="X686" s="2" t="n">
        <v>-0.0345</v>
      </c>
      <c r="Y686" s="1" t="s">
        <v>28</v>
      </c>
      <c r="Z686" s="1" t="n">
        <v>303204</v>
      </c>
      <c r="AA686" s="1" t="s">
        <v>29</v>
      </c>
    </row>
    <row r="687" customFormat="false" ht="11.25" hidden="false" customHeight="false" outlineLevel="0" collapsed="false">
      <c r="A687" s="1" t="s">
        <v>27</v>
      </c>
      <c r="B687" s="1" t="n">
        <v>1</v>
      </c>
      <c r="C687" s="1" t="n">
        <v>2031</v>
      </c>
      <c r="D687" s="2" t="n">
        <v>2130.93</v>
      </c>
      <c r="E687" s="3" t="n">
        <v>37049</v>
      </c>
      <c r="F687" s="4" t="n">
        <v>0.45349537037037</v>
      </c>
      <c r="G687" s="2" t="n">
        <v>381988.847</v>
      </c>
      <c r="H687" s="2" t="n">
        <v>7821417.171</v>
      </c>
      <c r="I687" s="5" t="n">
        <v>133.875266</v>
      </c>
      <c r="J687" s="5" t="n">
        <v>-19.697637</v>
      </c>
      <c r="K687" s="2" t="n">
        <v>321.877</v>
      </c>
      <c r="L687" s="2" t="n">
        <v>32.154</v>
      </c>
      <c r="M687" s="2" t="n">
        <f aca="false">K687-L687</f>
        <v>289.723</v>
      </c>
      <c r="N687" s="2" t="n">
        <v>0.005</v>
      </c>
      <c r="O687" s="2" t="n">
        <f aca="false">10*(978031.8*(1+(0.0053024*((SIN(RADIANS(J687)))^2))-(0.0000059*((SIN(RADIANS(2*J687)))^2))))</f>
        <v>9786186.32206478</v>
      </c>
      <c r="P687" s="2" t="n">
        <v>978550.665</v>
      </c>
      <c r="Q687" s="2" t="n">
        <f aca="false">10*P687</f>
        <v>9785506.65</v>
      </c>
      <c r="R687" s="1" t="n">
        <v>-99</v>
      </c>
      <c r="S687" s="2" t="n">
        <f aca="false">Q687-O687+(3.086*M687)</f>
        <v>214.413113222536</v>
      </c>
      <c r="T687" s="2" t="n">
        <f aca="false">Q687-O687+(3.086*M687-0.419*2.67*M687)</f>
        <v>-109.708698567464</v>
      </c>
      <c r="U687" s="2" t="n">
        <f aca="false">S687/10</f>
        <v>21.4413113222536</v>
      </c>
      <c r="V687" s="2" t="n">
        <f aca="false">T687/10</f>
        <v>-10.9708698567464</v>
      </c>
      <c r="W687" s="6" t="n">
        <v>1</v>
      </c>
      <c r="X687" s="2" t="n">
        <v>-0.0345</v>
      </c>
      <c r="Y687" s="1" t="s">
        <v>28</v>
      </c>
      <c r="Z687" s="1" t="n">
        <v>303204</v>
      </c>
      <c r="AA687" s="1" t="s">
        <v>29</v>
      </c>
    </row>
    <row r="688" customFormat="false" ht="11.25" hidden="false" customHeight="false" outlineLevel="0" collapsed="false">
      <c r="A688" s="1" t="s">
        <v>27</v>
      </c>
      <c r="B688" s="1" t="n">
        <v>1</v>
      </c>
      <c r="C688" s="1" t="n">
        <v>2032</v>
      </c>
      <c r="D688" s="2" t="n">
        <v>2130.71</v>
      </c>
      <c r="E688" s="3" t="n">
        <v>37049</v>
      </c>
      <c r="F688" s="4" t="n">
        <v>0.456122685185185</v>
      </c>
      <c r="G688" s="2" t="n">
        <v>382002.401</v>
      </c>
      <c r="H688" s="2" t="n">
        <v>7821602.535</v>
      </c>
      <c r="I688" s="5" t="n">
        <v>133.875407</v>
      </c>
      <c r="J688" s="5" t="n">
        <v>-19.695963</v>
      </c>
      <c r="K688" s="2" t="n">
        <v>322.189</v>
      </c>
      <c r="L688" s="2" t="n">
        <v>32.159</v>
      </c>
      <c r="M688" s="2" t="n">
        <f aca="false">K688-L688</f>
        <v>290.03</v>
      </c>
      <c r="N688" s="2" t="n">
        <v>0.007</v>
      </c>
      <c r="O688" s="2" t="n">
        <f aca="false">10*(978031.8*(1+(0.0053024*((SIN(RADIANS(J688)))^2))-(0.0000059*((SIN(RADIANS(2*J688)))^2))))</f>
        <v>9786185.36378524</v>
      </c>
      <c r="P688" s="2" t="n">
        <v>978550.445</v>
      </c>
      <c r="Q688" s="2" t="n">
        <f aca="false">10*P688</f>
        <v>9785504.45</v>
      </c>
      <c r="R688" s="1" t="n">
        <v>-99</v>
      </c>
      <c r="S688" s="2" t="n">
        <f aca="false">Q688-O688+(3.086*M688)</f>
        <v>214.118794764044</v>
      </c>
      <c r="T688" s="2" t="n">
        <f aca="false">Q688-O688+(3.086*M688-0.419*2.67*M688)</f>
        <v>-110.346467135956</v>
      </c>
      <c r="U688" s="2" t="n">
        <f aca="false">S688/10</f>
        <v>21.4118794764044</v>
      </c>
      <c r="V688" s="2" t="n">
        <f aca="false">T688/10</f>
        <v>-11.0346467135956</v>
      </c>
      <c r="W688" s="6" t="n">
        <v>1</v>
      </c>
      <c r="X688" s="2" t="n">
        <v>-0.0345</v>
      </c>
      <c r="Y688" s="1" t="s">
        <v>28</v>
      </c>
      <c r="Z688" s="1" t="n">
        <v>303204</v>
      </c>
      <c r="AA688" s="1" t="s">
        <v>29</v>
      </c>
    </row>
    <row r="689" customFormat="false" ht="11.25" hidden="false" customHeight="false" outlineLevel="0" collapsed="false">
      <c r="A689" s="1" t="s">
        <v>27</v>
      </c>
      <c r="B689" s="1" t="n">
        <v>1</v>
      </c>
      <c r="C689" s="1" t="n">
        <v>2033</v>
      </c>
      <c r="D689" s="2" t="n">
        <v>2130.18</v>
      </c>
      <c r="E689" s="3" t="n">
        <v>37049</v>
      </c>
      <c r="F689" s="4" t="n">
        <v>0.458622685185185</v>
      </c>
      <c r="G689" s="2" t="n">
        <v>382000.148</v>
      </c>
      <c r="H689" s="2" t="n">
        <v>7821800.413</v>
      </c>
      <c r="I689" s="5" t="n">
        <v>133.875398</v>
      </c>
      <c r="J689" s="5" t="n">
        <v>-19.694175</v>
      </c>
      <c r="K689" s="2" t="n">
        <v>322.711</v>
      </c>
      <c r="L689" s="2" t="n">
        <v>32.163</v>
      </c>
      <c r="M689" s="2" t="n">
        <f aca="false">K689-L689</f>
        <v>290.548</v>
      </c>
      <c r="N689" s="2" t="n">
        <v>0.01</v>
      </c>
      <c r="O689" s="2" t="n">
        <f aca="false">10*(978031.8*(1+(0.0053024*((SIN(RADIANS(J689)))^2))-(0.0000059*((SIN(RADIANS(2*J689)))^2))))</f>
        <v>9786184.340322</v>
      </c>
      <c r="P689" s="2" t="n">
        <v>978549.925</v>
      </c>
      <c r="Q689" s="2" t="n">
        <f aca="false">10*P689</f>
        <v>9785499.25</v>
      </c>
      <c r="R689" s="1" t="n">
        <v>-99</v>
      </c>
      <c r="S689" s="2" t="n">
        <f aca="false">Q689-O689+(3.086*M689)</f>
        <v>211.540805999094</v>
      </c>
      <c r="T689" s="2" t="n">
        <f aca="false">Q689-O689+(3.086*M689-0.419*2.67*M689)</f>
        <v>-113.503958040906</v>
      </c>
      <c r="U689" s="2" t="n">
        <f aca="false">S689/10</f>
        <v>21.1540805999094</v>
      </c>
      <c r="V689" s="2" t="n">
        <f aca="false">T689/10</f>
        <v>-11.3503958040906</v>
      </c>
      <c r="W689" s="6" t="n">
        <v>1</v>
      </c>
      <c r="X689" s="2" t="n">
        <v>-0.0345</v>
      </c>
      <c r="Y689" s="1" t="s">
        <v>28</v>
      </c>
      <c r="Z689" s="1" t="n">
        <v>303204</v>
      </c>
      <c r="AA689" s="1" t="s">
        <v>29</v>
      </c>
    </row>
    <row r="690" customFormat="false" ht="11.25" hidden="false" customHeight="false" outlineLevel="0" collapsed="false">
      <c r="A690" s="1" t="s">
        <v>27</v>
      </c>
      <c r="B690" s="1" t="n">
        <v>1</v>
      </c>
      <c r="C690" s="1" t="n">
        <v>2034</v>
      </c>
      <c r="D690" s="2" t="n">
        <v>2129.17</v>
      </c>
      <c r="E690" s="3" t="n">
        <v>37049</v>
      </c>
      <c r="F690" s="4" t="n">
        <v>0.461041666666667</v>
      </c>
      <c r="G690" s="2" t="n">
        <v>381995.97</v>
      </c>
      <c r="H690" s="2" t="n">
        <v>7822004.143</v>
      </c>
      <c r="I690" s="5" t="n">
        <v>133.875371</v>
      </c>
      <c r="J690" s="5" t="n">
        <v>-19.692334</v>
      </c>
      <c r="K690" s="2" t="n">
        <v>323.106</v>
      </c>
      <c r="L690" s="2" t="n">
        <v>32.167</v>
      </c>
      <c r="M690" s="2" t="n">
        <f aca="false">K690-L690</f>
        <v>290.939</v>
      </c>
      <c r="N690" s="2" t="n">
        <v>0.012</v>
      </c>
      <c r="O690" s="2" t="n">
        <f aca="false">10*(978031.8*(1+(0.0053024*((SIN(RADIANS(J690)))^2))-(0.0000059*((SIN(RADIANS(2*J690)))^2))))</f>
        <v>9786183.28660269</v>
      </c>
      <c r="P690" s="2" t="n">
        <v>978548.915</v>
      </c>
      <c r="Q690" s="2" t="n">
        <f aca="false">10*P690</f>
        <v>9785489.15</v>
      </c>
      <c r="R690" s="1" t="n">
        <v>-99</v>
      </c>
      <c r="S690" s="2" t="n">
        <f aca="false">Q690-O690+(3.086*M690)</f>
        <v>203.701151315144</v>
      </c>
      <c r="T690" s="2" t="n">
        <f aca="false">Q690-O690+(3.086*M690-0.419*2.67*M690)</f>
        <v>-121.781036154856</v>
      </c>
      <c r="U690" s="2" t="n">
        <f aca="false">S690/10</f>
        <v>20.3701151315144</v>
      </c>
      <c r="V690" s="2" t="n">
        <f aca="false">T690/10</f>
        <v>-12.1781036154856</v>
      </c>
      <c r="W690" s="6" t="n">
        <v>1</v>
      </c>
      <c r="X690" s="2" t="n">
        <v>-0.0345</v>
      </c>
      <c r="Y690" s="1" t="s">
        <v>28</v>
      </c>
      <c r="Z690" s="1" t="n">
        <v>303204</v>
      </c>
      <c r="AA690" s="1" t="s">
        <v>29</v>
      </c>
    </row>
    <row r="691" customFormat="false" ht="11.25" hidden="false" customHeight="false" outlineLevel="0" collapsed="false">
      <c r="A691" s="1" t="s">
        <v>27</v>
      </c>
      <c r="B691" s="1" t="n">
        <v>1</v>
      </c>
      <c r="C691" s="1" t="n">
        <v>2035</v>
      </c>
      <c r="D691" s="2" t="n">
        <v>2128.48</v>
      </c>
      <c r="E691" s="3" t="n">
        <v>37049</v>
      </c>
      <c r="F691" s="4" t="n">
        <v>0.463391203703704</v>
      </c>
      <c r="G691" s="2" t="n">
        <v>381972.212</v>
      </c>
      <c r="H691" s="2" t="n">
        <v>7822204.313</v>
      </c>
      <c r="I691" s="5" t="n">
        <v>133.875157</v>
      </c>
      <c r="J691" s="5" t="n">
        <v>-19.690524</v>
      </c>
      <c r="K691" s="2" t="n">
        <v>322.697</v>
      </c>
      <c r="L691" s="2" t="n">
        <v>32.17</v>
      </c>
      <c r="M691" s="2" t="n">
        <f aca="false">K691-L691</f>
        <v>290.527</v>
      </c>
      <c r="N691" s="2" t="n">
        <v>0.014</v>
      </c>
      <c r="O691" s="2" t="n">
        <f aca="false">10*(978031.8*(1+(0.0053024*((SIN(RADIANS(J691)))^2))-(0.0000059*((SIN(RADIANS(2*J691)))^2))))</f>
        <v>9786182.2507072</v>
      </c>
      <c r="P691" s="2" t="n">
        <v>978548.225</v>
      </c>
      <c r="Q691" s="2" t="n">
        <f aca="false">10*P691</f>
        <v>9785482.25</v>
      </c>
      <c r="R691" s="1" t="n">
        <v>-99</v>
      </c>
      <c r="S691" s="2" t="n">
        <f aca="false">Q691-O691+(3.086*M691)</f>
        <v>196.56561479834</v>
      </c>
      <c r="T691" s="2" t="n">
        <f aca="false">Q691-O691+(3.086*M691-0.419*2.67*M691)</f>
        <v>-128.45565591166</v>
      </c>
      <c r="U691" s="2" t="n">
        <f aca="false">S691/10</f>
        <v>19.656561479834</v>
      </c>
      <c r="V691" s="2" t="n">
        <f aca="false">T691/10</f>
        <v>-12.845565591166</v>
      </c>
      <c r="W691" s="6" t="n">
        <v>1</v>
      </c>
      <c r="X691" s="2" t="n">
        <v>-0.0345</v>
      </c>
      <c r="Y691" s="1" t="s">
        <v>28</v>
      </c>
      <c r="Z691" s="1" t="n">
        <v>303204</v>
      </c>
      <c r="AA691" s="1" t="s">
        <v>29</v>
      </c>
    </row>
    <row r="692" customFormat="false" ht="11.25" hidden="false" customHeight="false" outlineLevel="0" collapsed="false">
      <c r="A692" s="1" t="s">
        <v>27</v>
      </c>
      <c r="B692" s="1" t="n">
        <v>1</v>
      </c>
      <c r="C692" s="1" t="n">
        <v>2036</v>
      </c>
      <c r="D692" s="2" t="n">
        <v>2127.16</v>
      </c>
      <c r="E692" s="3" t="n">
        <v>37049</v>
      </c>
      <c r="F692" s="4" t="n">
        <v>0.465358796296296</v>
      </c>
      <c r="G692" s="2" t="n">
        <v>381999.721</v>
      </c>
      <c r="H692" s="2" t="n">
        <v>7822403.826</v>
      </c>
      <c r="I692" s="5" t="n">
        <v>133.875432</v>
      </c>
      <c r="J692" s="5" t="n">
        <v>-19.688723</v>
      </c>
      <c r="K692" s="2" t="n">
        <v>323.397</v>
      </c>
      <c r="L692" s="2" t="n">
        <v>32.175</v>
      </c>
      <c r="M692" s="2" t="n">
        <f aca="false">K692-L692</f>
        <v>291.222</v>
      </c>
      <c r="N692" s="2" t="n">
        <v>0.015</v>
      </c>
      <c r="O692" s="2" t="n">
        <f aca="false">10*(978031.8*(1+(0.0053024*((SIN(RADIANS(J692)))^2))-(0.0000059*((SIN(RADIANS(2*J692)))^2))))</f>
        <v>9786181.2200419</v>
      </c>
      <c r="P692" s="2" t="n">
        <v>978546.905</v>
      </c>
      <c r="Q692" s="2" t="n">
        <f aca="false">10*P692</f>
        <v>9785469.05</v>
      </c>
      <c r="R692" s="1" t="n">
        <v>-99</v>
      </c>
      <c r="S692" s="2" t="n">
        <f aca="false">Q692-O692+(3.086*M692)</f>
        <v>186.541050103597</v>
      </c>
      <c r="T692" s="2" t="n">
        <f aca="false">Q692-O692+(3.086*M692-0.419*2.67*M692)</f>
        <v>-139.257737956403</v>
      </c>
      <c r="U692" s="2" t="n">
        <f aca="false">S692/10</f>
        <v>18.6541050103597</v>
      </c>
      <c r="V692" s="2" t="n">
        <f aca="false">T692/10</f>
        <v>-13.9257737956403</v>
      </c>
      <c r="W692" s="6" t="n">
        <v>1</v>
      </c>
      <c r="X692" s="2" t="n">
        <v>-0.0345</v>
      </c>
      <c r="Y692" s="1" t="s">
        <v>28</v>
      </c>
      <c r="Z692" s="1" t="n">
        <v>303204</v>
      </c>
      <c r="AA692" s="1" t="s">
        <v>29</v>
      </c>
    </row>
    <row r="693" customFormat="false" ht="11.25" hidden="false" customHeight="false" outlineLevel="0" collapsed="false">
      <c r="A693" s="1" t="s">
        <v>27</v>
      </c>
      <c r="B693" s="1" t="n">
        <v>1</v>
      </c>
      <c r="C693" s="1" t="n">
        <v>2037</v>
      </c>
      <c r="D693" s="2" t="n">
        <v>2125.69</v>
      </c>
      <c r="E693" s="3" t="n">
        <v>37049</v>
      </c>
      <c r="F693" s="4" t="n">
        <v>0.467476851851852</v>
      </c>
      <c r="G693" s="2" t="n">
        <v>382002.538</v>
      </c>
      <c r="H693" s="2" t="n">
        <v>7822595.981</v>
      </c>
      <c r="I693" s="5" t="n">
        <v>133.875471</v>
      </c>
      <c r="J693" s="5" t="n">
        <v>-19.686987</v>
      </c>
      <c r="K693" s="2" t="n">
        <v>323.305</v>
      </c>
      <c r="L693" s="2" t="n">
        <v>32.179</v>
      </c>
      <c r="M693" s="2" t="n">
        <f aca="false">K693-L693</f>
        <v>291.126</v>
      </c>
      <c r="N693" s="2" t="n">
        <v>0.017</v>
      </c>
      <c r="O693" s="2" t="n">
        <f aca="false">10*(978031.8*(1+(0.0053024*((SIN(RADIANS(J693)))^2))-(0.0000059*((SIN(RADIANS(2*J693)))^2))))</f>
        <v>9786180.2266493</v>
      </c>
      <c r="P693" s="2" t="n">
        <v>978545.435</v>
      </c>
      <c r="Q693" s="2" t="n">
        <f aca="false">10*P693</f>
        <v>9785454.35</v>
      </c>
      <c r="R693" s="1" t="n">
        <v>-99</v>
      </c>
      <c r="S693" s="2" t="n">
        <f aca="false">Q693-O693+(3.086*M693)</f>
        <v>172.538186705951</v>
      </c>
      <c r="T693" s="2" t="n">
        <f aca="false">Q693-O693+(3.086*M693-0.419*2.67*M693)</f>
        <v>-153.153203274049</v>
      </c>
      <c r="U693" s="2" t="n">
        <f aca="false">S693/10</f>
        <v>17.2538186705951</v>
      </c>
      <c r="V693" s="2" t="n">
        <f aca="false">T693/10</f>
        <v>-15.3153203274049</v>
      </c>
      <c r="W693" s="6" t="n">
        <v>1</v>
      </c>
      <c r="X693" s="2" t="n">
        <v>-0.0345</v>
      </c>
      <c r="Y693" s="1" t="s">
        <v>28</v>
      </c>
      <c r="Z693" s="1" t="n">
        <v>303204</v>
      </c>
      <c r="AA693" s="1" t="s">
        <v>29</v>
      </c>
    </row>
    <row r="694" customFormat="false" ht="11.25" hidden="false" customHeight="false" outlineLevel="0" collapsed="false">
      <c r="A694" s="1" t="s">
        <v>27</v>
      </c>
      <c r="B694" s="1" t="n">
        <v>1</v>
      </c>
      <c r="C694" s="1" t="n">
        <v>2038</v>
      </c>
      <c r="D694" s="2" t="n">
        <v>2124.08</v>
      </c>
      <c r="E694" s="3" t="n">
        <v>37049</v>
      </c>
      <c r="F694" s="4" t="n">
        <v>0.469895833333333</v>
      </c>
      <c r="G694" s="2" t="n">
        <v>382005.713</v>
      </c>
      <c r="H694" s="2" t="n">
        <v>7822813.374</v>
      </c>
      <c r="I694" s="5" t="n">
        <v>133.875515</v>
      </c>
      <c r="J694" s="5" t="n">
        <v>-19.685023</v>
      </c>
      <c r="K694" s="2" t="n">
        <v>323.358</v>
      </c>
      <c r="L694" s="2" t="n">
        <v>32.183</v>
      </c>
      <c r="M694" s="2" t="n">
        <f aca="false">K694-L694</f>
        <v>291.175</v>
      </c>
      <c r="N694" s="2" t="n">
        <v>0.019</v>
      </c>
      <c r="O694" s="2" t="n">
        <f aca="false">10*(978031.8*(1+(0.0053024*((SIN(RADIANS(J694)))^2))-(0.0000059*((SIN(RADIANS(2*J694)))^2))))</f>
        <v>9786179.10287671</v>
      </c>
      <c r="P694" s="2" t="n">
        <v>978543.835</v>
      </c>
      <c r="Q694" s="2" t="n">
        <f aca="false">10*P694</f>
        <v>9785438.35</v>
      </c>
      <c r="R694" s="1" t="n">
        <v>-99</v>
      </c>
      <c r="S694" s="2" t="n">
        <f aca="false">Q694-O694+(3.086*M694)</f>
        <v>157.813173286128</v>
      </c>
      <c r="T694" s="2" t="n">
        <f aca="false">Q694-O694+(3.086*M694-0.419*2.67*M694)</f>
        <v>-167.933034463872</v>
      </c>
      <c r="U694" s="2" t="n">
        <f aca="false">S694/10</f>
        <v>15.7813173286128</v>
      </c>
      <c r="V694" s="2" t="n">
        <f aca="false">T694/10</f>
        <v>-16.7933034463872</v>
      </c>
      <c r="W694" s="6" t="n">
        <v>1</v>
      </c>
      <c r="X694" s="2" t="n">
        <v>-0.0345</v>
      </c>
      <c r="Y694" s="1" t="s">
        <v>28</v>
      </c>
      <c r="Z694" s="1" t="n">
        <v>303204</v>
      </c>
      <c r="AA694" s="1" t="s">
        <v>29</v>
      </c>
    </row>
    <row r="695" customFormat="false" ht="11.25" hidden="false" customHeight="false" outlineLevel="0" collapsed="false">
      <c r="A695" s="1" t="s">
        <v>27</v>
      </c>
      <c r="B695" s="1" t="n">
        <v>1</v>
      </c>
      <c r="C695" s="1" t="n">
        <v>2039</v>
      </c>
      <c r="D695" s="2" t="n">
        <v>2122.89</v>
      </c>
      <c r="E695" s="3" t="n">
        <v>37049</v>
      </c>
      <c r="F695" s="4" t="n">
        <v>0.472222222222222</v>
      </c>
      <c r="G695" s="2" t="n">
        <v>382002.722</v>
      </c>
      <c r="H695" s="2" t="n">
        <v>7822980.367</v>
      </c>
      <c r="I695" s="5" t="n">
        <v>133.875497</v>
      </c>
      <c r="J695" s="5" t="n">
        <v>-19.683514</v>
      </c>
      <c r="K695" s="2" t="n">
        <v>323.691</v>
      </c>
      <c r="L695" s="2" t="n">
        <v>32.186</v>
      </c>
      <c r="M695" s="2" t="n">
        <f aca="false">K695-L695</f>
        <v>291.505</v>
      </c>
      <c r="N695" s="2" t="n">
        <v>0.021</v>
      </c>
      <c r="O695" s="2" t="n">
        <f aca="false">10*(978031.8*(1+(0.0053024*((SIN(RADIANS(J695)))^2))-(0.0000059*((SIN(RADIANS(2*J695)))^2))))</f>
        <v>9786178.23951253</v>
      </c>
      <c r="P695" s="2" t="n">
        <v>978542.645</v>
      </c>
      <c r="Q695" s="2" t="n">
        <f aca="false">10*P695</f>
        <v>9785426.45</v>
      </c>
      <c r="R695" s="1" t="n">
        <v>-99</v>
      </c>
      <c r="S695" s="2" t="n">
        <f aca="false">Q695-O695+(3.086*M695)</f>
        <v>147.794917471893</v>
      </c>
      <c r="T695" s="2" t="n">
        <f aca="false">Q695-O695+(3.086*M695-0.419*2.67*M695)</f>
        <v>-178.320471178107</v>
      </c>
      <c r="U695" s="2" t="n">
        <f aca="false">S695/10</f>
        <v>14.7794917471893</v>
      </c>
      <c r="V695" s="2" t="n">
        <f aca="false">T695/10</f>
        <v>-17.8320471178107</v>
      </c>
      <c r="W695" s="6" t="n">
        <v>1</v>
      </c>
      <c r="X695" s="2" t="n">
        <v>-0.0345</v>
      </c>
      <c r="Y695" s="1" t="s">
        <v>28</v>
      </c>
      <c r="Z695" s="1" t="n">
        <v>303204</v>
      </c>
      <c r="AA695" s="1" t="s">
        <v>29</v>
      </c>
    </row>
    <row r="696" customFormat="false" ht="11.25" hidden="false" customHeight="false" outlineLevel="0" collapsed="false">
      <c r="A696" s="1" t="s">
        <v>27</v>
      </c>
      <c r="B696" s="1" t="n">
        <v>1</v>
      </c>
      <c r="C696" s="1" t="n">
        <v>2040</v>
      </c>
      <c r="D696" s="2" t="n">
        <v>2121.6</v>
      </c>
      <c r="E696" s="3" t="n">
        <v>37049</v>
      </c>
      <c r="F696" s="4" t="n">
        <v>0.474768518518519</v>
      </c>
      <c r="G696" s="2" t="n">
        <v>381994.64</v>
      </c>
      <c r="H696" s="2" t="n">
        <v>7823203.883</v>
      </c>
      <c r="I696" s="5" t="n">
        <v>133.875434</v>
      </c>
      <c r="J696" s="5" t="n">
        <v>-19.681494</v>
      </c>
      <c r="K696" s="2" t="n">
        <v>324.209</v>
      </c>
      <c r="L696" s="2" t="n">
        <v>32.191</v>
      </c>
      <c r="M696" s="2" t="n">
        <f aca="false">K696-L696</f>
        <v>292.018</v>
      </c>
      <c r="N696" s="2" t="n">
        <v>0.023</v>
      </c>
      <c r="O696" s="2" t="n">
        <f aca="false">10*(978031.8*(1+(0.0053024*((SIN(RADIANS(J696)))^2))-(0.0000059*((SIN(RADIANS(2*J696)))^2))))</f>
        <v>9786177.08387009</v>
      </c>
      <c r="P696" s="2" t="n">
        <v>978541.355</v>
      </c>
      <c r="Q696" s="2" t="n">
        <f aca="false">10*P696</f>
        <v>9785413.55</v>
      </c>
      <c r="R696" s="1" t="n">
        <v>-99</v>
      </c>
      <c r="S696" s="2" t="n">
        <f aca="false">Q696-O696+(3.086*M696)</f>
        <v>137.633677906476</v>
      </c>
      <c r="T696" s="2" t="n">
        <f aca="false">Q696-O696+(3.086*M696-0.419*2.67*M696)</f>
        <v>-189.055619233524</v>
      </c>
      <c r="U696" s="2" t="n">
        <f aca="false">S696/10</f>
        <v>13.7633677906476</v>
      </c>
      <c r="V696" s="2" t="n">
        <f aca="false">T696/10</f>
        <v>-18.9055619233524</v>
      </c>
      <c r="W696" s="6" t="n">
        <v>1</v>
      </c>
      <c r="X696" s="2" t="n">
        <v>-0.0345</v>
      </c>
      <c r="Y696" s="1" t="s">
        <v>28</v>
      </c>
      <c r="Z696" s="1" t="n">
        <v>303204</v>
      </c>
      <c r="AA696" s="1" t="s">
        <v>29</v>
      </c>
    </row>
    <row r="697" customFormat="false" ht="11.25" hidden="false" customHeight="false" outlineLevel="0" collapsed="false">
      <c r="A697" s="1" t="s">
        <v>27</v>
      </c>
      <c r="B697" s="1" t="n">
        <v>1</v>
      </c>
      <c r="C697" s="1" t="n">
        <v>2041</v>
      </c>
      <c r="D697" s="2" t="n">
        <v>2120.58</v>
      </c>
      <c r="E697" s="3" t="n">
        <v>37049</v>
      </c>
      <c r="F697" s="4" t="n">
        <v>0.477465277777778</v>
      </c>
      <c r="G697" s="2" t="n">
        <v>381988.955</v>
      </c>
      <c r="H697" s="2" t="n">
        <v>7823413.58</v>
      </c>
      <c r="I697" s="5" t="n">
        <v>133.875393</v>
      </c>
      <c r="J697" s="5" t="n">
        <v>-19.679599</v>
      </c>
      <c r="K697" s="2" t="n">
        <v>324.135</v>
      </c>
      <c r="L697" s="2" t="n">
        <v>32.195</v>
      </c>
      <c r="M697" s="2" t="n">
        <f aca="false">K697-L697</f>
        <v>291.94</v>
      </c>
      <c r="N697" s="2" t="n">
        <v>0.025</v>
      </c>
      <c r="O697" s="2" t="n">
        <f aca="false">10*(978031.8*(1+(0.0053024*((SIN(RADIANS(J697)))^2))-(0.0000059*((SIN(RADIANS(2*J697)))^2))))</f>
        <v>9786175.9998307</v>
      </c>
      <c r="P697" s="2" t="n">
        <v>978540.335</v>
      </c>
      <c r="Q697" s="2" t="n">
        <f aca="false">10*P697</f>
        <v>9785403.35</v>
      </c>
      <c r="R697" s="1" t="n">
        <v>-99</v>
      </c>
      <c r="S697" s="2" t="n">
        <f aca="false">Q697-O697+(3.086*M697)</f>
        <v>128.277009302896</v>
      </c>
      <c r="T697" s="2" t="n">
        <f aca="false">Q697-O697+(3.086*M697-0.419*2.67*M697)</f>
        <v>-198.325026897104</v>
      </c>
      <c r="U697" s="2" t="n">
        <f aca="false">S697/10</f>
        <v>12.8277009302896</v>
      </c>
      <c r="V697" s="2" t="n">
        <f aca="false">T697/10</f>
        <v>-19.8325026897104</v>
      </c>
      <c r="W697" s="6" t="n">
        <v>1</v>
      </c>
      <c r="X697" s="2" t="n">
        <v>-0.0345</v>
      </c>
      <c r="Y697" s="1" t="s">
        <v>28</v>
      </c>
      <c r="Z697" s="1" t="n">
        <v>303204</v>
      </c>
      <c r="AA697" s="1" t="s">
        <v>29</v>
      </c>
    </row>
    <row r="698" customFormat="false" ht="11.25" hidden="false" customHeight="false" outlineLevel="0" collapsed="false">
      <c r="A698" s="1" t="s">
        <v>27</v>
      </c>
      <c r="B698" s="1" t="n">
        <v>1</v>
      </c>
      <c r="C698" s="1" t="n">
        <v>2042</v>
      </c>
      <c r="D698" s="2" t="n">
        <v>2119.84</v>
      </c>
      <c r="E698" s="3" t="n">
        <v>37049</v>
      </c>
      <c r="F698" s="4" t="n">
        <v>0.479756944444444</v>
      </c>
      <c r="G698" s="2" t="n">
        <v>381994.92</v>
      </c>
      <c r="H698" s="2" t="n">
        <v>7823605.534</v>
      </c>
      <c r="I698" s="5" t="n">
        <v>133.875462</v>
      </c>
      <c r="J698" s="5" t="n">
        <v>-19.677865</v>
      </c>
      <c r="K698" s="2" t="n">
        <v>323.456</v>
      </c>
      <c r="L698" s="2" t="n">
        <v>32.199</v>
      </c>
      <c r="M698" s="2" t="n">
        <f aca="false">K698-L698</f>
        <v>291.257</v>
      </c>
      <c r="N698" s="2" t="n">
        <v>0.026</v>
      </c>
      <c r="O698" s="2" t="n">
        <f aca="false">10*(978031.8*(1+(0.0053024*((SIN(RADIANS(J698)))^2))-(0.0000059*((SIN(RADIANS(2*J698)))^2))))</f>
        <v>9786175.00796852</v>
      </c>
      <c r="P698" s="2" t="n">
        <v>978539.595</v>
      </c>
      <c r="Q698" s="2" t="n">
        <f aca="false">10*P698</f>
        <v>9785395.95</v>
      </c>
      <c r="R698" s="1" t="n">
        <v>-99</v>
      </c>
      <c r="S698" s="2" t="n">
        <f aca="false">Q698-O698+(3.086*M698)</f>
        <v>119.761133484097</v>
      </c>
      <c r="T698" s="2" t="n">
        <f aca="false">Q698-O698+(3.086*M698-0.419*2.67*M698)</f>
        <v>-206.076810125903</v>
      </c>
      <c r="U698" s="2" t="n">
        <f aca="false">S698/10</f>
        <v>11.9761133484097</v>
      </c>
      <c r="V698" s="2" t="n">
        <f aca="false">T698/10</f>
        <v>-20.6076810125903</v>
      </c>
      <c r="W698" s="6" t="n">
        <v>1</v>
      </c>
      <c r="X698" s="2" t="n">
        <v>-0.0345</v>
      </c>
      <c r="Y698" s="1" t="s">
        <v>28</v>
      </c>
      <c r="Z698" s="1" t="n">
        <v>303204</v>
      </c>
      <c r="AA698" s="1" t="s">
        <v>29</v>
      </c>
    </row>
    <row r="699" customFormat="false" ht="11.25" hidden="false" customHeight="false" outlineLevel="0" collapsed="false">
      <c r="A699" s="1" t="s">
        <v>27</v>
      </c>
      <c r="B699" s="1" t="n">
        <v>1</v>
      </c>
      <c r="C699" s="1" t="n">
        <v>2043</v>
      </c>
      <c r="D699" s="2" t="n">
        <v>2119.22</v>
      </c>
      <c r="E699" s="3" t="n">
        <v>37049</v>
      </c>
      <c r="F699" s="4" t="n">
        <v>0.482222222222222</v>
      </c>
      <c r="G699" s="2" t="n">
        <v>381991.12</v>
      </c>
      <c r="H699" s="2" t="n">
        <v>7823799.749</v>
      </c>
      <c r="I699" s="5" t="n">
        <v>133.875438</v>
      </c>
      <c r="J699" s="5" t="n">
        <v>-19.67611</v>
      </c>
      <c r="K699" s="2" t="n">
        <v>322.546</v>
      </c>
      <c r="L699" s="2" t="n">
        <v>32.203</v>
      </c>
      <c r="M699" s="2" t="n">
        <f aca="false">K699-L699</f>
        <v>290.343</v>
      </c>
      <c r="N699" s="2" t="n">
        <v>0.028</v>
      </c>
      <c r="O699" s="2" t="n">
        <f aca="false">10*(978031.8*(1+(0.0053024*((SIN(RADIANS(J699)))^2))-(0.0000059*((SIN(RADIANS(2*J699)))^2))))</f>
        <v>9786174.00416887</v>
      </c>
      <c r="P699" s="2" t="n">
        <v>978538.985</v>
      </c>
      <c r="Q699" s="2" t="n">
        <f aca="false">10*P699</f>
        <v>9785389.85</v>
      </c>
      <c r="R699" s="1" t="n">
        <v>-99</v>
      </c>
      <c r="S699" s="2" t="n">
        <f aca="false">Q699-O699+(3.086*M699)</f>
        <v>111.844329127837</v>
      </c>
      <c r="T699" s="2" t="n">
        <f aca="false">Q699-O699+(3.086*M699-0.419*2.67*M699)</f>
        <v>-212.971095262163</v>
      </c>
      <c r="U699" s="2" t="n">
        <f aca="false">S699/10</f>
        <v>11.1844329127837</v>
      </c>
      <c r="V699" s="2" t="n">
        <f aca="false">T699/10</f>
        <v>-21.2971095262163</v>
      </c>
      <c r="W699" s="6" t="n">
        <v>1</v>
      </c>
      <c r="X699" s="2" t="n">
        <v>-0.0345</v>
      </c>
      <c r="Y699" s="1" t="s">
        <v>28</v>
      </c>
      <c r="Z699" s="1" t="n">
        <v>303204</v>
      </c>
      <c r="AA699" s="1" t="s">
        <v>29</v>
      </c>
    </row>
    <row r="700" customFormat="false" ht="11.25" hidden="false" customHeight="false" outlineLevel="0" collapsed="false">
      <c r="A700" s="1" t="s">
        <v>27</v>
      </c>
      <c r="B700" s="1" t="n">
        <v>1</v>
      </c>
      <c r="C700" s="1" t="n">
        <v>2044</v>
      </c>
      <c r="D700" s="2" t="n">
        <v>2118.56</v>
      </c>
      <c r="E700" s="3" t="n">
        <v>37049</v>
      </c>
      <c r="F700" s="4" t="n">
        <v>0.485092592592593</v>
      </c>
      <c r="G700" s="2" t="n">
        <v>381996.155</v>
      </c>
      <c r="H700" s="2" t="n">
        <v>7824005.532</v>
      </c>
      <c r="I700" s="5" t="n">
        <v>133.875499</v>
      </c>
      <c r="J700" s="5" t="n">
        <v>-19.674251</v>
      </c>
      <c r="K700" s="2" t="n">
        <v>321.366</v>
      </c>
      <c r="L700" s="2" t="n">
        <v>32.207</v>
      </c>
      <c r="M700" s="2" t="n">
        <f aca="false">K700-L700</f>
        <v>289.159</v>
      </c>
      <c r="N700" s="2" t="n">
        <v>0.03</v>
      </c>
      <c r="O700" s="2" t="n">
        <f aca="false">10*(978031.8*(1+(0.0053024*((SIN(RADIANS(J700)))^2))-(0.0000059*((SIN(RADIANS(2*J700)))^2))))</f>
        <v>9786172.94096678</v>
      </c>
      <c r="P700" s="2" t="n">
        <v>978538.325</v>
      </c>
      <c r="Q700" s="2" t="n">
        <f aca="false">10*P700</f>
        <v>9785383.25</v>
      </c>
      <c r="R700" s="1" t="n">
        <v>-99</v>
      </c>
      <c r="S700" s="2" t="n">
        <f aca="false">Q700-O700+(3.086*M700)</f>
        <v>102.653707216909</v>
      </c>
      <c r="T700" s="2" t="n">
        <f aca="false">Q700-O700+(3.086*M700-0.419*2.67*M700)</f>
        <v>-220.837140853091</v>
      </c>
      <c r="U700" s="2" t="n">
        <f aca="false">S700/10</f>
        <v>10.2653707216909</v>
      </c>
      <c r="V700" s="2" t="n">
        <f aca="false">T700/10</f>
        <v>-22.0837140853091</v>
      </c>
      <c r="W700" s="6" t="n">
        <v>1</v>
      </c>
      <c r="X700" s="2" t="n">
        <v>-0.0345</v>
      </c>
      <c r="Y700" s="1" t="s">
        <v>28</v>
      </c>
      <c r="Z700" s="1" t="n">
        <v>303204</v>
      </c>
      <c r="AA700" s="1" t="s">
        <v>29</v>
      </c>
    </row>
    <row r="701" customFormat="false" ht="11.25" hidden="false" customHeight="false" outlineLevel="0" collapsed="false">
      <c r="A701" s="1" t="s">
        <v>27</v>
      </c>
      <c r="B701" s="1" t="n">
        <v>1</v>
      </c>
      <c r="C701" s="1" t="n">
        <v>2045</v>
      </c>
      <c r="D701" s="2" t="n">
        <v>2117.93</v>
      </c>
      <c r="E701" s="3" t="n">
        <v>37049</v>
      </c>
      <c r="F701" s="4" t="n">
        <v>0.487696759259259</v>
      </c>
      <c r="G701" s="2" t="n">
        <v>381996.35</v>
      </c>
      <c r="H701" s="2" t="n">
        <v>7824198.112</v>
      </c>
      <c r="I701" s="5" t="n">
        <v>133.875513</v>
      </c>
      <c r="J701" s="5" t="n">
        <v>-19.672511</v>
      </c>
      <c r="K701" s="2" t="n">
        <v>320.48</v>
      </c>
      <c r="L701" s="2" t="n">
        <v>32.211</v>
      </c>
      <c r="M701" s="2" t="n">
        <f aca="false">K701-L701</f>
        <v>288.269</v>
      </c>
      <c r="N701" s="2" t="n">
        <v>0.032</v>
      </c>
      <c r="O701" s="2" t="n">
        <f aca="false">10*(978031.8*(1+(0.0053024*((SIN(RADIANS(J701)))^2))-(0.0000059*((SIN(RADIANS(2*J701)))^2))))</f>
        <v>9786171.94589977</v>
      </c>
      <c r="P701" s="2" t="n">
        <v>978537.695</v>
      </c>
      <c r="Q701" s="2" t="n">
        <f aca="false">10*P701</f>
        <v>9785376.95</v>
      </c>
      <c r="R701" s="1" t="n">
        <v>-99</v>
      </c>
      <c r="S701" s="2" t="n">
        <f aca="false">Q701-O701+(3.086*M701)</f>
        <v>94.602234235179</v>
      </c>
      <c r="T701" s="2" t="n">
        <f aca="false">Q701-O701+(3.086*M701-0.419*2.67*M701)</f>
        <v>-227.892944134821</v>
      </c>
      <c r="U701" s="2" t="n">
        <f aca="false">S701/10</f>
        <v>9.4602234235179</v>
      </c>
      <c r="V701" s="2" t="n">
        <f aca="false">T701/10</f>
        <v>-22.7892944134821</v>
      </c>
      <c r="W701" s="6" t="n">
        <v>1</v>
      </c>
      <c r="X701" s="2" t="n">
        <v>-0.0345</v>
      </c>
      <c r="Y701" s="1" t="s">
        <v>28</v>
      </c>
      <c r="Z701" s="1" t="n">
        <v>303204</v>
      </c>
      <c r="AA701" s="1" t="s">
        <v>29</v>
      </c>
    </row>
    <row r="702" customFormat="false" ht="11.25" hidden="false" customHeight="false" outlineLevel="0" collapsed="false">
      <c r="A702" s="1" t="s">
        <v>27</v>
      </c>
      <c r="B702" s="1" t="n">
        <v>1</v>
      </c>
      <c r="C702" s="1" t="n">
        <v>2046</v>
      </c>
      <c r="D702" s="2" t="n">
        <v>2117.34</v>
      </c>
      <c r="E702" s="3" t="n">
        <v>37049</v>
      </c>
      <c r="F702" s="4" t="n">
        <v>0.490069444444444</v>
      </c>
      <c r="G702" s="2" t="n">
        <v>381996.73</v>
      </c>
      <c r="H702" s="2" t="n">
        <v>7824410.284</v>
      </c>
      <c r="I702" s="5" t="n">
        <v>133.87553</v>
      </c>
      <c r="J702" s="5" t="n">
        <v>-19.670594</v>
      </c>
      <c r="K702" s="2" t="n">
        <v>320.047</v>
      </c>
      <c r="L702" s="2" t="n">
        <v>32.215</v>
      </c>
      <c r="M702" s="2" t="n">
        <f aca="false">K702-L702</f>
        <v>287.832</v>
      </c>
      <c r="N702" s="2" t="n">
        <v>0.034</v>
      </c>
      <c r="O702" s="2" t="n">
        <f aca="false">10*(978031.8*(1+(0.0053024*((SIN(RADIANS(J702)))^2))-(0.0000059*((SIN(RADIANS(2*J702)))^2))))</f>
        <v>9786170.84969596</v>
      </c>
      <c r="P702" s="2" t="n">
        <v>978537.105</v>
      </c>
      <c r="Q702" s="2" t="n">
        <f aca="false">10*P702</f>
        <v>9785371.05</v>
      </c>
      <c r="R702" s="1" t="n">
        <v>-99</v>
      </c>
      <c r="S702" s="2" t="n">
        <f aca="false">Q702-O702+(3.086*M702)</f>
        <v>88.4498560388227</v>
      </c>
      <c r="T702" s="2" t="n">
        <f aca="false">Q702-O702+(3.086*M702-0.419*2.67*M702)</f>
        <v>-233.556437321177</v>
      </c>
      <c r="U702" s="2" t="n">
        <f aca="false">S702/10</f>
        <v>8.84498560388227</v>
      </c>
      <c r="V702" s="2" t="n">
        <f aca="false">T702/10</f>
        <v>-23.3556437321177</v>
      </c>
      <c r="W702" s="6" t="n">
        <v>1</v>
      </c>
      <c r="X702" s="2" t="n">
        <v>-0.0345</v>
      </c>
      <c r="Y702" s="1" t="s">
        <v>28</v>
      </c>
      <c r="Z702" s="1" t="n">
        <v>303204</v>
      </c>
      <c r="AA702" s="1" t="s">
        <v>29</v>
      </c>
    </row>
    <row r="703" customFormat="false" ht="11.25" hidden="false" customHeight="false" outlineLevel="0" collapsed="false">
      <c r="A703" s="1" t="s">
        <v>27</v>
      </c>
      <c r="B703" s="1" t="n">
        <v>1</v>
      </c>
      <c r="C703" s="1" t="n">
        <v>2047</v>
      </c>
      <c r="D703" s="2" t="n">
        <v>2116.78</v>
      </c>
      <c r="E703" s="3" t="n">
        <v>37049</v>
      </c>
      <c r="F703" s="4" t="n">
        <v>0.49255787037037</v>
      </c>
      <c r="G703" s="2" t="n">
        <v>381997.428</v>
      </c>
      <c r="H703" s="2" t="n">
        <v>7824606.188</v>
      </c>
      <c r="I703" s="5" t="n">
        <v>133.875549</v>
      </c>
      <c r="J703" s="5" t="n">
        <v>-19.668824</v>
      </c>
      <c r="K703" s="2" t="n">
        <v>319.985</v>
      </c>
      <c r="L703" s="2" t="n">
        <v>32.219</v>
      </c>
      <c r="M703" s="2" t="n">
        <f aca="false">K703-L703</f>
        <v>287.766</v>
      </c>
      <c r="N703" s="2" t="n">
        <v>0.035</v>
      </c>
      <c r="O703" s="2" t="n">
        <f aca="false">10*(978031.8*(1+(0.0053024*((SIN(RADIANS(J703)))^2))-(0.0000059*((SIN(RADIANS(2*J703)))^2))))</f>
        <v>9786169.83763124</v>
      </c>
      <c r="P703" s="2" t="n">
        <v>978536.545</v>
      </c>
      <c r="Q703" s="2" t="n">
        <f aca="false">10*P703</f>
        <v>9785365.45</v>
      </c>
      <c r="R703" s="1" t="n">
        <v>-99</v>
      </c>
      <c r="S703" s="2" t="n">
        <f aca="false">Q703-O703+(3.086*M703)</f>
        <v>83.6582447569052</v>
      </c>
      <c r="T703" s="2" t="n">
        <f aca="false">Q703-O703+(3.086*M703-0.419*2.67*M703)</f>
        <v>-238.274212423095</v>
      </c>
      <c r="U703" s="2" t="n">
        <f aca="false">S703/10</f>
        <v>8.36582447569052</v>
      </c>
      <c r="V703" s="2" t="n">
        <f aca="false">T703/10</f>
        <v>-23.8274212423095</v>
      </c>
      <c r="W703" s="6" t="n">
        <v>1</v>
      </c>
      <c r="X703" s="2" t="n">
        <v>-0.0345</v>
      </c>
      <c r="Y703" s="1" t="s">
        <v>28</v>
      </c>
      <c r="Z703" s="1" t="n">
        <v>303204</v>
      </c>
      <c r="AA703" s="1" t="s">
        <v>29</v>
      </c>
    </row>
    <row r="704" customFormat="false" ht="11.25" hidden="false" customHeight="false" outlineLevel="0" collapsed="false">
      <c r="A704" s="1" t="s">
        <v>27</v>
      </c>
      <c r="B704" s="1" t="n">
        <v>1</v>
      </c>
      <c r="C704" s="1" t="n">
        <v>2048</v>
      </c>
      <c r="D704" s="2" t="n">
        <v>2116.05</v>
      </c>
      <c r="E704" s="3" t="n">
        <v>37049</v>
      </c>
      <c r="F704" s="4" t="n">
        <v>0.495162037037037</v>
      </c>
      <c r="G704" s="2" t="n">
        <v>382000.433</v>
      </c>
      <c r="H704" s="2" t="n">
        <v>7824801.997</v>
      </c>
      <c r="I704" s="5" t="n">
        <v>133.87559</v>
      </c>
      <c r="J704" s="5" t="n">
        <v>-19.667055</v>
      </c>
      <c r="K704" s="2" t="n">
        <v>320.007</v>
      </c>
      <c r="L704" s="2" t="n">
        <v>32.224</v>
      </c>
      <c r="M704" s="2" t="n">
        <f aca="false">K704-L704</f>
        <v>287.783</v>
      </c>
      <c r="N704" s="2" t="n">
        <v>0.037</v>
      </c>
      <c r="O704" s="2" t="n">
        <f aca="false">10*(978031.8*(1+(0.0053024*((SIN(RADIANS(J704)))^2))-(0.0000059*((SIN(RADIANS(2*J704)))^2))))</f>
        <v>9786168.82621472</v>
      </c>
      <c r="P704" s="2" t="n">
        <v>978535.825</v>
      </c>
      <c r="Q704" s="2" t="n">
        <f aca="false">10*P704</f>
        <v>9785358.25</v>
      </c>
      <c r="R704" s="1" t="n">
        <v>-99</v>
      </c>
      <c r="S704" s="2" t="n">
        <f aca="false">Q704-O704+(3.086*M704)</f>
        <v>77.5221232804363</v>
      </c>
      <c r="T704" s="2" t="n">
        <f aca="false">Q704-O704+(3.086*M704-0.419*2.67*M704)</f>
        <v>-244.429352309564</v>
      </c>
      <c r="U704" s="2" t="n">
        <f aca="false">S704/10</f>
        <v>7.75221232804363</v>
      </c>
      <c r="V704" s="2" t="n">
        <f aca="false">T704/10</f>
        <v>-24.4429352309564</v>
      </c>
      <c r="W704" s="6" t="n">
        <v>1</v>
      </c>
      <c r="X704" s="2" t="n">
        <v>-0.0345</v>
      </c>
      <c r="Y704" s="1" t="s">
        <v>28</v>
      </c>
      <c r="Z704" s="1" t="n">
        <v>303204</v>
      </c>
      <c r="AA704" s="1" t="s">
        <v>29</v>
      </c>
    </row>
    <row r="705" customFormat="false" ht="11.25" hidden="false" customHeight="false" outlineLevel="0" collapsed="false">
      <c r="A705" s="1" t="s">
        <v>27</v>
      </c>
      <c r="B705" s="1" t="n">
        <v>1</v>
      </c>
      <c r="C705" s="1" t="n">
        <v>2049</v>
      </c>
      <c r="D705" s="2" t="n">
        <v>2115.37</v>
      </c>
      <c r="E705" s="3" t="n">
        <v>37049</v>
      </c>
      <c r="F705" s="4" t="n">
        <v>0.497719907407407</v>
      </c>
      <c r="G705" s="2" t="n">
        <v>382003.268</v>
      </c>
      <c r="H705" s="2" t="n">
        <v>7825007.654</v>
      </c>
      <c r="I705" s="5" t="n">
        <v>133.87563</v>
      </c>
      <c r="J705" s="5" t="n">
        <v>-19.665197</v>
      </c>
      <c r="K705" s="2" t="n">
        <v>320.148</v>
      </c>
      <c r="L705" s="2" t="n">
        <v>32.228</v>
      </c>
      <c r="M705" s="2" t="n">
        <f aca="false">K705-L705</f>
        <v>287.92</v>
      </c>
      <c r="N705" s="2" t="n">
        <v>0.038</v>
      </c>
      <c r="O705" s="2" t="n">
        <f aca="false">10*(978031.8*(1+(0.0053024*((SIN(RADIANS(J705)))^2))-(0.0000059*((SIN(RADIANS(2*J705)))^2))))</f>
        <v>9786167.76399516</v>
      </c>
      <c r="P705" s="2" t="n">
        <v>978535.145</v>
      </c>
      <c r="Q705" s="2" t="n">
        <f aca="false">10*P705</f>
        <v>9785351.45</v>
      </c>
      <c r="R705" s="1" t="n">
        <v>-99</v>
      </c>
      <c r="S705" s="2" t="n">
        <f aca="false">Q705-O705+(3.086*M705)</f>
        <v>72.2071248417002</v>
      </c>
      <c r="T705" s="2" t="n">
        <f aca="false">Q705-O705+(3.086*M705-0.419*2.67*M705)</f>
        <v>-249.8976167583</v>
      </c>
      <c r="U705" s="2" t="n">
        <f aca="false">S705/10</f>
        <v>7.22071248417002</v>
      </c>
      <c r="V705" s="2" t="n">
        <f aca="false">T705/10</f>
        <v>-24.98976167583</v>
      </c>
      <c r="W705" s="6" t="n">
        <v>1</v>
      </c>
      <c r="X705" s="2" t="n">
        <v>-0.0345</v>
      </c>
      <c r="Y705" s="1" t="s">
        <v>28</v>
      </c>
      <c r="Z705" s="1" t="n">
        <v>303204</v>
      </c>
      <c r="AA705" s="1" t="s">
        <v>29</v>
      </c>
    </row>
    <row r="706" customFormat="false" ht="11.25" hidden="false" customHeight="false" outlineLevel="0" collapsed="false">
      <c r="A706" s="1" t="s">
        <v>27</v>
      </c>
      <c r="B706" s="1" t="n">
        <v>1</v>
      </c>
      <c r="C706" s="1" t="n">
        <v>2050</v>
      </c>
      <c r="D706" s="2" t="n">
        <v>2126.27</v>
      </c>
      <c r="E706" s="3" t="n">
        <v>37049</v>
      </c>
      <c r="F706" s="4" t="n">
        <v>0.530347222222222</v>
      </c>
      <c r="G706" s="2" t="n">
        <v>377516.244</v>
      </c>
      <c r="H706" s="2" t="n">
        <v>7821987.004</v>
      </c>
      <c r="I706" s="5" t="n">
        <v>133.832636</v>
      </c>
      <c r="J706" s="5" t="n">
        <v>-19.692216</v>
      </c>
      <c r="K706" s="2" t="n">
        <v>313.657</v>
      </c>
      <c r="L706" s="2" t="n">
        <v>32.041</v>
      </c>
      <c r="M706" s="2" t="n">
        <f aca="false">K706-L706</f>
        <v>281.616</v>
      </c>
      <c r="N706" s="2" t="n">
        <v>0.051</v>
      </c>
      <c r="O706" s="2" t="n">
        <f aca="false">10*(978031.8*(1+(0.0053024*((SIN(RADIANS(J706)))^2))-(0.0000059*((SIN(RADIANS(2*J706)))^2))))</f>
        <v>9786183.21906673</v>
      </c>
      <c r="P706" s="2" t="n">
        <v>978546.065</v>
      </c>
      <c r="Q706" s="2" t="n">
        <f aca="false">10*P706</f>
        <v>9785460.65</v>
      </c>
      <c r="R706" s="1" t="n">
        <v>-99</v>
      </c>
      <c r="S706" s="2" t="n">
        <f aca="false">Q706-O706+(3.086*M706)</f>
        <v>146.497909268741</v>
      </c>
      <c r="T706" s="2" t="n">
        <f aca="false">Q706-O706+(3.086*M706-0.419*2.67*M706)</f>
        <v>-168.554358411259</v>
      </c>
      <c r="U706" s="2" t="n">
        <f aca="false">S706/10</f>
        <v>14.6497909268741</v>
      </c>
      <c r="V706" s="2" t="n">
        <f aca="false">T706/10</f>
        <v>-16.8554358411259</v>
      </c>
      <c r="W706" s="6" t="n">
        <v>1</v>
      </c>
      <c r="X706" s="2" t="n">
        <v>-0.0345</v>
      </c>
      <c r="Y706" s="1" t="s">
        <v>28</v>
      </c>
      <c r="Z706" s="1" t="n">
        <v>303204</v>
      </c>
      <c r="AA706" s="1" t="s">
        <v>29</v>
      </c>
    </row>
    <row r="707" customFormat="false" ht="11.25" hidden="false" customHeight="false" outlineLevel="0" collapsed="false">
      <c r="A707" s="1" t="s">
        <v>27</v>
      </c>
      <c r="B707" s="1" t="n">
        <v>1</v>
      </c>
      <c r="C707" s="1" t="n">
        <v>2051</v>
      </c>
      <c r="D707" s="2" t="n">
        <v>2126.71</v>
      </c>
      <c r="E707" s="3" t="n">
        <v>37049</v>
      </c>
      <c r="F707" s="4" t="n">
        <v>0.532824074074074</v>
      </c>
      <c r="G707" s="2" t="n">
        <v>377511.964</v>
      </c>
      <c r="H707" s="2" t="n">
        <v>7821801.144</v>
      </c>
      <c r="I707" s="5" t="n">
        <v>133.832583</v>
      </c>
      <c r="J707" s="5" t="n">
        <v>-19.693895</v>
      </c>
      <c r="K707" s="2" t="n">
        <v>313.786</v>
      </c>
      <c r="L707" s="2" t="n">
        <v>32.037</v>
      </c>
      <c r="M707" s="2" t="n">
        <f aca="false">K707-L707</f>
        <v>281.749</v>
      </c>
      <c r="N707" s="2" t="n">
        <v>0.052</v>
      </c>
      <c r="O707" s="2" t="n">
        <f aca="false">10*(978031.8*(1+(0.0053024*((SIN(RADIANS(J707)))^2))-(0.0000059*((SIN(RADIANS(2*J707)))^2))))</f>
        <v>9786184.18005518</v>
      </c>
      <c r="P707" s="2" t="n">
        <v>978546.505</v>
      </c>
      <c r="Q707" s="2" t="n">
        <f aca="false">10*P707</f>
        <v>9785465.05</v>
      </c>
      <c r="R707" s="1" t="n">
        <v>-99</v>
      </c>
      <c r="S707" s="2" t="n">
        <f aca="false">Q707-O707+(3.086*M707)</f>
        <v>150.347358822043</v>
      </c>
      <c r="T707" s="2" t="n">
        <f aca="false">Q707-O707+(3.086*M707-0.419*2.67*M707)</f>
        <v>-164.853699947957</v>
      </c>
      <c r="U707" s="2" t="n">
        <f aca="false">S707/10</f>
        <v>15.0347358822043</v>
      </c>
      <c r="V707" s="2" t="n">
        <f aca="false">T707/10</f>
        <v>-16.4853699947957</v>
      </c>
      <c r="W707" s="6" t="n">
        <v>1</v>
      </c>
      <c r="X707" s="2" t="n">
        <v>-0.0345</v>
      </c>
      <c r="Y707" s="1" t="s">
        <v>28</v>
      </c>
      <c r="Z707" s="1" t="n">
        <v>303204</v>
      </c>
      <c r="AA707" s="1" t="s">
        <v>29</v>
      </c>
    </row>
    <row r="708" customFormat="false" ht="11.25" hidden="false" customHeight="false" outlineLevel="0" collapsed="false">
      <c r="A708" s="1" t="s">
        <v>27</v>
      </c>
      <c r="B708" s="1" t="n">
        <v>1</v>
      </c>
      <c r="C708" s="1" t="n">
        <v>2052</v>
      </c>
      <c r="D708" s="2" t="n">
        <v>2127.24</v>
      </c>
      <c r="E708" s="3" t="n">
        <v>37049</v>
      </c>
      <c r="F708" s="4" t="n">
        <v>0.535138888888889</v>
      </c>
      <c r="G708" s="2" t="n">
        <v>377505.068</v>
      </c>
      <c r="H708" s="2" t="n">
        <v>7821584.275</v>
      </c>
      <c r="I708" s="5" t="n">
        <v>133.832503</v>
      </c>
      <c r="J708" s="5" t="n">
        <v>-19.695854</v>
      </c>
      <c r="K708" s="2" t="n">
        <v>314.066</v>
      </c>
      <c r="L708" s="2" t="n">
        <v>32.033</v>
      </c>
      <c r="M708" s="2" t="n">
        <f aca="false">K708-L708</f>
        <v>282.033</v>
      </c>
      <c r="N708" s="2" t="n">
        <v>0.052</v>
      </c>
      <c r="O708" s="2" t="n">
        <f aca="false">10*(978031.8*(1+(0.0053024*((SIN(RADIANS(J708)))^2))-(0.0000059*((SIN(RADIANS(2*J708)))^2))))</f>
        <v>9786185.30139067</v>
      </c>
      <c r="P708" s="2" t="n">
        <v>978547.025</v>
      </c>
      <c r="Q708" s="2" t="n">
        <f aca="false">10*P708</f>
        <v>9785470.25</v>
      </c>
      <c r="R708" s="1" t="n">
        <v>-99</v>
      </c>
      <c r="S708" s="2" t="n">
        <f aca="false">Q708-O708+(3.086*M708)</f>
        <v>155.30244732976</v>
      </c>
      <c r="T708" s="2" t="n">
        <f aca="false">Q708-O708+(3.086*M708-0.419*2.67*M708)</f>
        <v>-160.21633076024</v>
      </c>
      <c r="U708" s="2" t="n">
        <f aca="false">S708/10</f>
        <v>15.530244732976</v>
      </c>
      <c r="V708" s="2" t="n">
        <f aca="false">T708/10</f>
        <v>-16.021633076024</v>
      </c>
      <c r="W708" s="6" t="n">
        <v>1</v>
      </c>
      <c r="X708" s="2" t="n">
        <v>-0.0345</v>
      </c>
      <c r="Y708" s="1" t="s">
        <v>28</v>
      </c>
      <c r="Z708" s="1" t="n">
        <v>303204</v>
      </c>
      <c r="AA708" s="1" t="s">
        <v>29</v>
      </c>
    </row>
    <row r="709" customFormat="false" ht="11.25" hidden="false" customHeight="false" outlineLevel="0" collapsed="false">
      <c r="A709" s="1" t="s">
        <v>27</v>
      </c>
      <c r="B709" s="1" t="n">
        <v>1</v>
      </c>
      <c r="C709" s="1" t="n">
        <v>2053</v>
      </c>
      <c r="D709" s="2" t="n">
        <v>2127.56</v>
      </c>
      <c r="E709" s="3" t="n">
        <v>37049</v>
      </c>
      <c r="F709" s="4" t="n">
        <v>0.537164351851852</v>
      </c>
      <c r="G709" s="2" t="n">
        <v>377505.926</v>
      </c>
      <c r="H709" s="2" t="n">
        <v>7821398.339</v>
      </c>
      <c r="I709" s="5" t="n">
        <v>133.832499</v>
      </c>
      <c r="J709" s="5" t="n">
        <v>-19.697534</v>
      </c>
      <c r="K709" s="2" t="n">
        <v>314.427</v>
      </c>
      <c r="L709" s="2" t="n">
        <v>32.029</v>
      </c>
      <c r="M709" s="2" t="n">
        <f aca="false">K709-L709</f>
        <v>282.398</v>
      </c>
      <c r="N709" s="2" t="n">
        <v>0.052</v>
      </c>
      <c r="O709" s="2" t="n">
        <f aca="false">10*(978031.8*(1+(0.0053024*((SIN(RADIANS(J709)))^2))-(0.0000059*((SIN(RADIANS(2*J709)))^2))))</f>
        <v>9786186.26310056</v>
      </c>
      <c r="P709" s="2" t="n">
        <v>978547.355</v>
      </c>
      <c r="Q709" s="2" t="n">
        <f aca="false">10*P709</f>
        <v>9785473.55</v>
      </c>
      <c r="R709" s="1" t="n">
        <v>-99</v>
      </c>
      <c r="S709" s="2" t="n">
        <f aca="false">Q709-O709+(3.086*M709)</f>
        <v>158.767127438128</v>
      </c>
      <c r="T709" s="2" t="n">
        <f aca="false">Q709-O709+(3.086*M709-0.419*2.67*M709)</f>
        <v>-157.159987101872</v>
      </c>
      <c r="U709" s="2" t="n">
        <f aca="false">S709/10</f>
        <v>15.8767127438128</v>
      </c>
      <c r="V709" s="2" t="n">
        <f aca="false">T709/10</f>
        <v>-15.7159987101872</v>
      </c>
      <c r="W709" s="6" t="n">
        <v>1</v>
      </c>
      <c r="X709" s="2" t="n">
        <v>-0.0345</v>
      </c>
      <c r="Y709" s="1" t="s">
        <v>28</v>
      </c>
      <c r="Z709" s="1" t="n">
        <v>303204</v>
      </c>
      <c r="AA709" s="1" t="s">
        <v>29</v>
      </c>
    </row>
    <row r="710" customFormat="false" ht="11.25" hidden="false" customHeight="false" outlineLevel="0" collapsed="false">
      <c r="A710" s="1" t="s">
        <v>27</v>
      </c>
      <c r="B710" s="1" t="n">
        <v>1</v>
      </c>
      <c r="C710" s="1" t="n">
        <v>2054</v>
      </c>
      <c r="D710" s="2" t="n">
        <v>2128.02</v>
      </c>
      <c r="E710" s="3" t="n">
        <v>37049</v>
      </c>
      <c r="F710" s="4" t="n">
        <v>0.539155092592593</v>
      </c>
      <c r="G710" s="2" t="n">
        <v>377493.243</v>
      </c>
      <c r="H710" s="2" t="n">
        <v>7821199.803</v>
      </c>
      <c r="I710" s="5" t="n">
        <v>133.832365</v>
      </c>
      <c r="J710" s="5" t="n">
        <v>-19.699327</v>
      </c>
      <c r="K710" s="2" t="n">
        <v>314.57</v>
      </c>
      <c r="L710" s="2" t="n">
        <v>32.025</v>
      </c>
      <c r="M710" s="2" t="n">
        <f aca="false">K710-L710</f>
        <v>282.545</v>
      </c>
      <c r="N710" s="2" t="n">
        <v>0.053</v>
      </c>
      <c r="O710" s="2" t="n">
        <f aca="false">10*(978031.8*(1+(0.0053024*((SIN(RADIANS(J710)))^2))-(0.0000059*((SIN(RADIANS(2*J710)))^2))))</f>
        <v>9786187.28957283</v>
      </c>
      <c r="P710" s="2" t="n">
        <v>978547.815</v>
      </c>
      <c r="Q710" s="2" t="n">
        <f aca="false">10*P710</f>
        <v>9785478.15</v>
      </c>
      <c r="R710" s="1" t="n">
        <v>-99</v>
      </c>
      <c r="S710" s="2" t="n">
        <f aca="false">Q710-O710+(3.086*M710)</f>
        <v>162.794297172855</v>
      </c>
      <c r="T710" s="2" t="n">
        <f aca="false">Q710-O710+(3.086*M710-0.419*2.67*M710)</f>
        <v>-153.297270677146</v>
      </c>
      <c r="U710" s="2" t="n">
        <f aca="false">S710/10</f>
        <v>16.2794297172855</v>
      </c>
      <c r="V710" s="2" t="n">
        <f aca="false">T710/10</f>
        <v>-15.3297270677146</v>
      </c>
      <c r="W710" s="6" t="n">
        <v>1</v>
      </c>
      <c r="X710" s="2" t="n">
        <v>-0.0345</v>
      </c>
      <c r="Y710" s="1" t="s">
        <v>28</v>
      </c>
      <c r="Z710" s="1" t="n">
        <v>303204</v>
      </c>
      <c r="AA710" s="1" t="s">
        <v>29</v>
      </c>
    </row>
    <row r="711" customFormat="false" ht="11.25" hidden="false" customHeight="false" outlineLevel="0" collapsed="false">
      <c r="A711" s="1" t="s">
        <v>27</v>
      </c>
      <c r="B711" s="1" t="n">
        <v>1</v>
      </c>
      <c r="C711" s="1" t="n">
        <v>2055</v>
      </c>
      <c r="D711" s="2" t="n">
        <v>2128.85</v>
      </c>
      <c r="E711" s="3" t="n">
        <v>37049</v>
      </c>
      <c r="F711" s="4" t="n">
        <v>0.541435185185185</v>
      </c>
      <c r="G711" s="2" t="n">
        <v>377498.486</v>
      </c>
      <c r="H711" s="2" t="n">
        <v>7821001.28</v>
      </c>
      <c r="I711" s="5" t="n">
        <v>133.832402</v>
      </c>
      <c r="J711" s="5" t="n">
        <v>-19.701121</v>
      </c>
      <c r="K711" s="2" t="n">
        <v>314.765</v>
      </c>
      <c r="L711" s="2" t="n">
        <v>32.021</v>
      </c>
      <c r="M711" s="2" t="n">
        <f aca="false">K711-L711</f>
        <v>282.744</v>
      </c>
      <c r="N711" s="2" t="n">
        <v>0.053</v>
      </c>
      <c r="O711" s="2" t="n">
        <f aca="false">10*(978031.8*(1+(0.0053024*((SIN(RADIANS(J711)))^2))-(0.0000059*((SIN(RADIANS(2*J711)))^2))))</f>
        <v>9786188.31669605</v>
      </c>
      <c r="P711" s="2" t="n">
        <v>978548.645</v>
      </c>
      <c r="Q711" s="2" t="n">
        <f aca="false">10*P711</f>
        <v>9785486.45</v>
      </c>
      <c r="R711" s="1" t="n">
        <v>-99</v>
      </c>
      <c r="S711" s="2" t="n">
        <f aca="false">Q711-O711+(3.086*M711)</f>
        <v>170.681287947747</v>
      </c>
      <c r="T711" s="2" t="n">
        <f aca="false">Q711-O711+(3.086*M711-0.419*2.67*M711)</f>
        <v>-145.632907172253</v>
      </c>
      <c r="U711" s="2" t="n">
        <f aca="false">S711/10</f>
        <v>17.0681287947747</v>
      </c>
      <c r="V711" s="2" t="n">
        <f aca="false">T711/10</f>
        <v>-14.5632907172253</v>
      </c>
      <c r="W711" s="6" t="n">
        <v>1</v>
      </c>
      <c r="X711" s="2" t="n">
        <v>-0.0345</v>
      </c>
      <c r="Y711" s="1" t="s">
        <v>28</v>
      </c>
      <c r="Z711" s="1" t="n">
        <v>303204</v>
      </c>
      <c r="AA711" s="1" t="s">
        <v>29</v>
      </c>
    </row>
    <row r="712" customFormat="false" ht="11.25" hidden="false" customHeight="false" outlineLevel="0" collapsed="false">
      <c r="A712" s="1" t="s">
        <v>27</v>
      </c>
      <c r="B712" s="1" t="n">
        <v>1</v>
      </c>
      <c r="C712" s="1" t="n">
        <v>2056</v>
      </c>
      <c r="D712" s="2" t="n">
        <v>2129.02</v>
      </c>
      <c r="E712" s="3" t="n">
        <v>37049</v>
      </c>
      <c r="F712" s="4" t="n">
        <v>0.543900462962963</v>
      </c>
      <c r="G712" s="2" t="n">
        <v>377499.536</v>
      </c>
      <c r="H712" s="2" t="n">
        <v>7820787.454</v>
      </c>
      <c r="I712" s="5" t="n">
        <v>133.832398</v>
      </c>
      <c r="J712" s="5" t="n">
        <v>-19.703053</v>
      </c>
      <c r="K712" s="2" t="n">
        <v>317.33</v>
      </c>
      <c r="L712" s="2" t="n">
        <v>32.016</v>
      </c>
      <c r="M712" s="2" t="n">
        <f aca="false">K712-L712</f>
        <v>285.314</v>
      </c>
      <c r="N712" s="2" t="n">
        <v>0.053</v>
      </c>
      <c r="O712" s="2" t="n">
        <f aca="false">10*(978031.8*(1+(0.0053024*((SIN(RADIANS(J712)))^2))-(0.0000059*((SIN(RADIANS(2*J712)))^2))))</f>
        <v>9786189.42291652</v>
      </c>
      <c r="P712" s="2" t="n">
        <v>978548.815</v>
      </c>
      <c r="Q712" s="2" t="n">
        <f aca="false">10*P712</f>
        <v>9785488.15</v>
      </c>
      <c r="R712" s="1" t="n">
        <v>-99</v>
      </c>
      <c r="S712" s="2" t="n">
        <f aca="false">Q712-O712+(3.086*M712)</f>
        <v>179.20608747626</v>
      </c>
      <c r="T712" s="2" t="n">
        <f aca="false">Q712-O712+(3.086*M712-0.419*2.67*M712)</f>
        <v>-139.98324374374</v>
      </c>
      <c r="U712" s="2" t="n">
        <f aca="false">S712/10</f>
        <v>17.920608747626</v>
      </c>
      <c r="V712" s="2" t="n">
        <f aca="false">T712/10</f>
        <v>-13.998324374374</v>
      </c>
      <c r="W712" s="6" t="n">
        <v>1</v>
      </c>
      <c r="X712" s="2" t="n">
        <v>-0.0345</v>
      </c>
      <c r="Y712" s="1" t="s">
        <v>28</v>
      </c>
      <c r="Z712" s="1" t="n">
        <v>303204</v>
      </c>
      <c r="AA712" s="1" t="s">
        <v>29</v>
      </c>
    </row>
    <row r="713" customFormat="false" ht="11.25" hidden="false" customHeight="false" outlineLevel="0" collapsed="false">
      <c r="A713" s="1" t="s">
        <v>27</v>
      </c>
      <c r="B713" s="1" t="n">
        <v>1</v>
      </c>
      <c r="C713" s="1" t="n">
        <v>2057</v>
      </c>
      <c r="D713" s="2" t="n">
        <v>2130.2</v>
      </c>
      <c r="E713" s="3" t="n">
        <v>37049</v>
      </c>
      <c r="F713" s="4" t="n">
        <v>0.546331018518519</v>
      </c>
      <c r="G713" s="2" t="n">
        <v>377511.45</v>
      </c>
      <c r="H713" s="2" t="n">
        <v>7820594.289</v>
      </c>
      <c r="I713" s="5" t="n">
        <v>133.832499</v>
      </c>
      <c r="J713" s="5" t="n">
        <v>-19.704799</v>
      </c>
      <c r="K713" s="2" t="n">
        <v>316.427</v>
      </c>
      <c r="L713" s="2" t="n">
        <v>32.012</v>
      </c>
      <c r="M713" s="2" t="n">
        <f aca="false">K713-L713</f>
        <v>284.415</v>
      </c>
      <c r="N713" s="2" t="n">
        <v>0.053</v>
      </c>
      <c r="O713" s="2" t="n">
        <f aca="false">10*(978031.8*(1+(0.0053024*((SIN(RADIANS(J713)))^2))-(0.0000059*((SIN(RADIANS(2*J713)))^2))))</f>
        <v>9786190.42271581</v>
      </c>
      <c r="P713" s="2" t="n">
        <v>978549.995</v>
      </c>
      <c r="Q713" s="2" t="n">
        <f aca="false">10*P713</f>
        <v>9785499.95</v>
      </c>
      <c r="R713" s="1" t="n">
        <v>-99</v>
      </c>
      <c r="S713" s="2" t="n">
        <f aca="false">Q713-O713+(3.086*M713)</f>
        <v>187.231974191921</v>
      </c>
      <c r="T713" s="2" t="n">
        <f aca="false">Q713-O713+(3.086*M713-0.419*2.67*M713)</f>
        <v>-130.951618758079</v>
      </c>
      <c r="U713" s="2" t="n">
        <f aca="false">S713/10</f>
        <v>18.7231974191921</v>
      </c>
      <c r="V713" s="2" t="n">
        <f aca="false">T713/10</f>
        <v>-13.0951618758079</v>
      </c>
      <c r="W713" s="6" t="n">
        <v>1</v>
      </c>
      <c r="X713" s="2" t="n">
        <v>-0.0345</v>
      </c>
      <c r="Y713" s="1" t="s">
        <v>28</v>
      </c>
      <c r="Z713" s="1" t="n">
        <v>303204</v>
      </c>
      <c r="AA713" s="1" t="s">
        <v>29</v>
      </c>
    </row>
    <row r="714" customFormat="false" ht="11.25" hidden="false" customHeight="false" outlineLevel="0" collapsed="false">
      <c r="A714" s="1" t="s">
        <v>27</v>
      </c>
      <c r="B714" s="1" t="n">
        <v>1</v>
      </c>
      <c r="C714" s="1" t="n">
        <v>2058</v>
      </c>
      <c r="D714" s="2" t="n">
        <v>2131.37</v>
      </c>
      <c r="E714" s="3" t="n">
        <v>37049</v>
      </c>
      <c r="F714" s="4" t="n">
        <v>0.54875</v>
      </c>
      <c r="G714" s="2" t="n">
        <v>377474.765</v>
      </c>
      <c r="H714" s="2" t="n">
        <v>7820395.809</v>
      </c>
      <c r="I714" s="5" t="n">
        <v>133.832136</v>
      </c>
      <c r="J714" s="5" t="n">
        <v>-19.70659</v>
      </c>
      <c r="K714" s="2" t="n">
        <v>315.696</v>
      </c>
      <c r="L714" s="2" t="n">
        <v>32.007</v>
      </c>
      <c r="M714" s="2" t="n">
        <f aca="false">K714-L714</f>
        <v>283.689</v>
      </c>
      <c r="N714" s="2" t="n">
        <v>0.053</v>
      </c>
      <c r="O714" s="2" t="n">
        <f aca="false">10*(978031.8*(1+(0.0053024*((SIN(RADIANS(J714)))^2))-(0.0000059*((SIN(RADIANS(2*J714)))^2))))</f>
        <v>9786191.44836034</v>
      </c>
      <c r="P714" s="2" t="n">
        <v>978551.165</v>
      </c>
      <c r="Q714" s="2" t="n">
        <f aca="false">10*P714</f>
        <v>9785511.65</v>
      </c>
      <c r="R714" s="1" t="n">
        <v>-99</v>
      </c>
      <c r="S714" s="2" t="n">
        <f aca="false">Q714-O714+(3.086*M714)</f>
        <v>195.665893655977</v>
      </c>
      <c r="T714" s="2" t="n">
        <f aca="false">Q714-O714+(3.086*M714-0.419*2.67*M714)</f>
        <v>-121.705501314023</v>
      </c>
      <c r="U714" s="2" t="n">
        <f aca="false">S714/10</f>
        <v>19.5665893655977</v>
      </c>
      <c r="V714" s="2" t="n">
        <f aca="false">T714/10</f>
        <v>-12.1705501314023</v>
      </c>
      <c r="W714" s="6" t="n">
        <v>1</v>
      </c>
      <c r="X714" s="2" t="n">
        <v>-0.0345</v>
      </c>
      <c r="Y714" s="1" t="s">
        <v>28</v>
      </c>
      <c r="Z714" s="1" t="n">
        <v>303204</v>
      </c>
      <c r="AA714" s="1" t="s">
        <v>29</v>
      </c>
    </row>
    <row r="715" customFormat="false" ht="11.25" hidden="false" customHeight="false" outlineLevel="0" collapsed="false">
      <c r="A715" s="1" t="s">
        <v>27</v>
      </c>
      <c r="B715" s="1" t="n">
        <v>1</v>
      </c>
      <c r="C715" s="1" t="n">
        <v>2059</v>
      </c>
      <c r="D715" s="2" t="n">
        <v>2132.31</v>
      </c>
      <c r="E715" s="3" t="n">
        <v>37049</v>
      </c>
      <c r="F715" s="4" t="n">
        <v>0.551134259259259</v>
      </c>
      <c r="G715" s="2" t="n">
        <v>377515.311</v>
      </c>
      <c r="H715" s="2" t="n">
        <v>7820200.295</v>
      </c>
      <c r="I715" s="5" t="n">
        <v>133.83251</v>
      </c>
      <c r="J715" s="5" t="n">
        <v>-19.708359</v>
      </c>
      <c r="K715" s="2" t="n">
        <v>315.539</v>
      </c>
      <c r="L715" s="2" t="n">
        <v>32.004</v>
      </c>
      <c r="M715" s="2" t="n">
        <f aca="false">K715-L715</f>
        <v>283.535</v>
      </c>
      <c r="N715" s="2" t="n">
        <v>0.053</v>
      </c>
      <c r="O715" s="2" t="n">
        <f aca="false">10*(978031.8*(1+(0.0053024*((SIN(RADIANS(J715)))^2))-(0.0000059*((SIN(RADIANS(2*J715)))^2))))</f>
        <v>9786192.46148301</v>
      </c>
      <c r="P715" s="2" t="n">
        <v>978552.105</v>
      </c>
      <c r="Q715" s="2" t="n">
        <f aca="false">10*P715</f>
        <v>9785521.05</v>
      </c>
      <c r="R715" s="1" t="n">
        <v>-99</v>
      </c>
      <c r="S715" s="2" t="n">
        <f aca="false">Q715-O715+(3.086*M715)</f>
        <v>203.577526991585</v>
      </c>
      <c r="T715" s="2" t="n">
        <f aca="false">Q715-O715+(3.086*M715-0.419*2.67*M715)</f>
        <v>-113.621583558415</v>
      </c>
      <c r="U715" s="2" t="n">
        <f aca="false">S715/10</f>
        <v>20.3577526991585</v>
      </c>
      <c r="V715" s="2" t="n">
        <f aca="false">T715/10</f>
        <v>-11.3621583558415</v>
      </c>
      <c r="W715" s="6" t="n">
        <v>1</v>
      </c>
      <c r="X715" s="2" t="n">
        <v>-0.0345</v>
      </c>
      <c r="Y715" s="1" t="s">
        <v>28</v>
      </c>
      <c r="Z715" s="1" t="n">
        <v>303204</v>
      </c>
      <c r="AA715" s="1" t="s">
        <v>29</v>
      </c>
    </row>
    <row r="716" customFormat="false" ht="11.25" hidden="false" customHeight="false" outlineLevel="0" collapsed="false">
      <c r="A716" s="1" t="s">
        <v>27</v>
      </c>
      <c r="B716" s="1" t="n">
        <v>1</v>
      </c>
      <c r="C716" s="1" t="n">
        <v>2060</v>
      </c>
      <c r="D716" s="2" t="n">
        <v>2132.63</v>
      </c>
      <c r="E716" s="3" t="n">
        <v>37049</v>
      </c>
      <c r="F716" s="4" t="n">
        <v>0.553553240740741</v>
      </c>
      <c r="G716" s="2" t="n">
        <v>377501.614</v>
      </c>
      <c r="H716" s="2" t="n">
        <v>7819997.103</v>
      </c>
      <c r="I716" s="5" t="n">
        <v>133.832366</v>
      </c>
      <c r="J716" s="5" t="n">
        <v>-19.710194</v>
      </c>
      <c r="K716" s="2" t="n">
        <v>315.51</v>
      </c>
      <c r="L716" s="2" t="n">
        <v>31.999</v>
      </c>
      <c r="M716" s="2" t="n">
        <f aca="false">K716-L716</f>
        <v>283.511</v>
      </c>
      <c r="N716" s="2" t="n">
        <v>0.053</v>
      </c>
      <c r="O716" s="2" t="n">
        <f aca="false">10*(978031.8*(1+(0.0053024*((SIN(RADIANS(J716)))^2))-(0.0000059*((SIN(RADIANS(2*J716)))^2))))</f>
        <v>9786193.5124851</v>
      </c>
      <c r="P716" s="2" t="n">
        <v>978552.425</v>
      </c>
      <c r="Q716" s="2" t="n">
        <f aca="false">10*P716</f>
        <v>9785524.25</v>
      </c>
      <c r="R716" s="1" t="n">
        <v>-99</v>
      </c>
      <c r="S716" s="2" t="n">
        <f aca="false">Q716-O716+(3.086*M716)</f>
        <v>205.652460898181</v>
      </c>
      <c r="T716" s="2" t="n">
        <f aca="false">Q716-O716+(3.086*M716-0.419*2.67*M716)</f>
        <v>-111.519800131819</v>
      </c>
      <c r="U716" s="2" t="n">
        <f aca="false">S716/10</f>
        <v>20.5652460898181</v>
      </c>
      <c r="V716" s="2" t="n">
        <f aca="false">T716/10</f>
        <v>-11.1519800131819</v>
      </c>
      <c r="W716" s="6" t="n">
        <v>1</v>
      </c>
      <c r="X716" s="2" t="n">
        <v>-0.0345</v>
      </c>
      <c r="Y716" s="1" t="s">
        <v>28</v>
      </c>
      <c r="Z716" s="1" t="n">
        <v>303204</v>
      </c>
      <c r="AA716" s="1" t="s">
        <v>29</v>
      </c>
    </row>
    <row r="717" customFormat="false" ht="11.25" hidden="false" customHeight="false" outlineLevel="0" collapsed="false">
      <c r="A717" s="1" t="s">
        <v>27</v>
      </c>
      <c r="B717" s="1" t="n">
        <v>1</v>
      </c>
      <c r="C717" s="1" t="n">
        <v>2061</v>
      </c>
      <c r="D717" s="2" t="n">
        <v>2132.02</v>
      </c>
      <c r="E717" s="3" t="n">
        <v>37049</v>
      </c>
      <c r="F717" s="4" t="n">
        <v>0.555706018518519</v>
      </c>
      <c r="G717" s="2" t="n">
        <v>377505.305</v>
      </c>
      <c r="H717" s="2" t="n">
        <v>7819810.855</v>
      </c>
      <c r="I717" s="5" t="n">
        <v>133.832389</v>
      </c>
      <c r="J717" s="5" t="n">
        <v>-19.711877</v>
      </c>
      <c r="K717" s="2" t="n">
        <v>315.455</v>
      </c>
      <c r="L717" s="2" t="n">
        <v>31.995</v>
      </c>
      <c r="M717" s="2" t="n">
        <f aca="false">K717-L717</f>
        <v>283.46</v>
      </c>
      <c r="N717" s="2" t="n">
        <v>0.053</v>
      </c>
      <c r="O717" s="2" t="n">
        <f aca="false">10*(978031.8*(1+(0.0053024*((SIN(RADIANS(J717)))^2))-(0.0000059*((SIN(RADIANS(2*J717)))^2))))</f>
        <v>9786194.47650089</v>
      </c>
      <c r="P717" s="2" t="n">
        <v>978551.815</v>
      </c>
      <c r="Q717" s="2" t="n">
        <f aca="false">10*P717</f>
        <v>9785518.15</v>
      </c>
      <c r="R717" s="1" t="n">
        <v>-99</v>
      </c>
      <c r="S717" s="2" t="n">
        <f aca="false">Q717-O717+(3.086*M717)</f>
        <v>198.431059112949</v>
      </c>
      <c r="T717" s="2" t="n">
        <f aca="false">Q717-O717+(3.086*M717-0.419*2.67*M717)</f>
        <v>-118.684146687051</v>
      </c>
      <c r="U717" s="2" t="n">
        <f aca="false">S717/10</f>
        <v>19.8431059112949</v>
      </c>
      <c r="V717" s="2" t="n">
        <f aca="false">T717/10</f>
        <v>-11.8684146687051</v>
      </c>
      <c r="W717" s="6" t="n">
        <v>1</v>
      </c>
      <c r="X717" s="2" t="n">
        <v>-0.0345</v>
      </c>
      <c r="Y717" s="1" t="s">
        <v>28</v>
      </c>
      <c r="Z717" s="1" t="n">
        <v>303204</v>
      </c>
      <c r="AA717" s="1" t="s">
        <v>29</v>
      </c>
    </row>
    <row r="718" customFormat="false" ht="11.25" hidden="false" customHeight="false" outlineLevel="0" collapsed="false">
      <c r="A718" s="1" t="s">
        <v>27</v>
      </c>
      <c r="B718" s="1" t="n">
        <v>1</v>
      </c>
      <c r="C718" s="1" t="n">
        <v>2062</v>
      </c>
      <c r="D718" s="2" t="n">
        <v>2131.97</v>
      </c>
      <c r="E718" s="3" t="n">
        <v>37049</v>
      </c>
      <c r="F718" s="4" t="n">
        <v>0.558078703703704</v>
      </c>
      <c r="G718" s="2" t="n">
        <v>377500.755</v>
      </c>
      <c r="H718" s="2" t="n">
        <v>7819603.631</v>
      </c>
      <c r="I718" s="5" t="n">
        <v>133.832332</v>
      </c>
      <c r="J718" s="5" t="n">
        <v>-19.713749</v>
      </c>
      <c r="K718" s="2" t="n">
        <v>315.578</v>
      </c>
      <c r="L718" s="2" t="n">
        <v>31.99</v>
      </c>
      <c r="M718" s="2" t="n">
        <f aca="false">K718-L718</f>
        <v>283.588</v>
      </c>
      <c r="N718" s="2" t="n">
        <v>0.053</v>
      </c>
      <c r="O718" s="2" t="n">
        <f aca="false">10*(978031.8*(1+(0.0053024*((SIN(RADIANS(J718)))^2))-(0.0000059*((SIN(RADIANS(2*J718)))^2))))</f>
        <v>9786195.54885625</v>
      </c>
      <c r="P718" s="2" t="n">
        <v>978551.765</v>
      </c>
      <c r="Q718" s="2" t="n">
        <f aca="false">10*P718</f>
        <v>9785517.65</v>
      </c>
      <c r="R718" s="1" t="n">
        <v>-99</v>
      </c>
      <c r="S718" s="2" t="n">
        <f aca="false">Q718-O718+(3.086*M718)</f>
        <v>197.253711753156</v>
      </c>
      <c r="T718" s="2" t="n">
        <f aca="false">Q718-O718+(3.086*M718-0.419*2.67*M718)</f>
        <v>-120.004691486844</v>
      </c>
      <c r="U718" s="2" t="n">
        <f aca="false">S718/10</f>
        <v>19.7253711753156</v>
      </c>
      <c r="V718" s="2" t="n">
        <f aca="false">T718/10</f>
        <v>-12.0004691486844</v>
      </c>
      <c r="W718" s="6" t="n">
        <v>1</v>
      </c>
      <c r="X718" s="2" t="n">
        <v>-0.0345</v>
      </c>
      <c r="Y718" s="1" t="s">
        <v>28</v>
      </c>
      <c r="Z718" s="1" t="n">
        <v>303204</v>
      </c>
      <c r="AA718" s="1" t="s">
        <v>29</v>
      </c>
    </row>
    <row r="719" customFormat="false" ht="11.25" hidden="false" customHeight="false" outlineLevel="0" collapsed="false">
      <c r="A719" s="1" t="s">
        <v>27</v>
      </c>
      <c r="B719" s="1" t="n">
        <v>1</v>
      </c>
      <c r="C719" s="1" t="n">
        <v>2063</v>
      </c>
      <c r="D719" s="2" t="n">
        <v>2132.14</v>
      </c>
      <c r="E719" s="3" t="n">
        <v>37049</v>
      </c>
      <c r="F719" s="4" t="n">
        <v>0.560532407407407</v>
      </c>
      <c r="G719" s="2" t="n">
        <v>377511.301</v>
      </c>
      <c r="H719" s="2" t="n">
        <v>7819396.178</v>
      </c>
      <c r="I719" s="5" t="n">
        <v>133.832419</v>
      </c>
      <c r="J719" s="5" t="n">
        <v>-19.715624</v>
      </c>
      <c r="K719" s="2" t="n">
        <v>315.793</v>
      </c>
      <c r="L719" s="2" t="n">
        <v>31.986</v>
      </c>
      <c r="M719" s="2" t="n">
        <f aca="false">K719-L719</f>
        <v>283.807</v>
      </c>
      <c r="N719" s="2" t="n">
        <v>0.052</v>
      </c>
      <c r="O719" s="2" t="n">
        <f aca="false">10*(978031.8*(1+(0.0053024*((SIN(RADIANS(J719)))^2))-(0.0000059*((SIN(RADIANS(2*J719)))^2))))</f>
        <v>9786196.62301576</v>
      </c>
      <c r="P719" s="2" t="n">
        <v>978551.935</v>
      </c>
      <c r="Q719" s="2" t="n">
        <f aca="false">10*P719</f>
        <v>9785519.35</v>
      </c>
      <c r="R719" s="1" t="n">
        <v>-99</v>
      </c>
      <c r="S719" s="2" t="n">
        <f aca="false">Q719-O719+(3.086*M719)</f>
        <v>198.555386245703</v>
      </c>
      <c r="T719" s="2" t="n">
        <f aca="false">Q719-O719+(3.086*M719-0.419*2.67*M719)</f>
        <v>-118.948018864297</v>
      </c>
      <c r="U719" s="2" t="n">
        <f aca="false">S719/10</f>
        <v>19.8555386245703</v>
      </c>
      <c r="V719" s="2" t="n">
        <f aca="false">T719/10</f>
        <v>-11.8948018864297</v>
      </c>
      <c r="W719" s="6" t="n">
        <v>1</v>
      </c>
      <c r="X719" s="2" t="n">
        <v>-0.0345</v>
      </c>
      <c r="Y719" s="1" t="s">
        <v>28</v>
      </c>
      <c r="Z719" s="1" t="n">
        <v>303204</v>
      </c>
      <c r="AA719" s="1" t="s">
        <v>29</v>
      </c>
    </row>
    <row r="720" customFormat="false" ht="11.25" hidden="false" customHeight="false" outlineLevel="0" collapsed="false">
      <c r="A720" s="1" t="s">
        <v>27</v>
      </c>
      <c r="B720" s="1" t="n">
        <v>1</v>
      </c>
      <c r="C720" s="1" t="n">
        <v>2064</v>
      </c>
      <c r="D720" s="2" t="n">
        <v>2132.41</v>
      </c>
      <c r="E720" s="3" t="n">
        <v>37049</v>
      </c>
      <c r="F720" s="4" t="n">
        <v>0.562824074074074</v>
      </c>
      <c r="G720" s="2" t="n">
        <v>377510.823</v>
      </c>
      <c r="H720" s="2" t="n">
        <v>7819191.306</v>
      </c>
      <c r="I720" s="5" t="n">
        <v>133.832401</v>
      </c>
      <c r="J720" s="5" t="n">
        <v>-19.717475</v>
      </c>
      <c r="K720" s="2" t="n">
        <v>316.135</v>
      </c>
      <c r="L720" s="2" t="n">
        <v>31.982</v>
      </c>
      <c r="M720" s="2" t="n">
        <f aca="false">K720-L720</f>
        <v>284.153</v>
      </c>
      <c r="N720" s="2" t="n">
        <v>0.052</v>
      </c>
      <c r="O720" s="2" t="n">
        <f aca="false">10*(978031.8*(1+(0.0053024*((SIN(RADIANS(J720)))^2))-(0.0000059*((SIN(RADIANS(2*J720)))^2))))</f>
        <v>9786197.68351009</v>
      </c>
      <c r="P720" s="2" t="n">
        <v>978552.205</v>
      </c>
      <c r="Q720" s="2" t="n">
        <f aca="false">10*P720</f>
        <v>9785522.05</v>
      </c>
      <c r="R720" s="1" t="n">
        <v>-99</v>
      </c>
      <c r="S720" s="2" t="n">
        <f aca="false">Q720-O720+(3.086*M720)</f>
        <v>201.262647913315</v>
      </c>
      <c r="T720" s="2" t="n">
        <f aca="false">Q720-O720+(3.086*M720-0.419*2.67*M720)</f>
        <v>-116.627837776686</v>
      </c>
      <c r="U720" s="2" t="n">
        <f aca="false">S720/10</f>
        <v>20.1262647913315</v>
      </c>
      <c r="V720" s="2" t="n">
        <f aca="false">T720/10</f>
        <v>-11.6627837776686</v>
      </c>
      <c r="W720" s="6" t="n">
        <v>1</v>
      </c>
      <c r="X720" s="2" t="n">
        <v>-0.0345</v>
      </c>
      <c r="Y720" s="1" t="s">
        <v>28</v>
      </c>
      <c r="Z720" s="1" t="n">
        <v>303204</v>
      </c>
      <c r="AA720" s="1" t="s">
        <v>29</v>
      </c>
    </row>
    <row r="721" customFormat="false" ht="11.25" hidden="false" customHeight="false" outlineLevel="0" collapsed="false">
      <c r="A721" s="1" t="s">
        <v>27</v>
      </c>
      <c r="B721" s="1" t="n">
        <v>1</v>
      </c>
      <c r="C721" s="1" t="n">
        <v>2065</v>
      </c>
      <c r="D721" s="2" t="n">
        <v>2132.18</v>
      </c>
      <c r="E721" s="3" t="n">
        <v>37049</v>
      </c>
      <c r="F721" s="4" t="n">
        <v>0.565266203703704</v>
      </c>
      <c r="G721" s="2" t="n">
        <v>377507.954</v>
      </c>
      <c r="H721" s="2" t="n">
        <v>7818998.814</v>
      </c>
      <c r="I721" s="5" t="n">
        <v>133.832361</v>
      </c>
      <c r="J721" s="5" t="n">
        <v>-19.719214</v>
      </c>
      <c r="K721" s="2" t="n">
        <v>316.3</v>
      </c>
      <c r="L721" s="2" t="n">
        <v>31.977</v>
      </c>
      <c r="M721" s="2" t="n">
        <f aca="false">K721-L721</f>
        <v>284.323</v>
      </c>
      <c r="N721" s="2" t="n">
        <v>0.051</v>
      </c>
      <c r="O721" s="2" t="n">
        <f aca="false">10*(978031.8*(1+(0.0053024*((SIN(RADIANS(J721)))^2))-(0.0000059*((SIN(RADIANS(2*J721)))^2))))</f>
        <v>9786198.67991228</v>
      </c>
      <c r="P721" s="2" t="n">
        <v>978551.975</v>
      </c>
      <c r="Q721" s="2" t="n">
        <f aca="false">10*P721</f>
        <v>9785519.75</v>
      </c>
      <c r="R721" s="1" t="n">
        <v>-99</v>
      </c>
      <c r="S721" s="2" t="n">
        <f aca="false">Q721-O721+(3.086*M721)</f>
        <v>198.490865715983</v>
      </c>
      <c r="T721" s="2" t="n">
        <f aca="false">Q721-O721+(3.086*M721-0.419*2.67*M721)</f>
        <v>-119.589804074017</v>
      </c>
      <c r="U721" s="2" t="n">
        <f aca="false">S721/10</f>
        <v>19.8490865715983</v>
      </c>
      <c r="V721" s="2" t="n">
        <f aca="false">T721/10</f>
        <v>-11.9589804074017</v>
      </c>
      <c r="W721" s="6" t="n">
        <v>1</v>
      </c>
      <c r="X721" s="2" t="n">
        <v>-0.0345</v>
      </c>
      <c r="Y721" s="1" t="s">
        <v>28</v>
      </c>
      <c r="Z721" s="1" t="n">
        <v>303204</v>
      </c>
      <c r="AA721" s="1" t="s">
        <v>29</v>
      </c>
    </row>
    <row r="722" customFormat="false" ht="11.25" hidden="false" customHeight="false" outlineLevel="0" collapsed="false">
      <c r="A722" s="1" t="s">
        <v>27</v>
      </c>
      <c r="B722" s="1" t="n">
        <v>1</v>
      </c>
      <c r="C722" s="1" t="n">
        <v>2066</v>
      </c>
      <c r="D722" s="2" t="n">
        <v>2131.67</v>
      </c>
      <c r="E722" s="3" t="n">
        <v>37049</v>
      </c>
      <c r="F722" s="4" t="n">
        <v>0.567881944444444</v>
      </c>
      <c r="G722" s="2" t="n">
        <v>377499.594</v>
      </c>
      <c r="H722" s="2" t="n">
        <v>7818797.098</v>
      </c>
      <c r="I722" s="5" t="n">
        <v>133.832268</v>
      </c>
      <c r="J722" s="5" t="n">
        <v>-19.721036</v>
      </c>
      <c r="K722" s="2" t="n">
        <v>316.387</v>
      </c>
      <c r="L722" s="2" t="n">
        <v>31.972</v>
      </c>
      <c r="M722" s="2" t="n">
        <f aca="false">K722-L722</f>
        <v>284.415</v>
      </c>
      <c r="N722" s="2" t="n">
        <v>0.051</v>
      </c>
      <c r="O722" s="2" t="n">
        <f aca="false">10*(978031.8*(1+(0.0053024*((SIN(RADIANS(J722)))^2))-(0.0000059*((SIN(RADIANS(2*J722)))^2))))</f>
        <v>9786199.72395041</v>
      </c>
      <c r="P722" s="2" t="n">
        <v>978551.465</v>
      </c>
      <c r="Q722" s="2" t="n">
        <f aca="false">10*P722</f>
        <v>9785514.65</v>
      </c>
      <c r="R722" s="1" t="n">
        <v>-99</v>
      </c>
      <c r="S722" s="2" t="n">
        <f aca="false">Q722-O722+(3.086*M722)</f>
        <v>192.630739588248</v>
      </c>
      <c r="T722" s="2" t="n">
        <f aca="false">Q722-O722+(3.086*M722-0.419*2.67*M722)</f>
        <v>-125.552853361752</v>
      </c>
      <c r="U722" s="2" t="n">
        <f aca="false">S722/10</f>
        <v>19.2630739588248</v>
      </c>
      <c r="V722" s="2" t="n">
        <f aca="false">T722/10</f>
        <v>-12.5552853361752</v>
      </c>
      <c r="W722" s="6" t="n">
        <v>1</v>
      </c>
      <c r="X722" s="2" t="n">
        <v>-0.0345</v>
      </c>
      <c r="Y722" s="1" t="s">
        <v>28</v>
      </c>
      <c r="Z722" s="1" t="n">
        <v>303204</v>
      </c>
      <c r="AA722" s="1" t="s">
        <v>29</v>
      </c>
    </row>
    <row r="723" customFormat="false" ht="11.25" hidden="false" customHeight="false" outlineLevel="0" collapsed="false">
      <c r="A723" s="1" t="s">
        <v>27</v>
      </c>
      <c r="B723" s="1" t="n">
        <v>1</v>
      </c>
      <c r="C723" s="1" t="n">
        <v>2067</v>
      </c>
      <c r="D723" s="2" t="n">
        <v>2131.51</v>
      </c>
      <c r="E723" s="3" t="n">
        <v>37049</v>
      </c>
      <c r="F723" s="4" t="n">
        <v>0.571030092592593</v>
      </c>
      <c r="G723" s="2" t="n">
        <v>377507.841</v>
      </c>
      <c r="H723" s="2" t="n">
        <v>7818603.797</v>
      </c>
      <c r="I723" s="5" t="n">
        <v>133.832334</v>
      </c>
      <c r="J723" s="5" t="n">
        <v>-19.722783</v>
      </c>
      <c r="K723" s="2" t="n">
        <v>316.515</v>
      </c>
      <c r="L723" s="2" t="n">
        <v>31.968</v>
      </c>
      <c r="M723" s="2" t="n">
        <f aca="false">K723-L723</f>
        <v>284.547</v>
      </c>
      <c r="N723" s="2" t="n">
        <v>0.05</v>
      </c>
      <c r="O723" s="2" t="n">
        <f aca="false">10*(978031.8*(1+(0.0053024*((SIN(RADIANS(J723)))^2))-(0.0000059*((SIN(RADIANS(2*J723)))^2))))</f>
        <v>9786200.7250882</v>
      </c>
      <c r="P723" s="2" t="n">
        <v>978551.295</v>
      </c>
      <c r="Q723" s="2" t="n">
        <f aca="false">10*P723</f>
        <v>9785512.95</v>
      </c>
      <c r="R723" s="1" t="n">
        <v>-99</v>
      </c>
      <c r="S723" s="2" t="n">
        <f aca="false">Q723-O723+(3.086*M723)</f>
        <v>190.336953799654</v>
      </c>
      <c r="T723" s="2" t="n">
        <f aca="false">Q723-O723+(3.086*M723-0.419*2.67*M723)</f>
        <v>-127.994311510346</v>
      </c>
      <c r="U723" s="2" t="n">
        <f aca="false">S723/10</f>
        <v>19.0336953799654</v>
      </c>
      <c r="V723" s="2" t="n">
        <f aca="false">T723/10</f>
        <v>-12.7994311510346</v>
      </c>
      <c r="W723" s="6" t="n">
        <v>1</v>
      </c>
      <c r="X723" s="2" t="n">
        <v>-0.0345</v>
      </c>
      <c r="Y723" s="1" t="s">
        <v>28</v>
      </c>
      <c r="Z723" s="1" t="n">
        <v>303204</v>
      </c>
      <c r="AA723" s="1" t="s">
        <v>29</v>
      </c>
    </row>
    <row r="724" customFormat="false" ht="11.25" hidden="false" customHeight="false" outlineLevel="0" collapsed="false">
      <c r="A724" s="1" t="s">
        <v>27</v>
      </c>
      <c r="B724" s="1" t="n">
        <v>1</v>
      </c>
      <c r="C724" s="1" t="n">
        <v>2068</v>
      </c>
      <c r="D724" s="2" t="n">
        <v>2131.37</v>
      </c>
      <c r="E724" s="3" t="n">
        <v>37049</v>
      </c>
      <c r="F724" s="4" t="n">
        <v>0.573506944444444</v>
      </c>
      <c r="G724" s="2" t="n">
        <v>377500.183</v>
      </c>
      <c r="H724" s="2" t="n">
        <v>7818391.57</v>
      </c>
      <c r="I724" s="5" t="n">
        <v>133.832247</v>
      </c>
      <c r="J724" s="5" t="n">
        <v>-19.7247</v>
      </c>
      <c r="K724" s="2" t="n">
        <v>316.705</v>
      </c>
      <c r="L724" s="2" t="n">
        <v>31.963</v>
      </c>
      <c r="M724" s="2" t="n">
        <f aca="false">K724-L724</f>
        <v>284.742</v>
      </c>
      <c r="N724" s="2" t="n">
        <v>0.049</v>
      </c>
      <c r="O724" s="2" t="n">
        <f aca="false">10*(978031.8*(1+(0.0053024*((SIN(RADIANS(J724)))^2))-(0.0000059*((SIN(RADIANS(2*J724)))^2))))</f>
        <v>9786201.82373197</v>
      </c>
      <c r="P724" s="2" t="n">
        <v>978551.165</v>
      </c>
      <c r="Q724" s="2" t="n">
        <f aca="false">10*P724</f>
        <v>9785511.65</v>
      </c>
      <c r="R724" s="1" t="n">
        <v>-99</v>
      </c>
      <c r="S724" s="2" t="n">
        <f aca="false">Q724-O724+(3.086*M724)</f>
        <v>188.54008003033</v>
      </c>
      <c r="T724" s="2" t="n">
        <f aca="false">Q724-O724+(3.086*M724-0.419*2.67*M724)</f>
        <v>-130.00933762967</v>
      </c>
      <c r="U724" s="2" t="n">
        <f aca="false">S724/10</f>
        <v>18.854008003033</v>
      </c>
      <c r="V724" s="2" t="n">
        <f aca="false">T724/10</f>
        <v>-13.000933762967</v>
      </c>
      <c r="W724" s="6" t="n">
        <v>1</v>
      </c>
      <c r="X724" s="2" t="n">
        <v>-0.0345</v>
      </c>
      <c r="Y724" s="1" t="s">
        <v>28</v>
      </c>
      <c r="Z724" s="1" t="n">
        <v>303204</v>
      </c>
      <c r="AA724" s="1" t="s">
        <v>29</v>
      </c>
    </row>
    <row r="725" customFormat="false" ht="11.25" hidden="false" customHeight="false" outlineLevel="0" collapsed="false">
      <c r="A725" s="1" t="s">
        <v>27</v>
      </c>
      <c r="B725" s="1" t="n">
        <v>1</v>
      </c>
      <c r="C725" s="1" t="n">
        <v>2069</v>
      </c>
      <c r="D725" s="2" t="n">
        <v>2131.1</v>
      </c>
      <c r="E725" s="3" t="n">
        <v>37049</v>
      </c>
      <c r="F725" s="4" t="n">
        <v>0.576053240740741</v>
      </c>
      <c r="G725" s="2" t="n">
        <v>377506.952</v>
      </c>
      <c r="H725" s="2" t="n">
        <v>7818199.919</v>
      </c>
      <c r="I725" s="5" t="n">
        <v>133.832299</v>
      </c>
      <c r="J725" s="5" t="n">
        <v>-19.726432</v>
      </c>
      <c r="K725" s="2" t="n">
        <v>316.917</v>
      </c>
      <c r="L725" s="2" t="n">
        <v>31.959</v>
      </c>
      <c r="M725" s="2" t="n">
        <f aca="false">K725-L725</f>
        <v>284.958</v>
      </c>
      <c r="N725" s="2" t="n">
        <v>0.049</v>
      </c>
      <c r="O725" s="2" t="n">
        <f aca="false">10*(978031.8*(1+(0.0053024*((SIN(RADIANS(J725)))^2))-(0.0000059*((SIN(RADIANS(2*J725)))^2))))</f>
        <v>9786202.81642818</v>
      </c>
      <c r="P725" s="2" t="n">
        <v>978550.885</v>
      </c>
      <c r="Q725" s="2" t="n">
        <f aca="false">10*P725</f>
        <v>9785508.85</v>
      </c>
      <c r="R725" s="1" t="n">
        <v>-99</v>
      </c>
      <c r="S725" s="2" t="n">
        <f aca="false">Q725-O725+(3.086*M725)</f>
        <v>185.413959818843</v>
      </c>
      <c r="T725" s="2" t="n">
        <f aca="false">Q725-O725+(3.086*M725-0.419*2.67*M725)</f>
        <v>-133.377103521157</v>
      </c>
      <c r="U725" s="2" t="n">
        <f aca="false">S725/10</f>
        <v>18.5413959818843</v>
      </c>
      <c r="V725" s="2" t="n">
        <f aca="false">T725/10</f>
        <v>-13.3377103521157</v>
      </c>
      <c r="W725" s="6" t="n">
        <v>1</v>
      </c>
      <c r="X725" s="2" t="n">
        <v>-0.0345</v>
      </c>
      <c r="Y725" s="1" t="s">
        <v>28</v>
      </c>
      <c r="Z725" s="1" t="n">
        <v>303204</v>
      </c>
      <c r="AA725" s="1" t="s">
        <v>29</v>
      </c>
    </row>
    <row r="726" customFormat="false" ht="11.25" hidden="false" customHeight="false" outlineLevel="0" collapsed="false">
      <c r="A726" s="1" t="s">
        <v>27</v>
      </c>
      <c r="B726" s="1" t="n">
        <v>1</v>
      </c>
      <c r="C726" s="1" t="n">
        <v>2070</v>
      </c>
      <c r="D726" s="2" t="n">
        <v>2130.76</v>
      </c>
      <c r="E726" s="3" t="n">
        <v>37049</v>
      </c>
      <c r="F726" s="4" t="n">
        <v>0.578645833333333</v>
      </c>
      <c r="G726" s="2" t="n">
        <v>377503.514</v>
      </c>
      <c r="H726" s="2" t="n">
        <v>7817998.9</v>
      </c>
      <c r="I726" s="5" t="n">
        <v>133.832253</v>
      </c>
      <c r="J726" s="5" t="n">
        <v>-19.728248</v>
      </c>
      <c r="K726" s="2" t="n">
        <v>317.126</v>
      </c>
      <c r="L726" s="2" t="n">
        <v>31.955</v>
      </c>
      <c r="M726" s="2" t="n">
        <f aca="false">K726-L726</f>
        <v>285.171</v>
      </c>
      <c r="N726" s="2" t="n">
        <v>0.048</v>
      </c>
      <c r="O726" s="2" t="n">
        <f aca="false">10*(978031.8*(1+(0.0053024*((SIN(RADIANS(J726)))^2))-(0.0000059*((SIN(RADIANS(2*J726)))^2))))</f>
        <v>9786203.85734751</v>
      </c>
      <c r="P726" s="2" t="n">
        <v>978550.545</v>
      </c>
      <c r="Q726" s="2" t="n">
        <f aca="false">10*P726</f>
        <v>9785505.45</v>
      </c>
      <c r="R726" s="1" t="n">
        <v>-99</v>
      </c>
      <c r="S726" s="2" t="n">
        <f aca="false">Q726-O726+(3.086*M726)</f>
        <v>181.630358486637</v>
      </c>
      <c r="T726" s="2" t="n">
        <f aca="false">Q726-O726+(3.086*M726-0.419*2.67*M726)</f>
        <v>-137.398994343363</v>
      </c>
      <c r="U726" s="2" t="n">
        <f aca="false">S726/10</f>
        <v>18.1630358486637</v>
      </c>
      <c r="V726" s="2" t="n">
        <f aca="false">T726/10</f>
        <v>-13.7398994343363</v>
      </c>
      <c r="W726" s="6" t="n">
        <v>1</v>
      </c>
      <c r="X726" s="2" t="n">
        <v>-0.0345</v>
      </c>
      <c r="Y726" s="1" t="s">
        <v>28</v>
      </c>
      <c r="Z726" s="1" t="n">
        <v>303204</v>
      </c>
      <c r="AA726" s="1" t="s">
        <v>29</v>
      </c>
    </row>
    <row r="727" customFormat="false" ht="11.25" hidden="false" customHeight="false" outlineLevel="0" collapsed="false">
      <c r="A727" s="1" t="s">
        <v>27</v>
      </c>
      <c r="B727" s="1" t="n">
        <v>1</v>
      </c>
      <c r="C727" s="1" t="n">
        <v>2071</v>
      </c>
      <c r="D727" s="2" t="n">
        <v>2130.56</v>
      </c>
      <c r="E727" s="3" t="n">
        <v>37049</v>
      </c>
      <c r="F727" s="4" t="n">
        <v>0.58130787037037</v>
      </c>
      <c r="G727" s="2" t="n">
        <v>377500.766</v>
      </c>
      <c r="H727" s="2" t="n">
        <v>7817789.032</v>
      </c>
      <c r="I727" s="5" t="n">
        <v>133.832213</v>
      </c>
      <c r="J727" s="5" t="n">
        <v>-19.730144</v>
      </c>
      <c r="K727" s="2" t="n">
        <v>317.32</v>
      </c>
      <c r="L727" s="2" t="n">
        <v>31.95</v>
      </c>
      <c r="M727" s="2" t="n">
        <f aca="false">K727-L727</f>
        <v>285.37</v>
      </c>
      <c r="N727" s="2" t="n">
        <v>0.047</v>
      </c>
      <c r="O727" s="2" t="n">
        <f aca="false">10*(978031.8*(1+(0.0053024*((SIN(RADIANS(J727)))^2))-(0.0000059*((SIN(RADIANS(2*J727)))^2))))</f>
        <v>9786204.94420808</v>
      </c>
      <c r="P727" s="2" t="n">
        <v>978550.355</v>
      </c>
      <c r="Q727" s="2" t="n">
        <f aca="false">10*P727</f>
        <v>9785503.55</v>
      </c>
      <c r="R727" s="1" t="n">
        <v>-99</v>
      </c>
      <c r="S727" s="2" t="n">
        <f aca="false">Q727-O727+(3.086*M727)</f>
        <v>179.257611924521</v>
      </c>
      <c r="T727" s="2" t="n">
        <f aca="false">Q727-O727+(3.086*M727-0.419*2.67*M727)</f>
        <v>-139.994368175479</v>
      </c>
      <c r="U727" s="2" t="n">
        <f aca="false">S727/10</f>
        <v>17.9257611924521</v>
      </c>
      <c r="V727" s="2" t="n">
        <f aca="false">T727/10</f>
        <v>-13.9994368175479</v>
      </c>
      <c r="W727" s="6" t="n">
        <v>1</v>
      </c>
      <c r="X727" s="2" t="n">
        <v>-0.0345</v>
      </c>
      <c r="Y727" s="1" t="s">
        <v>28</v>
      </c>
      <c r="Z727" s="1" t="n">
        <v>303204</v>
      </c>
      <c r="AA727" s="1" t="s">
        <v>29</v>
      </c>
    </row>
    <row r="728" customFormat="false" ht="11.25" hidden="false" customHeight="false" outlineLevel="0" collapsed="false">
      <c r="A728" s="1" t="s">
        <v>27</v>
      </c>
      <c r="B728" s="1" t="n">
        <v>1</v>
      </c>
      <c r="C728" s="1" t="n">
        <v>2072</v>
      </c>
      <c r="D728" s="2" t="n">
        <v>2130.65</v>
      </c>
      <c r="E728" s="3" t="n">
        <v>37049</v>
      </c>
      <c r="F728" s="4" t="n">
        <v>0.583946759259259</v>
      </c>
      <c r="G728" s="2" t="n">
        <v>377499.627</v>
      </c>
      <c r="H728" s="2" t="n">
        <v>7817604.299</v>
      </c>
      <c r="I728" s="5" t="n">
        <v>133.83219</v>
      </c>
      <c r="J728" s="5" t="n">
        <v>-19.731813</v>
      </c>
      <c r="K728" s="2" t="n">
        <v>317.424</v>
      </c>
      <c r="L728" s="2" t="n">
        <v>31.946</v>
      </c>
      <c r="M728" s="2" t="n">
        <f aca="false">K728-L728</f>
        <v>285.478</v>
      </c>
      <c r="N728" s="2" t="n">
        <v>0.046</v>
      </c>
      <c r="O728" s="2" t="n">
        <f aca="false">10*(978031.8*(1+(0.0053024*((SIN(RADIANS(J728)))^2))-(0.0000059*((SIN(RADIANS(2*J728)))^2))))</f>
        <v>9786205.90101594</v>
      </c>
      <c r="P728" s="2" t="n">
        <v>978550.445</v>
      </c>
      <c r="Q728" s="2" t="n">
        <f aca="false">10*P728</f>
        <v>9785504.45</v>
      </c>
      <c r="R728" s="1" t="n">
        <v>-99</v>
      </c>
      <c r="S728" s="2" t="n">
        <f aca="false">Q728-O728+(3.086*M728)</f>
        <v>179.534092060064</v>
      </c>
      <c r="T728" s="2" t="n">
        <f aca="false">Q728-O728+(3.086*M728-0.419*2.67*M728)</f>
        <v>-139.838710879936</v>
      </c>
      <c r="U728" s="2" t="n">
        <f aca="false">S728/10</f>
        <v>17.9534092060064</v>
      </c>
      <c r="V728" s="2" t="n">
        <f aca="false">T728/10</f>
        <v>-13.9838710879936</v>
      </c>
      <c r="W728" s="6" t="n">
        <v>1</v>
      </c>
      <c r="X728" s="2" t="n">
        <v>-0.0345</v>
      </c>
      <c r="Y728" s="1" t="s">
        <v>28</v>
      </c>
      <c r="Z728" s="1" t="n">
        <v>303204</v>
      </c>
      <c r="AA728" s="1" t="s">
        <v>29</v>
      </c>
    </row>
    <row r="729" customFormat="false" ht="11.25" hidden="false" customHeight="false" outlineLevel="0" collapsed="false">
      <c r="A729" s="1" t="s">
        <v>27</v>
      </c>
      <c r="B729" s="1" t="n">
        <v>1</v>
      </c>
      <c r="C729" s="1" t="n">
        <v>2073</v>
      </c>
      <c r="D729" s="2" t="n">
        <v>2131.01</v>
      </c>
      <c r="E729" s="3" t="n">
        <v>37049</v>
      </c>
      <c r="F729" s="4" t="n">
        <v>0.587037037037037</v>
      </c>
      <c r="G729" s="2" t="n">
        <v>377509.207</v>
      </c>
      <c r="H729" s="2" t="n">
        <v>7817384.776</v>
      </c>
      <c r="I729" s="5" t="n">
        <v>133.832267</v>
      </c>
      <c r="J729" s="5" t="n">
        <v>-19.733797</v>
      </c>
      <c r="K729" s="2" t="n">
        <v>317.507</v>
      </c>
      <c r="L729" s="2" t="n">
        <v>31.941</v>
      </c>
      <c r="M729" s="2" t="n">
        <f aca="false">K729-L729</f>
        <v>285.566</v>
      </c>
      <c r="N729" s="2" t="n">
        <v>0.044</v>
      </c>
      <c r="O729" s="2" t="n">
        <f aca="false">10*(978031.8*(1+(0.0053024*((SIN(RADIANS(J729)))^2))-(0.0000059*((SIN(RADIANS(2*J729)))^2))))</f>
        <v>9786207.03849597</v>
      </c>
      <c r="P729" s="2" t="n">
        <v>978550.795</v>
      </c>
      <c r="Q729" s="2" t="n">
        <f aca="false">10*P729</f>
        <v>9785507.95</v>
      </c>
      <c r="R729" s="1" t="n">
        <v>-99</v>
      </c>
      <c r="S729" s="2" t="n">
        <f aca="false">Q729-O729+(3.086*M729)</f>
        <v>182.16818003209</v>
      </c>
      <c r="T729" s="2" t="n">
        <f aca="false">Q729-O729+(3.086*M729-0.419*2.67*M729)</f>
        <v>-137.30307114791</v>
      </c>
      <c r="U729" s="2" t="n">
        <f aca="false">S729/10</f>
        <v>18.216818003209</v>
      </c>
      <c r="V729" s="2" t="n">
        <f aca="false">T729/10</f>
        <v>-13.730307114791</v>
      </c>
      <c r="W729" s="6" t="n">
        <v>1</v>
      </c>
      <c r="X729" s="2" t="n">
        <v>-0.0345</v>
      </c>
      <c r="Y729" s="1" t="s">
        <v>28</v>
      </c>
      <c r="Z729" s="1" t="n">
        <v>303204</v>
      </c>
      <c r="AA729" s="1" t="s">
        <v>29</v>
      </c>
    </row>
    <row r="730" customFormat="false" ht="11.25" hidden="false" customHeight="false" outlineLevel="0" collapsed="false">
      <c r="A730" s="1" t="s">
        <v>27</v>
      </c>
      <c r="B730" s="1" t="n">
        <v>1</v>
      </c>
      <c r="C730" s="1" t="n">
        <v>2074</v>
      </c>
      <c r="D730" s="2" t="n">
        <v>2131.46</v>
      </c>
      <c r="E730" s="3" t="n">
        <v>37049</v>
      </c>
      <c r="F730" s="4" t="n">
        <v>0.589722222222222</v>
      </c>
      <c r="G730" s="2" t="n">
        <v>377498.893</v>
      </c>
      <c r="H730" s="2" t="n">
        <v>7817193.228</v>
      </c>
      <c r="I730" s="5" t="n">
        <v>133.832156</v>
      </c>
      <c r="J730" s="5" t="n">
        <v>-19.735527</v>
      </c>
      <c r="K730" s="2" t="n">
        <v>317.555</v>
      </c>
      <c r="L730" s="2" t="n">
        <v>31.937</v>
      </c>
      <c r="M730" s="2" t="n">
        <f aca="false">K730-L730</f>
        <v>285.618</v>
      </c>
      <c r="N730" s="2" t="n">
        <v>0.043</v>
      </c>
      <c r="O730" s="2" t="n">
        <f aca="false">10*(978031.8*(1+(0.0053024*((SIN(RADIANS(J730)))^2))-(0.0000059*((SIN(RADIANS(2*J730)))^2))))</f>
        <v>9786208.0304293</v>
      </c>
      <c r="P730" s="2" t="n">
        <v>978551.245</v>
      </c>
      <c r="Q730" s="2" t="n">
        <f aca="false">10*P730</f>
        <v>9785512.45</v>
      </c>
      <c r="R730" s="1" t="n">
        <v>-99</v>
      </c>
      <c r="S730" s="2" t="n">
        <f aca="false">Q730-O730+(3.086*M730)</f>
        <v>185.836718697472</v>
      </c>
      <c r="T730" s="2" t="n">
        <f aca="false">Q730-O730+(3.086*M730-0.419*2.67*M730)</f>
        <v>-133.692706442529</v>
      </c>
      <c r="U730" s="2" t="n">
        <f aca="false">S730/10</f>
        <v>18.5836718697472</v>
      </c>
      <c r="V730" s="2" t="n">
        <f aca="false">T730/10</f>
        <v>-13.3692706442529</v>
      </c>
      <c r="W730" s="6" t="n">
        <v>1</v>
      </c>
      <c r="X730" s="2" t="n">
        <v>-0.0345</v>
      </c>
      <c r="Y730" s="1" t="s">
        <v>28</v>
      </c>
      <c r="Z730" s="1" t="n">
        <v>303204</v>
      </c>
      <c r="AA730" s="1" t="s">
        <v>29</v>
      </c>
    </row>
    <row r="731" customFormat="false" ht="11.25" hidden="false" customHeight="false" outlineLevel="0" collapsed="false">
      <c r="A731" s="1" t="s">
        <v>27</v>
      </c>
      <c r="B731" s="1" t="n">
        <v>1</v>
      </c>
      <c r="C731" s="1" t="n">
        <v>2075</v>
      </c>
      <c r="D731" s="2" t="n">
        <v>2132.05</v>
      </c>
      <c r="E731" s="3" t="n">
        <v>37049</v>
      </c>
      <c r="F731" s="4" t="n">
        <v>0.592337962962963</v>
      </c>
      <c r="G731" s="2" t="n">
        <v>377497.249</v>
      </c>
      <c r="H731" s="2" t="n">
        <v>7816990.561</v>
      </c>
      <c r="I731" s="5" t="n">
        <v>133.832127</v>
      </c>
      <c r="J731" s="5" t="n">
        <v>-19.737358</v>
      </c>
      <c r="K731" s="2" t="n">
        <v>317.864</v>
      </c>
      <c r="L731" s="2" t="n">
        <v>31.933</v>
      </c>
      <c r="M731" s="2" t="n">
        <f aca="false">K731-L731</f>
        <v>285.931</v>
      </c>
      <c r="N731" s="2" t="n">
        <v>0.042</v>
      </c>
      <c r="O731" s="2" t="n">
        <f aca="false">10*(978031.8*(1+(0.0053024*((SIN(RADIANS(J731)))^2))-(0.0000059*((SIN(RADIANS(2*J731)))^2))))</f>
        <v>9786209.08035262</v>
      </c>
      <c r="P731" s="2" t="n">
        <v>978551.835</v>
      </c>
      <c r="Q731" s="2" t="n">
        <f aca="false">10*P731</f>
        <v>9785518.35</v>
      </c>
      <c r="R731" s="1" t="n">
        <v>-99</v>
      </c>
      <c r="S731" s="2" t="n">
        <f aca="false">Q731-O731+(3.086*M731)</f>
        <v>191.652713380337</v>
      </c>
      <c r="T731" s="2" t="n">
        <f aca="false">Q731-O731+(3.086*M731-0.419*2.67*M731)</f>
        <v>-128.226874249663</v>
      </c>
      <c r="U731" s="2" t="n">
        <f aca="false">S731/10</f>
        <v>19.1652713380337</v>
      </c>
      <c r="V731" s="2" t="n">
        <f aca="false">T731/10</f>
        <v>-12.8226874249663</v>
      </c>
      <c r="W731" s="6" t="n">
        <v>1</v>
      </c>
      <c r="X731" s="2" t="n">
        <v>-0.0345</v>
      </c>
      <c r="Y731" s="1" t="s">
        <v>28</v>
      </c>
      <c r="Z731" s="1" t="n">
        <v>303204</v>
      </c>
      <c r="AA731" s="1" t="s">
        <v>29</v>
      </c>
    </row>
    <row r="732" customFormat="false" ht="11.25" hidden="false" customHeight="false" outlineLevel="0" collapsed="false">
      <c r="A732" s="1" t="s">
        <v>27</v>
      </c>
      <c r="B732" s="1" t="n">
        <v>1</v>
      </c>
      <c r="C732" s="1" t="n">
        <v>2076</v>
      </c>
      <c r="D732" s="2" t="n">
        <v>2132.21</v>
      </c>
      <c r="E732" s="3" t="n">
        <v>37049</v>
      </c>
      <c r="F732" s="4" t="n">
        <v>0.609467592592593</v>
      </c>
      <c r="G732" s="2" t="n">
        <v>378791.809</v>
      </c>
      <c r="H732" s="2" t="n">
        <v>7816994.779</v>
      </c>
      <c r="I732" s="5" t="n">
        <v>133.84448</v>
      </c>
      <c r="J732" s="5" t="n">
        <v>-19.7374</v>
      </c>
      <c r="K732" s="2" t="n">
        <v>318.796</v>
      </c>
      <c r="L732" s="2" t="n">
        <v>31.972</v>
      </c>
      <c r="M732" s="2" t="n">
        <f aca="false">K732-L732</f>
        <v>286.824</v>
      </c>
      <c r="N732" s="2" t="n">
        <v>0.032</v>
      </c>
      <c r="O732" s="2" t="n">
        <f aca="false">10*(978031.8*(1+(0.0053024*((SIN(RADIANS(J732)))^2))-(0.0000059*((SIN(RADIANS(2*J732)))^2))))</f>
        <v>9786209.10443702</v>
      </c>
      <c r="P732" s="2" t="n">
        <v>978551.995</v>
      </c>
      <c r="Q732" s="2" t="n">
        <f aca="false">10*P732</f>
        <v>9785519.95</v>
      </c>
      <c r="R732" s="1" t="n">
        <v>-99</v>
      </c>
      <c r="S732" s="2" t="n">
        <f aca="false">Q732-O732+(3.086*M732)</f>
        <v>195.984426981442</v>
      </c>
      <c r="T732" s="2" t="n">
        <f aca="false">Q732-O732+(3.086*M732-0.419*2.67*M732)</f>
        <v>-124.894186538558</v>
      </c>
      <c r="U732" s="2" t="n">
        <f aca="false">S732/10</f>
        <v>19.5984426981442</v>
      </c>
      <c r="V732" s="2" t="n">
        <f aca="false">T732/10</f>
        <v>-12.4894186538558</v>
      </c>
      <c r="W732" s="6" t="n">
        <v>1</v>
      </c>
      <c r="X732" s="2" t="n">
        <v>-0.0345</v>
      </c>
      <c r="Y732" s="1" t="s">
        <v>28</v>
      </c>
      <c r="Z732" s="1" t="n">
        <v>303204</v>
      </c>
      <c r="AA732" s="1" t="s">
        <v>29</v>
      </c>
    </row>
    <row r="733" customFormat="false" ht="11.25" hidden="false" customHeight="false" outlineLevel="0" collapsed="false">
      <c r="A733" s="1" t="s">
        <v>27</v>
      </c>
      <c r="B733" s="1" t="n">
        <v>1</v>
      </c>
      <c r="C733" s="1" t="n">
        <v>2077</v>
      </c>
      <c r="D733" s="2" t="n">
        <v>2132.66</v>
      </c>
      <c r="E733" s="3" t="n">
        <v>37049</v>
      </c>
      <c r="F733" s="4" t="n">
        <v>0.611284722222222</v>
      </c>
      <c r="G733" s="2" t="n">
        <v>378778.857</v>
      </c>
      <c r="H733" s="2" t="n">
        <v>7816788.605</v>
      </c>
      <c r="I733" s="5" t="n">
        <v>133.844343</v>
      </c>
      <c r="J733" s="5" t="n">
        <v>-19.739262</v>
      </c>
      <c r="K733" s="2" t="n">
        <v>319.152</v>
      </c>
      <c r="L733" s="2" t="n">
        <v>31.968</v>
      </c>
      <c r="M733" s="2" t="n">
        <f aca="false">K733-L733</f>
        <v>287.184</v>
      </c>
      <c r="N733" s="2" t="n">
        <v>0.031</v>
      </c>
      <c r="O733" s="2" t="n">
        <f aca="false">10*(978031.8*(1+(0.0053024*((SIN(RADIANS(J733)))^2))-(0.0000059*((SIN(RADIANS(2*J733)))^2))))</f>
        <v>9786210.17222187</v>
      </c>
      <c r="P733" s="2" t="n">
        <v>978552.445</v>
      </c>
      <c r="Q733" s="2" t="n">
        <f aca="false">10*P733</f>
        <v>9785524.45</v>
      </c>
      <c r="R733" s="1" t="n">
        <v>-99</v>
      </c>
      <c r="S733" s="2" t="n">
        <f aca="false">Q733-O733+(3.086*M733)</f>
        <v>200.52760213375</v>
      </c>
      <c r="T733" s="2" t="n">
        <f aca="false">Q733-O733+(3.086*M733-0.419*2.67*M733)</f>
        <v>-120.75375418625</v>
      </c>
      <c r="U733" s="2" t="n">
        <f aca="false">S733/10</f>
        <v>20.052760213375</v>
      </c>
      <c r="V733" s="2" t="n">
        <f aca="false">T733/10</f>
        <v>-12.075375418625</v>
      </c>
      <c r="W733" s="6" t="n">
        <v>1</v>
      </c>
      <c r="X733" s="2" t="n">
        <v>-0.0345</v>
      </c>
      <c r="Y733" s="1" t="s">
        <v>28</v>
      </c>
      <c r="Z733" s="1" t="n">
        <v>303204</v>
      </c>
      <c r="AA733" s="1" t="s">
        <v>29</v>
      </c>
    </row>
    <row r="734" customFormat="false" ht="11.25" hidden="false" customHeight="false" outlineLevel="0" collapsed="false">
      <c r="A734" s="1" t="s">
        <v>27</v>
      </c>
      <c r="B734" s="1" t="n">
        <v>1</v>
      </c>
      <c r="C734" s="1" t="n">
        <v>2078</v>
      </c>
      <c r="D734" s="2" t="n">
        <v>2133.14</v>
      </c>
      <c r="E734" s="3" t="n">
        <v>37049</v>
      </c>
      <c r="F734" s="4" t="n">
        <v>0.612858796296296</v>
      </c>
      <c r="G734" s="2" t="n">
        <v>378766.415</v>
      </c>
      <c r="H734" s="2" t="n">
        <v>7816599.811</v>
      </c>
      <c r="I734" s="5" t="n">
        <v>133.844212</v>
      </c>
      <c r="J734" s="5" t="n">
        <v>-19.740967</v>
      </c>
      <c r="K734" s="2" t="n">
        <v>319.124</v>
      </c>
      <c r="L734" s="2" t="n">
        <v>31.963</v>
      </c>
      <c r="M734" s="2" t="n">
        <f aca="false">K734-L734</f>
        <v>287.161</v>
      </c>
      <c r="N734" s="2" t="n">
        <v>0.03</v>
      </c>
      <c r="O734" s="2" t="n">
        <f aca="false">10*(978031.8*(1+(0.0053024*((SIN(RADIANS(J734)))^2))-(0.0000059*((SIN(RADIANS(2*J734)))^2))))</f>
        <v>9786211.15004738</v>
      </c>
      <c r="P734" s="2" t="n">
        <v>978552.915</v>
      </c>
      <c r="Q734" s="2" t="n">
        <f aca="false">10*P734</f>
        <v>9785529.15</v>
      </c>
      <c r="R734" s="1" t="n">
        <v>-99</v>
      </c>
      <c r="S734" s="2" t="n">
        <f aca="false">Q734-O734+(3.086*M734)</f>
        <v>204.178798623621</v>
      </c>
      <c r="T734" s="2" t="n">
        <f aca="false">Q734-O734+(3.086*M734-0.419*2.67*M734)</f>
        <v>-117.076826906379</v>
      </c>
      <c r="U734" s="2" t="n">
        <f aca="false">S734/10</f>
        <v>20.4178798623621</v>
      </c>
      <c r="V734" s="2" t="n">
        <f aca="false">T734/10</f>
        <v>-11.7076826906379</v>
      </c>
      <c r="W734" s="6" t="n">
        <v>1</v>
      </c>
      <c r="X734" s="2" t="n">
        <v>-0.0345</v>
      </c>
      <c r="Y734" s="1" t="s">
        <v>28</v>
      </c>
      <c r="Z734" s="1" t="n">
        <v>303204</v>
      </c>
      <c r="AA734" s="1" t="s">
        <v>29</v>
      </c>
    </row>
    <row r="735" customFormat="false" ht="11.25" hidden="false" customHeight="false" outlineLevel="0" collapsed="false">
      <c r="A735" s="1" t="s">
        <v>27</v>
      </c>
      <c r="B735" s="1" t="n">
        <v>1</v>
      </c>
      <c r="C735" s="1" t="n">
        <v>2079</v>
      </c>
      <c r="D735" s="2" t="n">
        <v>2133.51</v>
      </c>
      <c r="E735" s="3" t="n">
        <v>37049</v>
      </c>
      <c r="F735" s="4" t="n">
        <v>0.61443287037037</v>
      </c>
      <c r="G735" s="2" t="n">
        <v>378752.894</v>
      </c>
      <c r="H735" s="2" t="n">
        <v>7816400.274</v>
      </c>
      <c r="I735" s="5" t="n">
        <v>133.84407</v>
      </c>
      <c r="J735" s="5" t="n">
        <v>-19.742769</v>
      </c>
      <c r="K735" s="2" t="n">
        <v>319.147</v>
      </c>
      <c r="L735" s="2" t="n">
        <v>31.959</v>
      </c>
      <c r="M735" s="2" t="n">
        <f aca="false">K735-L735</f>
        <v>287.188</v>
      </c>
      <c r="N735" s="2" t="n">
        <v>0.029</v>
      </c>
      <c r="O735" s="2" t="n">
        <f aca="false">10*(978031.8*(1+(0.0053024*((SIN(RADIANS(J735)))^2))-(0.0000059*((SIN(RADIANS(2*J735)))^2))))</f>
        <v>9786212.18357981</v>
      </c>
      <c r="P735" s="2" t="n">
        <v>978553.285</v>
      </c>
      <c r="Q735" s="2" t="n">
        <f aca="false">10*P735</f>
        <v>9785532.85</v>
      </c>
      <c r="R735" s="1" t="n">
        <v>-99</v>
      </c>
      <c r="S735" s="2" t="n">
        <f aca="false">Q735-O735+(3.086*M735)</f>
        <v>206.928588189664</v>
      </c>
      <c r="T735" s="2" t="n">
        <f aca="false">Q735-O735+(3.086*M735-0.419*2.67*M735)</f>
        <v>-114.357243050336</v>
      </c>
      <c r="U735" s="2" t="n">
        <f aca="false">S735/10</f>
        <v>20.6928588189664</v>
      </c>
      <c r="V735" s="2" t="n">
        <f aca="false">T735/10</f>
        <v>-11.4357243050336</v>
      </c>
      <c r="W735" s="6" t="n">
        <v>1</v>
      </c>
      <c r="X735" s="2" t="n">
        <v>-0.0345</v>
      </c>
      <c r="Y735" s="1" t="s">
        <v>28</v>
      </c>
      <c r="Z735" s="1" t="n">
        <v>303204</v>
      </c>
      <c r="AA735" s="1" t="s">
        <v>29</v>
      </c>
    </row>
    <row r="736" customFormat="false" ht="11.25" hidden="false" customHeight="false" outlineLevel="0" collapsed="false">
      <c r="A736" s="1" t="s">
        <v>27</v>
      </c>
      <c r="B736" s="1" t="n">
        <v>1</v>
      </c>
      <c r="C736" s="1" t="n">
        <v>2080</v>
      </c>
      <c r="D736" s="2" t="n">
        <v>2133.66</v>
      </c>
      <c r="E736" s="3" t="n">
        <v>37049</v>
      </c>
      <c r="F736" s="4" t="n">
        <v>0.616053240740741</v>
      </c>
      <c r="G736" s="2" t="n">
        <v>378739.188</v>
      </c>
      <c r="H736" s="2" t="n">
        <v>7816197.083</v>
      </c>
      <c r="I736" s="5" t="n">
        <v>133.843926</v>
      </c>
      <c r="J736" s="5" t="n">
        <v>-19.744604</v>
      </c>
      <c r="K736" s="2" t="n">
        <v>319.213</v>
      </c>
      <c r="L736" s="2" t="n">
        <v>31.954</v>
      </c>
      <c r="M736" s="2" t="n">
        <f aca="false">K736-L736</f>
        <v>287.259</v>
      </c>
      <c r="N736" s="2" t="n">
        <v>0.028</v>
      </c>
      <c r="O736" s="2" t="n">
        <f aca="false">10*(978031.8*(1+(0.0053024*((SIN(RADIANS(J736)))^2))-(0.0000059*((SIN(RADIANS(2*J736)))^2))))</f>
        <v>9786213.23612059</v>
      </c>
      <c r="P736" s="2" t="n">
        <v>978553.435</v>
      </c>
      <c r="Q736" s="2" t="n">
        <f aca="false">10*P736</f>
        <v>9785534.35</v>
      </c>
      <c r="R736" s="1" t="n">
        <v>-99</v>
      </c>
      <c r="S736" s="2" t="n">
        <f aca="false">Q736-O736+(3.086*M736)</f>
        <v>207.595153416138</v>
      </c>
      <c r="T736" s="2" t="n">
        <f aca="false">Q736-O736+(3.086*M736-0.419*2.67*M736)</f>
        <v>-113.770107653862</v>
      </c>
      <c r="U736" s="2" t="n">
        <f aca="false">S736/10</f>
        <v>20.7595153416138</v>
      </c>
      <c r="V736" s="2" t="n">
        <f aca="false">T736/10</f>
        <v>-11.3770107653862</v>
      </c>
      <c r="W736" s="6" t="n">
        <v>1</v>
      </c>
      <c r="X736" s="2" t="n">
        <v>-0.0345</v>
      </c>
      <c r="Y736" s="1" t="s">
        <v>28</v>
      </c>
      <c r="Z736" s="1" t="n">
        <v>303204</v>
      </c>
      <c r="AA736" s="1" t="s">
        <v>29</v>
      </c>
    </row>
    <row r="737" customFormat="false" ht="11.25" hidden="false" customHeight="false" outlineLevel="0" collapsed="false">
      <c r="A737" s="1" t="s">
        <v>27</v>
      </c>
      <c r="B737" s="1" t="n">
        <v>1</v>
      </c>
      <c r="C737" s="1" t="n">
        <v>2081</v>
      </c>
      <c r="D737" s="2" t="n">
        <v>2134.09</v>
      </c>
      <c r="E737" s="3" t="n">
        <v>37049</v>
      </c>
      <c r="F737" s="4" t="n">
        <v>0.617465277777778</v>
      </c>
      <c r="G737" s="2" t="n">
        <v>378727.546</v>
      </c>
      <c r="H737" s="2" t="n">
        <v>7816014.161</v>
      </c>
      <c r="I737" s="5" t="n">
        <v>133.843803</v>
      </c>
      <c r="J737" s="5" t="n">
        <v>-19.746256</v>
      </c>
      <c r="K737" s="2" t="n">
        <v>319.271</v>
      </c>
      <c r="L737" s="2" t="n">
        <v>31.95</v>
      </c>
      <c r="M737" s="2" t="n">
        <f aca="false">K737-L737</f>
        <v>287.321</v>
      </c>
      <c r="N737" s="2" t="n">
        <v>0.027</v>
      </c>
      <c r="O737" s="2" t="n">
        <f aca="false">10*(978031.8*(1+(0.0053024*((SIN(RADIANS(J737)))^2))-(0.0000059*((SIN(RADIANS(2*J737)))^2))))</f>
        <v>9786214.18376423</v>
      </c>
      <c r="P737" s="2" t="n">
        <v>978553.865</v>
      </c>
      <c r="Q737" s="2" t="n">
        <f aca="false">10*P737</f>
        <v>9785538.65</v>
      </c>
      <c r="R737" s="1" t="n">
        <v>-99</v>
      </c>
      <c r="S737" s="2" t="n">
        <f aca="false">Q737-O737+(3.086*M737)</f>
        <v>211.138841769913</v>
      </c>
      <c r="T737" s="2" t="n">
        <f aca="false">Q737-O737+(3.086*M737-0.419*2.67*M737)</f>
        <v>-110.295780560087</v>
      </c>
      <c r="U737" s="2" t="n">
        <f aca="false">S737/10</f>
        <v>21.1138841769913</v>
      </c>
      <c r="V737" s="2" t="n">
        <f aca="false">T737/10</f>
        <v>-11.0295780560087</v>
      </c>
      <c r="W737" s="6" t="n">
        <v>1</v>
      </c>
      <c r="X737" s="2" t="n">
        <v>-0.0345</v>
      </c>
      <c r="Y737" s="1" t="s">
        <v>28</v>
      </c>
      <c r="Z737" s="1" t="n">
        <v>303204</v>
      </c>
      <c r="AA737" s="1" t="s">
        <v>29</v>
      </c>
    </row>
    <row r="738" customFormat="false" ht="11.25" hidden="false" customHeight="false" outlineLevel="0" collapsed="false">
      <c r="A738" s="1" t="s">
        <v>27</v>
      </c>
      <c r="B738" s="1" t="n">
        <v>1</v>
      </c>
      <c r="C738" s="1" t="n">
        <v>2082</v>
      </c>
      <c r="D738" s="2" t="n">
        <v>2134.62</v>
      </c>
      <c r="E738" s="3" t="n">
        <v>37049</v>
      </c>
      <c r="F738" s="4" t="n">
        <v>0.619039351851852</v>
      </c>
      <c r="G738" s="2" t="n">
        <v>378713.795</v>
      </c>
      <c r="H738" s="2" t="n">
        <v>7815802.447</v>
      </c>
      <c r="I738" s="5" t="n">
        <v>133.843658</v>
      </c>
      <c r="J738" s="5" t="n">
        <v>-19.748168</v>
      </c>
      <c r="K738" s="2" t="n">
        <v>319.284</v>
      </c>
      <c r="L738" s="2" t="n">
        <v>31.945</v>
      </c>
      <c r="M738" s="2" t="n">
        <f aca="false">K738-L738</f>
        <v>287.339</v>
      </c>
      <c r="N738" s="2" t="n">
        <v>0.025</v>
      </c>
      <c r="O738" s="2" t="n">
        <f aca="false">10*(978031.8*(1+(0.0053024*((SIN(RADIANS(J738)))^2))-(0.0000059*((SIN(RADIANS(2*J738)))^2))))</f>
        <v>9786215.28063574</v>
      </c>
      <c r="P738" s="2" t="n">
        <v>978554.395</v>
      </c>
      <c r="Q738" s="2" t="n">
        <f aca="false">10*P738</f>
        <v>9785543.95</v>
      </c>
      <c r="R738" s="1" t="n">
        <v>-99</v>
      </c>
      <c r="S738" s="2" t="n">
        <f aca="false">Q738-O738+(3.086*M738)</f>
        <v>215.397518258647</v>
      </c>
      <c r="T738" s="2" t="n">
        <f aca="false">Q738-O738+(3.086*M738-0.419*2.67*M738)</f>
        <v>-106.057241211353</v>
      </c>
      <c r="U738" s="2" t="n">
        <f aca="false">S738/10</f>
        <v>21.5397518258647</v>
      </c>
      <c r="V738" s="2" t="n">
        <f aca="false">T738/10</f>
        <v>-10.6057241211353</v>
      </c>
      <c r="W738" s="6" t="n">
        <v>1</v>
      </c>
      <c r="X738" s="2" t="n">
        <v>-0.0345</v>
      </c>
      <c r="Y738" s="1" t="s">
        <v>28</v>
      </c>
      <c r="Z738" s="1" t="n">
        <v>303204</v>
      </c>
      <c r="AA738" s="1" t="s">
        <v>29</v>
      </c>
    </row>
    <row r="739" customFormat="false" ht="11.25" hidden="false" customHeight="false" outlineLevel="0" collapsed="false">
      <c r="A739" s="1" t="s">
        <v>27</v>
      </c>
      <c r="B739" s="1" t="n">
        <v>1</v>
      </c>
      <c r="C739" s="1" t="n">
        <v>2083</v>
      </c>
      <c r="D739" s="2" t="n">
        <v>2135.16</v>
      </c>
      <c r="E739" s="3" t="n">
        <v>37049</v>
      </c>
      <c r="F739" s="4" t="n">
        <v>0.620601851851852</v>
      </c>
      <c r="G739" s="2" t="n">
        <v>378700.806</v>
      </c>
      <c r="H739" s="2" t="n">
        <v>7815601.917</v>
      </c>
      <c r="I739" s="5" t="n">
        <v>133.843521</v>
      </c>
      <c r="J739" s="5" t="n">
        <v>-19.749979</v>
      </c>
      <c r="K739" s="2" t="n">
        <v>319.227</v>
      </c>
      <c r="L739" s="2" t="n">
        <v>31.941</v>
      </c>
      <c r="M739" s="2" t="n">
        <f aca="false">K739-L739</f>
        <v>287.286</v>
      </c>
      <c r="N739" s="2" t="n">
        <v>0.024</v>
      </c>
      <c r="O739" s="2" t="n">
        <f aca="false">10*(978031.8*(1+(0.0053024*((SIN(RADIANS(J739)))^2))-(0.0000059*((SIN(RADIANS(2*J739)))^2))))</f>
        <v>9786216.31964792</v>
      </c>
      <c r="P739" s="2" t="n">
        <v>978554.925</v>
      </c>
      <c r="Q739" s="2" t="n">
        <f aca="false">10*P739</f>
        <v>9785549.25</v>
      </c>
      <c r="R739" s="1" t="n">
        <v>-99</v>
      </c>
      <c r="S739" s="2" t="n">
        <f aca="false">Q739-O739+(3.086*M739)</f>
        <v>219.494948082476</v>
      </c>
      <c r="T739" s="2" t="n">
        <f aca="false">Q739-O739+(3.086*M739-0.419*2.67*M739)</f>
        <v>-101.900518697524</v>
      </c>
      <c r="U739" s="2" t="n">
        <f aca="false">S739/10</f>
        <v>21.9494948082476</v>
      </c>
      <c r="V739" s="2" t="n">
        <f aca="false">T739/10</f>
        <v>-10.1900518697524</v>
      </c>
      <c r="W739" s="6" t="n">
        <v>1</v>
      </c>
      <c r="X739" s="2" t="n">
        <v>-0.0345</v>
      </c>
      <c r="Y739" s="1" t="s">
        <v>28</v>
      </c>
      <c r="Z739" s="1" t="n">
        <v>303204</v>
      </c>
      <c r="AA739" s="1" t="s">
        <v>29</v>
      </c>
    </row>
    <row r="740" customFormat="false" ht="11.25" hidden="false" customHeight="false" outlineLevel="0" collapsed="false">
      <c r="A740" s="1" t="s">
        <v>27</v>
      </c>
      <c r="B740" s="1" t="n">
        <v>1</v>
      </c>
      <c r="C740" s="1" t="n">
        <v>2084</v>
      </c>
      <c r="D740" s="2" t="n">
        <v>2135.75</v>
      </c>
      <c r="E740" s="3" t="n">
        <v>37049</v>
      </c>
      <c r="F740" s="4" t="n">
        <v>0.622604166666667</v>
      </c>
      <c r="G740" s="2" t="n">
        <v>378687.58</v>
      </c>
      <c r="H740" s="2" t="n">
        <v>7815405.481</v>
      </c>
      <c r="I740" s="5" t="n">
        <v>133.843382</v>
      </c>
      <c r="J740" s="5" t="n">
        <v>-19.751753</v>
      </c>
      <c r="K740" s="2" t="n">
        <v>319.14</v>
      </c>
      <c r="L740" s="2" t="n">
        <v>31.936</v>
      </c>
      <c r="M740" s="2" t="n">
        <f aca="false">K740-L740</f>
        <v>287.204</v>
      </c>
      <c r="N740" s="2" t="n">
        <v>0.023</v>
      </c>
      <c r="O740" s="2" t="n">
        <f aca="false">10*(978031.8*(1+(0.0053024*((SIN(RADIANS(J740)))^2))-(0.0000059*((SIN(RADIANS(2*J740)))^2))))</f>
        <v>9786217.33750978</v>
      </c>
      <c r="P740" s="2" t="n">
        <v>978555.515</v>
      </c>
      <c r="Q740" s="2" t="n">
        <f aca="false">10*P740</f>
        <v>9785555.15</v>
      </c>
      <c r="R740" s="1" t="n">
        <v>-99</v>
      </c>
      <c r="S740" s="2" t="n">
        <f aca="false">Q740-O740+(3.086*M740)</f>
        <v>224.12403421925</v>
      </c>
      <c r="T740" s="2" t="n">
        <f aca="false">Q740-O740+(3.086*M740-0.419*2.67*M740)</f>
        <v>-97.1796967007497</v>
      </c>
      <c r="U740" s="2" t="n">
        <f aca="false">S740/10</f>
        <v>22.412403421925</v>
      </c>
      <c r="V740" s="2" t="n">
        <f aca="false">T740/10</f>
        <v>-9.71796967007497</v>
      </c>
      <c r="W740" s="6" t="n">
        <v>1</v>
      </c>
      <c r="X740" s="2" t="n">
        <v>-0.0345</v>
      </c>
      <c r="Y740" s="1" t="s">
        <v>28</v>
      </c>
      <c r="Z740" s="1" t="n">
        <v>303204</v>
      </c>
      <c r="AA740" s="1" t="s">
        <v>29</v>
      </c>
    </row>
    <row r="741" customFormat="false" ht="11.25" hidden="false" customHeight="false" outlineLevel="0" collapsed="false">
      <c r="A741" s="1" t="s">
        <v>27</v>
      </c>
      <c r="B741" s="1" t="n">
        <v>1</v>
      </c>
      <c r="C741" s="1" t="n">
        <v>2085</v>
      </c>
      <c r="D741" s="2" t="n">
        <v>2136.4</v>
      </c>
      <c r="E741" s="3" t="n">
        <v>37049</v>
      </c>
      <c r="F741" s="4" t="n">
        <v>0.624560185185185</v>
      </c>
      <c r="G741" s="2" t="n">
        <v>378674.002</v>
      </c>
      <c r="H741" s="2" t="n">
        <v>7815199.413</v>
      </c>
      <c r="I741" s="5" t="n">
        <v>133.843239</v>
      </c>
      <c r="J741" s="5" t="n">
        <v>-19.753614</v>
      </c>
      <c r="K741" s="2" t="n">
        <v>319.197</v>
      </c>
      <c r="L741" s="2" t="n">
        <v>31.932</v>
      </c>
      <c r="M741" s="2" t="n">
        <f aca="false">K741-L741</f>
        <v>287.265</v>
      </c>
      <c r="N741" s="2" t="n">
        <v>0.021</v>
      </c>
      <c r="O741" s="2" t="n">
        <f aca="false">10*(978031.8*(1+(0.0053024*((SIN(RADIANS(J741)))^2))-(0.0000059*((SIN(RADIANS(2*J741)))^2))))</f>
        <v>9786218.4053717</v>
      </c>
      <c r="P741" s="2" t="n">
        <v>978556.165</v>
      </c>
      <c r="Q741" s="2" t="n">
        <f aca="false">10*P741</f>
        <v>9785561.65</v>
      </c>
      <c r="R741" s="1" t="n">
        <v>-99</v>
      </c>
      <c r="S741" s="2" t="n">
        <f aca="false">Q741-O741+(3.086*M741)</f>
        <v>229.744418299028</v>
      </c>
      <c r="T741" s="2" t="n">
        <f aca="false">Q741-O741+(3.086*M741-0.419*2.67*M741)</f>
        <v>-91.6275551509723</v>
      </c>
      <c r="U741" s="2" t="n">
        <f aca="false">S741/10</f>
        <v>22.9744418299028</v>
      </c>
      <c r="V741" s="2" t="n">
        <f aca="false">T741/10</f>
        <v>-9.16275551509723</v>
      </c>
      <c r="W741" s="6" t="n">
        <v>1</v>
      </c>
      <c r="X741" s="2" t="n">
        <v>-0.0345</v>
      </c>
      <c r="Y741" s="1" t="s">
        <v>28</v>
      </c>
      <c r="Z741" s="1" t="n">
        <v>303204</v>
      </c>
      <c r="AA741" s="1" t="s">
        <v>29</v>
      </c>
    </row>
    <row r="742" customFormat="false" ht="11.25" hidden="false" customHeight="false" outlineLevel="0" collapsed="false">
      <c r="A742" s="1" t="s">
        <v>27</v>
      </c>
      <c r="B742" s="1" t="n">
        <v>1</v>
      </c>
      <c r="C742" s="1" t="n">
        <v>2086</v>
      </c>
      <c r="D742" s="2" t="n">
        <v>2137.03</v>
      </c>
      <c r="E742" s="3" t="n">
        <v>37049</v>
      </c>
      <c r="F742" s="4" t="n">
        <v>0.626099537037037</v>
      </c>
      <c r="G742" s="2" t="n">
        <v>378660.017</v>
      </c>
      <c r="H742" s="2" t="n">
        <v>7814991.46</v>
      </c>
      <c r="I742" s="5" t="n">
        <v>133.843092</v>
      </c>
      <c r="J742" s="5" t="n">
        <v>-19.755492</v>
      </c>
      <c r="K742" s="2" t="n">
        <v>319.197</v>
      </c>
      <c r="L742" s="2" t="n">
        <v>31.927</v>
      </c>
      <c r="M742" s="2" t="n">
        <f aca="false">K742-L742</f>
        <v>287.27</v>
      </c>
      <c r="N742" s="2" t="n">
        <v>0.02</v>
      </c>
      <c r="O742" s="2" t="n">
        <f aca="false">10*(978031.8*(1+(0.0053024*((SIN(RADIANS(J742)))^2))-(0.0000059*((SIN(RADIANS(2*J742)))^2))))</f>
        <v>9786219.4830739</v>
      </c>
      <c r="P742" s="2" t="n">
        <v>978556.795</v>
      </c>
      <c r="Q742" s="2" t="n">
        <f aca="false">10*P742</f>
        <v>9785567.95</v>
      </c>
      <c r="R742" s="1" t="n">
        <v>-99</v>
      </c>
      <c r="S742" s="2" t="n">
        <f aca="false">Q742-O742+(3.086*M742)</f>
        <v>234.98214610532</v>
      </c>
      <c r="T742" s="2" t="n">
        <f aca="false">Q742-O742+(3.086*M742-0.419*2.67*M742)</f>
        <v>-86.3954209946796</v>
      </c>
      <c r="U742" s="2" t="n">
        <f aca="false">S742/10</f>
        <v>23.498214610532</v>
      </c>
      <c r="V742" s="2" t="n">
        <f aca="false">T742/10</f>
        <v>-8.63954209946796</v>
      </c>
      <c r="W742" s="6" t="n">
        <v>1</v>
      </c>
      <c r="X742" s="2" t="n">
        <v>-0.0345</v>
      </c>
      <c r="Y742" s="1" t="s">
        <v>28</v>
      </c>
      <c r="Z742" s="1" t="n">
        <v>303204</v>
      </c>
      <c r="AA742" s="1" t="s">
        <v>29</v>
      </c>
    </row>
    <row r="743" customFormat="false" ht="11.25" hidden="false" customHeight="false" outlineLevel="0" collapsed="false">
      <c r="A743" s="1" t="s">
        <v>27</v>
      </c>
      <c r="B743" s="1" t="n">
        <v>1</v>
      </c>
      <c r="C743" s="1" t="n">
        <v>2087</v>
      </c>
      <c r="D743" s="2" t="n">
        <v>2137.58</v>
      </c>
      <c r="E743" s="3" t="n">
        <v>37049</v>
      </c>
      <c r="F743" s="4" t="n">
        <v>0.627627314814815</v>
      </c>
      <c r="G743" s="2" t="n">
        <v>378647.316</v>
      </c>
      <c r="H743" s="2" t="n">
        <v>7814795.249</v>
      </c>
      <c r="I743" s="5" t="n">
        <v>133.842958</v>
      </c>
      <c r="J743" s="5" t="n">
        <v>-19.757264</v>
      </c>
      <c r="K743" s="2" t="n">
        <v>319.26</v>
      </c>
      <c r="L743" s="2" t="n">
        <v>31.922</v>
      </c>
      <c r="M743" s="2" t="n">
        <f aca="false">K743-L743</f>
        <v>287.338</v>
      </c>
      <c r="N743" s="2" t="n">
        <v>0.019</v>
      </c>
      <c r="O743" s="2" t="n">
        <f aca="false">10*(978031.8*(1+(0.0053024*((SIN(RADIANS(J743)))^2))-(0.0000059*((SIN(RADIANS(2*J743)))^2))))</f>
        <v>9786220.50002606</v>
      </c>
      <c r="P743" s="2" t="n">
        <v>978557.345</v>
      </c>
      <c r="Q743" s="2" t="n">
        <f aca="false">10*P743</f>
        <v>9785573.45</v>
      </c>
      <c r="R743" s="1" t="n">
        <v>-99</v>
      </c>
      <c r="S743" s="2" t="n">
        <f aca="false">Q743-O743+(3.086*M743)</f>
        <v>239.675041940849</v>
      </c>
      <c r="T743" s="2" t="n">
        <f aca="false">Q743-O743+(3.086*M743-0.419*2.67*M743)</f>
        <v>-81.7785987991508</v>
      </c>
      <c r="U743" s="2" t="n">
        <f aca="false">S743/10</f>
        <v>23.9675041940849</v>
      </c>
      <c r="V743" s="2" t="n">
        <f aca="false">T743/10</f>
        <v>-8.17785987991508</v>
      </c>
      <c r="W743" s="6" t="n">
        <v>1</v>
      </c>
      <c r="X743" s="2" t="n">
        <v>-0.0345</v>
      </c>
      <c r="Y743" s="1" t="s">
        <v>28</v>
      </c>
      <c r="Z743" s="1" t="n">
        <v>303204</v>
      </c>
      <c r="AA743" s="1" t="s">
        <v>29</v>
      </c>
    </row>
    <row r="744" customFormat="false" ht="11.25" hidden="false" customHeight="false" outlineLevel="0" collapsed="false">
      <c r="A744" s="1" t="s">
        <v>27</v>
      </c>
      <c r="B744" s="1" t="n">
        <v>1</v>
      </c>
      <c r="C744" s="1" t="n">
        <v>2088</v>
      </c>
      <c r="D744" s="2" t="n">
        <v>2138.11</v>
      </c>
      <c r="E744" s="3" t="n">
        <v>37049</v>
      </c>
      <c r="F744" s="4" t="n">
        <v>0.628946759259259</v>
      </c>
      <c r="G744" s="2" t="n">
        <v>378635.083</v>
      </c>
      <c r="H744" s="2" t="n">
        <v>7814607.12</v>
      </c>
      <c r="I744" s="5" t="n">
        <v>133.842829</v>
      </c>
      <c r="J744" s="5" t="n">
        <v>-19.758963</v>
      </c>
      <c r="K744" s="2" t="n">
        <v>319.098</v>
      </c>
      <c r="L744" s="2" t="n">
        <v>31.918</v>
      </c>
      <c r="M744" s="2" t="n">
        <f aca="false">K744-L744</f>
        <v>287.18</v>
      </c>
      <c r="N744" s="2" t="n">
        <v>0.018</v>
      </c>
      <c r="O744" s="2" t="n">
        <f aca="false">10*(978031.8*(1+(0.0053024*((SIN(RADIANS(J744)))^2))-(0.0000059*((SIN(RADIANS(2*J744)))^2))))</f>
        <v>9786221.47515526</v>
      </c>
      <c r="P744" s="2" t="n">
        <v>978557.875</v>
      </c>
      <c r="Q744" s="2" t="n">
        <f aca="false">10*P744</f>
        <v>9785578.75</v>
      </c>
      <c r="R744" s="1" t="n">
        <v>-99</v>
      </c>
      <c r="S744" s="2" t="n">
        <f aca="false">Q744-O744+(3.086*M744)</f>
        <v>243.512324745174</v>
      </c>
      <c r="T744" s="2" t="n">
        <f aca="false">Q744-O744+(3.086*M744-0.419*2.67*M744)</f>
        <v>-77.764556654826</v>
      </c>
      <c r="U744" s="2" t="n">
        <f aca="false">S744/10</f>
        <v>24.3512324745174</v>
      </c>
      <c r="V744" s="2" t="n">
        <f aca="false">T744/10</f>
        <v>-7.7764556654826</v>
      </c>
      <c r="W744" s="6" t="n">
        <v>1</v>
      </c>
      <c r="X744" s="2" t="n">
        <v>-0.0345</v>
      </c>
      <c r="Y744" s="1" t="s">
        <v>28</v>
      </c>
      <c r="Z744" s="1" t="n">
        <v>303204</v>
      </c>
      <c r="AA744" s="1" t="s">
        <v>29</v>
      </c>
    </row>
    <row r="745" customFormat="false" ht="11.25" hidden="false" customHeight="false" outlineLevel="0" collapsed="false">
      <c r="A745" s="1" t="s">
        <v>27</v>
      </c>
      <c r="B745" s="1" t="n">
        <v>1</v>
      </c>
      <c r="C745" s="1" t="n">
        <v>2089</v>
      </c>
      <c r="D745" s="2" t="n">
        <v>2138.72</v>
      </c>
      <c r="E745" s="3" t="n">
        <v>37049</v>
      </c>
      <c r="F745" s="4" t="n">
        <v>0.630543981481482</v>
      </c>
      <c r="G745" s="2" t="n">
        <v>378621.774</v>
      </c>
      <c r="H745" s="2" t="n">
        <v>7814392.531</v>
      </c>
      <c r="I745" s="5" t="n">
        <v>133.842688</v>
      </c>
      <c r="J745" s="5" t="n">
        <v>-19.760901</v>
      </c>
      <c r="K745" s="2" t="n">
        <v>318.971</v>
      </c>
      <c r="L745" s="2" t="n">
        <v>31.913</v>
      </c>
      <c r="M745" s="2" t="n">
        <f aca="false">K745-L745</f>
        <v>287.058</v>
      </c>
      <c r="N745" s="2" t="n">
        <v>0.017</v>
      </c>
      <c r="O745" s="2" t="n">
        <f aca="false">10*(978031.8*(1+(0.0053024*((SIN(RADIANS(J745)))^2))-(0.0000059*((SIN(RADIANS(2*J745)))^2))))</f>
        <v>9786222.58754263</v>
      </c>
      <c r="P745" s="2" t="n">
        <v>978558.485</v>
      </c>
      <c r="Q745" s="2" t="n">
        <f aca="false">10*P745</f>
        <v>9785584.85</v>
      </c>
      <c r="R745" s="1" t="n">
        <v>-99</v>
      </c>
      <c r="S745" s="2" t="n">
        <f aca="false">Q745-O745+(3.086*M745)</f>
        <v>248.12344536517</v>
      </c>
      <c r="T745" s="2" t="n">
        <f aca="false">Q745-O745+(3.086*M745-0.419*2.67*M745)</f>
        <v>-73.01695097483</v>
      </c>
      <c r="U745" s="2" t="n">
        <f aca="false">S745/10</f>
        <v>24.812344536517</v>
      </c>
      <c r="V745" s="2" t="n">
        <f aca="false">T745/10</f>
        <v>-7.301695097483</v>
      </c>
      <c r="W745" s="6" t="n">
        <v>1</v>
      </c>
      <c r="X745" s="2" t="n">
        <v>-0.0345</v>
      </c>
      <c r="Y745" s="1" t="s">
        <v>28</v>
      </c>
      <c r="Z745" s="1" t="n">
        <v>303204</v>
      </c>
      <c r="AA745" s="1" t="s">
        <v>29</v>
      </c>
    </row>
    <row r="746" customFormat="false" ht="11.25" hidden="false" customHeight="false" outlineLevel="0" collapsed="false">
      <c r="A746" s="1" t="s">
        <v>27</v>
      </c>
      <c r="B746" s="1" t="n">
        <v>1</v>
      </c>
      <c r="C746" s="1" t="n">
        <v>2090</v>
      </c>
      <c r="D746" s="2" t="n">
        <v>2139.28</v>
      </c>
      <c r="E746" s="3" t="n">
        <v>37049</v>
      </c>
      <c r="F746" s="4" t="n">
        <v>0.631921296296296</v>
      </c>
      <c r="G746" s="2" t="n">
        <v>378610.073</v>
      </c>
      <c r="H746" s="2" t="n">
        <v>7814203.299</v>
      </c>
      <c r="I746" s="5" t="n">
        <v>133.842564</v>
      </c>
      <c r="J746" s="5" t="n">
        <v>-19.76261</v>
      </c>
      <c r="K746" s="2" t="n">
        <v>318.82</v>
      </c>
      <c r="L746" s="2" t="n">
        <v>31.909</v>
      </c>
      <c r="M746" s="2" t="n">
        <f aca="false">K746-L746</f>
        <v>286.911</v>
      </c>
      <c r="N746" s="2" t="n">
        <v>0.016</v>
      </c>
      <c r="O746" s="2" t="n">
        <f aca="false">10*(978031.8*(1+(0.0053024*((SIN(RADIANS(J746)))^2))-(0.0000059*((SIN(RADIANS(2*J746)))^2))))</f>
        <v>9786223.56856279</v>
      </c>
      <c r="P746" s="2" t="n">
        <v>978559.045</v>
      </c>
      <c r="Q746" s="2" t="n">
        <f aca="false">10*P746</f>
        <v>9785590.45</v>
      </c>
      <c r="R746" s="1" t="n">
        <v>-99</v>
      </c>
      <c r="S746" s="2" t="n">
        <f aca="false">Q746-O746+(3.086*M746)</f>
        <v>252.288783212229</v>
      </c>
      <c r="T746" s="2" t="n">
        <f aca="false">Q746-O746+(3.086*M746-0.419*2.67*M746)</f>
        <v>-68.6871598177713</v>
      </c>
      <c r="U746" s="2" t="n">
        <f aca="false">S746/10</f>
        <v>25.2288783212229</v>
      </c>
      <c r="V746" s="2" t="n">
        <f aca="false">T746/10</f>
        <v>-6.86871598177713</v>
      </c>
      <c r="W746" s="6" t="n">
        <v>1</v>
      </c>
      <c r="X746" s="2" t="n">
        <v>-0.0345</v>
      </c>
      <c r="Y746" s="1" t="s">
        <v>28</v>
      </c>
      <c r="Z746" s="1" t="n">
        <v>303204</v>
      </c>
      <c r="AA746" s="1" t="s">
        <v>29</v>
      </c>
    </row>
    <row r="747" customFormat="false" ht="11.25" hidden="false" customHeight="false" outlineLevel="0" collapsed="false">
      <c r="A747" s="1" t="s">
        <v>27</v>
      </c>
      <c r="B747" s="1" t="n">
        <v>1</v>
      </c>
      <c r="C747" s="1" t="n">
        <v>2091</v>
      </c>
      <c r="D747" s="2" t="n">
        <v>2139.85</v>
      </c>
      <c r="E747" s="3" t="n">
        <v>37049</v>
      </c>
      <c r="F747" s="4" t="n">
        <v>0.633333333333333</v>
      </c>
      <c r="G747" s="2" t="n">
        <v>378597.905</v>
      </c>
      <c r="H747" s="2" t="n">
        <v>7814005.984</v>
      </c>
      <c r="I747" s="5" t="n">
        <v>133.842435</v>
      </c>
      <c r="J747" s="5" t="n">
        <v>-19.764392</v>
      </c>
      <c r="K747" s="2" t="n">
        <v>318.578</v>
      </c>
      <c r="L747" s="2" t="n">
        <v>31.904</v>
      </c>
      <c r="M747" s="2" t="n">
        <f aca="false">K747-L747</f>
        <v>286.674</v>
      </c>
      <c r="N747" s="2" t="n">
        <v>0.014</v>
      </c>
      <c r="O747" s="2" t="n">
        <f aca="false">10*(978031.8*(1+(0.0053024*((SIN(RADIANS(J747)))^2))-(0.0000059*((SIN(RADIANS(2*J747)))^2))))</f>
        <v>9786224.59156298</v>
      </c>
      <c r="P747" s="2" t="n">
        <v>978559.615</v>
      </c>
      <c r="Q747" s="2" t="n">
        <f aca="false">10*P747</f>
        <v>9785596.15</v>
      </c>
      <c r="R747" s="1" t="n">
        <v>-99</v>
      </c>
      <c r="S747" s="2" t="n">
        <f aca="false">Q747-O747+(3.086*M747)</f>
        <v>256.234401021449</v>
      </c>
      <c r="T747" s="2" t="n">
        <f aca="false">Q747-O747+(3.086*M747-0.419*2.67*M747)</f>
        <v>-64.4764029985508</v>
      </c>
      <c r="U747" s="2" t="n">
        <f aca="false">S747/10</f>
        <v>25.6234401021449</v>
      </c>
      <c r="V747" s="2" t="n">
        <f aca="false">T747/10</f>
        <v>-6.44764029985508</v>
      </c>
      <c r="W747" s="6" t="n">
        <v>1</v>
      </c>
      <c r="X747" s="2" t="n">
        <v>-0.0345</v>
      </c>
      <c r="Y747" s="1" t="s">
        <v>28</v>
      </c>
      <c r="Z747" s="1" t="n">
        <v>303204</v>
      </c>
      <c r="AA747" s="1" t="s">
        <v>29</v>
      </c>
    </row>
    <row r="748" customFormat="false" ht="11.25" hidden="false" customHeight="false" outlineLevel="0" collapsed="false">
      <c r="A748" s="1" t="s">
        <v>27</v>
      </c>
      <c r="B748" s="1" t="n">
        <v>1</v>
      </c>
      <c r="C748" s="1" t="n">
        <v>2092</v>
      </c>
      <c r="D748" s="2" t="n">
        <v>2140.49</v>
      </c>
      <c r="E748" s="3" t="n">
        <v>37049</v>
      </c>
      <c r="F748" s="4" t="n">
        <v>0.63474537037037</v>
      </c>
      <c r="G748" s="2" t="n">
        <v>378584.387</v>
      </c>
      <c r="H748" s="2" t="n">
        <v>7813791.393</v>
      </c>
      <c r="I748" s="5" t="n">
        <v>133.842292</v>
      </c>
      <c r="J748" s="5" t="n">
        <v>-19.76633</v>
      </c>
      <c r="K748" s="2" t="n">
        <v>318.483</v>
      </c>
      <c r="L748" s="2" t="n">
        <v>31.899</v>
      </c>
      <c r="M748" s="2" t="n">
        <f aca="false">K748-L748</f>
        <v>286.584</v>
      </c>
      <c r="N748" s="2" t="n">
        <v>0.013</v>
      </c>
      <c r="O748" s="2" t="n">
        <f aca="false">10*(978031.8*(1+(0.0053024*((SIN(RADIANS(J748)))^2))-(0.0000059*((SIN(RADIANS(2*J748)))^2))))</f>
        <v>9786225.70420649</v>
      </c>
      <c r="P748" s="2" t="n">
        <v>978560.255</v>
      </c>
      <c r="Q748" s="2" t="n">
        <f aca="false">10*P748</f>
        <v>9785602.55</v>
      </c>
      <c r="R748" s="1" t="n">
        <v>-99</v>
      </c>
      <c r="S748" s="2" t="n">
        <f aca="false">Q748-O748+(3.086*M748)</f>
        <v>261.244017513581</v>
      </c>
      <c r="T748" s="2" t="n">
        <f aca="false">Q748-O748+(3.086*M748-0.419*2.67*M748)</f>
        <v>-59.3661008064189</v>
      </c>
      <c r="U748" s="2" t="n">
        <f aca="false">S748/10</f>
        <v>26.1244017513581</v>
      </c>
      <c r="V748" s="2" t="n">
        <f aca="false">T748/10</f>
        <v>-5.93661008064189</v>
      </c>
      <c r="W748" s="6" t="n">
        <v>1</v>
      </c>
      <c r="X748" s="2" t="n">
        <v>-0.0345</v>
      </c>
      <c r="Y748" s="1" t="s">
        <v>28</v>
      </c>
      <c r="Z748" s="1" t="n">
        <v>303204</v>
      </c>
      <c r="AA748" s="1" t="s">
        <v>29</v>
      </c>
    </row>
    <row r="749" customFormat="false" ht="11.25" hidden="false" customHeight="false" outlineLevel="0" collapsed="false">
      <c r="A749" s="1" t="s">
        <v>27</v>
      </c>
      <c r="B749" s="1" t="n">
        <v>1</v>
      </c>
      <c r="C749" s="1" t="n">
        <v>2093</v>
      </c>
      <c r="D749" s="2" t="n">
        <v>2140.99</v>
      </c>
      <c r="E749" s="3" t="n">
        <v>37049</v>
      </c>
      <c r="F749" s="4" t="n">
        <v>0.636145833333333</v>
      </c>
      <c r="G749" s="2" t="n">
        <v>378572.595</v>
      </c>
      <c r="H749" s="2" t="n">
        <v>7813600.389</v>
      </c>
      <c r="I749" s="5" t="n">
        <v>133.842167</v>
      </c>
      <c r="J749" s="5" t="n">
        <v>-19.768055</v>
      </c>
      <c r="K749" s="2" t="n">
        <v>318.348</v>
      </c>
      <c r="L749" s="2" t="n">
        <v>31.894</v>
      </c>
      <c r="M749" s="2" t="n">
        <f aca="false">K749-L749</f>
        <v>286.454</v>
      </c>
      <c r="N749" s="2" t="n">
        <v>0.012</v>
      </c>
      <c r="O749" s="2" t="n">
        <f aca="false">10*(978031.8*(1+(0.0053024*((SIN(RADIANS(J749)))^2))-(0.0000059*((SIN(RADIANS(2*J749)))^2))))</f>
        <v>9786226.69463945</v>
      </c>
      <c r="P749" s="2" t="n">
        <v>978560.745</v>
      </c>
      <c r="Q749" s="2" t="n">
        <f aca="false">10*P749</f>
        <v>9785607.45</v>
      </c>
      <c r="R749" s="1" t="n">
        <v>-99</v>
      </c>
      <c r="S749" s="2" t="n">
        <f aca="false">Q749-O749+(3.086*M749)</f>
        <v>264.752404547453</v>
      </c>
      <c r="T749" s="2" t="n">
        <f aca="false">Q749-O749+(3.086*M749-0.419*2.67*M749)</f>
        <v>-55.7122788725469</v>
      </c>
      <c r="U749" s="2" t="n">
        <f aca="false">S749/10</f>
        <v>26.4752404547453</v>
      </c>
      <c r="V749" s="2" t="n">
        <f aca="false">T749/10</f>
        <v>-5.57122788725469</v>
      </c>
      <c r="W749" s="6" t="n">
        <v>1</v>
      </c>
      <c r="X749" s="2" t="n">
        <v>-0.0345</v>
      </c>
      <c r="Y749" s="1" t="s">
        <v>28</v>
      </c>
      <c r="Z749" s="1" t="n">
        <v>303204</v>
      </c>
      <c r="AA749" s="1" t="s">
        <v>29</v>
      </c>
    </row>
    <row r="750" customFormat="false" ht="11.25" hidden="false" customHeight="false" outlineLevel="0" collapsed="false">
      <c r="A750" s="1" t="s">
        <v>27</v>
      </c>
      <c r="B750" s="1" t="n">
        <v>1</v>
      </c>
      <c r="C750" s="1" t="n">
        <v>2094</v>
      </c>
      <c r="D750" s="2" t="n">
        <v>2141.54</v>
      </c>
      <c r="E750" s="3" t="n">
        <v>37049</v>
      </c>
      <c r="F750" s="4" t="n">
        <v>0.637592592592593</v>
      </c>
      <c r="G750" s="2" t="n">
        <v>378560.495</v>
      </c>
      <c r="H750" s="2" t="n">
        <v>7813393.224</v>
      </c>
      <c r="I750" s="5" t="n">
        <v>133.842038</v>
      </c>
      <c r="J750" s="5" t="n">
        <v>-19.769926</v>
      </c>
      <c r="K750" s="2" t="n">
        <v>318.226</v>
      </c>
      <c r="L750" s="2" t="n">
        <v>31.889</v>
      </c>
      <c r="M750" s="2" t="n">
        <f aca="false">K750-L750</f>
        <v>286.337</v>
      </c>
      <c r="N750" s="2" t="n">
        <v>0.011</v>
      </c>
      <c r="O750" s="2" t="n">
        <f aca="false">10*(978031.8*(1+(0.0053024*((SIN(RADIANS(J750)))^2))-(0.0000059*((SIN(RADIANS(2*J750)))^2))))</f>
        <v>9786227.76898225</v>
      </c>
      <c r="P750" s="2" t="n">
        <v>978561.295</v>
      </c>
      <c r="Q750" s="2" t="n">
        <f aca="false">10*P750</f>
        <v>9785612.95</v>
      </c>
      <c r="R750" s="1" t="n">
        <v>-99</v>
      </c>
      <c r="S750" s="2" t="n">
        <f aca="false">Q750-O750+(3.086*M750)</f>
        <v>268.816999754599</v>
      </c>
      <c r="T750" s="2" t="n">
        <f aca="false">Q750-O750+(3.086*M750-0.419*2.67*M750)</f>
        <v>-51.5167922554006</v>
      </c>
      <c r="U750" s="2" t="n">
        <f aca="false">S750/10</f>
        <v>26.8816999754599</v>
      </c>
      <c r="V750" s="2" t="n">
        <f aca="false">T750/10</f>
        <v>-5.15167922554006</v>
      </c>
      <c r="W750" s="6" t="n">
        <v>1</v>
      </c>
      <c r="X750" s="2" t="n">
        <v>-0.0345</v>
      </c>
      <c r="Y750" s="1" t="s">
        <v>28</v>
      </c>
      <c r="Z750" s="1" t="n">
        <v>303204</v>
      </c>
      <c r="AA750" s="1" t="s">
        <v>29</v>
      </c>
    </row>
    <row r="751" customFormat="false" ht="11.25" hidden="false" customHeight="false" outlineLevel="0" collapsed="false">
      <c r="A751" s="1" t="s">
        <v>27</v>
      </c>
      <c r="B751" s="1" t="n">
        <v>1</v>
      </c>
      <c r="C751" s="1" t="n">
        <v>2095</v>
      </c>
      <c r="D751" s="2" t="n">
        <v>2142.05</v>
      </c>
      <c r="E751" s="3" t="n">
        <v>37049</v>
      </c>
      <c r="F751" s="4" t="n">
        <v>0.639421296296296</v>
      </c>
      <c r="G751" s="2" t="n">
        <v>378548.327</v>
      </c>
      <c r="H751" s="2" t="n">
        <v>7813196.13</v>
      </c>
      <c r="I751" s="5" t="n">
        <v>133.841909</v>
      </c>
      <c r="J751" s="5" t="n">
        <v>-19.771706</v>
      </c>
      <c r="K751" s="2" t="n">
        <v>318.137</v>
      </c>
      <c r="L751" s="2" t="n">
        <v>31.884</v>
      </c>
      <c r="M751" s="2" t="n">
        <f aca="false">K751-L751</f>
        <v>286.253</v>
      </c>
      <c r="N751" s="2" t="n">
        <v>0.009</v>
      </c>
      <c r="O751" s="2" t="n">
        <f aca="false">10*(978031.8*(1+(0.0053024*((SIN(RADIANS(J751)))^2))-(0.0000059*((SIN(RADIANS(2*J751)))^2))))</f>
        <v>9786228.79115122</v>
      </c>
      <c r="P751" s="2" t="n">
        <v>978561.805</v>
      </c>
      <c r="Q751" s="2" t="n">
        <f aca="false">10*P751</f>
        <v>9785618.05</v>
      </c>
      <c r="R751" s="1" t="n">
        <v>-99</v>
      </c>
      <c r="S751" s="2" t="n">
        <f aca="false">Q751-O751+(3.086*M751)</f>
        <v>272.635606784491</v>
      </c>
      <c r="T751" s="2" t="n">
        <f aca="false">Q751-O751+(3.086*M751-0.419*2.67*M751)</f>
        <v>-47.6042119055087</v>
      </c>
      <c r="U751" s="2" t="n">
        <f aca="false">S751/10</f>
        <v>27.2635606784491</v>
      </c>
      <c r="V751" s="2" t="n">
        <f aca="false">T751/10</f>
        <v>-4.76042119055087</v>
      </c>
      <c r="W751" s="6" t="n">
        <v>1</v>
      </c>
      <c r="X751" s="2" t="n">
        <v>-0.0345</v>
      </c>
      <c r="Y751" s="1" t="s">
        <v>28</v>
      </c>
      <c r="Z751" s="1" t="n">
        <v>303204</v>
      </c>
      <c r="AA751" s="1" t="s">
        <v>29</v>
      </c>
    </row>
    <row r="752" customFormat="false" ht="11.25" hidden="false" customHeight="false" outlineLevel="0" collapsed="false">
      <c r="A752" s="1" t="s">
        <v>27</v>
      </c>
      <c r="B752" s="1" t="n">
        <v>1</v>
      </c>
      <c r="C752" s="1" t="n">
        <v>2096</v>
      </c>
      <c r="D752" s="2" t="n">
        <v>2142.37</v>
      </c>
      <c r="E752" s="3" t="n">
        <v>37049</v>
      </c>
      <c r="F752" s="4" t="n">
        <v>0.640902777777778</v>
      </c>
      <c r="G752" s="2" t="n">
        <v>378534.811</v>
      </c>
      <c r="H752" s="2" t="n">
        <v>7812996.924</v>
      </c>
      <c r="I752" s="5" t="n">
        <v>133.841767</v>
      </c>
      <c r="J752" s="5" t="n">
        <v>-19.773505</v>
      </c>
      <c r="K752" s="2" t="n">
        <v>318.131</v>
      </c>
      <c r="L752" s="2" t="n">
        <v>31.88</v>
      </c>
      <c r="M752" s="2" t="n">
        <f aca="false">K752-L752</f>
        <v>286.251</v>
      </c>
      <c r="N752" s="2" t="n">
        <v>0.008</v>
      </c>
      <c r="O752" s="2" t="n">
        <f aca="false">10*(978031.8*(1+(0.0053024*((SIN(RADIANS(J752)))^2))-(0.0000059*((SIN(RADIANS(2*J752)))^2))))</f>
        <v>9786229.82430933</v>
      </c>
      <c r="P752" s="2" t="n">
        <v>978562.125</v>
      </c>
      <c r="Q752" s="2" t="n">
        <f aca="false">10*P752</f>
        <v>9785621.25</v>
      </c>
      <c r="R752" s="1" t="n">
        <v>-99</v>
      </c>
      <c r="S752" s="2" t="n">
        <f aca="false">Q752-O752+(3.086*M752)</f>
        <v>274.796276673292</v>
      </c>
      <c r="T752" s="2" t="n">
        <f aca="false">Q752-O752+(3.086*M752-0.419*2.67*M752)</f>
        <v>-45.4413045567085</v>
      </c>
      <c r="U752" s="2" t="n">
        <f aca="false">S752/10</f>
        <v>27.4796276673292</v>
      </c>
      <c r="V752" s="2" t="n">
        <f aca="false">T752/10</f>
        <v>-4.54413045567085</v>
      </c>
      <c r="W752" s="6" t="n">
        <v>1</v>
      </c>
      <c r="X752" s="2" t="n">
        <v>-0.0345</v>
      </c>
      <c r="Y752" s="1" t="s">
        <v>28</v>
      </c>
      <c r="Z752" s="1" t="n">
        <v>303204</v>
      </c>
      <c r="AA752" s="1" t="s">
        <v>29</v>
      </c>
    </row>
    <row r="753" customFormat="false" ht="11.25" hidden="false" customHeight="false" outlineLevel="0" collapsed="false">
      <c r="A753" s="1" t="s">
        <v>27</v>
      </c>
      <c r="B753" s="1" t="n">
        <v>1</v>
      </c>
      <c r="C753" s="1" t="n">
        <v>2097</v>
      </c>
      <c r="D753" s="2" t="n">
        <v>2142.6</v>
      </c>
      <c r="E753" s="3" t="n">
        <v>37049</v>
      </c>
      <c r="F753" s="4" t="n">
        <v>0.642361111111111</v>
      </c>
      <c r="G753" s="2" t="n">
        <v>378520.055</v>
      </c>
      <c r="H753" s="2" t="n">
        <v>7812795.274</v>
      </c>
      <c r="I753" s="5" t="n">
        <v>133.841613</v>
      </c>
      <c r="J753" s="5" t="n">
        <v>-19.775326</v>
      </c>
      <c r="K753" s="2" t="n">
        <v>318.044</v>
      </c>
      <c r="L753" s="2" t="n">
        <v>31.875</v>
      </c>
      <c r="M753" s="2" t="n">
        <f aca="false">K753-L753</f>
        <v>286.169</v>
      </c>
      <c r="N753" s="2" t="n">
        <v>0.007</v>
      </c>
      <c r="O753" s="2" t="n">
        <f aca="false">10*(978031.8*(1+(0.0053024*((SIN(RADIANS(J753)))^2))-(0.0000059*((SIN(RADIANS(2*J753)))^2))))</f>
        <v>9786230.87018216</v>
      </c>
      <c r="P753" s="2" t="n">
        <v>978562.355</v>
      </c>
      <c r="Q753" s="2" t="n">
        <f aca="false">10*P753</f>
        <v>9785623.55</v>
      </c>
      <c r="R753" s="1" t="n">
        <v>-99</v>
      </c>
      <c r="S753" s="2" t="n">
        <f aca="false">Q753-O753+(3.086*M753)</f>
        <v>275.797351844182</v>
      </c>
      <c r="T753" s="2" t="n">
        <f aca="false">Q753-O753+(3.086*M753-0.419*2.67*M753)</f>
        <v>-44.3484935258178</v>
      </c>
      <c r="U753" s="2" t="n">
        <f aca="false">S753/10</f>
        <v>27.5797351844182</v>
      </c>
      <c r="V753" s="2" t="n">
        <f aca="false">T753/10</f>
        <v>-4.43484935258178</v>
      </c>
      <c r="W753" s="6" t="n">
        <v>1</v>
      </c>
      <c r="X753" s="2" t="n">
        <v>-0.0345</v>
      </c>
      <c r="Y753" s="1" t="s">
        <v>28</v>
      </c>
      <c r="Z753" s="1" t="n">
        <v>303204</v>
      </c>
      <c r="AA753" s="1" t="s">
        <v>29</v>
      </c>
    </row>
    <row r="754" customFormat="false" ht="11.25" hidden="false" customHeight="false" outlineLevel="0" collapsed="false">
      <c r="A754" s="1" t="s">
        <v>27</v>
      </c>
      <c r="B754" s="1" t="n">
        <v>1</v>
      </c>
      <c r="C754" s="1" t="n">
        <v>2098</v>
      </c>
      <c r="D754" s="2" t="n">
        <v>2142.64</v>
      </c>
      <c r="E754" s="3" t="n">
        <v>37049</v>
      </c>
      <c r="F754" s="4" t="n">
        <v>0.644224537037037</v>
      </c>
      <c r="G754" s="2" t="n">
        <v>378506.157</v>
      </c>
      <c r="H754" s="2" t="n">
        <v>7812590.863</v>
      </c>
      <c r="I754" s="5" t="n">
        <v>133.841467</v>
      </c>
      <c r="J754" s="5" t="n">
        <v>-19.777172</v>
      </c>
      <c r="K754" s="2" t="n">
        <v>317.931</v>
      </c>
      <c r="L754" s="2" t="n">
        <v>31.87</v>
      </c>
      <c r="M754" s="2" t="n">
        <f aca="false">K754-L754</f>
        <v>286.061</v>
      </c>
      <c r="N754" s="2" t="n">
        <v>0.005</v>
      </c>
      <c r="O754" s="2" t="n">
        <f aca="false">10*(978031.8*(1+(0.0053024*((SIN(RADIANS(J754)))^2))-(0.0000059*((SIN(RADIANS(2*J754)))^2))))</f>
        <v>9786231.93049584</v>
      </c>
      <c r="P754" s="2" t="n">
        <v>978562.395</v>
      </c>
      <c r="Q754" s="2" t="n">
        <f aca="false">10*P754</f>
        <v>9785623.95</v>
      </c>
      <c r="R754" s="1" t="n">
        <v>-99</v>
      </c>
      <c r="S754" s="2" t="n">
        <f aca="false">Q754-O754+(3.086*M754)</f>
        <v>274.803750155964</v>
      </c>
      <c r="T754" s="2" t="n">
        <f aca="false">Q754-O754+(3.086*M754-0.419*2.67*M754)</f>
        <v>-45.2212723740364</v>
      </c>
      <c r="U754" s="2" t="n">
        <f aca="false">S754/10</f>
        <v>27.4803750155964</v>
      </c>
      <c r="V754" s="2" t="n">
        <f aca="false">T754/10</f>
        <v>-4.52212723740364</v>
      </c>
      <c r="W754" s="6" t="n">
        <v>1</v>
      </c>
      <c r="X754" s="2" t="n">
        <v>-0.0345</v>
      </c>
      <c r="Y754" s="1" t="s">
        <v>28</v>
      </c>
      <c r="Z754" s="1" t="n">
        <v>303204</v>
      </c>
      <c r="AA754" s="1" t="s">
        <v>29</v>
      </c>
    </row>
    <row r="755" customFormat="false" ht="11.25" hidden="false" customHeight="false" outlineLevel="0" collapsed="false">
      <c r="A755" s="1" t="s">
        <v>27</v>
      </c>
      <c r="B755" s="1" t="n">
        <v>1</v>
      </c>
      <c r="C755" s="1" t="n">
        <v>2099</v>
      </c>
      <c r="D755" s="2" t="n">
        <v>2142.7</v>
      </c>
      <c r="E755" s="3" t="n">
        <v>37049</v>
      </c>
      <c r="F755" s="4" t="n">
        <v>0.645925925925926</v>
      </c>
      <c r="G755" s="2" t="n">
        <v>378492.273</v>
      </c>
      <c r="H755" s="2" t="n">
        <v>7812399.734</v>
      </c>
      <c r="I755" s="5" t="n">
        <v>133.841322</v>
      </c>
      <c r="J755" s="5" t="n">
        <v>-19.778898</v>
      </c>
      <c r="K755" s="2" t="n">
        <v>317.85</v>
      </c>
      <c r="L755" s="2" t="n">
        <v>31.865</v>
      </c>
      <c r="M755" s="2" t="n">
        <f aca="false">K755-L755</f>
        <v>285.985</v>
      </c>
      <c r="N755" s="2" t="n">
        <v>0.004</v>
      </c>
      <c r="O755" s="2" t="n">
        <f aca="false">10*(978031.8*(1+(0.0053024*((SIN(RADIANS(J755)))^2))-(0.0000059*((SIN(RADIANS(2*J755)))^2))))</f>
        <v>9786232.92195841</v>
      </c>
      <c r="P755" s="2" t="n">
        <v>978562.445</v>
      </c>
      <c r="Q755" s="2" t="n">
        <f aca="false">10*P755</f>
        <v>9785624.45</v>
      </c>
      <c r="R755" s="1" t="n">
        <v>-99</v>
      </c>
      <c r="S755" s="2" t="n">
        <f aca="false">Q755-O755+(3.086*M755)</f>
        <v>274.077751591868</v>
      </c>
      <c r="T755" s="2" t="n">
        <f aca="false">Q755-O755+(3.086*M755-0.419*2.67*M755)</f>
        <v>-45.8622474581323</v>
      </c>
      <c r="U755" s="2" t="n">
        <f aca="false">S755/10</f>
        <v>27.4077751591868</v>
      </c>
      <c r="V755" s="2" t="n">
        <f aca="false">T755/10</f>
        <v>-4.58622474581323</v>
      </c>
      <c r="W755" s="6" t="n">
        <v>1</v>
      </c>
      <c r="X755" s="2" t="n">
        <v>-0.0345</v>
      </c>
      <c r="Y755" s="1" t="s">
        <v>28</v>
      </c>
      <c r="Z755" s="1" t="n">
        <v>303204</v>
      </c>
      <c r="AA755" s="1" t="s">
        <v>29</v>
      </c>
    </row>
    <row r="756" customFormat="false" ht="11.25" hidden="false" customHeight="false" outlineLevel="0" collapsed="false">
      <c r="A756" s="1" t="s">
        <v>27</v>
      </c>
      <c r="B756" s="1" t="n">
        <v>1</v>
      </c>
      <c r="C756" s="1" t="n">
        <v>2100</v>
      </c>
      <c r="D756" s="2" t="n">
        <v>2142.74</v>
      </c>
      <c r="E756" s="3" t="n">
        <v>37049</v>
      </c>
      <c r="F756" s="4" t="n">
        <v>0.647638888888889</v>
      </c>
      <c r="G756" s="2" t="n">
        <v>378478.478</v>
      </c>
      <c r="H756" s="2" t="n">
        <v>7812210.929</v>
      </c>
      <c r="I756" s="5" t="n">
        <v>133.841178</v>
      </c>
      <c r="J756" s="5" t="n">
        <v>-19.780603</v>
      </c>
      <c r="K756" s="2" t="n">
        <v>317.805</v>
      </c>
      <c r="L756" s="2" t="n">
        <v>31.86</v>
      </c>
      <c r="M756" s="2" t="n">
        <f aca="false">K756-L756</f>
        <v>285.945</v>
      </c>
      <c r="N756" s="2" t="n">
        <v>0.002</v>
      </c>
      <c r="O756" s="2" t="n">
        <f aca="false">10*(978031.8*(1+(0.0053024*((SIN(RADIANS(J756)))^2))-(0.0000059*((SIN(RADIANS(2*J756)))^2))))</f>
        <v>9786233.90142916</v>
      </c>
      <c r="P756" s="2" t="n">
        <v>978562.495</v>
      </c>
      <c r="Q756" s="2" t="n">
        <f aca="false">10*P756</f>
        <v>9785624.95</v>
      </c>
      <c r="R756" s="1" t="n">
        <v>-99</v>
      </c>
      <c r="S756" s="2" t="n">
        <f aca="false">Q756-O756+(3.086*M756)</f>
        <v>273.474840841551</v>
      </c>
      <c r="T756" s="2" t="n">
        <f aca="false">Q756-O756+(3.086*M756-0.419*2.67*M756)</f>
        <v>-46.4204090084493</v>
      </c>
      <c r="U756" s="2" t="n">
        <f aca="false">S756/10</f>
        <v>27.3474840841551</v>
      </c>
      <c r="V756" s="2" t="n">
        <f aca="false">T756/10</f>
        <v>-4.64204090084493</v>
      </c>
      <c r="W756" s="6" t="n">
        <v>1</v>
      </c>
      <c r="X756" s="2" t="n">
        <v>-0.0345</v>
      </c>
      <c r="Y756" s="1" t="s">
        <v>28</v>
      </c>
      <c r="Z756" s="1" t="n">
        <v>303204</v>
      </c>
      <c r="AA756" s="1" t="s">
        <v>29</v>
      </c>
    </row>
    <row r="757" customFormat="false" ht="11.25" hidden="false" customHeight="false" outlineLevel="0" collapsed="false">
      <c r="A757" s="1" t="s">
        <v>27</v>
      </c>
      <c r="B757" s="1" t="n">
        <v>1</v>
      </c>
      <c r="C757" s="1" t="n">
        <v>2101</v>
      </c>
      <c r="D757" s="2" t="n">
        <v>2142.5</v>
      </c>
      <c r="E757" s="3" t="n">
        <v>37049</v>
      </c>
      <c r="F757" s="4" t="n">
        <v>0.649155092592593</v>
      </c>
      <c r="G757" s="2" t="n">
        <v>378463.57</v>
      </c>
      <c r="H757" s="2" t="n">
        <v>7812001.088</v>
      </c>
      <c r="I757" s="5" t="n">
        <v>133.841022</v>
      </c>
      <c r="J757" s="5" t="n">
        <v>-19.782498</v>
      </c>
      <c r="K757" s="2" t="n">
        <v>317.69</v>
      </c>
      <c r="L757" s="2" t="n">
        <v>31.855</v>
      </c>
      <c r="M757" s="2" t="n">
        <f aca="false">K757-L757</f>
        <v>285.835</v>
      </c>
      <c r="N757" s="2" t="n">
        <v>0.001</v>
      </c>
      <c r="O757" s="2" t="n">
        <f aca="false">10*(978031.8*(1+(0.0053024*((SIN(RADIANS(J757)))^2))-(0.0000059*((SIN(RADIANS(2*J757)))^2))))</f>
        <v>9786234.99013213</v>
      </c>
      <c r="P757" s="2" t="n">
        <v>978562.245</v>
      </c>
      <c r="Q757" s="2" t="n">
        <f aca="false">10*P757</f>
        <v>9785622.45</v>
      </c>
      <c r="R757" s="1" t="n">
        <v>-99</v>
      </c>
      <c r="S757" s="2" t="n">
        <f aca="false">Q757-O757+(3.086*M757)</f>
        <v>269.546677864847</v>
      </c>
      <c r="T757" s="2" t="n">
        <f aca="false">Q757-O757+(3.086*M757-0.419*2.67*M757)</f>
        <v>-50.2255116851529</v>
      </c>
      <c r="U757" s="2" t="n">
        <f aca="false">S757/10</f>
        <v>26.9546677864847</v>
      </c>
      <c r="V757" s="2" t="n">
        <f aca="false">T757/10</f>
        <v>-5.02255116851529</v>
      </c>
      <c r="W757" s="6" t="n">
        <v>1</v>
      </c>
      <c r="X757" s="2" t="n">
        <v>-0.0345</v>
      </c>
      <c r="Y757" s="1" t="s">
        <v>28</v>
      </c>
      <c r="Z757" s="1" t="n">
        <v>303204</v>
      </c>
      <c r="AA757" s="1" t="s">
        <v>29</v>
      </c>
    </row>
    <row r="758" customFormat="false" ht="11.25" hidden="false" customHeight="false" outlineLevel="0" collapsed="false">
      <c r="A758" s="1" t="s">
        <v>27</v>
      </c>
      <c r="B758" s="1" t="n">
        <v>1</v>
      </c>
      <c r="C758" s="1" t="n">
        <v>2102</v>
      </c>
      <c r="D758" s="2" t="n">
        <v>2141.92</v>
      </c>
      <c r="E758" s="3" t="n">
        <v>37049</v>
      </c>
      <c r="F758" s="4" t="n">
        <v>0.650925925925926</v>
      </c>
      <c r="G758" s="2" t="n">
        <v>378449.449</v>
      </c>
      <c r="H758" s="2" t="n">
        <v>7811799</v>
      </c>
      <c r="I758" s="5" t="n">
        <v>133.840874</v>
      </c>
      <c r="J758" s="5" t="n">
        <v>-19.784323</v>
      </c>
      <c r="K758" s="2" t="n">
        <v>317.507</v>
      </c>
      <c r="L758" s="2" t="n">
        <v>31.85</v>
      </c>
      <c r="M758" s="2" t="n">
        <f aca="false">K758-L758</f>
        <v>285.657</v>
      </c>
      <c r="N758" s="2" t="n">
        <v>-0.001</v>
      </c>
      <c r="O758" s="2" t="n">
        <f aca="false">10*(978031.8*(1+(0.0053024*((SIN(RADIANS(J758)))^2))-(0.0000059*((SIN(RADIANS(2*J758)))^2))))</f>
        <v>9786236.03870176</v>
      </c>
      <c r="P758" s="2" t="n">
        <v>978561.665</v>
      </c>
      <c r="Q758" s="2" t="n">
        <f aca="false">10*P758</f>
        <v>9785616.65</v>
      </c>
      <c r="R758" s="1" t="n">
        <v>-99</v>
      </c>
      <c r="S758" s="2" t="n">
        <f aca="false">Q758-O758+(3.086*M758)</f>
        <v>262.148800244446</v>
      </c>
      <c r="T758" s="2" t="n">
        <f aca="false">Q758-O758+(3.086*M758-0.419*2.67*M758)</f>
        <v>-57.4242553655536</v>
      </c>
      <c r="U758" s="2" t="n">
        <f aca="false">S758/10</f>
        <v>26.2148800244446</v>
      </c>
      <c r="V758" s="2" t="n">
        <f aca="false">T758/10</f>
        <v>-5.74242553655536</v>
      </c>
      <c r="W758" s="6" t="n">
        <v>1</v>
      </c>
      <c r="X758" s="2" t="n">
        <v>-0.0345</v>
      </c>
      <c r="Y758" s="1" t="s">
        <v>28</v>
      </c>
      <c r="Z758" s="1" t="n">
        <v>303204</v>
      </c>
      <c r="AA758" s="1" t="s">
        <v>29</v>
      </c>
    </row>
    <row r="759" customFormat="false" ht="11.25" hidden="false" customHeight="false" outlineLevel="0" collapsed="false">
      <c r="A759" s="1" t="s">
        <v>27</v>
      </c>
      <c r="B759" s="1" t="n">
        <v>1</v>
      </c>
      <c r="C759" s="1" t="n">
        <v>2103</v>
      </c>
      <c r="D759" s="2" t="n">
        <v>2140.76</v>
      </c>
      <c r="E759" s="3" t="n">
        <v>37049</v>
      </c>
      <c r="F759" s="4" t="n">
        <v>0.652488425925926</v>
      </c>
      <c r="G759" s="2" t="n">
        <v>378435.79</v>
      </c>
      <c r="H759" s="2" t="n">
        <v>7811605.879</v>
      </c>
      <c r="I759" s="5" t="n">
        <v>133.840731</v>
      </c>
      <c r="J759" s="5" t="n">
        <v>-19.786067</v>
      </c>
      <c r="K759" s="2" t="n">
        <v>317.487</v>
      </c>
      <c r="L759" s="2" t="n">
        <v>31.845</v>
      </c>
      <c r="M759" s="2" t="n">
        <f aca="false">K759-L759</f>
        <v>285.642</v>
      </c>
      <c r="N759" s="2" t="n">
        <v>-0.002</v>
      </c>
      <c r="O759" s="2" t="n">
        <f aca="false">10*(978031.8*(1+(0.0053024*((SIN(RADIANS(J759)))^2))-(0.0000059*((SIN(RADIANS(2*J759)))^2))))</f>
        <v>9786237.04080784</v>
      </c>
      <c r="P759" s="2" t="n">
        <v>978560.515</v>
      </c>
      <c r="Q759" s="2" t="n">
        <f aca="false">10*P759</f>
        <v>9785605.15</v>
      </c>
      <c r="R759" s="1" t="n">
        <v>-99</v>
      </c>
      <c r="S759" s="2" t="n">
        <f aca="false">Q759-O759+(3.086*M759)</f>
        <v>249.600404162752</v>
      </c>
      <c r="T759" s="2" t="n">
        <f aca="false">Q759-O759+(3.086*M759-0.419*2.67*M759)</f>
        <v>-69.9558704972478</v>
      </c>
      <c r="U759" s="2" t="n">
        <f aca="false">S759/10</f>
        <v>24.9600404162752</v>
      </c>
      <c r="V759" s="2" t="n">
        <f aca="false">T759/10</f>
        <v>-6.99558704972478</v>
      </c>
      <c r="W759" s="6" t="n">
        <v>1</v>
      </c>
      <c r="X759" s="2" t="n">
        <v>-0.0345</v>
      </c>
      <c r="Y759" s="1" t="s">
        <v>28</v>
      </c>
      <c r="Z759" s="1" t="n">
        <v>303204</v>
      </c>
      <c r="AA759" s="1" t="s">
        <v>29</v>
      </c>
    </row>
    <row r="760" customFormat="false" ht="11.25" hidden="false" customHeight="false" outlineLevel="0" collapsed="false">
      <c r="A760" s="1" t="s">
        <v>27</v>
      </c>
      <c r="B760" s="1" t="n">
        <v>1</v>
      </c>
      <c r="C760" s="1" t="n">
        <v>2104</v>
      </c>
      <c r="D760" s="2" t="n">
        <v>2140.27</v>
      </c>
      <c r="E760" s="3" t="n">
        <v>37049</v>
      </c>
      <c r="F760" s="4" t="n">
        <v>0.654155092592593</v>
      </c>
      <c r="G760" s="2" t="n">
        <v>378421.381</v>
      </c>
      <c r="H760" s="2" t="n">
        <v>7811399.915</v>
      </c>
      <c r="I760" s="5" t="n">
        <v>133.84058</v>
      </c>
      <c r="J760" s="5" t="n">
        <v>-19.787927</v>
      </c>
      <c r="K760" s="2" t="n">
        <v>317.512</v>
      </c>
      <c r="L760" s="2" t="n">
        <v>31.839</v>
      </c>
      <c r="M760" s="2" t="n">
        <f aca="false">K760-L760</f>
        <v>285.673</v>
      </c>
      <c r="N760" s="2" t="n">
        <v>-0.004</v>
      </c>
      <c r="O760" s="2" t="n">
        <f aca="false">10*(978031.8*(1+(0.0053024*((SIN(RADIANS(J760)))^2))-(0.0000059*((SIN(RADIANS(2*J760)))^2))))</f>
        <v>9786238.1096493</v>
      </c>
      <c r="P760" s="2" t="n">
        <v>978560.015</v>
      </c>
      <c r="Q760" s="2" t="n">
        <f aca="false">10*P760</f>
        <v>9785600.15</v>
      </c>
      <c r="R760" s="1" t="n">
        <v>-99</v>
      </c>
      <c r="S760" s="2" t="n">
        <f aca="false">Q760-O760+(3.086*M760)</f>
        <v>243.627228696072</v>
      </c>
      <c r="T760" s="2" t="n">
        <f aca="false">Q760-O760+(3.086*M760-0.419*2.67*M760)</f>
        <v>-75.9637265939281</v>
      </c>
      <c r="U760" s="2" t="n">
        <f aca="false">S760/10</f>
        <v>24.3627228696072</v>
      </c>
      <c r="V760" s="2" t="n">
        <f aca="false">T760/10</f>
        <v>-7.59637265939281</v>
      </c>
      <c r="W760" s="6" t="n">
        <v>1</v>
      </c>
      <c r="X760" s="2" t="n">
        <v>-0.0345</v>
      </c>
      <c r="Y760" s="1" t="s">
        <v>28</v>
      </c>
      <c r="Z760" s="1" t="n">
        <v>303204</v>
      </c>
      <c r="AA760" s="1" t="s">
        <v>29</v>
      </c>
    </row>
    <row r="761" customFormat="false" ht="11.25" hidden="false" customHeight="false" outlineLevel="0" collapsed="false">
      <c r="A761" s="1" t="s">
        <v>27</v>
      </c>
      <c r="B761" s="1" t="n">
        <v>1</v>
      </c>
      <c r="C761" s="1" t="n">
        <v>2105</v>
      </c>
      <c r="D761" s="2" t="n">
        <v>2140.02</v>
      </c>
      <c r="E761" s="3" t="n">
        <v>37049</v>
      </c>
      <c r="F761" s="4" t="n">
        <v>0.655590277777778</v>
      </c>
      <c r="G761" s="2" t="n">
        <v>378407.985</v>
      </c>
      <c r="H761" s="2" t="n">
        <v>7811199.049</v>
      </c>
      <c r="I761" s="5" t="n">
        <v>133.840439</v>
      </c>
      <c r="J761" s="5" t="n">
        <v>-19.789741</v>
      </c>
      <c r="K761" s="2" t="n">
        <v>317.417</v>
      </c>
      <c r="L761" s="2" t="n">
        <v>31.834</v>
      </c>
      <c r="M761" s="2" t="n">
        <f aca="false">K761-L761</f>
        <v>285.583</v>
      </c>
      <c r="N761" s="2" t="n">
        <v>-0.005</v>
      </c>
      <c r="O761" s="2" t="n">
        <f aca="false">10*(978031.8*(1+(0.0053024*((SIN(RADIANS(J761)))^2))-(0.0000059*((SIN(RADIANS(2*J761)))^2))))</f>
        <v>9786239.15213812</v>
      </c>
      <c r="P761" s="2" t="n">
        <v>978559.765</v>
      </c>
      <c r="Q761" s="2" t="n">
        <f aca="false">10*P761</f>
        <v>9785597.65</v>
      </c>
      <c r="R761" s="1" t="n">
        <v>-99</v>
      </c>
      <c r="S761" s="2" t="n">
        <f aca="false">Q761-O761+(3.086*M761)</f>
        <v>239.806999882672</v>
      </c>
      <c r="T761" s="2" t="n">
        <f aca="false">Q761-O761+(3.086*M761-0.419*2.67*M761)</f>
        <v>-79.6832697073285</v>
      </c>
      <c r="U761" s="2" t="n">
        <f aca="false">S761/10</f>
        <v>23.9806999882672</v>
      </c>
      <c r="V761" s="2" t="n">
        <f aca="false">T761/10</f>
        <v>-7.96832697073285</v>
      </c>
      <c r="W761" s="6" t="n">
        <v>1</v>
      </c>
      <c r="X761" s="2" t="n">
        <v>-0.0345</v>
      </c>
      <c r="Y761" s="1" t="s">
        <v>28</v>
      </c>
      <c r="Z761" s="1" t="n">
        <v>303204</v>
      </c>
      <c r="AA761" s="1" t="s">
        <v>29</v>
      </c>
    </row>
    <row r="762" customFormat="false" ht="11.25" hidden="false" customHeight="false" outlineLevel="0" collapsed="false">
      <c r="A762" s="1" t="s">
        <v>27</v>
      </c>
      <c r="B762" s="1" t="n">
        <v>1</v>
      </c>
      <c r="C762" s="1" t="n">
        <v>2106</v>
      </c>
      <c r="D762" s="2" t="n">
        <v>2139.95</v>
      </c>
      <c r="E762" s="3" t="n">
        <v>37049</v>
      </c>
      <c r="F762" s="4" t="n">
        <v>0.656979166666667</v>
      </c>
      <c r="G762" s="2" t="n">
        <v>378393.879</v>
      </c>
      <c r="H762" s="2" t="n">
        <v>7810994.968</v>
      </c>
      <c r="I762" s="5" t="n">
        <v>133.840291</v>
      </c>
      <c r="J762" s="5" t="n">
        <v>-19.791584</v>
      </c>
      <c r="K762" s="2" t="n">
        <v>317.387</v>
      </c>
      <c r="L762" s="2" t="n">
        <v>31.829</v>
      </c>
      <c r="M762" s="2" t="n">
        <f aca="false">K762-L762</f>
        <v>285.558</v>
      </c>
      <c r="N762" s="2" t="n">
        <v>-0.006</v>
      </c>
      <c r="O762" s="2" t="n">
        <f aca="false">10*(978031.8*(1+(0.0053024*((SIN(RADIANS(J762)))^2))-(0.0000059*((SIN(RADIANS(2*J762)))^2))))</f>
        <v>9786240.21137493</v>
      </c>
      <c r="P762" s="2" t="n">
        <v>978559.685</v>
      </c>
      <c r="Q762" s="2" t="n">
        <f aca="false">10*P762</f>
        <v>9785596.85</v>
      </c>
      <c r="R762" s="1" t="n">
        <v>-99</v>
      </c>
      <c r="S762" s="2" t="n">
        <f aca="false">Q762-O762+(3.086*M762)</f>
        <v>237.870613070453</v>
      </c>
      <c r="T762" s="2" t="n">
        <f aca="false">Q762-O762+(3.086*M762-0.419*2.67*M762)</f>
        <v>-81.5916882695474</v>
      </c>
      <c r="U762" s="2" t="n">
        <f aca="false">S762/10</f>
        <v>23.7870613070453</v>
      </c>
      <c r="V762" s="2" t="n">
        <f aca="false">T762/10</f>
        <v>-8.15916882695474</v>
      </c>
      <c r="W762" s="6" t="n">
        <v>1</v>
      </c>
      <c r="X762" s="2" t="n">
        <v>-0.0345</v>
      </c>
      <c r="Y762" s="1" t="s">
        <v>28</v>
      </c>
      <c r="Z762" s="1" t="n">
        <v>303204</v>
      </c>
      <c r="AA762" s="1" t="s">
        <v>29</v>
      </c>
    </row>
    <row r="763" customFormat="false" ht="11.25" hidden="false" customHeight="false" outlineLevel="0" collapsed="false">
      <c r="A763" s="1" t="s">
        <v>27</v>
      </c>
      <c r="B763" s="1" t="n">
        <v>1</v>
      </c>
      <c r="C763" s="1" t="n">
        <v>2107</v>
      </c>
      <c r="D763" s="2" t="n">
        <v>2139.89</v>
      </c>
      <c r="E763" s="3" t="n">
        <v>37049</v>
      </c>
      <c r="F763" s="4" t="n">
        <v>0.658391203703704</v>
      </c>
      <c r="G763" s="2" t="n">
        <v>378381.174</v>
      </c>
      <c r="H763" s="2" t="n">
        <v>7810800.415</v>
      </c>
      <c r="I763" s="5" t="n">
        <v>133.840157</v>
      </c>
      <c r="J763" s="5" t="n">
        <v>-19.793341</v>
      </c>
      <c r="K763" s="2" t="n">
        <v>317.294</v>
      </c>
      <c r="L763" s="2" t="n">
        <v>31.823</v>
      </c>
      <c r="M763" s="2" t="n">
        <f aca="false">K763-L763</f>
        <v>285.471</v>
      </c>
      <c r="N763" s="2" t="n">
        <v>-0.007</v>
      </c>
      <c r="O763" s="2" t="n">
        <f aca="false">10*(978031.8*(1+(0.0053024*((SIN(RADIANS(J763)))^2))-(0.0000059*((SIN(RADIANS(2*J763)))^2))))</f>
        <v>9786241.22126145</v>
      </c>
      <c r="P763" s="2" t="n">
        <v>978559.625</v>
      </c>
      <c r="Q763" s="2" t="n">
        <f aca="false">10*P763</f>
        <v>9785596.25</v>
      </c>
      <c r="R763" s="1" t="n">
        <v>-99</v>
      </c>
      <c r="S763" s="2" t="n">
        <f aca="false">Q763-O763+(3.086*M763)</f>
        <v>235.992244550842</v>
      </c>
      <c r="T763" s="2" t="n">
        <f aca="false">Q763-O763+(3.086*M763-0.419*2.67*M763)</f>
        <v>-83.3727272791582</v>
      </c>
      <c r="U763" s="2" t="n">
        <f aca="false">S763/10</f>
        <v>23.5992244550842</v>
      </c>
      <c r="V763" s="2" t="n">
        <f aca="false">T763/10</f>
        <v>-8.33727272791582</v>
      </c>
      <c r="W763" s="6" t="n">
        <v>1</v>
      </c>
      <c r="X763" s="2" t="n">
        <v>-0.0345</v>
      </c>
      <c r="Y763" s="1" t="s">
        <v>28</v>
      </c>
      <c r="Z763" s="1" t="n">
        <v>303204</v>
      </c>
      <c r="AA763" s="1" t="s">
        <v>29</v>
      </c>
    </row>
    <row r="764" customFormat="false" ht="11.25" hidden="false" customHeight="false" outlineLevel="0" collapsed="false">
      <c r="A764" s="1" t="s">
        <v>27</v>
      </c>
      <c r="B764" s="1" t="n">
        <v>1</v>
      </c>
      <c r="C764" s="1" t="n">
        <v>2108</v>
      </c>
      <c r="D764" s="2" t="n">
        <v>2140.09</v>
      </c>
      <c r="E764" s="3" t="n">
        <v>37049</v>
      </c>
      <c r="F764" s="4" t="n">
        <v>0.65974537037037</v>
      </c>
      <c r="G764" s="2" t="n">
        <v>378368.3</v>
      </c>
      <c r="H764" s="2" t="n">
        <v>7810600.106</v>
      </c>
      <c r="I764" s="5" t="n">
        <v>133.840021</v>
      </c>
      <c r="J764" s="5" t="n">
        <v>-19.79515</v>
      </c>
      <c r="K764" s="2" t="n">
        <v>317.121</v>
      </c>
      <c r="L764" s="2" t="n">
        <v>31.818</v>
      </c>
      <c r="M764" s="2" t="n">
        <f aca="false">K764-L764</f>
        <v>285.303</v>
      </c>
      <c r="N764" s="2" t="n">
        <v>-0.009</v>
      </c>
      <c r="O764" s="2" t="n">
        <f aca="false">10*(978031.8*(1+(0.0053024*((SIN(RADIANS(J764)))^2))-(0.0000059*((SIN(RADIANS(2*J764)))^2))))</f>
        <v>9786242.26111492</v>
      </c>
      <c r="P764" s="2" t="n">
        <v>978559.835</v>
      </c>
      <c r="Q764" s="2" t="n">
        <f aca="false">10*P764</f>
        <v>9785598.35</v>
      </c>
      <c r="R764" s="1" t="n">
        <v>-99</v>
      </c>
      <c r="S764" s="2" t="n">
        <f aca="false">Q764-O764+(3.086*M764)</f>
        <v>236.533943080069</v>
      </c>
      <c r="T764" s="2" t="n">
        <f aca="false">Q764-O764+(3.086*M764-0.419*2.67*M764)</f>
        <v>-82.6430821099308</v>
      </c>
      <c r="U764" s="2" t="n">
        <f aca="false">S764/10</f>
        <v>23.6533943080069</v>
      </c>
      <c r="V764" s="2" t="n">
        <f aca="false">T764/10</f>
        <v>-8.26430821099308</v>
      </c>
      <c r="W764" s="6" t="n">
        <v>1</v>
      </c>
      <c r="X764" s="2" t="n">
        <v>-0.0345</v>
      </c>
      <c r="Y764" s="1" t="s">
        <v>28</v>
      </c>
      <c r="Z764" s="1" t="n">
        <v>303204</v>
      </c>
      <c r="AA764" s="1" t="s">
        <v>29</v>
      </c>
    </row>
    <row r="765" customFormat="false" ht="11.25" hidden="false" customHeight="false" outlineLevel="0" collapsed="false">
      <c r="A765" s="1" t="s">
        <v>27</v>
      </c>
      <c r="B765" s="1" t="n">
        <v>1</v>
      </c>
      <c r="C765" s="1" t="n">
        <v>2109</v>
      </c>
      <c r="D765" s="2" t="n">
        <v>2140.25</v>
      </c>
      <c r="E765" s="3" t="n">
        <v>37049</v>
      </c>
      <c r="F765" s="4" t="n">
        <v>0.661053240740741</v>
      </c>
      <c r="G765" s="2" t="n">
        <v>378354.765</v>
      </c>
      <c r="H765" s="2" t="n">
        <v>7810404.661</v>
      </c>
      <c r="I765" s="5" t="n">
        <v>133.839879</v>
      </c>
      <c r="J765" s="5" t="n">
        <v>-19.796915</v>
      </c>
      <c r="K765" s="2" t="n">
        <v>317.022</v>
      </c>
      <c r="L765" s="2" t="n">
        <v>31.812</v>
      </c>
      <c r="M765" s="2" t="n">
        <f aca="false">K765-L765</f>
        <v>285.21</v>
      </c>
      <c r="N765" s="2" t="n">
        <v>-0.01</v>
      </c>
      <c r="O765" s="2" t="n">
        <f aca="false">10*(978031.8*(1+(0.0053024*((SIN(RADIANS(J765)))^2))-(0.0000059*((SIN(RADIANS(2*J765)))^2))))</f>
        <v>9786243.27575292</v>
      </c>
      <c r="P765" s="2" t="n">
        <v>978559.985</v>
      </c>
      <c r="Q765" s="2" t="n">
        <f aca="false">10*P765</f>
        <v>9785599.85</v>
      </c>
      <c r="R765" s="1" t="n">
        <v>-99</v>
      </c>
      <c r="S765" s="2" t="n">
        <f aca="false">Q765-O765+(3.086*M765)</f>
        <v>236.732307077107</v>
      </c>
      <c r="T765" s="2" t="n">
        <f aca="false">Q765-O765+(3.086*M765-0.419*2.67*M765)</f>
        <v>-82.3406762228926</v>
      </c>
      <c r="U765" s="2" t="n">
        <f aca="false">S765/10</f>
        <v>23.6732307077107</v>
      </c>
      <c r="V765" s="2" t="n">
        <f aca="false">T765/10</f>
        <v>-8.23406762228926</v>
      </c>
      <c r="W765" s="6" t="n">
        <v>1</v>
      </c>
      <c r="X765" s="2" t="n">
        <v>-0.0345</v>
      </c>
      <c r="Y765" s="1" t="s">
        <v>28</v>
      </c>
      <c r="Z765" s="1" t="n">
        <v>303204</v>
      </c>
      <c r="AA765" s="1" t="s">
        <v>29</v>
      </c>
    </row>
    <row r="766" customFormat="false" ht="11.25" hidden="false" customHeight="false" outlineLevel="0" collapsed="false">
      <c r="A766" s="1" t="s">
        <v>27</v>
      </c>
      <c r="B766" s="1" t="n">
        <v>1</v>
      </c>
      <c r="C766" s="1" t="n">
        <v>2110</v>
      </c>
      <c r="D766" s="2" t="n">
        <v>2140.39</v>
      </c>
      <c r="E766" s="3" t="n">
        <v>37049</v>
      </c>
      <c r="F766" s="4" t="n">
        <v>0.662569444444444</v>
      </c>
      <c r="G766" s="2" t="n">
        <v>378340.298</v>
      </c>
      <c r="H766" s="2" t="n">
        <v>7810192.277</v>
      </c>
      <c r="I766" s="5" t="n">
        <v>133.839727</v>
      </c>
      <c r="J766" s="5" t="n">
        <v>-19.798833</v>
      </c>
      <c r="K766" s="2" t="n">
        <v>317.103</v>
      </c>
      <c r="L766" s="2" t="n">
        <v>31.806</v>
      </c>
      <c r="M766" s="2" t="n">
        <f aca="false">K766-L766</f>
        <v>285.297</v>
      </c>
      <c r="N766" s="2" t="n">
        <v>-0.011</v>
      </c>
      <c r="O766" s="2" t="n">
        <f aca="false">10*(978031.8*(1+(0.0053024*((SIN(RADIANS(J766)))^2))-(0.0000059*((SIN(RADIANS(2*J766)))^2))))</f>
        <v>9786244.37843128</v>
      </c>
      <c r="P766" s="2" t="n">
        <v>978560.135</v>
      </c>
      <c r="Q766" s="2" t="n">
        <f aca="false">10*P766</f>
        <v>9785601.35</v>
      </c>
      <c r="R766" s="1" t="n">
        <v>-99</v>
      </c>
      <c r="S766" s="2" t="n">
        <f aca="false">Q766-O766+(3.086*M766)</f>
        <v>237.398110724141</v>
      </c>
      <c r="T766" s="2" t="n">
        <f aca="false">Q766-O766+(3.086*M766-0.419*2.67*M766)</f>
        <v>-81.7722020858595</v>
      </c>
      <c r="U766" s="2" t="n">
        <f aca="false">S766/10</f>
        <v>23.7398110724141</v>
      </c>
      <c r="V766" s="2" t="n">
        <f aca="false">T766/10</f>
        <v>-8.17722020858595</v>
      </c>
      <c r="W766" s="6" t="n">
        <v>1</v>
      </c>
      <c r="X766" s="2" t="n">
        <v>-0.0345</v>
      </c>
      <c r="Y766" s="1" t="s">
        <v>28</v>
      </c>
      <c r="Z766" s="1" t="n">
        <v>303204</v>
      </c>
      <c r="AA766" s="1" t="s">
        <v>29</v>
      </c>
    </row>
    <row r="767" customFormat="false" ht="11.25" hidden="false" customHeight="false" outlineLevel="0" collapsed="false">
      <c r="A767" s="1" t="s">
        <v>27</v>
      </c>
      <c r="B767" s="1" t="n">
        <v>1</v>
      </c>
      <c r="C767" s="1" t="n">
        <v>2111</v>
      </c>
      <c r="D767" s="2" t="n">
        <v>2140.49</v>
      </c>
      <c r="E767" s="3" t="n">
        <v>37049</v>
      </c>
      <c r="F767" s="4" t="n">
        <v>0.663993055555556</v>
      </c>
      <c r="G767" s="2" t="n">
        <v>378326.574</v>
      </c>
      <c r="H767" s="2" t="n">
        <v>7809993.954</v>
      </c>
      <c r="I767" s="5" t="n">
        <v>133.839583</v>
      </c>
      <c r="J767" s="5" t="n">
        <v>-19.800624</v>
      </c>
      <c r="K767" s="2" t="n">
        <v>316.966</v>
      </c>
      <c r="L767" s="2" t="n">
        <v>31.8</v>
      </c>
      <c r="M767" s="2" t="n">
        <f aca="false">K767-L767</f>
        <v>285.166</v>
      </c>
      <c r="N767" s="2" t="n">
        <v>-0.012</v>
      </c>
      <c r="O767" s="2" t="n">
        <f aca="false">10*(978031.8*(1+(0.0053024*((SIN(RADIANS(J767)))^2))-(0.0000059*((SIN(RADIANS(2*J767)))^2))))</f>
        <v>9786245.40817677</v>
      </c>
      <c r="P767" s="2" t="n">
        <v>978560.225</v>
      </c>
      <c r="Q767" s="2" t="n">
        <f aca="false">10*P767</f>
        <v>9785602.25</v>
      </c>
      <c r="R767" s="1" t="n">
        <v>-99</v>
      </c>
      <c r="S767" s="2" t="n">
        <f aca="false">Q767-O767+(3.086*M767)</f>
        <v>236.864099233291</v>
      </c>
      <c r="T767" s="2" t="n">
        <f aca="false">Q767-O767+(3.086*M767-0.419*2.67*M767)</f>
        <v>-82.1596599467086</v>
      </c>
      <c r="U767" s="2" t="n">
        <f aca="false">S767/10</f>
        <v>23.6864099233291</v>
      </c>
      <c r="V767" s="2" t="n">
        <f aca="false">T767/10</f>
        <v>-8.21596599467086</v>
      </c>
      <c r="W767" s="6" t="n">
        <v>1</v>
      </c>
      <c r="X767" s="2" t="n">
        <v>-0.0345</v>
      </c>
      <c r="Y767" s="1" t="s">
        <v>28</v>
      </c>
      <c r="Z767" s="1" t="n">
        <v>303204</v>
      </c>
      <c r="AA767" s="1" t="s">
        <v>29</v>
      </c>
    </row>
    <row r="768" customFormat="false" ht="11.25" hidden="false" customHeight="false" outlineLevel="0" collapsed="false">
      <c r="A768" s="1" t="s">
        <v>27</v>
      </c>
      <c r="B768" s="1" t="n">
        <v>1</v>
      </c>
      <c r="C768" s="1" t="n">
        <v>2098</v>
      </c>
      <c r="D768" s="2" t="n">
        <v>2142.66</v>
      </c>
      <c r="E768" s="3" t="n">
        <v>37049</v>
      </c>
      <c r="F768" s="4" t="n">
        <v>0.671134259259259</v>
      </c>
      <c r="G768" s="2" t="n">
        <v>378507.011</v>
      </c>
      <c r="H768" s="2" t="n">
        <v>7812588.545</v>
      </c>
      <c r="I768" s="5" t="n">
        <v>133.841475</v>
      </c>
      <c r="J768" s="5" t="n">
        <v>-19.777193</v>
      </c>
      <c r="K768" s="2" t="n">
        <v>317.946</v>
      </c>
      <c r="L768" s="2" t="n">
        <v>31.87</v>
      </c>
      <c r="M768" s="2" t="n">
        <f aca="false">K768-L768</f>
        <v>286.076</v>
      </c>
      <c r="N768" s="2" t="n">
        <v>-0.019</v>
      </c>
      <c r="O768" s="2" t="n">
        <f aca="false">10*(978031.8*(1+(0.0053024*((SIN(RADIANS(J768)))^2))-(0.0000059*((SIN(RADIANS(2*J768)))^2))))</f>
        <v>9786231.94255839</v>
      </c>
      <c r="P768" s="2" t="n">
        <v>978562.395</v>
      </c>
      <c r="Q768" s="2" t="n">
        <f aca="false">10*P768</f>
        <v>9785623.95</v>
      </c>
      <c r="R768" s="1" t="n">
        <v>-99</v>
      </c>
      <c r="S768" s="2" t="n">
        <f aca="false">Q768-O768+(3.086*M768)</f>
        <v>274.837977606373</v>
      </c>
      <c r="T768" s="2" t="n">
        <f aca="false">Q768-O768+(3.086*M768-0.419*2.67*M768)</f>
        <v>-45.2038258736274</v>
      </c>
      <c r="U768" s="2" t="n">
        <f aca="false">S768/10</f>
        <v>27.4837977606373</v>
      </c>
      <c r="V768" s="2" t="n">
        <f aca="false">T768/10</f>
        <v>-4.52038258736274</v>
      </c>
      <c r="W768" s="6" t="n">
        <v>1</v>
      </c>
      <c r="X768" s="2" t="n">
        <v>-0.0345</v>
      </c>
      <c r="Y768" s="1" t="s">
        <v>28</v>
      </c>
      <c r="Z768" s="1" t="n">
        <v>303204</v>
      </c>
      <c r="AA768" s="1" t="s">
        <v>29</v>
      </c>
    </row>
    <row r="769" customFormat="false" ht="11.25" hidden="false" customHeight="false" outlineLevel="0" collapsed="false">
      <c r="A769" s="1" t="s">
        <v>27</v>
      </c>
      <c r="B769" s="1" t="n">
        <v>1</v>
      </c>
      <c r="C769" s="1" t="n">
        <v>2112</v>
      </c>
      <c r="D769" s="2" t="n">
        <v>2128.9</v>
      </c>
      <c r="E769" s="3" t="n">
        <v>37049</v>
      </c>
      <c r="F769" s="4" t="n">
        <v>0.692604166666667</v>
      </c>
      <c r="G769" s="2" t="n">
        <v>368003.765</v>
      </c>
      <c r="H769" s="2" t="n">
        <v>7818193.866</v>
      </c>
      <c r="I769" s="5" t="n">
        <v>133.741627</v>
      </c>
      <c r="J769" s="5" t="n">
        <v>-19.725873</v>
      </c>
      <c r="K769" s="2" t="n">
        <v>311.072</v>
      </c>
      <c r="L769" s="2" t="n">
        <v>31.647</v>
      </c>
      <c r="M769" s="2" t="n">
        <f aca="false">K769-L769</f>
        <v>279.425</v>
      </c>
      <c r="N769" s="2" t="n">
        <v>-0.038</v>
      </c>
      <c r="O769" s="2" t="n">
        <f aca="false">10*(978031.8*(1+(0.0053024*((SIN(RADIANS(J769)))^2))-(0.0000059*((SIN(RADIANS(2*J769)))^2))))</f>
        <v>9786202.49602921</v>
      </c>
      <c r="P769" s="2" t="n">
        <v>978548.615</v>
      </c>
      <c r="Q769" s="2" t="n">
        <f aca="false">10*P769</f>
        <v>9785486.15</v>
      </c>
      <c r="R769" s="1" t="n">
        <v>-99</v>
      </c>
      <c r="S769" s="2" t="n">
        <f aca="false">Q769-O769+(3.086*M769)</f>
        <v>145.959520791027</v>
      </c>
      <c r="T769" s="2" t="n">
        <f aca="false">Q769-O769+(3.086*M769-0.419*2.67*M769)</f>
        <v>-166.641609458973</v>
      </c>
      <c r="U769" s="2" t="n">
        <f aca="false">S769/10</f>
        <v>14.5959520791027</v>
      </c>
      <c r="V769" s="2" t="n">
        <f aca="false">T769/10</f>
        <v>-16.6641609458973</v>
      </c>
      <c r="W769" s="6" t="n">
        <v>1</v>
      </c>
      <c r="X769" s="2" t="n">
        <v>-0.0345</v>
      </c>
      <c r="Y769" s="1" t="s">
        <v>28</v>
      </c>
      <c r="Z769" s="1" t="n">
        <v>303204</v>
      </c>
      <c r="AA769" s="1" t="s">
        <v>29</v>
      </c>
    </row>
    <row r="770" customFormat="false" ht="11.25" hidden="false" customHeight="false" outlineLevel="0" collapsed="false">
      <c r="A770" s="1" t="s">
        <v>27</v>
      </c>
      <c r="B770" s="1" t="n">
        <v>1</v>
      </c>
      <c r="C770" s="1" t="n">
        <v>2113</v>
      </c>
      <c r="D770" s="2" t="n">
        <v>2128.74</v>
      </c>
      <c r="E770" s="3" t="n">
        <v>37049</v>
      </c>
      <c r="F770" s="4" t="n">
        <v>0.694675925925926</v>
      </c>
      <c r="G770" s="2" t="n">
        <v>367996.139</v>
      </c>
      <c r="H770" s="2" t="n">
        <v>7817992.586</v>
      </c>
      <c r="I770" s="5" t="n">
        <v>133.74154</v>
      </c>
      <c r="J770" s="5" t="n">
        <v>-19.727691</v>
      </c>
      <c r="K770" s="2" t="n">
        <v>311.081</v>
      </c>
      <c r="L770" s="2" t="n">
        <v>31.641</v>
      </c>
      <c r="M770" s="2" t="n">
        <f aca="false">K770-L770</f>
        <v>279.44</v>
      </c>
      <c r="N770" s="2" t="n">
        <v>-0.039</v>
      </c>
      <c r="O770" s="2" t="n">
        <f aca="false">10*(978031.8*(1+(0.0053024*((SIN(RADIANS(J770)))^2))-(0.0000059*((SIN(RADIANS(2*J770)))^2))))</f>
        <v>9786203.53807021</v>
      </c>
      <c r="P770" s="2" t="n">
        <v>978548.455</v>
      </c>
      <c r="Q770" s="2" t="n">
        <f aca="false">10*P770</f>
        <v>9785484.55</v>
      </c>
      <c r="R770" s="1" t="n">
        <v>-99</v>
      </c>
      <c r="S770" s="2" t="n">
        <f aca="false">Q770-O770+(3.086*M770)</f>
        <v>143.363769787695</v>
      </c>
      <c r="T770" s="2" t="n">
        <f aca="false">Q770-O770+(3.086*M770-0.419*2.67*M770)</f>
        <v>-169.254141412305</v>
      </c>
      <c r="U770" s="2" t="n">
        <f aca="false">S770/10</f>
        <v>14.3363769787695</v>
      </c>
      <c r="V770" s="2" t="n">
        <f aca="false">T770/10</f>
        <v>-16.9254141412305</v>
      </c>
      <c r="W770" s="6" t="n">
        <v>1</v>
      </c>
      <c r="X770" s="2" t="n">
        <v>-0.0345</v>
      </c>
      <c r="Y770" s="1" t="s">
        <v>28</v>
      </c>
      <c r="Z770" s="1" t="n">
        <v>303204</v>
      </c>
      <c r="AA770" s="1" t="s">
        <v>29</v>
      </c>
    </row>
    <row r="771" customFormat="false" ht="11.25" hidden="false" customHeight="false" outlineLevel="0" collapsed="false">
      <c r="A771" s="1" t="s">
        <v>27</v>
      </c>
      <c r="B771" s="1" t="n">
        <v>1</v>
      </c>
      <c r="C771" s="1" t="n">
        <v>2114</v>
      </c>
      <c r="D771" s="2" t="n">
        <v>2128.55</v>
      </c>
      <c r="E771" s="3" t="n">
        <v>37049</v>
      </c>
      <c r="F771" s="4" t="n">
        <v>0.696585648148148</v>
      </c>
      <c r="G771" s="2" t="n">
        <v>367994.809</v>
      </c>
      <c r="H771" s="2" t="n">
        <v>7817804.525</v>
      </c>
      <c r="I771" s="5" t="n">
        <v>133.741514</v>
      </c>
      <c r="J771" s="5" t="n">
        <v>-19.72939</v>
      </c>
      <c r="K771" s="2" t="n">
        <v>311.019</v>
      </c>
      <c r="L771" s="2" t="n">
        <v>31.637</v>
      </c>
      <c r="M771" s="2" t="n">
        <f aca="false">K771-L771</f>
        <v>279.382</v>
      </c>
      <c r="N771" s="2" t="n">
        <v>-0.041</v>
      </c>
      <c r="O771" s="2" t="n">
        <f aca="false">10*(978031.8*(1+(0.0053024*((SIN(RADIANS(J771)))^2))-(0.0000059*((SIN(RADIANS(2*J771)))^2))))</f>
        <v>9786204.51197561</v>
      </c>
      <c r="P771" s="2" t="n">
        <v>978548.265</v>
      </c>
      <c r="Q771" s="2" t="n">
        <f aca="false">10*P771</f>
        <v>9785482.65</v>
      </c>
      <c r="R771" s="1" t="n">
        <v>-99</v>
      </c>
      <c r="S771" s="2" t="n">
        <f aca="false">Q771-O771+(3.086*M771)</f>
        <v>140.310876389744</v>
      </c>
      <c r="T771" s="2" t="n">
        <f aca="false">Q771-O771+(3.086*M771-0.419*2.67*M771)</f>
        <v>-172.242148470256</v>
      </c>
      <c r="U771" s="2" t="n">
        <f aca="false">S771/10</f>
        <v>14.0310876389744</v>
      </c>
      <c r="V771" s="2" t="n">
        <f aca="false">T771/10</f>
        <v>-17.2242148470256</v>
      </c>
      <c r="W771" s="6" t="n">
        <v>1</v>
      </c>
      <c r="X771" s="2" t="n">
        <v>-0.0345</v>
      </c>
      <c r="Y771" s="1" t="s">
        <v>28</v>
      </c>
      <c r="Z771" s="1" t="n">
        <v>303204</v>
      </c>
      <c r="AA771" s="1" t="s">
        <v>29</v>
      </c>
    </row>
    <row r="772" customFormat="false" ht="11.25" hidden="false" customHeight="false" outlineLevel="0" collapsed="false">
      <c r="A772" s="1" t="s">
        <v>27</v>
      </c>
      <c r="B772" s="1" t="n">
        <v>1</v>
      </c>
      <c r="C772" s="1" t="n">
        <v>2115</v>
      </c>
      <c r="D772" s="2" t="n">
        <v>2128.56</v>
      </c>
      <c r="E772" s="3" t="n">
        <v>37049</v>
      </c>
      <c r="F772" s="4" t="n">
        <v>0.6984375</v>
      </c>
      <c r="G772" s="2" t="n">
        <v>368003.367</v>
      </c>
      <c r="H772" s="2" t="n">
        <v>7817597.388</v>
      </c>
      <c r="I772" s="5" t="n">
        <v>133.741581</v>
      </c>
      <c r="J772" s="5" t="n">
        <v>-19.731262</v>
      </c>
      <c r="K772" s="2" t="n">
        <v>310.9</v>
      </c>
      <c r="L772" s="2" t="n">
        <v>31.632</v>
      </c>
      <c r="M772" s="2" t="n">
        <f aca="false">K772-L772</f>
        <v>279.268</v>
      </c>
      <c r="N772" s="2" t="n">
        <v>-0.042</v>
      </c>
      <c r="O772" s="2" t="n">
        <f aca="false">10*(978031.8*(1+(0.0053024*((SIN(RADIANS(J772)))^2))-(0.0000059*((SIN(RADIANS(2*J772)))^2))))</f>
        <v>9786205.58512999</v>
      </c>
      <c r="P772" s="2" t="n">
        <v>978548.265</v>
      </c>
      <c r="Q772" s="2" t="n">
        <f aca="false">10*P772</f>
        <v>9785482.65</v>
      </c>
      <c r="R772" s="1" t="n">
        <v>-99</v>
      </c>
      <c r="S772" s="2" t="n">
        <f aca="false">Q772-O772+(3.086*M772)</f>
        <v>138.885918012924</v>
      </c>
      <c r="T772" s="2" t="n">
        <f aca="false">Q772-O772+(3.086*M772-0.419*2.67*M772)</f>
        <v>-173.539571627076</v>
      </c>
      <c r="U772" s="2" t="n">
        <f aca="false">S772/10</f>
        <v>13.8885918012924</v>
      </c>
      <c r="V772" s="2" t="n">
        <f aca="false">T772/10</f>
        <v>-17.3539571627076</v>
      </c>
      <c r="W772" s="6" t="n">
        <v>1</v>
      </c>
      <c r="X772" s="2" t="n">
        <v>-0.0345</v>
      </c>
      <c r="Y772" s="1" t="s">
        <v>28</v>
      </c>
      <c r="Z772" s="1" t="n">
        <v>303204</v>
      </c>
      <c r="AA772" s="1" t="s">
        <v>29</v>
      </c>
    </row>
    <row r="773" customFormat="false" ht="11.25" hidden="false" customHeight="false" outlineLevel="0" collapsed="false">
      <c r="A773" s="1" t="s">
        <v>27</v>
      </c>
      <c r="B773" s="1" t="n">
        <v>1</v>
      </c>
      <c r="C773" s="1" t="n">
        <v>2116</v>
      </c>
      <c r="D773" s="2" t="n">
        <v>2128.82</v>
      </c>
      <c r="E773" s="3" t="n">
        <v>37049</v>
      </c>
      <c r="F773" s="4" t="n">
        <v>0.700277777777778</v>
      </c>
      <c r="G773" s="2" t="n">
        <v>368008.697</v>
      </c>
      <c r="H773" s="2" t="n">
        <v>7817401.628</v>
      </c>
      <c r="I773" s="5" t="n">
        <v>133.741618</v>
      </c>
      <c r="J773" s="5" t="n">
        <v>-19.733031</v>
      </c>
      <c r="K773" s="2" t="n">
        <v>310.946</v>
      </c>
      <c r="L773" s="2" t="n">
        <v>31.627</v>
      </c>
      <c r="M773" s="2" t="n">
        <f aca="false">K773-L773</f>
        <v>279.319</v>
      </c>
      <c r="N773" s="2" t="n">
        <v>-0.044</v>
      </c>
      <c r="O773" s="2" t="n">
        <f aca="false">10*(978031.8*(1+(0.0053024*((SIN(RADIANS(J773)))^2))-(0.0000059*((SIN(RADIANS(2*J773)))^2))))</f>
        <v>9786206.59931641</v>
      </c>
      <c r="P773" s="2" t="n">
        <v>978548.535</v>
      </c>
      <c r="Q773" s="2" t="n">
        <f aca="false">10*P773</f>
        <v>9785485.35</v>
      </c>
      <c r="R773" s="1" t="n">
        <v>-99</v>
      </c>
      <c r="S773" s="2" t="n">
        <f aca="false">Q773-O773+(3.086*M773)</f>
        <v>140.72911759077</v>
      </c>
      <c r="T773" s="2" t="n">
        <f aca="false">Q773-O773+(3.086*M773-0.419*2.67*M773)</f>
        <v>-171.75342727923</v>
      </c>
      <c r="U773" s="2" t="n">
        <f aca="false">S773/10</f>
        <v>14.072911759077</v>
      </c>
      <c r="V773" s="2" t="n">
        <f aca="false">T773/10</f>
        <v>-17.175342727923</v>
      </c>
      <c r="W773" s="6" t="n">
        <v>1</v>
      </c>
      <c r="X773" s="2" t="n">
        <v>-0.0345</v>
      </c>
      <c r="Y773" s="1" t="s">
        <v>28</v>
      </c>
      <c r="Z773" s="1" t="n">
        <v>303204</v>
      </c>
      <c r="AA773" s="1" t="s">
        <v>29</v>
      </c>
    </row>
    <row r="774" customFormat="false" ht="11.25" hidden="false" customHeight="false" outlineLevel="0" collapsed="false">
      <c r="A774" s="1" t="s">
        <v>27</v>
      </c>
      <c r="B774" s="1" t="n">
        <v>1</v>
      </c>
      <c r="C774" s="1" t="n">
        <v>2117</v>
      </c>
      <c r="D774" s="2" t="n">
        <v>2128.91</v>
      </c>
      <c r="E774" s="3" t="n">
        <v>37049</v>
      </c>
      <c r="F774" s="4" t="n">
        <v>0.7021875</v>
      </c>
      <c r="G774" s="2" t="n">
        <v>368000.437</v>
      </c>
      <c r="H774" s="2" t="n">
        <v>7817201.229</v>
      </c>
      <c r="I774" s="5" t="n">
        <v>133.741525</v>
      </c>
      <c r="J774" s="5" t="n">
        <v>-19.734841</v>
      </c>
      <c r="K774" s="2" t="n">
        <v>311.323</v>
      </c>
      <c r="L774" s="2" t="n">
        <v>31.622</v>
      </c>
      <c r="M774" s="2" t="n">
        <f aca="false">K774-L774</f>
        <v>279.701</v>
      </c>
      <c r="N774" s="2" t="n">
        <v>-0.046</v>
      </c>
      <c r="O774" s="2" t="n">
        <f aca="false">10*(978031.8*(1+(0.0053024*((SIN(RADIANS(J774)))^2))-(0.0000059*((SIN(RADIANS(2*J774)))^2))))</f>
        <v>9786207.63708748</v>
      </c>
      <c r="P774" s="2" t="n">
        <v>978548.615</v>
      </c>
      <c r="Q774" s="2" t="n">
        <f aca="false">10*P774</f>
        <v>9785486.15</v>
      </c>
      <c r="R774" s="1" t="n">
        <v>-99</v>
      </c>
      <c r="S774" s="2" t="n">
        <f aca="false">Q774-O774+(3.086*M774)</f>
        <v>141.670198524864</v>
      </c>
      <c r="T774" s="2" t="n">
        <f aca="false">Q774-O774+(3.086*M774-0.419*2.67*M774)</f>
        <v>-171.239701205136</v>
      </c>
      <c r="U774" s="2" t="n">
        <f aca="false">S774/10</f>
        <v>14.1670198524864</v>
      </c>
      <c r="V774" s="2" t="n">
        <f aca="false">T774/10</f>
        <v>-17.1239701205136</v>
      </c>
      <c r="W774" s="6" t="n">
        <v>1</v>
      </c>
      <c r="X774" s="2" t="n">
        <v>-0.0345</v>
      </c>
      <c r="Y774" s="1" t="s">
        <v>28</v>
      </c>
      <c r="Z774" s="1" t="n">
        <v>303204</v>
      </c>
      <c r="AA774" s="1" t="s">
        <v>29</v>
      </c>
    </row>
    <row r="775" customFormat="false" ht="11.25" hidden="false" customHeight="false" outlineLevel="0" collapsed="false">
      <c r="A775" s="1" t="s">
        <v>27</v>
      </c>
      <c r="B775" s="1" t="n">
        <v>1</v>
      </c>
      <c r="C775" s="1" t="n">
        <v>2118</v>
      </c>
      <c r="D775" s="2" t="n">
        <v>2129.17</v>
      </c>
      <c r="E775" s="3" t="n">
        <v>37049</v>
      </c>
      <c r="F775" s="4" t="n">
        <v>0.704178240740741</v>
      </c>
      <c r="G775" s="2" t="n">
        <v>368003.462</v>
      </c>
      <c r="H775" s="2" t="n">
        <v>7817005.341</v>
      </c>
      <c r="I775" s="5" t="n">
        <v>133.74154</v>
      </c>
      <c r="J775" s="5" t="n">
        <v>-19.736611</v>
      </c>
      <c r="K775" s="2" t="n">
        <v>311.322</v>
      </c>
      <c r="L775" s="2" t="n">
        <v>31.617</v>
      </c>
      <c r="M775" s="2" t="n">
        <f aca="false">K775-L775</f>
        <v>279.705</v>
      </c>
      <c r="N775" s="2" t="n">
        <v>-0.047</v>
      </c>
      <c r="O775" s="2" t="n">
        <f aca="false">10*(978031.8*(1+(0.0053024*((SIN(RADIANS(J775)))^2))-(0.0000059*((SIN(RADIANS(2*J775)))^2))))</f>
        <v>9786208.65200157</v>
      </c>
      <c r="P775" s="2" t="n">
        <v>978548.875</v>
      </c>
      <c r="Q775" s="2" t="n">
        <f aca="false">10*P775</f>
        <v>9785488.75</v>
      </c>
      <c r="R775" s="1" t="n">
        <v>-99</v>
      </c>
      <c r="S775" s="2" t="n">
        <f aca="false">Q775-O775+(3.086*M775)</f>
        <v>143.267628432815</v>
      </c>
      <c r="T775" s="2" t="n">
        <f aca="false">Q775-O775+(3.086*M775-0.419*2.67*M775)</f>
        <v>-169.646746217185</v>
      </c>
      <c r="U775" s="2" t="n">
        <f aca="false">S775/10</f>
        <v>14.3267628432815</v>
      </c>
      <c r="V775" s="2" t="n">
        <f aca="false">T775/10</f>
        <v>-16.9646746217185</v>
      </c>
      <c r="W775" s="6" t="n">
        <v>1</v>
      </c>
      <c r="X775" s="2" t="n">
        <v>-0.0345</v>
      </c>
      <c r="Y775" s="1" t="s">
        <v>28</v>
      </c>
      <c r="Z775" s="1" t="n">
        <v>303204</v>
      </c>
      <c r="AA775" s="1" t="s">
        <v>29</v>
      </c>
    </row>
    <row r="776" customFormat="false" ht="11.25" hidden="false" customHeight="false" outlineLevel="0" collapsed="false">
      <c r="A776" s="1" t="s">
        <v>27</v>
      </c>
      <c r="B776" s="1" t="n">
        <v>1</v>
      </c>
      <c r="C776" s="1" t="n">
        <v>2119</v>
      </c>
      <c r="D776" s="2" t="n">
        <v>2128.98</v>
      </c>
      <c r="E776" s="3" t="n">
        <v>37049</v>
      </c>
      <c r="F776" s="4" t="n">
        <v>0.710914351851852</v>
      </c>
      <c r="G776" s="2" t="n">
        <v>367994.465</v>
      </c>
      <c r="H776" s="2" t="n">
        <v>7818402.104</v>
      </c>
      <c r="I776" s="5" t="n">
        <v>133.741553</v>
      </c>
      <c r="J776" s="5" t="n">
        <v>-19.723991</v>
      </c>
      <c r="K776" s="2" t="n">
        <v>310.957</v>
      </c>
      <c r="L776" s="2" t="n">
        <v>31.652</v>
      </c>
      <c r="M776" s="2" t="n">
        <f aca="false">K776-L776</f>
        <v>279.305</v>
      </c>
      <c r="N776" s="2" t="n">
        <v>-0.052</v>
      </c>
      <c r="O776" s="2" t="n">
        <f aca="false">10*(978031.8*(1+(0.0053024*((SIN(RADIANS(J776)))^2))-(0.0000059*((SIN(RADIANS(2*J776)))^2))))</f>
        <v>9786201.41738954</v>
      </c>
      <c r="P776" s="2" t="n">
        <v>978548.675</v>
      </c>
      <c r="Q776" s="2" t="n">
        <f aca="false">10*P776</f>
        <v>9785486.75</v>
      </c>
      <c r="R776" s="1" t="n">
        <v>-99</v>
      </c>
      <c r="S776" s="2" t="n">
        <f aca="false">Q776-O776+(3.086*M776)</f>
        <v>147.267840456273</v>
      </c>
      <c r="T776" s="2" t="n">
        <f aca="false">Q776-O776+(3.086*M776-0.419*2.67*M776)</f>
        <v>-165.199042193727</v>
      </c>
      <c r="U776" s="2" t="n">
        <f aca="false">S776/10</f>
        <v>14.7267840456273</v>
      </c>
      <c r="V776" s="2" t="n">
        <f aca="false">T776/10</f>
        <v>-16.5199042193727</v>
      </c>
      <c r="W776" s="6" t="n">
        <v>1</v>
      </c>
      <c r="X776" s="2" t="n">
        <v>-0.0345</v>
      </c>
      <c r="Y776" s="1" t="s">
        <v>28</v>
      </c>
      <c r="Z776" s="1" t="n">
        <v>303204</v>
      </c>
      <c r="AA776" s="1" t="s">
        <v>29</v>
      </c>
    </row>
    <row r="777" customFormat="false" ht="11.25" hidden="false" customHeight="false" outlineLevel="0" collapsed="false">
      <c r="A777" s="1" t="s">
        <v>27</v>
      </c>
      <c r="B777" s="1" t="n">
        <v>1</v>
      </c>
      <c r="C777" s="1" t="n">
        <v>2120</v>
      </c>
      <c r="D777" s="2" t="n">
        <v>2129.08</v>
      </c>
      <c r="E777" s="3" t="n">
        <v>37049</v>
      </c>
      <c r="F777" s="4" t="n">
        <v>0.713171296296296</v>
      </c>
      <c r="G777" s="2" t="n">
        <v>367999.525</v>
      </c>
      <c r="H777" s="2" t="n">
        <v>7818610.338</v>
      </c>
      <c r="I777" s="5" t="n">
        <v>133.741616</v>
      </c>
      <c r="J777" s="5" t="n">
        <v>-19.72211</v>
      </c>
      <c r="K777" s="2" t="n">
        <v>310.683</v>
      </c>
      <c r="L777" s="2" t="n">
        <v>31.657</v>
      </c>
      <c r="M777" s="2" t="n">
        <f aca="false">K777-L777</f>
        <v>279.026</v>
      </c>
      <c r="N777" s="2" t="n">
        <v>-0.054</v>
      </c>
      <c r="O777" s="2" t="n">
        <f aca="false">10*(978031.8*(1+(0.0053024*((SIN(RADIANS(J777)))^2))-(0.0000059*((SIN(RADIANS(2*J777)))^2))))</f>
        <v>9786200.33940926</v>
      </c>
      <c r="P777" s="2" t="n">
        <v>978548.775</v>
      </c>
      <c r="Q777" s="2" t="n">
        <f aca="false">10*P777</f>
        <v>9785487.75</v>
      </c>
      <c r="R777" s="1" t="n">
        <v>-99</v>
      </c>
      <c r="S777" s="2" t="n">
        <f aca="false">Q777-O777+(3.086*M777)</f>
        <v>148.484826743646</v>
      </c>
      <c r="T777" s="2" t="n">
        <f aca="false">Q777-O777+(3.086*M777-0.419*2.67*M777)</f>
        <v>-163.669930236354</v>
      </c>
      <c r="U777" s="2" t="n">
        <f aca="false">S777/10</f>
        <v>14.8484826743646</v>
      </c>
      <c r="V777" s="2" t="n">
        <f aca="false">T777/10</f>
        <v>-16.3669930236354</v>
      </c>
      <c r="W777" s="6" t="n">
        <v>1</v>
      </c>
      <c r="X777" s="2" t="n">
        <v>-0.0345</v>
      </c>
      <c r="Y777" s="1" t="s">
        <v>28</v>
      </c>
      <c r="Z777" s="1" t="n">
        <v>303204</v>
      </c>
      <c r="AA777" s="1" t="s">
        <v>29</v>
      </c>
    </row>
    <row r="778" customFormat="false" ht="11.25" hidden="false" customHeight="false" outlineLevel="0" collapsed="false">
      <c r="A778" s="1" t="s">
        <v>27</v>
      </c>
      <c r="B778" s="1" t="n">
        <v>1</v>
      </c>
      <c r="C778" s="1" t="n">
        <v>2098</v>
      </c>
      <c r="D778" s="2" t="n">
        <v>2142.64</v>
      </c>
      <c r="E778" s="3" t="n">
        <v>37050</v>
      </c>
      <c r="F778" s="4" t="n">
        <v>0.367465277777778</v>
      </c>
      <c r="G778" s="2" t="n">
        <v>378505.949</v>
      </c>
      <c r="H778" s="2" t="n">
        <v>7812590.53</v>
      </c>
      <c r="I778" s="5" t="n">
        <v>133.841465</v>
      </c>
      <c r="J778" s="5" t="n">
        <v>-19.777175</v>
      </c>
      <c r="K778" s="2" t="n">
        <v>317.999</v>
      </c>
      <c r="L778" s="2" t="n">
        <v>31.87</v>
      </c>
      <c r="M778" s="2" t="n">
        <f aca="false">K778-L778</f>
        <v>286.129</v>
      </c>
      <c r="N778" s="2" t="n">
        <v>-0.075</v>
      </c>
      <c r="O778" s="2" t="n">
        <f aca="false">10*(978031.8*(1+(0.0053024*((SIN(RADIANS(J778)))^2))-(0.0000059*((SIN(RADIANS(2*J778)))^2))))</f>
        <v>9786231.93221906</v>
      </c>
      <c r="P778" s="2" t="n">
        <v>978562.405</v>
      </c>
      <c r="Q778" s="2" t="n">
        <f aca="false">10*P778</f>
        <v>9785624.05</v>
      </c>
      <c r="R778" s="1" t="n">
        <v>-99</v>
      </c>
      <c r="S778" s="2" t="n">
        <f aca="false">Q778-O778+(3.086*M778)</f>
        <v>275.111874936882</v>
      </c>
      <c r="T778" s="2" t="n">
        <f aca="false">Q778-O778+(3.086*M778-0.419*2.67*M778)</f>
        <v>-44.9892212331181</v>
      </c>
      <c r="U778" s="2" t="n">
        <f aca="false">S778/10</f>
        <v>27.5111874936882</v>
      </c>
      <c r="V778" s="2" t="n">
        <f aca="false">T778/10</f>
        <v>-4.49892212331181</v>
      </c>
      <c r="W778" s="6" t="n">
        <v>1</v>
      </c>
      <c r="X778" s="2" t="n">
        <v>-0.0254</v>
      </c>
      <c r="Y778" s="1" t="s">
        <v>28</v>
      </c>
      <c r="Z778" s="1" t="n">
        <v>303204</v>
      </c>
      <c r="AA778" s="1" t="s">
        <v>29</v>
      </c>
    </row>
    <row r="779" customFormat="false" ht="11.25" hidden="false" customHeight="false" outlineLevel="0" collapsed="false">
      <c r="A779" s="1" t="s">
        <v>27</v>
      </c>
      <c r="B779" s="1" t="n">
        <v>1</v>
      </c>
      <c r="C779" s="1" t="n">
        <v>2121</v>
      </c>
      <c r="D779" s="2" t="n">
        <v>2138.3</v>
      </c>
      <c r="E779" s="3" t="n">
        <v>37050</v>
      </c>
      <c r="F779" s="4" t="n">
        <v>0.400474537037037</v>
      </c>
      <c r="G779" s="2" t="n">
        <v>379997.619</v>
      </c>
      <c r="H779" s="2" t="n">
        <v>7802016.644</v>
      </c>
      <c r="I779" s="5" t="n">
        <v>133.855018</v>
      </c>
      <c r="J779" s="5" t="n">
        <v>-19.872802</v>
      </c>
      <c r="K779" s="2" t="n">
        <v>320.658</v>
      </c>
      <c r="L779" s="2" t="n">
        <v>31.595</v>
      </c>
      <c r="M779" s="2" t="n">
        <f aca="false">K779-L779</f>
        <v>289.063</v>
      </c>
      <c r="N779" s="2" t="n">
        <v>-0.059</v>
      </c>
      <c r="O779" s="2" t="n">
        <f aca="false">10*(978031.8*(1+(0.0053024*((SIN(RADIANS(J779)))^2))-(0.0000059*((SIN(RADIANS(2*J779)))^2))))</f>
        <v>9786286.97219283</v>
      </c>
      <c r="P779" s="2" t="n">
        <v>978558.085</v>
      </c>
      <c r="Q779" s="2" t="n">
        <f aca="false">10*P779</f>
        <v>9785580.85</v>
      </c>
      <c r="R779" s="1" t="n">
        <v>-99</v>
      </c>
      <c r="S779" s="2" t="n">
        <f aca="false">Q779-O779+(3.086*M779)</f>
        <v>185.926225166427</v>
      </c>
      <c r="T779" s="2" t="n">
        <f aca="false">Q779-O779+(3.086*M779-0.419*2.67*M779)</f>
        <v>-137.457224823573</v>
      </c>
      <c r="U779" s="2" t="n">
        <f aca="false">S779/10</f>
        <v>18.5926225166427</v>
      </c>
      <c r="V779" s="2" t="n">
        <f aca="false">T779/10</f>
        <v>-13.7457224823573</v>
      </c>
      <c r="W779" s="6" t="n">
        <v>1</v>
      </c>
      <c r="X779" s="2" t="n">
        <v>-0.0254</v>
      </c>
      <c r="Y779" s="1" t="s">
        <v>28</v>
      </c>
      <c r="Z779" s="1" t="n">
        <v>303204</v>
      </c>
      <c r="AA779" s="1" t="s">
        <v>29</v>
      </c>
    </row>
    <row r="780" customFormat="false" ht="11.25" hidden="false" customHeight="false" outlineLevel="0" collapsed="false">
      <c r="A780" s="1" t="s">
        <v>27</v>
      </c>
      <c r="B780" s="1" t="n">
        <v>1</v>
      </c>
      <c r="C780" s="1" t="n">
        <v>2122</v>
      </c>
      <c r="D780" s="2" t="n">
        <v>2138.35</v>
      </c>
      <c r="E780" s="3" t="n">
        <v>37050</v>
      </c>
      <c r="F780" s="4" t="n">
        <v>0.403622685185185</v>
      </c>
      <c r="G780" s="2" t="n">
        <v>379993.323</v>
      </c>
      <c r="H780" s="2" t="n">
        <v>7802202.006</v>
      </c>
      <c r="I780" s="5" t="n">
        <v>133.854989</v>
      </c>
      <c r="J780" s="5" t="n">
        <v>-19.871127</v>
      </c>
      <c r="K780" s="2" t="n">
        <v>320.51</v>
      </c>
      <c r="L780" s="2" t="n">
        <v>31.601</v>
      </c>
      <c r="M780" s="2" t="n">
        <f aca="false">K780-L780</f>
        <v>288.909</v>
      </c>
      <c r="N780" s="2" t="n">
        <v>-0.057</v>
      </c>
      <c r="O780" s="2" t="n">
        <f aca="false">10*(978031.8*(1+(0.0053024*((SIN(RADIANS(J780)))^2))-(0.0000059*((SIN(RADIANS(2*J780)))^2))))</f>
        <v>9786286.00620289</v>
      </c>
      <c r="P780" s="2" t="n">
        <v>978558.145</v>
      </c>
      <c r="Q780" s="2" t="n">
        <f aca="false">10*P780</f>
        <v>9785581.45</v>
      </c>
      <c r="R780" s="1" t="n">
        <v>-99</v>
      </c>
      <c r="S780" s="2" t="n">
        <f aca="false">Q780-O780+(3.086*M780)</f>
        <v>187.016971105923</v>
      </c>
      <c r="T780" s="2" t="n">
        <f aca="false">Q780-O780+(3.086*M780-0.419*2.67*M780)</f>
        <v>-136.194194464077</v>
      </c>
      <c r="U780" s="2" t="n">
        <f aca="false">S780/10</f>
        <v>18.7016971105923</v>
      </c>
      <c r="V780" s="2" t="n">
        <f aca="false">T780/10</f>
        <v>-13.6194194464077</v>
      </c>
      <c r="W780" s="6" t="n">
        <v>1</v>
      </c>
      <c r="X780" s="2" t="n">
        <v>-0.0254</v>
      </c>
      <c r="Y780" s="1" t="s">
        <v>28</v>
      </c>
      <c r="Z780" s="1" t="n">
        <v>303204</v>
      </c>
      <c r="AA780" s="1" t="s">
        <v>29</v>
      </c>
    </row>
    <row r="781" customFormat="false" ht="11.25" hidden="false" customHeight="false" outlineLevel="0" collapsed="false">
      <c r="A781" s="1" t="s">
        <v>27</v>
      </c>
      <c r="B781" s="1" t="n">
        <v>1</v>
      </c>
      <c r="C781" s="1" t="n">
        <v>2123</v>
      </c>
      <c r="D781" s="2" t="n">
        <v>2138.64</v>
      </c>
      <c r="E781" s="3" t="n">
        <v>37050</v>
      </c>
      <c r="F781" s="4" t="n">
        <v>0.405925925925926</v>
      </c>
      <c r="G781" s="2" t="n">
        <v>379996.64</v>
      </c>
      <c r="H781" s="2" t="n">
        <v>7802407.341</v>
      </c>
      <c r="I781" s="5" t="n">
        <v>133.855034</v>
      </c>
      <c r="J781" s="5" t="n">
        <v>-19.869272</v>
      </c>
      <c r="K781" s="2" t="n">
        <v>320.384</v>
      </c>
      <c r="L781" s="2" t="n">
        <v>31.608</v>
      </c>
      <c r="M781" s="2" t="n">
        <f aca="false">K781-L781</f>
        <v>288.776</v>
      </c>
      <c r="N781" s="2" t="n">
        <v>-0.056</v>
      </c>
      <c r="O781" s="2" t="n">
        <f aca="false">10*(978031.8*(1+(0.0053024*((SIN(RADIANS(J781)))^2))-(0.0000059*((SIN(RADIANS(2*J781)))^2))))</f>
        <v>9786284.93648453</v>
      </c>
      <c r="P781" s="2" t="n">
        <v>978558.425</v>
      </c>
      <c r="Q781" s="2" t="n">
        <f aca="false">10*P781</f>
        <v>9785584.25</v>
      </c>
      <c r="R781" s="1" t="n">
        <v>-99</v>
      </c>
      <c r="S781" s="2" t="n">
        <f aca="false">Q781-O781+(3.086*M781)</f>
        <v>190.476251465707</v>
      </c>
      <c r="T781" s="2" t="n">
        <f aca="false">Q781-O781+(3.086*M781-0.419*2.67*M781)</f>
        <v>-132.586123014293</v>
      </c>
      <c r="U781" s="2" t="n">
        <f aca="false">S781/10</f>
        <v>19.0476251465707</v>
      </c>
      <c r="V781" s="2" t="n">
        <f aca="false">T781/10</f>
        <v>-13.2586123014293</v>
      </c>
      <c r="W781" s="6" t="n">
        <v>1</v>
      </c>
      <c r="X781" s="2" t="n">
        <v>-0.0254</v>
      </c>
      <c r="Y781" s="1" t="s">
        <v>28</v>
      </c>
      <c r="Z781" s="1" t="n">
        <v>303204</v>
      </c>
      <c r="AA781" s="1" t="s">
        <v>29</v>
      </c>
    </row>
    <row r="782" customFormat="false" ht="11.25" hidden="false" customHeight="false" outlineLevel="0" collapsed="false">
      <c r="A782" s="1" t="s">
        <v>27</v>
      </c>
      <c r="B782" s="1" t="n">
        <v>1</v>
      </c>
      <c r="C782" s="1" t="n">
        <v>2124</v>
      </c>
      <c r="D782" s="2" t="n">
        <v>2138.8</v>
      </c>
      <c r="E782" s="3" t="n">
        <v>37050</v>
      </c>
      <c r="F782" s="4" t="n">
        <v>0.408668981481481</v>
      </c>
      <c r="G782" s="2" t="n">
        <v>380007.197</v>
      </c>
      <c r="H782" s="2" t="n">
        <v>7802641.503</v>
      </c>
      <c r="I782" s="5" t="n">
        <v>133.85515</v>
      </c>
      <c r="J782" s="5" t="n">
        <v>-19.867157</v>
      </c>
      <c r="K782" s="2" t="n">
        <v>320.315</v>
      </c>
      <c r="L782" s="2" t="n">
        <v>31.616</v>
      </c>
      <c r="M782" s="2" t="n">
        <f aca="false">K782-L782</f>
        <v>288.699</v>
      </c>
      <c r="N782" s="2" t="n">
        <v>-0.054</v>
      </c>
      <c r="O782" s="2" t="n">
        <f aca="false">10*(978031.8*(1+(0.0053024*((SIN(RADIANS(J782)))^2))-(0.0000059*((SIN(RADIANS(2*J782)))^2))))</f>
        <v>9786283.7169345</v>
      </c>
      <c r="P782" s="2" t="n">
        <v>978558.585</v>
      </c>
      <c r="Q782" s="2" t="n">
        <f aca="false">10*P782</f>
        <v>9785585.85</v>
      </c>
      <c r="R782" s="1" t="n">
        <v>-99</v>
      </c>
      <c r="S782" s="2" t="n">
        <f aca="false">Q782-O782+(3.086*M782)</f>
        <v>193.058179504953</v>
      </c>
      <c r="T782" s="2" t="n">
        <f aca="false">Q782-O782+(3.086*M782-0.419*2.67*M782)</f>
        <v>-129.918052765047</v>
      </c>
      <c r="U782" s="2" t="n">
        <f aca="false">S782/10</f>
        <v>19.3058179504953</v>
      </c>
      <c r="V782" s="2" t="n">
        <f aca="false">T782/10</f>
        <v>-12.9918052765047</v>
      </c>
      <c r="W782" s="6" t="n">
        <v>1</v>
      </c>
      <c r="X782" s="2" t="n">
        <v>-0.0254</v>
      </c>
      <c r="Y782" s="1" t="s">
        <v>28</v>
      </c>
      <c r="Z782" s="1" t="n">
        <v>303204</v>
      </c>
      <c r="AA782" s="1" t="s">
        <v>29</v>
      </c>
    </row>
    <row r="783" customFormat="false" ht="11.25" hidden="false" customHeight="false" outlineLevel="0" collapsed="false">
      <c r="A783" s="1" t="s">
        <v>27</v>
      </c>
      <c r="B783" s="1" t="n">
        <v>1</v>
      </c>
      <c r="C783" s="1" t="n">
        <v>2125</v>
      </c>
      <c r="D783" s="2" t="n">
        <v>2138.83</v>
      </c>
      <c r="E783" s="3" t="n">
        <v>37050</v>
      </c>
      <c r="F783" s="4" t="n">
        <v>0.410925925925926</v>
      </c>
      <c r="G783" s="2" t="n">
        <v>380019.806</v>
      </c>
      <c r="H783" s="2" t="n">
        <v>7802804.622</v>
      </c>
      <c r="I783" s="5" t="n">
        <v>133.855281</v>
      </c>
      <c r="J783" s="5" t="n">
        <v>-19.865684</v>
      </c>
      <c r="K783" s="2" t="n">
        <v>320.28</v>
      </c>
      <c r="L783" s="2" t="n">
        <v>31.622</v>
      </c>
      <c r="M783" s="2" t="n">
        <f aca="false">K783-L783</f>
        <v>288.658</v>
      </c>
      <c r="N783" s="2" t="n">
        <v>-0.052</v>
      </c>
      <c r="O783" s="2" t="n">
        <f aca="false">10*(978031.8*(1+(0.0053024*((SIN(RADIANS(J783)))^2))-(0.0000059*((SIN(RADIANS(2*J783)))^2))))</f>
        <v>9786282.86763825</v>
      </c>
      <c r="P783" s="2" t="n">
        <v>978558.625</v>
      </c>
      <c r="Q783" s="2" t="n">
        <f aca="false">10*P783</f>
        <v>9785586.25</v>
      </c>
      <c r="R783" s="1" t="n">
        <v>-99</v>
      </c>
      <c r="S783" s="2" t="n">
        <f aca="false">Q783-O783+(3.086*M783)</f>
        <v>194.18094975105</v>
      </c>
      <c r="T783" s="2" t="n">
        <f aca="false">Q783-O783+(3.086*M783-0.419*2.67*M783)</f>
        <v>-128.74941458895</v>
      </c>
      <c r="U783" s="2" t="n">
        <f aca="false">S783/10</f>
        <v>19.418094975105</v>
      </c>
      <c r="V783" s="2" t="n">
        <f aca="false">T783/10</f>
        <v>-12.874941458895</v>
      </c>
      <c r="W783" s="6" t="n">
        <v>1</v>
      </c>
      <c r="X783" s="2" t="n">
        <v>-0.0254</v>
      </c>
      <c r="Y783" s="1" t="s">
        <v>28</v>
      </c>
      <c r="Z783" s="1" t="n">
        <v>303204</v>
      </c>
      <c r="AA783" s="1" t="s">
        <v>29</v>
      </c>
    </row>
    <row r="784" customFormat="false" ht="11.25" hidden="false" customHeight="false" outlineLevel="0" collapsed="false">
      <c r="A784" s="1" t="s">
        <v>27</v>
      </c>
      <c r="B784" s="1" t="n">
        <v>1</v>
      </c>
      <c r="C784" s="1" t="n">
        <v>2126</v>
      </c>
      <c r="D784" s="2" t="n">
        <v>2139.02</v>
      </c>
      <c r="E784" s="3" t="n">
        <v>37050</v>
      </c>
      <c r="F784" s="4" t="n">
        <v>0.413101851851852</v>
      </c>
      <c r="G784" s="2" t="n">
        <v>380025.174</v>
      </c>
      <c r="H784" s="2" t="n">
        <v>7803001.117</v>
      </c>
      <c r="I784" s="5" t="n">
        <v>133.855345</v>
      </c>
      <c r="J784" s="5" t="n">
        <v>-19.863909</v>
      </c>
      <c r="K784" s="2" t="n">
        <v>320.187</v>
      </c>
      <c r="L784" s="2" t="n">
        <v>31.629</v>
      </c>
      <c r="M784" s="2" t="n">
        <f aca="false">K784-L784</f>
        <v>288.558</v>
      </c>
      <c r="N784" s="2" t="n">
        <v>-0.051</v>
      </c>
      <c r="O784" s="2" t="n">
        <f aca="false">10*(978031.8*(1+(0.0053024*((SIN(RADIANS(J784)))^2))-(0.0000059*((SIN(RADIANS(2*J784)))^2))))</f>
        <v>9786281.84428606</v>
      </c>
      <c r="P784" s="2" t="n">
        <v>978558.815</v>
      </c>
      <c r="Q784" s="2" t="n">
        <f aca="false">10*P784</f>
        <v>9785588.15</v>
      </c>
      <c r="R784" s="1" t="n">
        <v>-99</v>
      </c>
      <c r="S784" s="2" t="n">
        <f aca="false">Q784-O784+(3.086*M784)</f>
        <v>196.795701938549</v>
      </c>
      <c r="T784" s="2" t="n">
        <f aca="false">Q784-O784+(3.086*M784-0.419*2.67*M784)</f>
        <v>-126.022789401451</v>
      </c>
      <c r="U784" s="2" t="n">
        <f aca="false">S784/10</f>
        <v>19.6795701938549</v>
      </c>
      <c r="V784" s="2" t="n">
        <f aca="false">T784/10</f>
        <v>-12.6022789401451</v>
      </c>
      <c r="W784" s="6" t="n">
        <v>1</v>
      </c>
      <c r="X784" s="2" t="n">
        <v>-0.0254</v>
      </c>
      <c r="Y784" s="1" t="s">
        <v>28</v>
      </c>
      <c r="Z784" s="1" t="n">
        <v>303204</v>
      </c>
      <c r="AA784" s="1" t="s">
        <v>29</v>
      </c>
    </row>
    <row r="785" customFormat="false" ht="11.25" hidden="false" customHeight="false" outlineLevel="0" collapsed="false">
      <c r="A785" s="1" t="s">
        <v>27</v>
      </c>
      <c r="B785" s="1" t="n">
        <v>1</v>
      </c>
      <c r="C785" s="1" t="n">
        <v>2127</v>
      </c>
      <c r="D785" s="2" t="n">
        <v>2139.28</v>
      </c>
      <c r="E785" s="3" t="n">
        <v>37050</v>
      </c>
      <c r="F785" s="4" t="n">
        <v>0.415162037037037</v>
      </c>
      <c r="G785" s="2" t="n">
        <v>380003.191</v>
      </c>
      <c r="H785" s="2" t="n">
        <v>7803200.525</v>
      </c>
      <c r="I785" s="5" t="n">
        <v>133.855148</v>
      </c>
      <c r="J785" s="5" t="n">
        <v>-19.862106</v>
      </c>
      <c r="K785" s="2" t="n">
        <v>320.118</v>
      </c>
      <c r="L785" s="2" t="n">
        <v>31.635</v>
      </c>
      <c r="M785" s="2" t="n">
        <f aca="false">K785-L785</f>
        <v>288.483</v>
      </c>
      <c r="N785" s="2" t="n">
        <v>-0.049</v>
      </c>
      <c r="O785" s="2" t="n">
        <f aca="false">10*(978031.8*(1+(0.0053024*((SIN(RADIANS(J785)))^2))-(0.0000059*((SIN(RADIANS(2*J785)))^2))))</f>
        <v>9786280.80486915</v>
      </c>
      <c r="P785" s="2" t="n">
        <v>978559.075</v>
      </c>
      <c r="Q785" s="2" t="n">
        <f aca="false">10*P785</f>
        <v>9785590.75</v>
      </c>
      <c r="R785" s="1" t="n">
        <v>-99</v>
      </c>
      <c r="S785" s="2" t="n">
        <f aca="false">Q785-O785+(3.086*M785)</f>
        <v>200.203668854845</v>
      </c>
      <c r="T785" s="2" t="n">
        <f aca="false">Q785-O785+(3.086*M785-0.419*2.67*M785)</f>
        <v>-122.530917735155</v>
      </c>
      <c r="U785" s="2" t="n">
        <f aca="false">S785/10</f>
        <v>20.0203668854845</v>
      </c>
      <c r="V785" s="2" t="n">
        <f aca="false">T785/10</f>
        <v>-12.2530917735155</v>
      </c>
      <c r="W785" s="6" t="n">
        <v>1</v>
      </c>
      <c r="X785" s="2" t="n">
        <v>-0.0254</v>
      </c>
      <c r="Y785" s="1" t="s">
        <v>28</v>
      </c>
      <c r="Z785" s="1" t="n">
        <v>303204</v>
      </c>
      <c r="AA785" s="1" t="s">
        <v>29</v>
      </c>
    </row>
    <row r="786" customFormat="false" ht="11.25" hidden="false" customHeight="false" outlineLevel="0" collapsed="false">
      <c r="A786" s="1" t="s">
        <v>27</v>
      </c>
      <c r="B786" s="1" t="n">
        <v>1</v>
      </c>
      <c r="C786" s="1" t="n">
        <v>2128</v>
      </c>
      <c r="D786" s="2" t="n">
        <v>2139.45</v>
      </c>
      <c r="E786" s="3" t="n">
        <v>37050</v>
      </c>
      <c r="F786" s="4" t="n">
        <v>0.417106481481482</v>
      </c>
      <c r="G786" s="2" t="n">
        <v>379997.432</v>
      </c>
      <c r="H786" s="2" t="n">
        <v>7803400.929</v>
      </c>
      <c r="I786" s="5" t="n">
        <v>133.855106</v>
      </c>
      <c r="J786" s="5" t="n">
        <v>-19.860295</v>
      </c>
      <c r="K786" s="2" t="n">
        <v>319.973</v>
      </c>
      <c r="L786" s="2" t="n">
        <v>31.641</v>
      </c>
      <c r="M786" s="2" t="n">
        <f aca="false">K786-L786</f>
        <v>288.332</v>
      </c>
      <c r="N786" s="2" t="n">
        <v>-0.048</v>
      </c>
      <c r="O786" s="2" t="n">
        <f aca="false">10*(978031.8*(1+(0.0053024*((SIN(RADIANS(J786)))^2))-(0.0000059*((SIN(RADIANS(2*J786)))^2))))</f>
        <v>9786279.76091973</v>
      </c>
      <c r="P786" s="2" t="n">
        <v>978559.245</v>
      </c>
      <c r="Q786" s="2" t="n">
        <f aca="false">10*P786</f>
        <v>9785592.45</v>
      </c>
      <c r="R786" s="1" t="n">
        <v>-99</v>
      </c>
      <c r="S786" s="2" t="n">
        <f aca="false">Q786-O786+(3.086*M786)</f>
        <v>202.481632273732</v>
      </c>
      <c r="T786" s="2" t="n">
        <f aca="false">Q786-O786+(3.086*M786-0.419*2.67*M786)</f>
        <v>-120.084026086268</v>
      </c>
      <c r="U786" s="2" t="n">
        <f aca="false">S786/10</f>
        <v>20.2481632273732</v>
      </c>
      <c r="V786" s="2" t="n">
        <f aca="false">T786/10</f>
        <v>-12.0084026086268</v>
      </c>
      <c r="W786" s="6" t="n">
        <v>1</v>
      </c>
      <c r="X786" s="2" t="n">
        <v>-0.0254</v>
      </c>
      <c r="Y786" s="1" t="s">
        <v>28</v>
      </c>
      <c r="Z786" s="1" t="n">
        <v>303204</v>
      </c>
      <c r="AA786" s="1" t="s">
        <v>29</v>
      </c>
    </row>
    <row r="787" customFormat="false" ht="11.25" hidden="false" customHeight="false" outlineLevel="0" collapsed="false">
      <c r="A787" s="1" t="s">
        <v>27</v>
      </c>
      <c r="B787" s="1" t="n">
        <v>1</v>
      </c>
      <c r="C787" s="1" t="n">
        <v>2129</v>
      </c>
      <c r="D787" s="2" t="n">
        <v>2140.2</v>
      </c>
      <c r="E787" s="3" t="n">
        <v>37050</v>
      </c>
      <c r="F787" s="4" t="n">
        <v>0.419479166666667</v>
      </c>
      <c r="G787" s="2" t="n">
        <v>379998.423</v>
      </c>
      <c r="H787" s="2" t="n">
        <v>7803702.319</v>
      </c>
      <c r="I787" s="5" t="n">
        <v>133.855135</v>
      </c>
      <c r="J787" s="5" t="n">
        <v>-19.857572</v>
      </c>
      <c r="K787" s="2" t="n">
        <v>319.883</v>
      </c>
      <c r="L787" s="2" t="n">
        <v>31.652</v>
      </c>
      <c r="M787" s="2" t="n">
        <f aca="false">K787-L787</f>
        <v>288.231</v>
      </c>
      <c r="N787" s="2" t="n">
        <v>-0.046</v>
      </c>
      <c r="O787" s="2" t="n">
        <f aca="false">10*(978031.8*(1+(0.0053024*((SIN(RADIANS(J787)))^2))-(0.0000059*((SIN(RADIANS(2*J787)))^2))))</f>
        <v>9786278.19139853</v>
      </c>
      <c r="P787" s="2" t="n">
        <v>978559.995</v>
      </c>
      <c r="Q787" s="2" t="n">
        <f aca="false">10*P787</f>
        <v>9785599.95</v>
      </c>
      <c r="R787" s="1" t="n">
        <v>-99</v>
      </c>
      <c r="S787" s="2" t="n">
        <f aca="false">Q787-O787+(3.086*M787)</f>
        <v>211.239467468056</v>
      </c>
      <c r="T787" s="2" t="n">
        <f aca="false">Q787-O787+(3.086*M787-0.419*2.67*M787)</f>
        <v>-111.213199161944</v>
      </c>
      <c r="U787" s="2" t="n">
        <f aca="false">S787/10</f>
        <v>21.1239467468056</v>
      </c>
      <c r="V787" s="2" t="n">
        <f aca="false">T787/10</f>
        <v>-11.1213199161944</v>
      </c>
      <c r="W787" s="6" t="n">
        <v>1</v>
      </c>
      <c r="X787" s="2" t="n">
        <v>-0.0254</v>
      </c>
      <c r="Y787" s="1" t="s">
        <v>28</v>
      </c>
      <c r="Z787" s="1" t="n">
        <v>303204</v>
      </c>
      <c r="AA787" s="1" t="s">
        <v>29</v>
      </c>
    </row>
    <row r="788" customFormat="false" ht="11.25" hidden="false" customHeight="false" outlineLevel="0" collapsed="false">
      <c r="A788" s="1" t="s">
        <v>27</v>
      </c>
      <c r="B788" s="1" t="n">
        <v>1</v>
      </c>
      <c r="C788" s="1" t="n">
        <v>2130</v>
      </c>
      <c r="D788" s="2" t="n">
        <v>2140.62</v>
      </c>
      <c r="E788" s="3" t="n">
        <v>37050</v>
      </c>
      <c r="F788" s="4" t="n">
        <v>0.421215277777778</v>
      </c>
      <c r="G788" s="2" t="n">
        <v>380015.302</v>
      </c>
      <c r="H788" s="2" t="n">
        <v>7803807.47</v>
      </c>
      <c r="I788" s="5" t="n">
        <v>133.855303</v>
      </c>
      <c r="J788" s="5" t="n">
        <v>-19.856623</v>
      </c>
      <c r="K788" s="2" t="n">
        <v>319.742</v>
      </c>
      <c r="L788" s="2" t="n">
        <v>31.656</v>
      </c>
      <c r="M788" s="2" t="n">
        <f aca="false">K788-L788</f>
        <v>288.086</v>
      </c>
      <c r="N788" s="2" t="n">
        <v>-0.045</v>
      </c>
      <c r="O788" s="2" t="n">
        <f aca="false">10*(978031.8*(1+(0.0053024*((SIN(RADIANS(J788)))^2))-(0.0000059*((SIN(RADIANS(2*J788)))^2))))</f>
        <v>9786277.64444281</v>
      </c>
      <c r="P788" s="2" t="n">
        <v>978560.425</v>
      </c>
      <c r="Q788" s="2" t="n">
        <f aca="false">10*P788</f>
        <v>9785604.25</v>
      </c>
      <c r="R788" s="1" t="n">
        <v>-99</v>
      </c>
      <c r="S788" s="2" t="n">
        <f aca="false">Q788-O788+(3.086*M788)</f>
        <v>215.638953192117</v>
      </c>
      <c r="T788" s="2" t="n">
        <f aca="false">Q788-O788+(3.086*M788-0.419*2.67*M788)</f>
        <v>-106.651497587883</v>
      </c>
      <c r="U788" s="2" t="n">
        <f aca="false">S788/10</f>
        <v>21.5638953192117</v>
      </c>
      <c r="V788" s="2" t="n">
        <f aca="false">T788/10</f>
        <v>-10.6651497587883</v>
      </c>
      <c r="W788" s="6" t="n">
        <v>1</v>
      </c>
      <c r="X788" s="2" t="n">
        <v>-0.0254</v>
      </c>
      <c r="Y788" s="1" t="s">
        <v>28</v>
      </c>
      <c r="Z788" s="1" t="n">
        <v>303204</v>
      </c>
      <c r="AA788" s="1" t="s">
        <v>29</v>
      </c>
    </row>
    <row r="789" customFormat="false" ht="11.25" hidden="false" customHeight="false" outlineLevel="0" collapsed="false">
      <c r="A789" s="1" t="s">
        <v>27</v>
      </c>
      <c r="B789" s="1" t="n">
        <v>1</v>
      </c>
      <c r="C789" s="1" t="n">
        <v>2131</v>
      </c>
      <c r="D789" s="2" t="n">
        <v>2141.27</v>
      </c>
      <c r="E789" s="3" t="n">
        <v>37050</v>
      </c>
      <c r="F789" s="4" t="n">
        <v>0.423425925925926</v>
      </c>
      <c r="G789" s="2" t="n">
        <v>380006.275</v>
      </c>
      <c r="H789" s="2" t="n">
        <v>7804011.172</v>
      </c>
      <c r="I789" s="5" t="n">
        <v>133.85523</v>
      </c>
      <c r="J789" s="5" t="n">
        <v>-19.854782</v>
      </c>
      <c r="K789" s="2" t="n">
        <v>319.59</v>
      </c>
      <c r="L789" s="2" t="n">
        <v>31.662</v>
      </c>
      <c r="M789" s="2" t="n">
        <f aca="false">K789-L789</f>
        <v>287.928</v>
      </c>
      <c r="N789" s="2" t="n">
        <v>-0.043</v>
      </c>
      <c r="O789" s="2" t="n">
        <f aca="false">10*(978031.8*(1+(0.0053024*((SIN(RADIANS(J789)))^2))-(0.0000059*((SIN(RADIANS(2*J789)))^2))))</f>
        <v>9786276.58344564</v>
      </c>
      <c r="P789" s="2" t="n">
        <v>978561.075</v>
      </c>
      <c r="Q789" s="2" t="n">
        <f aca="false">10*P789</f>
        <v>9785610.75</v>
      </c>
      <c r="R789" s="1" t="n">
        <v>-99</v>
      </c>
      <c r="S789" s="2" t="n">
        <f aca="false">Q789-O789+(3.086*M789)</f>
        <v>222.712362359719</v>
      </c>
      <c r="T789" s="2" t="n">
        <f aca="false">Q789-O789+(3.086*M789-0.419*2.67*M789)</f>
        <v>-99.4013290802809</v>
      </c>
      <c r="U789" s="2" t="n">
        <f aca="false">S789/10</f>
        <v>22.2712362359719</v>
      </c>
      <c r="V789" s="2" t="n">
        <f aca="false">T789/10</f>
        <v>-9.94013290802809</v>
      </c>
      <c r="W789" s="6" t="n">
        <v>1</v>
      </c>
      <c r="X789" s="2" t="n">
        <v>-0.0254</v>
      </c>
      <c r="Y789" s="1" t="s">
        <v>28</v>
      </c>
      <c r="Z789" s="1" t="n">
        <v>303204</v>
      </c>
      <c r="AA789" s="1" t="s">
        <v>29</v>
      </c>
    </row>
    <row r="790" customFormat="false" ht="11.25" hidden="false" customHeight="false" outlineLevel="0" collapsed="false">
      <c r="A790" s="1" t="s">
        <v>27</v>
      </c>
      <c r="B790" s="1" t="n">
        <v>1</v>
      </c>
      <c r="C790" s="1" t="n">
        <v>2132</v>
      </c>
      <c r="D790" s="2" t="n">
        <v>2141.68</v>
      </c>
      <c r="E790" s="3" t="n">
        <v>37050</v>
      </c>
      <c r="F790" s="4" t="n">
        <v>0.425416666666667</v>
      </c>
      <c r="G790" s="2" t="n">
        <v>380005.377</v>
      </c>
      <c r="H790" s="2" t="n">
        <v>7804205.189</v>
      </c>
      <c r="I790" s="5" t="n">
        <v>133.855234</v>
      </c>
      <c r="J790" s="5" t="n">
        <v>-19.853029</v>
      </c>
      <c r="K790" s="2" t="n">
        <v>319.334</v>
      </c>
      <c r="L790" s="2" t="n">
        <v>31.669</v>
      </c>
      <c r="M790" s="2" t="n">
        <f aca="false">K790-L790</f>
        <v>287.665</v>
      </c>
      <c r="N790" s="2" t="n">
        <v>-0.041</v>
      </c>
      <c r="O790" s="2" t="n">
        <f aca="false">10*(978031.8*(1+(0.0053024*((SIN(RADIANS(J790)))^2))-(0.0000059*((SIN(RADIANS(2*J790)))^2))))</f>
        <v>9786275.57324074</v>
      </c>
      <c r="P790" s="2" t="n">
        <v>978561.485</v>
      </c>
      <c r="Q790" s="2" t="n">
        <f aca="false">10*P790</f>
        <v>9785614.85</v>
      </c>
      <c r="R790" s="1" t="n">
        <v>-99</v>
      </c>
      <c r="S790" s="2" t="n">
        <f aca="false">Q790-O790+(3.086*M790)</f>
        <v>227.010949263128</v>
      </c>
      <c r="T790" s="2" t="n">
        <f aca="false">Q790-O790+(3.086*M790-0.419*2.67*M790)</f>
        <v>-94.8085161868719</v>
      </c>
      <c r="U790" s="2" t="n">
        <f aca="false">S790/10</f>
        <v>22.7010949263128</v>
      </c>
      <c r="V790" s="2" t="n">
        <f aca="false">T790/10</f>
        <v>-9.48085161868719</v>
      </c>
      <c r="W790" s="6" t="n">
        <v>1</v>
      </c>
      <c r="X790" s="2" t="n">
        <v>-0.0254</v>
      </c>
      <c r="Y790" s="1" t="s">
        <v>28</v>
      </c>
      <c r="Z790" s="1" t="n">
        <v>303204</v>
      </c>
      <c r="AA790" s="1" t="s">
        <v>29</v>
      </c>
    </row>
    <row r="791" customFormat="false" ht="11.25" hidden="false" customHeight="false" outlineLevel="0" collapsed="false">
      <c r="A791" s="1" t="s">
        <v>27</v>
      </c>
      <c r="B791" s="1" t="n">
        <v>1</v>
      </c>
      <c r="C791" s="1" t="n">
        <v>2133</v>
      </c>
      <c r="D791" s="2" t="n">
        <v>2141.99</v>
      </c>
      <c r="E791" s="3" t="n">
        <v>37050</v>
      </c>
      <c r="F791" s="4" t="n">
        <v>0.427395833333333</v>
      </c>
      <c r="G791" s="2" t="n">
        <v>379997.625</v>
      </c>
      <c r="H791" s="2" t="n">
        <v>7804406.022</v>
      </c>
      <c r="I791" s="5" t="n">
        <v>133.855173</v>
      </c>
      <c r="J791" s="5" t="n">
        <v>-19.851214</v>
      </c>
      <c r="K791" s="2" t="n">
        <v>319.347</v>
      </c>
      <c r="L791" s="2" t="n">
        <v>31.675</v>
      </c>
      <c r="M791" s="2" t="n">
        <f aca="false">K791-L791</f>
        <v>287.672</v>
      </c>
      <c r="N791" s="2" t="n">
        <v>-0.04</v>
      </c>
      <c r="O791" s="2" t="n">
        <f aca="false">10*(978031.8*(1+(0.0053024*((SIN(RADIANS(J791)))^2))-(0.0000059*((SIN(RADIANS(2*J791)))^2))))</f>
        <v>9786274.52738558</v>
      </c>
      <c r="P791" s="2" t="n">
        <v>978561.795</v>
      </c>
      <c r="Q791" s="2" t="n">
        <f aca="false">10*P791</f>
        <v>9785617.95</v>
      </c>
      <c r="R791" s="1" t="n">
        <v>-99</v>
      </c>
      <c r="S791" s="2" t="n">
        <f aca="false">Q791-O791+(3.086*M791)</f>
        <v>231.17840641797</v>
      </c>
      <c r="T791" s="2" t="n">
        <f aca="false">Q791-O791+(3.086*M791-0.419*2.67*M791)</f>
        <v>-90.64889014203</v>
      </c>
      <c r="U791" s="2" t="n">
        <f aca="false">S791/10</f>
        <v>23.117840641797</v>
      </c>
      <c r="V791" s="2" t="n">
        <f aca="false">T791/10</f>
        <v>-9.064889014203</v>
      </c>
      <c r="W791" s="6" t="n">
        <v>1</v>
      </c>
      <c r="X791" s="2" t="n">
        <v>-0.0254</v>
      </c>
      <c r="Y791" s="1" t="s">
        <v>28</v>
      </c>
      <c r="Z791" s="1" t="n">
        <v>303204</v>
      </c>
      <c r="AA791" s="1" t="s">
        <v>29</v>
      </c>
    </row>
    <row r="792" customFormat="false" ht="11.25" hidden="false" customHeight="false" outlineLevel="0" collapsed="false">
      <c r="A792" s="1" t="s">
        <v>27</v>
      </c>
      <c r="B792" s="1" t="n">
        <v>1</v>
      </c>
      <c r="C792" s="1" t="n">
        <v>2134</v>
      </c>
      <c r="D792" s="2" t="n">
        <v>2142.37</v>
      </c>
      <c r="E792" s="3" t="n">
        <v>37050</v>
      </c>
      <c r="F792" s="4" t="n">
        <v>0.429421296296296</v>
      </c>
      <c r="G792" s="2" t="n">
        <v>380013.345</v>
      </c>
      <c r="H792" s="2" t="n">
        <v>7804605.132</v>
      </c>
      <c r="I792" s="5" t="n">
        <v>133.855336</v>
      </c>
      <c r="J792" s="5" t="n">
        <v>-19.849416</v>
      </c>
      <c r="K792" s="2" t="n">
        <v>319.025</v>
      </c>
      <c r="L792" s="2" t="n">
        <v>31.683</v>
      </c>
      <c r="M792" s="2" t="n">
        <f aca="false">K792-L792</f>
        <v>287.342</v>
      </c>
      <c r="N792" s="2" t="n">
        <v>-0.038</v>
      </c>
      <c r="O792" s="2" t="n">
        <f aca="false">10*(978031.8*(1+(0.0053024*((SIN(RADIANS(J792)))^2))-(0.0000059*((SIN(RADIANS(2*J792)))^2))))</f>
        <v>9786273.49140519</v>
      </c>
      <c r="P792" s="2" t="n">
        <v>978562.185</v>
      </c>
      <c r="Q792" s="2" t="n">
        <f aca="false">10*P792</f>
        <v>9785621.85</v>
      </c>
      <c r="R792" s="1" t="n">
        <v>-99</v>
      </c>
      <c r="S792" s="2" t="n">
        <f aca="false">Q792-O792+(3.086*M792)</f>
        <v>235.09600681059</v>
      </c>
      <c r="T792" s="2" t="n">
        <f aca="false">Q792-O792+(3.086*M792-0.419*2.67*M792)</f>
        <v>-86.3621088494099</v>
      </c>
      <c r="U792" s="2" t="n">
        <f aca="false">S792/10</f>
        <v>23.509600681059</v>
      </c>
      <c r="V792" s="2" t="n">
        <f aca="false">T792/10</f>
        <v>-8.63621088494099</v>
      </c>
      <c r="W792" s="6" t="n">
        <v>1</v>
      </c>
      <c r="X792" s="2" t="n">
        <v>-0.0254</v>
      </c>
      <c r="Y792" s="1" t="s">
        <v>28</v>
      </c>
      <c r="Z792" s="1" t="n">
        <v>303204</v>
      </c>
      <c r="AA792" s="1" t="s">
        <v>29</v>
      </c>
    </row>
    <row r="793" customFormat="false" ht="11.25" hidden="false" customHeight="false" outlineLevel="0" collapsed="false">
      <c r="A793" s="1" t="s">
        <v>27</v>
      </c>
      <c r="B793" s="1" t="n">
        <v>1</v>
      </c>
      <c r="C793" s="1" t="n">
        <v>2135</v>
      </c>
      <c r="D793" s="2" t="n">
        <v>2142.92</v>
      </c>
      <c r="E793" s="3" t="n">
        <v>37050</v>
      </c>
      <c r="F793" s="4" t="n">
        <v>0.431284722222222</v>
      </c>
      <c r="G793" s="2" t="n">
        <v>380002.956</v>
      </c>
      <c r="H793" s="2" t="n">
        <v>7804808.825</v>
      </c>
      <c r="I793" s="5" t="n">
        <v>133.85525</v>
      </c>
      <c r="J793" s="5" t="n">
        <v>-19.847575</v>
      </c>
      <c r="K793" s="2" t="n">
        <v>319.004</v>
      </c>
      <c r="L793" s="2" t="n">
        <v>31.689</v>
      </c>
      <c r="M793" s="2" t="n">
        <f aca="false">K793-L793</f>
        <v>287.315</v>
      </c>
      <c r="N793" s="2" t="n">
        <v>-0.037</v>
      </c>
      <c r="O793" s="2" t="n">
        <f aca="false">10*(978031.8*(1+(0.0053024*((SIN(RADIANS(J793)))^2))-(0.0000059*((SIN(RADIANS(2*J793)))^2))))</f>
        <v>9786272.43073019</v>
      </c>
      <c r="P793" s="2" t="n">
        <v>978562.725</v>
      </c>
      <c r="Q793" s="2" t="n">
        <f aca="false">10*P793</f>
        <v>9785627.25</v>
      </c>
      <c r="R793" s="1" t="n">
        <v>-99</v>
      </c>
      <c r="S793" s="2" t="n">
        <f aca="false">Q793-O793+(3.086*M793)</f>
        <v>241.473359809872</v>
      </c>
      <c r="T793" s="2" t="n">
        <f aca="false">Q793-O793+(3.086*M793-0.419*2.67*M793)</f>
        <v>-79.9545501401281</v>
      </c>
      <c r="U793" s="2" t="n">
        <f aca="false">S793/10</f>
        <v>24.1473359809872</v>
      </c>
      <c r="V793" s="2" t="n">
        <f aca="false">T793/10</f>
        <v>-7.99545501401281</v>
      </c>
      <c r="W793" s="6" t="n">
        <v>1</v>
      </c>
      <c r="X793" s="2" t="n">
        <v>-0.0254</v>
      </c>
      <c r="Y793" s="1" t="s">
        <v>28</v>
      </c>
      <c r="Z793" s="1" t="n">
        <v>303204</v>
      </c>
      <c r="AA793" s="1" t="s">
        <v>29</v>
      </c>
    </row>
    <row r="794" customFormat="false" ht="11.25" hidden="false" customHeight="false" outlineLevel="0" collapsed="false">
      <c r="A794" s="1" t="s">
        <v>27</v>
      </c>
      <c r="B794" s="1" t="n">
        <v>1</v>
      </c>
      <c r="C794" s="1" t="n">
        <v>2136</v>
      </c>
      <c r="D794" s="2" t="n">
        <v>2143.66</v>
      </c>
      <c r="E794" s="3" t="n">
        <v>37050</v>
      </c>
      <c r="F794" s="4" t="n">
        <v>0.433055555555556</v>
      </c>
      <c r="G794" s="2" t="n">
        <v>380005.126</v>
      </c>
      <c r="H794" s="2" t="n">
        <v>7804982.94</v>
      </c>
      <c r="I794" s="5" t="n">
        <v>133.855282</v>
      </c>
      <c r="J794" s="5" t="n">
        <v>-19.846002</v>
      </c>
      <c r="K794" s="2" t="n">
        <v>319.079</v>
      </c>
      <c r="L794" s="2" t="n">
        <v>31.695</v>
      </c>
      <c r="M794" s="2" t="n">
        <f aca="false">K794-L794</f>
        <v>287.384</v>
      </c>
      <c r="N794" s="2" t="n">
        <v>-0.035</v>
      </c>
      <c r="O794" s="2" t="n">
        <f aca="false">10*(978031.8*(1+(0.0053024*((SIN(RADIANS(J794)))^2))-(0.0000059*((SIN(RADIANS(2*J794)))^2))))</f>
        <v>9786271.5245261</v>
      </c>
      <c r="P794" s="2" t="n">
        <v>978563.475</v>
      </c>
      <c r="Q794" s="2" t="n">
        <f aca="false">10*P794</f>
        <v>9785634.75</v>
      </c>
      <c r="R794" s="1" t="n">
        <v>-99</v>
      </c>
      <c r="S794" s="2" t="n">
        <f aca="false">Q794-O794+(3.086*M794)</f>
        <v>250.092497901257</v>
      </c>
      <c r="T794" s="2" t="n">
        <f aca="false">Q794-O794+(3.086*M794-0.419*2.67*M794)</f>
        <v>-71.4126044187431</v>
      </c>
      <c r="U794" s="2" t="n">
        <f aca="false">S794/10</f>
        <v>25.0092497901257</v>
      </c>
      <c r="V794" s="2" t="n">
        <f aca="false">T794/10</f>
        <v>-7.14126044187431</v>
      </c>
      <c r="W794" s="6" t="n">
        <v>1</v>
      </c>
      <c r="X794" s="2" t="n">
        <v>-0.0254</v>
      </c>
      <c r="Y794" s="1" t="s">
        <v>28</v>
      </c>
      <c r="Z794" s="1" t="n">
        <v>303204</v>
      </c>
      <c r="AA794" s="1" t="s">
        <v>29</v>
      </c>
    </row>
    <row r="795" customFormat="false" ht="11.25" hidden="false" customHeight="false" outlineLevel="0" collapsed="false">
      <c r="A795" s="1" t="s">
        <v>27</v>
      </c>
      <c r="B795" s="1" t="n">
        <v>1</v>
      </c>
      <c r="C795" s="1" t="n">
        <v>2137</v>
      </c>
      <c r="D795" s="2" t="n">
        <v>2144.01</v>
      </c>
      <c r="E795" s="3" t="n">
        <v>37050</v>
      </c>
      <c r="F795" s="4" t="n">
        <v>0.434976851851852</v>
      </c>
      <c r="G795" s="2" t="n">
        <v>379985.604</v>
      </c>
      <c r="H795" s="2" t="n">
        <v>7805205.276</v>
      </c>
      <c r="I795" s="5" t="n">
        <v>133.85511</v>
      </c>
      <c r="J795" s="5" t="n">
        <v>-19.843992</v>
      </c>
      <c r="K795" s="2" t="n">
        <v>319.089</v>
      </c>
      <c r="L795" s="2" t="n">
        <v>31.702</v>
      </c>
      <c r="M795" s="2" t="n">
        <f aca="false">K795-L795</f>
        <v>287.387</v>
      </c>
      <c r="N795" s="2" t="n">
        <v>-0.034</v>
      </c>
      <c r="O795" s="2" t="n">
        <f aca="false">10*(978031.8*(1+(0.0053024*((SIN(RADIANS(J795)))^2))-(0.0000059*((SIN(RADIANS(2*J795)))^2))))</f>
        <v>9786270.36665409</v>
      </c>
      <c r="P795" s="2" t="n">
        <v>978563.825</v>
      </c>
      <c r="Q795" s="2" t="n">
        <f aca="false">10*P795</f>
        <v>9785638.25</v>
      </c>
      <c r="R795" s="1" t="n">
        <v>-99</v>
      </c>
      <c r="S795" s="2" t="n">
        <f aca="false">Q795-O795+(3.086*M795)</f>
        <v>254.759627905691</v>
      </c>
      <c r="T795" s="2" t="n">
        <f aca="false">Q795-O795+(3.086*M795-0.419*2.67*M795)</f>
        <v>-66.7488306043088</v>
      </c>
      <c r="U795" s="2" t="n">
        <f aca="false">S795/10</f>
        <v>25.4759627905691</v>
      </c>
      <c r="V795" s="2" t="n">
        <f aca="false">T795/10</f>
        <v>-6.67488306043088</v>
      </c>
      <c r="W795" s="6" t="n">
        <v>1</v>
      </c>
      <c r="X795" s="2" t="n">
        <v>-0.0254</v>
      </c>
      <c r="Y795" s="1" t="s">
        <v>28</v>
      </c>
      <c r="Z795" s="1" t="n">
        <v>303204</v>
      </c>
      <c r="AA795" s="1" t="s">
        <v>29</v>
      </c>
    </row>
    <row r="796" customFormat="false" ht="11.25" hidden="false" customHeight="false" outlineLevel="0" collapsed="false">
      <c r="A796" s="1" t="s">
        <v>27</v>
      </c>
      <c r="B796" s="1" t="n">
        <v>1</v>
      </c>
      <c r="C796" s="1" t="n">
        <v>2138</v>
      </c>
      <c r="D796" s="2" t="n">
        <v>2143.67</v>
      </c>
      <c r="E796" s="3" t="n">
        <v>37050</v>
      </c>
      <c r="F796" s="4" t="n">
        <v>0.436759259259259</v>
      </c>
      <c r="G796" s="2" t="n">
        <v>380000.732</v>
      </c>
      <c r="H796" s="2" t="n">
        <v>7805399.07</v>
      </c>
      <c r="I796" s="5" t="n">
        <v>133.855267</v>
      </c>
      <c r="J796" s="5" t="n">
        <v>-19.842242</v>
      </c>
      <c r="K796" s="2" t="n">
        <v>319.185</v>
      </c>
      <c r="L796" s="2" t="n">
        <v>31.709</v>
      </c>
      <c r="M796" s="2" t="n">
        <f aca="false">K796-L796</f>
        <v>287.476</v>
      </c>
      <c r="N796" s="2" t="n">
        <v>-0.032</v>
      </c>
      <c r="O796" s="2" t="n">
        <f aca="false">10*(978031.8*(1+(0.0053024*((SIN(RADIANS(J796)))^2))-(0.0000059*((SIN(RADIANS(2*J796)))^2))))</f>
        <v>9786269.35863648</v>
      </c>
      <c r="P796" s="2" t="n">
        <v>978563.485</v>
      </c>
      <c r="Q796" s="2" t="n">
        <f aca="false">10*P796</f>
        <v>9785634.85</v>
      </c>
      <c r="R796" s="1" t="n">
        <v>-99</v>
      </c>
      <c r="S796" s="2" t="n">
        <f aca="false">Q796-O796+(3.086*M796)</f>
        <v>252.642299516077</v>
      </c>
      <c r="T796" s="2" t="n">
        <f aca="false">Q796-O796+(3.086*M796-0.419*2.67*M796)</f>
        <v>-68.9657259639225</v>
      </c>
      <c r="U796" s="2" t="n">
        <f aca="false">S796/10</f>
        <v>25.2642299516077</v>
      </c>
      <c r="V796" s="2" t="n">
        <f aca="false">T796/10</f>
        <v>-6.89657259639225</v>
      </c>
      <c r="W796" s="6" t="n">
        <v>1</v>
      </c>
      <c r="X796" s="2" t="n">
        <v>-0.0254</v>
      </c>
      <c r="Y796" s="1" t="s">
        <v>28</v>
      </c>
      <c r="Z796" s="1" t="n">
        <v>303204</v>
      </c>
      <c r="AA796" s="1" t="s">
        <v>29</v>
      </c>
    </row>
    <row r="797" customFormat="false" ht="11.25" hidden="false" customHeight="false" outlineLevel="0" collapsed="false">
      <c r="A797" s="1" t="s">
        <v>27</v>
      </c>
      <c r="B797" s="1" t="n">
        <v>1</v>
      </c>
      <c r="C797" s="1" t="n">
        <v>2139</v>
      </c>
      <c r="D797" s="2" t="n">
        <v>2143.58</v>
      </c>
      <c r="E797" s="3" t="n">
        <v>37050</v>
      </c>
      <c r="F797" s="4" t="n">
        <v>0.438726851851852</v>
      </c>
      <c r="G797" s="2" t="n">
        <v>379986.908</v>
      </c>
      <c r="H797" s="2" t="n">
        <v>7805615.246</v>
      </c>
      <c r="I797" s="5" t="n">
        <v>133.855149</v>
      </c>
      <c r="J797" s="5" t="n">
        <v>-19.840288</v>
      </c>
      <c r="K797" s="2" t="n">
        <v>319.307</v>
      </c>
      <c r="L797" s="2" t="n">
        <v>31.715</v>
      </c>
      <c r="M797" s="2" t="n">
        <f aca="false">K797-L797</f>
        <v>287.592</v>
      </c>
      <c r="N797" s="2" t="n">
        <v>-0.031</v>
      </c>
      <c r="O797" s="2" t="n">
        <f aca="false">10*(978031.8*(1+(0.0053024*((SIN(RADIANS(J797)))^2))-(0.0000059*((SIN(RADIANS(2*J797)))^2))))</f>
        <v>9786268.23320071</v>
      </c>
      <c r="P797" s="2" t="n">
        <v>978563.395</v>
      </c>
      <c r="Q797" s="2" t="n">
        <f aca="false">10*P797</f>
        <v>9785633.95</v>
      </c>
      <c r="R797" s="1" t="n">
        <v>-99</v>
      </c>
      <c r="S797" s="2" t="n">
        <f aca="false">Q797-O797+(3.086*M797)</f>
        <v>253.225711287126</v>
      </c>
      <c r="T797" s="2" t="n">
        <f aca="false">Q797-O797+(3.086*M797-0.419*2.67*M797)</f>
        <v>-68.5120868728745</v>
      </c>
      <c r="U797" s="2" t="n">
        <f aca="false">S797/10</f>
        <v>25.3225711287126</v>
      </c>
      <c r="V797" s="2" t="n">
        <f aca="false">T797/10</f>
        <v>-6.85120868728745</v>
      </c>
      <c r="W797" s="6" t="n">
        <v>1</v>
      </c>
      <c r="X797" s="2" t="n">
        <v>-0.0254</v>
      </c>
      <c r="Y797" s="1" t="s">
        <v>28</v>
      </c>
      <c r="Z797" s="1" t="n">
        <v>303204</v>
      </c>
      <c r="AA797" s="1" t="s">
        <v>29</v>
      </c>
    </row>
    <row r="798" customFormat="false" ht="11.25" hidden="false" customHeight="false" outlineLevel="0" collapsed="false">
      <c r="A798" s="1" t="s">
        <v>27</v>
      </c>
      <c r="B798" s="1" t="n">
        <v>1</v>
      </c>
      <c r="C798" s="1" t="n">
        <v>2140</v>
      </c>
      <c r="D798" s="2" t="n">
        <v>2143.4</v>
      </c>
      <c r="E798" s="3" t="n">
        <v>37050</v>
      </c>
      <c r="F798" s="4" t="n">
        <v>0.44068287037037</v>
      </c>
      <c r="G798" s="2" t="n">
        <v>380003.273</v>
      </c>
      <c r="H798" s="2" t="n">
        <v>7805812.036</v>
      </c>
      <c r="I798" s="5" t="n">
        <v>133.855318</v>
      </c>
      <c r="J798" s="5" t="n">
        <v>-19.838511</v>
      </c>
      <c r="K798" s="2" t="n">
        <v>319.724</v>
      </c>
      <c r="L798" s="2" t="n">
        <v>31.722</v>
      </c>
      <c r="M798" s="2" t="n">
        <f aca="false">K798-L798</f>
        <v>288.002</v>
      </c>
      <c r="N798" s="2" t="n">
        <v>-0.029</v>
      </c>
      <c r="O798" s="2" t="n">
        <f aca="false">10*(978031.8*(1+(0.0053024*((SIN(RADIANS(J798)))^2))-(0.0000059*((SIN(RADIANS(2*J798)))^2))))</f>
        <v>9786267.20979128</v>
      </c>
      <c r="P798" s="2" t="n">
        <v>978563.225</v>
      </c>
      <c r="Q798" s="2" t="n">
        <f aca="false">10*P798</f>
        <v>9785632.25</v>
      </c>
      <c r="R798" s="1" t="n">
        <v>-99</v>
      </c>
      <c r="S798" s="2" t="n">
        <f aca="false">Q798-O798+(3.086*M798)</f>
        <v>253.814380721533</v>
      </c>
      <c r="T798" s="2" t="n">
        <f aca="false">Q798-O798+(3.086*M798-0.419*2.67*M798)</f>
        <v>-68.3820967384665</v>
      </c>
      <c r="U798" s="2" t="n">
        <f aca="false">S798/10</f>
        <v>25.3814380721533</v>
      </c>
      <c r="V798" s="2" t="n">
        <f aca="false">T798/10</f>
        <v>-6.83820967384665</v>
      </c>
      <c r="W798" s="6" t="n">
        <v>1</v>
      </c>
      <c r="X798" s="2" t="n">
        <v>-0.0254</v>
      </c>
      <c r="Y798" s="1" t="s">
        <v>28</v>
      </c>
      <c r="Z798" s="1" t="n">
        <v>303204</v>
      </c>
      <c r="AA798" s="1" t="s">
        <v>29</v>
      </c>
    </row>
    <row r="799" customFormat="false" ht="11.25" hidden="false" customHeight="false" outlineLevel="0" collapsed="false">
      <c r="A799" s="1" t="s">
        <v>27</v>
      </c>
      <c r="B799" s="1" t="n">
        <v>1</v>
      </c>
      <c r="C799" s="1" t="n">
        <v>2141</v>
      </c>
      <c r="D799" s="2" t="n">
        <v>2143.48</v>
      </c>
      <c r="E799" s="3" t="n">
        <v>37050</v>
      </c>
      <c r="F799" s="4" t="n">
        <v>0.443657407407407</v>
      </c>
      <c r="G799" s="2" t="n">
        <v>380020.893</v>
      </c>
      <c r="H799" s="2" t="n">
        <v>7805993.671</v>
      </c>
      <c r="I799" s="5" t="n">
        <v>133.855498</v>
      </c>
      <c r="J799" s="5" t="n">
        <v>-19.836871</v>
      </c>
      <c r="K799" s="2" t="n">
        <v>319.28</v>
      </c>
      <c r="L799" s="2" t="n">
        <v>31.729</v>
      </c>
      <c r="M799" s="2" t="n">
        <f aca="false">K799-L799</f>
        <v>287.551</v>
      </c>
      <c r="N799" s="2" t="n">
        <v>-0.027</v>
      </c>
      <c r="O799" s="2" t="n">
        <f aca="false">10*(978031.8*(1+(0.0053024*((SIN(RADIANS(J799)))^2))-(0.0000059*((SIN(RADIANS(2*J799)))^2))))</f>
        <v>9786266.26535092</v>
      </c>
      <c r="P799" s="2" t="n">
        <v>978563.305</v>
      </c>
      <c r="Q799" s="2" t="n">
        <f aca="false">10*P799</f>
        <v>9785633.05</v>
      </c>
      <c r="R799" s="1" t="n">
        <v>-99</v>
      </c>
      <c r="S799" s="2" t="n">
        <f aca="false">Q799-O799+(3.086*M799)</f>
        <v>254.167035081528</v>
      </c>
      <c r="T799" s="2" t="n">
        <f aca="false">Q799-O799+(3.086*M799-0.419*2.67*M799)</f>
        <v>-67.5248951484718</v>
      </c>
      <c r="U799" s="2" t="n">
        <f aca="false">S799/10</f>
        <v>25.4167035081528</v>
      </c>
      <c r="V799" s="2" t="n">
        <f aca="false">T799/10</f>
        <v>-6.75248951484718</v>
      </c>
      <c r="W799" s="6" t="n">
        <v>1</v>
      </c>
      <c r="X799" s="2" t="n">
        <v>-0.0254</v>
      </c>
      <c r="Y799" s="1" t="s">
        <v>28</v>
      </c>
      <c r="Z799" s="1" t="n">
        <v>303204</v>
      </c>
      <c r="AA799" s="1" t="s">
        <v>29</v>
      </c>
    </row>
    <row r="800" customFormat="false" ht="11.25" hidden="false" customHeight="false" outlineLevel="0" collapsed="false">
      <c r="A800" s="1" t="s">
        <v>27</v>
      </c>
      <c r="B800" s="1" t="n">
        <v>1</v>
      </c>
      <c r="C800" s="1" t="n">
        <v>2142</v>
      </c>
      <c r="D800" s="2" t="n">
        <v>2143.54</v>
      </c>
      <c r="E800" s="3" t="n">
        <v>37050</v>
      </c>
      <c r="F800" s="4" t="n">
        <v>0.445844907407407</v>
      </c>
      <c r="G800" s="2" t="n">
        <v>380002.413</v>
      </c>
      <c r="H800" s="2" t="n">
        <v>7806201.404</v>
      </c>
      <c r="I800" s="5" t="n">
        <v>133.855335</v>
      </c>
      <c r="J800" s="5" t="n">
        <v>-19.834993</v>
      </c>
      <c r="K800" s="2" t="n">
        <v>318.924</v>
      </c>
      <c r="L800" s="2" t="n">
        <v>31.735</v>
      </c>
      <c r="M800" s="2" t="n">
        <f aca="false">K800-L800</f>
        <v>287.189</v>
      </c>
      <c r="N800" s="2" t="n">
        <v>-0.025</v>
      </c>
      <c r="O800" s="2" t="n">
        <f aca="false">10*(978031.8*(1+(0.0053024*((SIN(RADIANS(J800)))^2))-(0.0000059*((SIN(RADIANS(2*J800)))^2))))</f>
        <v>9786265.18393178</v>
      </c>
      <c r="P800" s="2" t="n">
        <v>978563.365</v>
      </c>
      <c r="Q800" s="2" t="n">
        <f aca="false">10*P800</f>
        <v>9785633.65</v>
      </c>
      <c r="R800" s="1" t="n">
        <v>-99</v>
      </c>
      <c r="S800" s="2" t="n">
        <f aca="false">Q800-O800+(3.086*M800)</f>
        <v>254.731322221256</v>
      </c>
      <c r="T800" s="2" t="n">
        <f aca="false">Q800-O800+(3.086*M800-0.419*2.67*M800)</f>
        <v>-66.555627748744</v>
      </c>
      <c r="U800" s="2" t="n">
        <f aca="false">S800/10</f>
        <v>25.4731322221256</v>
      </c>
      <c r="V800" s="2" t="n">
        <f aca="false">T800/10</f>
        <v>-6.6555627748744</v>
      </c>
      <c r="W800" s="6" t="n">
        <v>1</v>
      </c>
      <c r="X800" s="2" t="n">
        <v>-0.0254</v>
      </c>
      <c r="Y800" s="1" t="s">
        <v>28</v>
      </c>
      <c r="Z800" s="1" t="n">
        <v>303204</v>
      </c>
      <c r="AA800" s="1" t="s">
        <v>29</v>
      </c>
    </row>
    <row r="801" customFormat="false" ht="11.25" hidden="false" customHeight="false" outlineLevel="0" collapsed="false">
      <c r="A801" s="1" t="s">
        <v>27</v>
      </c>
      <c r="B801" s="1" t="n">
        <v>1</v>
      </c>
      <c r="C801" s="1" t="n">
        <v>2143</v>
      </c>
      <c r="D801" s="2" t="n">
        <v>2143.36</v>
      </c>
      <c r="E801" s="3" t="n">
        <v>37050</v>
      </c>
      <c r="F801" s="4" t="n">
        <v>0.447962962962963</v>
      </c>
      <c r="G801" s="2" t="n">
        <v>380002.432</v>
      </c>
      <c r="H801" s="2" t="n">
        <v>7806399.412</v>
      </c>
      <c r="I801" s="5" t="n">
        <v>133.855348</v>
      </c>
      <c r="J801" s="5" t="n">
        <v>-19.833204</v>
      </c>
      <c r="K801" s="2" t="n">
        <v>318.948</v>
      </c>
      <c r="L801" s="2" t="n">
        <v>31.742</v>
      </c>
      <c r="M801" s="2" t="n">
        <f aca="false">K801-L801</f>
        <v>287.206</v>
      </c>
      <c r="N801" s="2" t="n">
        <v>-0.023</v>
      </c>
      <c r="O801" s="2" t="n">
        <f aca="false">10*(978031.8*(1+(0.0053024*((SIN(RADIANS(J801)))^2))-(0.0000059*((SIN(RADIANS(2*J801)))^2))))</f>
        <v>9786264.15384168</v>
      </c>
      <c r="P801" s="2" t="n">
        <v>978563.185</v>
      </c>
      <c r="Q801" s="2" t="n">
        <f aca="false">10*P801</f>
        <v>9785631.85</v>
      </c>
      <c r="R801" s="1" t="n">
        <v>-99</v>
      </c>
      <c r="S801" s="2" t="n">
        <f aca="false">Q801-O801+(3.086*M801)</f>
        <v>254.013874317849</v>
      </c>
      <c r="T801" s="2" t="n">
        <f aca="false">Q801-O801+(3.086*M801-0.419*2.67*M801)</f>
        <v>-67.2920940621511</v>
      </c>
      <c r="U801" s="2" t="n">
        <f aca="false">S801/10</f>
        <v>25.4013874317849</v>
      </c>
      <c r="V801" s="2" t="n">
        <f aca="false">T801/10</f>
        <v>-6.72920940621511</v>
      </c>
      <c r="W801" s="6" t="n">
        <v>1</v>
      </c>
      <c r="X801" s="2" t="n">
        <v>-0.0254</v>
      </c>
      <c r="Y801" s="1" t="s">
        <v>28</v>
      </c>
      <c r="Z801" s="1" t="n">
        <v>303204</v>
      </c>
      <c r="AA801" s="1" t="s">
        <v>29</v>
      </c>
    </row>
    <row r="802" customFormat="false" ht="11.25" hidden="false" customHeight="false" outlineLevel="0" collapsed="false">
      <c r="A802" s="1" t="s">
        <v>27</v>
      </c>
      <c r="B802" s="1" t="n">
        <v>1</v>
      </c>
      <c r="C802" s="1" t="n">
        <v>2144</v>
      </c>
      <c r="D802" s="2" t="n">
        <v>2143.52</v>
      </c>
      <c r="E802" s="3" t="n">
        <v>37050</v>
      </c>
      <c r="F802" s="4" t="n">
        <v>0.45037037037037</v>
      </c>
      <c r="G802" s="2" t="n">
        <v>380006.274</v>
      </c>
      <c r="H802" s="2" t="n">
        <v>7806605.193</v>
      </c>
      <c r="I802" s="5" t="n">
        <v>133.855398</v>
      </c>
      <c r="J802" s="5" t="n">
        <v>-19.831345</v>
      </c>
      <c r="K802" s="2" t="n">
        <v>318.919</v>
      </c>
      <c r="L802" s="2" t="n">
        <v>31.748</v>
      </c>
      <c r="M802" s="2" t="n">
        <f aca="false">K802-L802</f>
        <v>287.171</v>
      </c>
      <c r="N802" s="2" t="n">
        <v>-0.021</v>
      </c>
      <c r="O802" s="2" t="n">
        <f aca="false">10*(978031.8*(1+(0.0053024*((SIN(RADIANS(J802)))^2))-(0.0000059*((SIN(RADIANS(2*J802)))^2))))</f>
        <v>9786263.0835286</v>
      </c>
      <c r="P802" s="2" t="n">
        <v>978563.345</v>
      </c>
      <c r="Q802" s="2" t="n">
        <f aca="false">10*P802</f>
        <v>9785633.45</v>
      </c>
      <c r="R802" s="1" t="n">
        <v>-99</v>
      </c>
      <c r="S802" s="2" t="n">
        <f aca="false">Q802-O802+(3.086*M802)</f>
        <v>256.576177402347</v>
      </c>
      <c r="T802" s="2" t="n">
        <f aca="false">Q802-O802+(3.086*M802-0.419*2.67*M802)</f>
        <v>-64.690635427653</v>
      </c>
      <c r="U802" s="2" t="n">
        <f aca="false">S802/10</f>
        <v>25.6576177402347</v>
      </c>
      <c r="V802" s="2" t="n">
        <f aca="false">T802/10</f>
        <v>-6.4690635427653</v>
      </c>
      <c r="W802" s="6" t="n">
        <v>1</v>
      </c>
      <c r="X802" s="2" t="n">
        <v>-0.0254</v>
      </c>
      <c r="Y802" s="1" t="s">
        <v>28</v>
      </c>
      <c r="Z802" s="1" t="n">
        <v>303204</v>
      </c>
      <c r="AA802" s="1" t="s">
        <v>29</v>
      </c>
    </row>
    <row r="803" customFormat="false" ht="11.25" hidden="false" customHeight="false" outlineLevel="0" collapsed="false">
      <c r="A803" s="1" t="s">
        <v>27</v>
      </c>
      <c r="B803" s="1" t="n">
        <v>1</v>
      </c>
      <c r="C803" s="1" t="n">
        <v>2145</v>
      </c>
      <c r="D803" s="2" t="n">
        <v>2143.61</v>
      </c>
      <c r="E803" s="3" t="n">
        <v>37050</v>
      </c>
      <c r="F803" s="4" t="n">
        <v>0.452303240740741</v>
      </c>
      <c r="G803" s="2" t="n">
        <v>379994.528</v>
      </c>
      <c r="H803" s="2" t="n">
        <v>7806808.322</v>
      </c>
      <c r="I803" s="5" t="n">
        <v>133.855299</v>
      </c>
      <c r="J803" s="5" t="n">
        <v>-19.829509</v>
      </c>
      <c r="K803" s="2" t="n">
        <v>318.767</v>
      </c>
      <c r="L803" s="2" t="n">
        <v>31.754</v>
      </c>
      <c r="M803" s="2" t="n">
        <f aca="false">K803-L803</f>
        <v>287.013</v>
      </c>
      <c r="N803" s="2" t="n">
        <v>-0.019</v>
      </c>
      <c r="O803" s="2" t="n">
        <f aca="false">10*(978031.8*(1+(0.0053024*((SIN(RADIANS(J803)))^2))-(0.0000059*((SIN(RADIANS(2*J803)))^2))))</f>
        <v>9786262.0265401</v>
      </c>
      <c r="P803" s="2" t="n">
        <v>978563.445</v>
      </c>
      <c r="Q803" s="2" t="n">
        <f aca="false">10*P803</f>
        <v>9785634.45</v>
      </c>
      <c r="R803" s="1" t="n">
        <v>-99</v>
      </c>
      <c r="S803" s="2" t="n">
        <f aca="false">Q803-O803+(3.086*M803)</f>
        <v>258.145577904268</v>
      </c>
      <c r="T803" s="2" t="n">
        <f aca="false">Q803-O803+(3.086*M803-0.419*2.67*M803)</f>
        <v>-62.9444755857317</v>
      </c>
      <c r="U803" s="2" t="n">
        <f aca="false">S803/10</f>
        <v>25.8145577904268</v>
      </c>
      <c r="V803" s="2" t="n">
        <f aca="false">T803/10</f>
        <v>-6.29444755857317</v>
      </c>
      <c r="W803" s="6" t="n">
        <v>1</v>
      </c>
      <c r="X803" s="2" t="n">
        <v>-0.0254</v>
      </c>
      <c r="Y803" s="1" t="s">
        <v>28</v>
      </c>
      <c r="Z803" s="1" t="n">
        <v>303204</v>
      </c>
      <c r="AA803" s="1" t="s">
        <v>29</v>
      </c>
    </row>
    <row r="804" customFormat="false" ht="11.25" hidden="false" customHeight="false" outlineLevel="0" collapsed="false">
      <c r="A804" s="1" t="s">
        <v>27</v>
      </c>
      <c r="B804" s="1" t="n">
        <v>1</v>
      </c>
      <c r="C804" s="1" t="n">
        <v>2146</v>
      </c>
      <c r="D804" s="2" t="n">
        <v>2143.87</v>
      </c>
      <c r="E804" s="3" t="n">
        <v>37050</v>
      </c>
      <c r="F804" s="4" t="n">
        <v>0.454351851851852</v>
      </c>
      <c r="G804" s="2" t="n">
        <v>379999.436</v>
      </c>
      <c r="H804" s="2" t="n">
        <v>7807011.343</v>
      </c>
      <c r="I804" s="5" t="n">
        <v>133.855359</v>
      </c>
      <c r="J804" s="5" t="n">
        <v>-19.827675</v>
      </c>
      <c r="K804" s="2" t="n">
        <v>318.397</v>
      </c>
      <c r="L804" s="2" t="n">
        <v>31.761</v>
      </c>
      <c r="M804" s="2" t="n">
        <f aca="false">K804-L804</f>
        <v>286.636</v>
      </c>
      <c r="N804" s="2" t="n">
        <v>-0.018</v>
      </c>
      <c r="O804" s="2" t="n">
        <f aca="false">10*(978031.8*(1+(0.0053024*((SIN(RADIANS(J804)))^2))-(0.0000059*((SIN(RADIANS(2*J804)))^2))))</f>
        <v>9786260.97078477</v>
      </c>
      <c r="P804" s="2" t="n">
        <v>978563.705</v>
      </c>
      <c r="Q804" s="2" t="n">
        <f aca="false">10*P804</f>
        <v>9785637.05</v>
      </c>
      <c r="R804" s="1" t="n">
        <v>-99</v>
      </c>
      <c r="S804" s="2" t="n">
        <f aca="false">Q804-O804+(3.086*M804)</f>
        <v>260.637911232283</v>
      </c>
      <c r="T804" s="2" t="n">
        <f aca="false">Q804-O804+(3.086*M804-0.419*2.67*M804)</f>
        <v>-60.0303810477172</v>
      </c>
      <c r="U804" s="2" t="n">
        <f aca="false">S804/10</f>
        <v>26.0637911232283</v>
      </c>
      <c r="V804" s="2" t="n">
        <f aca="false">T804/10</f>
        <v>-6.00303810477172</v>
      </c>
      <c r="W804" s="6" t="n">
        <v>1</v>
      </c>
      <c r="X804" s="2" t="n">
        <v>-0.0254</v>
      </c>
      <c r="Y804" s="1" t="s">
        <v>28</v>
      </c>
      <c r="Z804" s="1" t="n">
        <v>303204</v>
      </c>
      <c r="AA804" s="1" t="s">
        <v>29</v>
      </c>
    </row>
    <row r="805" customFormat="false" ht="11.25" hidden="false" customHeight="false" outlineLevel="0" collapsed="false">
      <c r="A805" s="1" t="s">
        <v>27</v>
      </c>
      <c r="B805" s="1" t="n">
        <v>1</v>
      </c>
      <c r="C805" s="1" t="n">
        <v>2147</v>
      </c>
      <c r="D805" s="2" t="n">
        <v>2144.11</v>
      </c>
      <c r="E805" s="3" t="n">
        <v>37050</v>
      </c>
      <c r="F805" s="4" t="n">
        <v>0.456134259259259</v>
      </c>
      <c r="G805" s="2" t="n">
        <v>379996.465</v>
      </c>
      <c r="H805" s="2" t="n">
        <v>7807217.853</v>
      </c>
      <c r="I805" s="5" t="n">
        <v>133.855344</v>
      </c>
      <c r="J805" s="5" t="n">
        <v>-19.825809</v>
      </c>
      <c r="K805" s="2" t="n">
        <v>318.076</v>
      </c>
      <c r="L805" s="2" t="n">
        <v>31.768</v>
      </c>
      <c r="M805" s="2" t="n">
        <f aca="false">K805-L805</f>
        <v>286.308</v>
      </c>
      <c r="N805" s="2" t="n">
        <v>-0.016</v>
      </c>
      <c r="O805" s="2" t="n">
        <f aca="false">10*(978031.8*(1+(0.0053024*((SIN(RADIANS(J805)))^2))-(0.0000059*((SIN(RADIANS(2*J805)))^2))))</f>
        <v>9786259.89669229</v>
      </c>
      <c r="P805" s="2" t="n">
        <v>978563.945</v>
      </c>
      <c r="Q805" s="2" t="n">
        <f aca="false">10*P805</f>
        <v>9785639.45</v>
      </c>
      <c r="R805" s="1" t="n">
        <v>-99</v>
      </c>
      <c r="S805" s="2" t="n">
        <f aca="false">Q805-O805+(3.086*M805)</f>
        <v>263.099795710215</v>
      </c>
      <c r="T805" s="2" t="n">
        <f aca="false">Q805-O805+(3.086*M805-0.419*2.67*M805)</f>
        <v>-57.2015531297845</v>
      </c>
      <c r="U805" s="2" t="n">
        <f aca="false">S805/10</f>
        <v>26.3099795710215</v>
      </c>
      <c r="V805" s="2" t="n">
        <f aca="false">T805/10</f>
        <v>-5.72015531297845</v>
      </c>
      <c r="W805" s="6" t="n">
        <v>1</v>
      </c>
      <c r="X805" s="2" t="n">
        <v>-0.0254</v>
      </c>
      <c r="Y805" s="1" t="s">
        <v>28</v>
      </c>
      <c r="Z805" s="1" t="n">
        <v>303204</v>
      </c>
      <c r="AA805" s="1" t="s">
        <v>29</v>
      </c>
    </row>
    <row r="806" customFormat="false" ht="11.25" hidden="false" customHeight="false" outlineLevel="0" collapsed="false">
      <c r="A806" s="1" t="s">
        <v>27</v>
      </c>
      <c r="B806" s="1" t="n">
        <v>1</v>
      </c>
      <c r="C806" s="1" t="n">
        <v>2148</v>
      </c>
      <c r="D806" s="2" t="n">
        <v>2144.08</v>
      </c>
      <c r="E806" s="3" t="n">
        <v>37050</v>
      </c>
      <c r="F806" s="4" t="n">
        <v>0.45806712962963</v>
      </c>
      <c r="G806" s="2" t="n">
        <v>379994.822</v>
      </c>
      <c r="H806" s="2" t="n">
        <v>7807398.583</v>
      </c>
      <c r="I806" s="5" t="n">
        <v>133.85534</v>
      </c>
      <c r="J806" s="5" t="n">
        <v>-19.824176</v>
      </c>
      <c r="K806" s="2" t="n">
        <v>317.909</v>
      </c>
      <c r="L806" s="2" t="n">
        <v>31.774</v>
      </c>
      <c r="M806" s="2" t="n">
        <f aca="false">K806-L806</f>
        <v>286.135</v>
      </c>
      <c r="N806" s="2" t="n">
        <v>-0.015</v>
      </c>
      <c r="O806" s="2" t="n">
        <f aca="false">10*(978031.8*(1+(0.0053024*((SIN(RADIANS(J806)))^2))-(0.0000059*((SIN(RADIANS(2*J806)))^2))))</f>
        <v>9786258.95678689</v>
      </c>
      <c r="P806" s="2" t="n">
        <v>978563.915</v>
      </c>
      <c r="Q806" s="2" t="n">
        <f aca="false">10*P806</f>
        <v>9785639.15</v>
      </c>
      <c r="R806" s="1" t="n">
        <v>-99</v>
      </c>
      <c r="S806" s="2" t="n">
        <f aca="false">Q806-O806+(3.086*M806)</f>
        <v>263.20582311079</v>
      </c>
      <c r="T806" s="2" t="n">
        <f aca="false">Q806-O806+(3.086*M806-0.419*2.67*M806)</f>
        <v>-56.9019854392104</v>
      </c>
      <c r="U806" s="2" t="n">
        <f aca="false">S806/10</f>
        <v>26.320582311079</v>
      </c>
      <c r="V806" s="2" t="n">
        <f aca="false">T806/10</f>
        <v>-5.69019854392104</v>
      </c>
      <c r="W806" s="6" t="n">
        <v>1</v>
      </c>
      <c r="X806" s="2" t="n">
        <v>-0.0254</v>
      </c>
      <c r="Y806" s="1" t="s">
        <v>28</v>
      </c>
      <c r="Z806" s="1" t="n">
        <v>303204</v>
      </c>
      <c r="AA806" s="1" t="s">
        <v>29</v>
      </c>
    </row>
    <row r="807" customFormat="false" ht="11.25" hidden="false" customHeight="false" outlineLevel="0" collapsed="false">
      <c r="A807" s="1" t="s">
        <v>27</v>
      </c>
      <c r="B807" s="1" t="n">
        <v>1</v>
      </c>
      <c r="C807" s="1" t="n">
        <v>2149</v>
      </c>
      <c r="D807" s="2" t="n">
        <v>2144.07</v>
      </c>
      <c r="E807" s="3" t="n">
        <v>37050</v>
      </c>
      <c r="F807" s="4" t="n">
        <v>0.460115740740741</v>
      </c>
      <c r="G807" s="2" t="n">
        <v>379967.822</v>
      </c>
      <c r="H807" s="2" t="n">
        <v>7807611.349</v>
      </c>
      <c r="I807" s="5" t="n">
        <v>133.855096</v>
      </c>
      <c r="J807" s="5" t="n">
        <v>-19.822252</v>
      </c>
      <c r="K807" s="2" t="n">
        <v>317.898</v>
      </c>
      <c r="L807" s="2" t="n">
        <v>31.78</v>
      </c>
      <c r="M807" s="2" t="n">
        <f aca="false">K807-L807</f>
        <v>286.118</v>
      </c>
      <c r="N807" s="2" t="n">
        <v>-0.013</v>
      </c>
      <c r="O807" s="2" t="n">
        <f aca="false">10*(978031.8*(1+(0.0053024*((SIN(RADIANS(J807)))^2))-(0.0000059*((SIN(RADIANS(2*J807)))^2))))</f>
        <v>9786257.84947385</v>
      </c>
      <c r="P807" s="2" t="n">
        <v>978563.905</v>
      </c>
      <c r="Q807" s="2" t="n">
        <f aca="false">10*P807</f>
        <v>9785639.05</v>
      </c>
      <c r="R807" s="1" t="n">
        <v>-99</v>
      </c>
      <c r="S807" s="2" t="n">
        <f aca="false">Q807-O807+(3.086*M807)</f>
        <v>264.160674151806</v>
      </c>
      <c r="T807" s="2" t="n">
        <f aca="false">Q807-O807+(3.086*M807-0.419*2.67*M807)</f>
        <v>-55.9281159881939</v>
      </c>
      <c r="U807" s="2" t="n">
        <f aca="false">S807/10</f>
        <v>26.4160674151806</v>
      </c>
      <c r="V807" s="2" t="n">
        <f aca="false">T807/10</f>
        <v>-5.59281159881939</v>
      </c>
      <c r="W807" s="6" t="n">
        <v>1</v>
      </c>
      <c r="X807" s="2" t="n">
        <v>-0.0254</v>
      </c>
      <c r="Y807" s="1" t="s">
        <v>28</v>
      </c>
      <c r="Z807" s="1" t="n">
        <v>303204</v>
      </c>
      <c r="AA807" s="1" t="s">
        <v>29</v>
      </c>
    </row>
    <row r="808" customFormat="false" ht="11.25" hidden="false" customHeight="false" outlineLevel="0" collapsed="false">
      <c r="A808" s="1" t="s">
        <v>27</v>
      </c>
      <c r="B808" s="1" t="n">
        <v>1</v>
      </c>
      <c r="C808" s="1" t="n">
        <v>2150</v>
      </c>
      <c r="D808" s="2" t="n">
        <v>2144.3</v>
      </c>
      <c r="E808" s="3" t="n">
        <v>37050</v>
      </c>
      <c r="F808" s="4" t="n">
        <v>0.462418981481482</v>
      </c>
      <c r="G808" s="2" t="n">
        <v>379991.273</v>
      </c>
      <c r="H808" s="2" t="n">
        <v>7807798.557</v>
      </c>
      <c r="I808" s="5" t="n">
        <v>133.855332</v>
      </c>
      <c r="J808" s="5" t="n">
        <v>-19.820562</v>
      </c>
      <c r="K808" s="2" t="n">
        <v>317.586</v>
      </c>
      <c r="L808" s="2" t="n">
        <v>31.786</v>
      </c>
      <c r="M808" s="2" t="n">
        <f aca="false">K808-L808</f>
        <v>285.8</v>
      </c>
      <c r="N808" s="2" t="n">
        <v>-0.011</v>
      </c>
      <c r="O808" s="2" t="n">
        <f aca="false">10*(978031.8*(1+(0.0053024*((SIN(RADIANS(J808)))^2))-(0.0000059*((SIN(RADIANS(2*J808)))^2))))</f>
        <v>9786256.87690823</v>
      </c>
      <c r="P808" s="2" t="n">
        <v>978564.135</v>
      </c>
      <c r="Q808" s="2" t="n">
        <f aca="false">10*P808</f>
        <v>9785641.35</v>
      </c>
      <c r="R808" s="1" t="n">
        <v>-99</v>
      </c>
      <c r="S808" s="2" t="n">
        <f aca="false">Q808-O808+(3.086*M808)</f>
        <v>266.451891773689</v>
      </c>
      <c r="T808" s="2" t="n">
        <f aca="false">Q808-O808+(3.086*M808-0.419*2.67*M808)</f>
        <v>-53.2811422263112</v>
      </c>
      <c r="U808" s="2" t="n">
        <f aca="false">S808/10</f>
        <v>26.6451891773689</v>
      </c>
      <c r="V808" s="2" t="n">
        <f aca="false">T808/10</f>
        <v>-5.32811422263112</v>
      </c>
      <c r="W808" s="6" t="n">
        <v>1</v>
      </c>
      <c r="X808" s="2" t="n">
        <v>-0.0254</v>
      </c>
      <c r="Y808" s="1" t="s">
        <v>28</v>
      </c>
      <c r="Z808" s="1" t="n">
        <v>303204</v>
      </c>
      <c r="AA808" s="1" t="s">
        <v>29</v>
      </c>
    </row>
    <row r="809" customFormat="false" ht="11.25" hidden="false" customHeight="false" outlineLevel="0" collapsed="false">
      <c r="A809" s="1" t="s">
        <v>27</v>
      </c>
      <c r="B809" s="1" t="n">
        <v>1</v>
      </c>
      <c r="C809" s="1" t="n">
        <v>2151</v>
      </c>
      <c r="D809" s="2" t="n">
        <v>2144.57</v>
      </c>
      <c r="E809" s="3" t="n">
        <v>37050</v>
      </c>
      <c r="F809" s="4" t="n">
        <v>0.46474537037037</v>
      </c>
      <c r="G809" s="2" t="n">
        <v>379994.603</v>
      </c>
      <c r="H809" s="2" t="n">
        <v>7807987.29</v>
      </c>
      <c r="I809" s="5" t="n">
        <v>133.855376</v>
      </c>
      <c r="J809" s="5" t="n">
        <v>-19.818857</v>
      </c>
      <c r="K809" s="2" t="n">
        <v>317.426</v>
      </c>
      <c r="L809" s="2" t="n">
        <v>31.793</v>
      </c>
      <c r="M809" s="2" t="n">
        <f aca="false">K809-L809</f>
        <v>285.633</v>
      </c>
      <c r="N809" s="2" t="n">
        <v>-0.009</v>
      </c>
      <c r="O809" s="2" t="n">
        <f aca="false">10*(978031.8*(1+(0.0053024*((SIN(RADIANS(J809)))^2))-(0.0000059*((SIN(RADIANS(2*J809)))^2))))</f>
        <v>9786255.89578071</v>
      </c>
      <c r="P809" s="2" t="n">
        <v>978564.415</v>
      </c>
      <c r="Q809" s="2" t="n">
        <f aca="false">10*P809</f>
        <v>9785644.15</v>
      </c>
      <c r="R809" s="1" t="n">
        <v>-99</v>
      </c>
      <c r="S809" s="2" t="n">
        <f aca="false">Q809-O809+(3.086*M809)</f>
        <v>269.717657293594</v>
      </c>
      <c r="T809" s="2" t="n">
        <f aca="false">Q809-O809+(3.086*M809-0.419*2.67*M809)</f>
        <v>-49.8285487964058</v>
      </c>
      <c r="U809" s="2" t="n">
        <f aca="false">S809/10</f>
        <v>26.9717657293594</v>
      </c>
      <c r="V809" s="2" t="n">
        <f aca="false">T809/10</f>
        <v>-4.98285487964058</v>
      </c>
      <c r="W809" s="6" t="n">
        <v>1</v>
      </c>
      <c r="X809" s="2" t="n">
        <v>-0.0254</v>
      </c>
      <c r="Y809" s="1" t="s">
        <v>28</v>
      </c>
      <c r="Z809" s="1" t="n">
        <v>303204</v>
      </c>
      <c r="AA809" s="1" t="s">
        <v>29</v>
      </c>
    </row>
    <row r="810" customFormat="false" ht="11.25" hidden="false" customHeight="false" outlineLevel="0" collapsed="false">
      <c r="A810" s="1" t="s">
        <v>27</v>
      </c>
      <c r="B810" s="1" t="n">
        <v>1</v>
      </c>
      <c r="C810" s="1" t="n">
        <v>2152</v>
      </c>
      <c r="D810" s="2" t="n">
        <v>2144.06</v>
      </c>
      <c r="E810" s="3" t="n">
        <v>37050</v>
      </c>
      <c r="F810" s="4" t="n">
        <v>0.48462962962963</v>
      </c>
      <c r="G810" s="2" t="n">
        <v>381999.527</v>
      </c>
      <c r="H810" s="2" t="n">
        <v>7807060.757</v>
      </c>
      <c r="I810" s="5" t="n">
        <v>133.874458</v>
      </c>
      <c r="J810" s="5" t="n">
        <v>-19.82735</v>
      </c>
      <c r="K810" s="2" t="n">
        <v>319.114</v>
      </c>
      <c r="L810" s="2" t="n">
        <v>31.824</v>
      </c>
      <c r="M810" s="2" t="n">
        <f aca="false">K810-L810</f>
        <v>287.29</v>
      </c>
      <c r="N810" s="2" t="n">
        <v>0.007</v>
      </c>
      <c r="O810" s="2" t="n">
        <f aca="false">10*(978031.8*(1+(0.0053024*((SIN(RADIANS(J810)))^2))-(0.0000059*((SIN(RADIANS(2*J810)))^2))))</f>
        <v>9786260.7837047</v>
      </c>
      <c r="P810" s="2" t="n">
        <v>978563.915</v>
      </c>
      <c r="Q810" s="2" t="n">
        <f aca="false">10*P810</f>
        <v>9785639.15</v>
      </c>
      <c r="R810" s="1" t="n">
        <v>-99</v>
      </c>
      <c r="S810" s="2" t="n">
        <f aca="false">Q810-O810+(3.086*M810)</f>
        <v>264.943235302287</v>
      </c>
      <c r="T810" s="2" t="n">
        <f aca="false">Q810-O810+(3.086*M810-0.419*2.67*M810)</f>
        <v>-56.4567063977133</v>
      </c>
      <c r="U810" s="2" t="n">
        <f aca="false">S810/10</f>
        <v>26.4943235302287</v>
      </c>
      <c r="V810" s="2" t="n">
        <f aca="false">T810/10</f>
        <v>-5.64567063977133</v>
      </c>
      <c r="W810" s="6" t="n">
        <v>1</v>
      </c>
      <c r="X810" s="2" t="n">
        <v>-0.0254</v>
      </c>
      <c r="Y810" s="1" t="s">
        <v>28</v>
      </c>
      <c r="Z810" s="1" t="n">
        <v>303204</v>
      </c>
      <c r="AA810" s="1" t="s">
        <v>29</v>
      </c>
    </row>
    <row r="811" customFormat="false" ht="11.25" hidden="false" customHeight="false" outlineLevel="0" collapsed="false">
      <c r="A811" s="1" t="s">
        <v>27</v>
      </c>
      <c r="B811" s="1" t="n">
        <v>1</v>
      </c>
      <c r="C811" s="1" t="n">
        <v>2153</v>
      </c>
      <c r="D811" s="2" t="n">
        <v>2144.18</v>
      </c>
      <c r="E811" s="3" t="n">
        <v>37050</v>
      </c>
      <c r="F811" s="4" t="n">
        <v>0.486678240740741</v>
      </c>
      <c r="G811" s="2" t="n">
        <v>382003.415</v>
      </c>
      <c r="H811" s="2" t="n">
        <v>7807200.239</v>
      </c>
      <c r="I811" s="5" t="n">
        <v>133.874504</v>
      </c>
      <c r="J811" s="5" t="n">
        <v>-19.82609</v>
      </c>
      <c r="K811" s="2" t="n">
        <v>319.216</v>
      </c>
      <c r="L811" s="2" t="n">
        <v>31.828</v>
      </c>
      <c r="M811" s="2" t="n">
        <f aca="false">K811-L811</f>
        <v>287.388</v>
      </c>
      <c r="N811" s="2" t="n">
        <v>0.008</v>
      </c>
      <c r="O811" s="2" t="n">
        <f aca="false">10*(978031.8*(1+(0.0053024*((SIN(RADIANS(J811)))^2))-(0.0000059*((SIN(RADIANS(2*J811)))^2))))</f>
        <v>9786260.05843392</v>
      </c>
      <c r="P811" s="2" t="n">
        <v>978564.045</v>
      </c>
      <c r="Q811" s="2" t="n">
        <f aca="false">10*P811</f>
        <v>9785640.45</v>
      </c>
      <c r="R811" s="1" t="n">
        <v>-99</v>
      </c>
      <c r="S811" s="2" t="n">
        <f aca="false">Q811-O811+(3.086*M811)</f>
        <v>267.270934077247</v>
      </c>
      <c r="T811" s="2" t="n">
        <f aca="false">Q811-O811+(3.086*M811-0.419*2.67*M811)</f>
        <v>-54.2386431627526</v>
      </c>
      <c r="U811" s="2" t="n">
        <f aca="false">S811/10</f>
        <v>26.7270934077247</v>
      </c>
      <c r="V811" s="2" t="n">
        <f aca="false">T811/10</f>
        <v>-5.42386431627526</v>
      </c>
      <c r="W811" s="6" t="n">
        <v>1</v>
      </c>
      <c r="X811" s="2" t="n">
        <v>-0.0254</v>
      </c>
      <c r="Y811" s="1" t="s">
        <v>28</v>
      </c>
      <c r="Z811" s="1" t="n">
        <v>303204</v>
      </c>
      <c r="AA811" s="1" t="s">
        <v>29</v>
      </c>
    </row>
    <row r="812" customFormat="false" ht="11.25" hidden="false" customHeight="false" outlineLevel="0" collapsed="false">
      <c r="A812" s="1" t="s">
        <v>27</v>
      </c>
      <c r="B812" s="1" t="n">
        <v>1</v>
      </c>
      <c r="C812" s="1" t="n">
        <v>2154</v>
      </c>
      <c r="D812" s="2" t="n">
        <v>2144.38</v>
      </c>
      <c r="E812" s="3" t="n">
        <v>37050</v>
      </c>
      <c r="F812" s="4" t="n">
        <v>0.488622685185185</v>
      </c>
      <c r="G812" s="2" t="n">
        <v>381990.264</v>
      </c>
      <c r="H812" s="2" t="n">
        <v>7807397.715</v>
      </c>
      <c r="I812" s="5" t="n">
        <v>133.874391</v>
      </c>
      <c r="J812" s="5" t="n">
        <v>-19.824305</v>
      </c>
      <c r="K812" s="2" t="n">
        <v>319.411</v>
      </c>
      <c r="L812" s="2" t="n">
        <v>31.834</v>
      </c>
      <c r="M812" s="2" t="n">
        <f aca="false">K812-L812</f>
        <v>287.577</v>
      </c>
      <c r="N812" s="2" t="n">
        <v>0.01</v>
      </c>
      <c r="O812" s="2" t="n">
        <f aca="false">10*(978031.8*(1+(0.0053024*((SIN(RADIANS(J812)))^2))-(0.0000059*((SIN(RADIANS(2*J812)))^2))))</f>
        <v>9786259.03103303</v>
      </c>
      <c r="P812" s="2" t="n">
        <v>978564.245</v>
      </c>
      <c r="Q812" s="2" t="n">
        <f aca="false">10*P812</f>
        <v>9785642.45</v>
      </c>
      <c r="R812" s="1" t="n">
        <v>-99</v>
      </c>
      <c r="S812" s="2" t="n">
        <f aca="false">Q812-O812+(3.086*M812)</f>
        <v>270.881588969475</v>
      </c>
      <c r="T812" s="2" t="n">
        <f aca="false">Q812-O812+(3.086*M812-0.419*2.67*M812)</f>
        <v>-50.839428240525</v>
      </c>
      <c r="U812" s="2" t="n">
        <f aca="false">S812/10</f>
        <v>27.0881588969475</v>
      </c>
      <c r="V812" s="2" t="n">
        <f aca="false">T812/10</f>
        <v>-5.0839428240525</v>
      </c>
      <c r="W812" s="6" t="n">
        <v>1</v>
      </c>
      <c r="X812" s="2" t="n">
        <v>-0.0254</v>
      </c>
      <c r="Y812" s="1" t="s">
        <v>28</v>
      </c>
      <c r="Z812" s="1" t="n">
        <v>303204</v>
      </c>
      <c r="AA812" s="1" t="s">
        <v>29</v>
      </c>
    </row>
    <row r="813" customFormat="false" ht="11.25" hidden="false" customHeight="false" outlineLevel="0" collapsed="false">
      <c r="A813" s="1" t="s">
        <v>27</v>
      </c>
      <c r="B813" s="1" t="n">
        <v>1</v>
      </c>
      <c r="C813" s="1" t="n">
        <v>2155</v>
      </c>
      <c r="D813" s="2" t="n">
        <v>2144.57</v>
      </c>
      <c r="E813" s="3" t="n">
        <v>37050</v>
      </c>
      <c r="F813" s="4" t="n">
        <v>0.490844907407407</v>
      </c>
      <c r="G813" s="2" t="n">
        <v>382002.499</v>
      </c>
      <c r="H813" s="2" t="n">
        <v>7807620.705</v>
      </c>
      <c r="I813" s="5" t="n">
        <v>133.874522</v>
      </c>
      <c r="J813" s="5" t="n">
        <v>-19.822291</v>
      </c>
      <c r="K813" s="2" t="n">
        <v>319.598</v>
      </c>
      <c r="L813" s="2" t="n">
        <v>31.842</v>
      </c>
      <c r="M813" s="2" t="n">
        <f aca="false">K813-L813</f>
        <v>287.756</v>
      </c>
      <c r="N813" s="2" t="n">
        <v>0.012</v>
      </c>
      <c r="O813" s="2" t="n">
        <f aca="false">10*(978031.8*(1+(0.0053024*((SIN(RADIANS(J813)))^2))-(0.0000059*((SIN(RADIANS(2*J813)))^2))))</f>
        <v>9786257.87191849</v>
      </c>
      <c r="P813" s="2" t="n">
        <v>978564.435</v>
      </c>
      <c r="Q813" s="2" t="n">
        <f aca="false">10*P813</f>
        <v>9785644.35</v>
      </c>
      <c r="R813" s="1" t="n">
        <v>-99</v>
      </c>
      <c r="S813" s="2" t="n">
        <f aca="false">Q813-O813+(3.086*M813)</f>
        <v>274.493097513196</v>
      </c>
      <c r="T813" s="2" t="n">
        <f aca="false">Q813-O813+(3.086*M813-0.419*2.67*M813)</f>
        <v>-47.4281723668037</v>
      </c>
      <c r="U813" s="2" t="n">
        <f aca="false">S813/10</f>
        <v>27.4493097513196</v>
      </c>
      <c r="V813" s="2" t="n">
        <f aca="false">T813/10</f>
        <v>-4.74281723668037</v>
      </c>
      <c r="W813" s="6" t="n">
        <v>1</v>
      </c>
      <c r="X813" s="2" t="n">
        <v>-0.0254</v>
      </c>
      <c r="Y813" s="1" t="s">
        <v>28</v>
      </c>
      <c r="Z813" s="1" t="n">
        <v>303204</v>
      </c>
      <c r="AA813" s="1" t="s">
        <v>29</v>
      </c>
    </row>
    <row r="814" customFormat="false" ht="11.25" hidden="false" customHeight="false" outlineLevel="0" collapsed="false">
      <c r="A814" s="1" t="s">
        <v>27</v>
      </c>
      <c r="B814" s="1" t="n">
        <v>1</v>
      </c>
      <c r="C814" s="1" t="n">
        <v>2156</v>
      </c>
      <c r="D814" s="2" t="n">
        <v>2144.72</v>
      </c>
      <c r="E814" s="3" t="n">
        <v>37050</v>
      </c>
      <c r="F814" s="4" t="n">
        <v>0.493078703703704</v>
      </c>
      <c r="G814" s="2" t="n">
        <v>381995.663</v>
      </c>
      <c r="H814" s="2" t="n">
        <v>7807797.858</v>
      </c>
      <c r="I814" s="5" t="n">
        <v>133.874468</v>
      </c>
      <c r="J814" s="5" t="n">
        <v>-19.82069</v>
      </c>
      <c r="K814" s="2" t="n">
        <v>319.779</v>
      </c>
      <c r="L814" s="2" t="n">
        <v>31.847</v>
      </c>
      <c r="M814" s="2" t="n">
        <f aca="false">K814-L814</f>
        <v>287.932</v>
      </c>
      <c r="N814" s="2" t="n">
        <v>0.013</v>
      </c>
      <c r="O814" s="2" t="n">
        <f aca="false">10*(978031.8*(1+(0.0053024*((SIN(RADIANS(J814)))^2))-(0.0000059*((SIN(RADIANS(2*J814)))^2))))</f>
        <v>9786256.95056757</v>
      </c>
      <c r="P814" s="2" t="n">
        <v>978564.585</v>
      </c>
      <c r="Q814" s="2" t="n">
        <f aca="false">10*P814</f>
        <v>9785645.85</v>
      </c>
      <c r="R814" s="1" t="n">
        <v>-99</v>
      </c>
      <c r="S814" s="2" t="n">
        <f aca="false">Q814-O814+(3.086*M814)</f>
        <v>277.457584428181</v>
      </c>
      <c r="T814" s="2" t="n">
        <f aca="false">Q814-O814+(3.086*M814-0.419*2.67*M814)</f>
        <v>-44.6605819318188</v>
      </c>
      <c r="U814" s="2" t="n">
        <f aca="false">S814/10</f>
        <v>27.7457584428181</v>
      </c>
      <c r="V814" s="2" t="n">
        <f aca="false">T814/10</f>
        <v>-4.46605819318188</v>
      </c>
      <c r="W814" s="6" t="n">
        <v>1</v>
      </c>
      <c r="X814" s="2" t="n">
        <v>-0.0254</v>
      </c>
      <c r="Y814" s="1" t="s">
        <v>28</v>
      </c>
      <c r="Z814" s="1" t="n">
        <v>303204</v>
      </c>
      <c r="AA814" s="1" t="s">
        <v>29</v>
      </c>
    </row>
    <row r="815" customFormat="false" ht="11.25" hidden="false" customHeight="false" outlineLevel="0" collapsed="false">
      <c r="A815" s="1" t="s">
        <v>27</v>
      </c>
      <c r="B815" s="1" t="n">
        <v>1</v>
      </c>
      <c r="C815" s="1" t="n">
        <v>2157</v>
      </c>
      <c r="D815" s="2" t="n">
        <v>2144.9</v>
      </c>
      <c r="E815" s="3" t="n">
        <v>37050</v>
      </c>
      <c r="F815" s="4" t="n">
        <v>0.495185185185185</v>
      </c>
      <c r="G815" s="2" t="n">
        <v>381996.918</v>
      </c>
      <c r="H815" s="2" t="n">
        <v>7807986.796</v>
      </c>
      <c r="I815" s="5" t="n">
        <v>133.874492</v>
      </c>
      <c r="J815" s="5" t="n">
        <v>-19.818983</v>
      </c>
      <c r="K815" s="2" t="n">
        <v>319.908</v>
      </c>
      <c r="L815" s="2" t="n">
        <v>31.853</v>
      </c>
      <c r="M815" s="2" t="n">
        <f aca="false">K815-L815</f>
        <v>288.055</v>
      </c>
      <c r="N815" s="2" t="n">
        <v>0.015</v>
      </c>
      <c r="O815" s="2" t="n">
        <f aca="false">10*(978031.8*(1+(0.0053024*((SIN(RADIANS(J815)))^2))-(0.0000059*((SIN(RADIANS(2*J815)))^2))))</f>
        <v>9786255.9682839</v>
      </c>
      <c r="P815" s="2" t="n">
        <v>978564.765</v>
      </c>
      <c r="Q815" s="2" t="n">
        <f aca="false">10*P815</f>
        <v>9785647.65</v>
      </c>
      <c r="R815" s="1" t="n">
        <v>-99</v>
      </c>
      <c r="S815" s="2" t="n">
        <f aca="false">Q815-O815+(3.086*M815)</f>
        <v>280.619446099381</v>
      </c>
      <c r="T815" s="2" t="n">
        <f aca="false">Q815-O815+(3.086*M815-0.419*2.67*M815)</f>
        <v>-41.6363240506186</v>
      </c>
      <c r="U815" s="2" t="n">
        <f aca="false">S815/10</f>
        <v>28.0619446099381</v>
      </c>
      <c r="V815" s="2" t="n">
        <f aca="false">T815/10</f>
        <v>-4.16363240506186</v>
      </c>
      <c r="W815" s="6" t="n">
        <v>1</v>
      </c>
      <c r="X815" s="2" t="n">
        <v>-0.0254</v>
      </c>
      <c r="Y815" s="1" t="s">
        <v>28</v>
      </c>
      <c r="Z815" s="1" t="n">
        <v>303204</v>
      </c>
      <c r="AA815" s="1" t="s">
        <v>29</v>
      </c>
    </row>
    <row r="816" customFormat="false" ht="11.25" hidden="false" customHeight="false" outlineLevel="0" collapsed="false">
      <c r="A816" s="1" t="s">
        <v>27</v>
      </c>
      <c r="B816" s="1" t="n">
        <v>1</v>
      </c>
      <c r="C816" s="1" t="n">
        <v>2158</v>
      </c>
      <c r="D816" s="2" t="n">
        <v>2145.15</v>
      </c>
      <c r="E816" s="3" t="n">
        <v>37050</v>
      </c>
      <c r="F816" s="4" t="n">
        <v>0.497453703703704</v>
      </c>
      <c r="G816" s="2" t="n">
        <v>381992.814</v>
      </c>
      <c r="H816" s="2" t="n">
        <v>7808194.071</v>
      </c>
      <c r="I816" s="5" t="n">
        <v>133.874466</v>
      </c>
      <c r="J816" s="5" t="n">
        <v>-19.81711</v>
      </c>
      <c r="K816" s="2" t="n">
        <v>319.913</v>
      </c>
      <c r="L816" s="2" t="n">
        <v>31.86</v>
      </c>
      <c r="M816" s="2" t="n">
        <f aca="false">K816-L816</f>
        <v>288.053</v>
      </c>
      <c r="N816" s="2" t="n">
        <v>0.016</v>
      </c>
      <c r="O816" s="2" t="n">
        <f aca="false">10*(978031.8*(1+(0.0053024*((SIN(RADIANS(J816)))^2))-(0.0000059*((SIN(RADIANS(2*J816)))^2))))</f>
        <v>9786254.89055794</v>
      </c>
      <c r="P816" s="2" t="n">
        <v>978565.015</v>
      </c>
      <c r="Q816" s="2" t="n">
        <f aca="false">10*P816</f>
        <v>9785650.15</v>
      </c>
      <c r="R816" s="1" t="n">
        <v>-99</v>
      </c>
      <c r="S816" s="2" t="n">
        <f aca="false">Q816-O816+(3.086*M816)</f>
        <v>284.191000064911</v>
      </c>
      <c r="T816" s="2" t="n">
        <f aca="false">Q816-O816+(3.086*M816-0.419*2.67*M816)</f>
        <v>-38.0625326250888</v>
      </c>
      <c r="U816" s="2" t="n">
        <f aca="false">S816/10</f>
        <v>28.4191000064911</v>
      </c>
      <c r="V816" s="2" t="n">
        <f aca="false">T816/10</f>
        <v>-3.80625326250888</v>
      </c>
      <c r="W816" s="6" t="n">
        <v>1</v>
      </c>
      <c r="X816" s="2" t="n">
        <v>-0.0254</v>
      </c>
      <c r="Y816" s="1" t="s">
        <v>28</v>
      </c>
      <c r="Z816" s="1" t="n">
        <v>303204</v>
      </c>
      <c r="AA816" s="1" t="s">
        <v>29</v>
      </c>
    </row>
    <row r="817" customFormat="false" ht="11.25" hidden="false" customHeight="false" outlineLevel="0" collapsed="false">
      <c r="A817" s="1" t="s">
        <v>27</v>
      </c>
      <c r="B817" s="1" t="n">
        <v>1</v>
      </c>
      <c r="C817" s="1" t="n">
        <v>2159</v>
      </c>
      <c r="D817" s="2" t="n">
        <v>2145.46</v>
      </c>
      <c r="E817" s="3" t="n">
        <v>37050</v>
      </c>
      <c r="F817" s="4" t="n">
        <v>0.49974537037037</v>
      </c>
      <c r="G817" s="2" t="n">
        <v>382003.101</v>
      </c>
      <c r="H817" s="2" t="n">
        <v>7808410.85</v>
      </c>
      <c r="I817" s="5" t="n">
        <v>133.874578</v>
      </c>
      <c r="J817" s="5" t="n">
        <v>-19.815152</v>
      </c>
      <c r="K817" s="2" t="n">
        <v>319.998</v>
      </c>
      <c r="L817" s="2" t="n">
        <v>31.867</v>
      </c>
      <c r="M817" s="2" t="n">
        <f aca="false">K817-L817</f>
        <v>288.131</v>
      </c>
      <c r="N817" s="2" t="n">
        <v>0.018</v>
      </c>
      <c r="O817" s="2" t="n">
        <f aca="false">10*(978031.8*(1+(0.0053024*((SIN(RADIANS(J817)))^2))-(0.0000059*((SIN(RADIANS(2*J817)))^2))))</f>
        <v>9786253.76401405</v>
      </c>
      <c r="P817" s="2" t="n">
        <v>978565.325</v>
      </c>
      <c r="Q817" s="2" t="n">
        <f aca="false">10*P817</f>
        <v>9785653.25</v>
      </c>
      <c r="R817" s="1" t="n">
        <v>-99</v>
      </c>
      <c r="S817" s="2" t="n">
        <f aca="false">Q817-O817+(3.086*M817)</f>
        <v>288.658251949635</v>
      </c>
      <c r="T817" s="2" t="n">
        <f aca="false">Q817-O817+(3.086*M817-0.419*2.67*M817)</f>
        <v>-33.6825416803645</v>
      </c>
      <c r="U817" s="2" t="n">
        <f aca="false">S817/10</f>
        <v>28.8658251949635</v>
      </c>
      <c r="V817" s="2" t="n">
        <f aca="false">T817/10</f>
        <v>-3.36825416803645</v>
      </c>
      <c r="W817" s="6" t="n">
        <v>1</v>
      </c>
      <c r="X817" s="2" t="n">
        <v>-0.0254</v>
      </c>
      <c r="Y817" s="1" t="s">
        <v>28</v>
      </c>
      <c r="Z817" s="1" t="n">
        <v>303204</v>
      </c>
      <c r="AA817" s="1" t="s">
        <v>29</v>
      </c>
    </row>
    <row r="818" customFormat="false" ht="11.25" hidden="false" customHeight="false" outlineLevel="0" collapsed="false">
      <c r="A818" s="1" t="s">
        <v>27</v>
      </c>
      <c r="B818" s="1" t="n">
        <v>1</v>
      </c>
      <c r="C818" s="1" t="n">
        <v>2160</v>
      </c>
      <c r="D818" s="2" t="n">
        <v>2145.79</v>
      </c>
      <c r="E818" s="3" t="n">
        <v>37050</v>
      </c>
      <c r="F818" s="4" t="n">
        <v>0.502071759259259</v>
      </c>
      <c r="G818" s="2" t="n">
        <v>381997.111</v>
      </c>
      <c r="H818" s="2" t="n">
        <v>7808602.507</v>
      </c>
      <c r="I818" s="5" t="n">
        <v>133.874533</v>
      </c>
      <c r="J818" s="5" t="n">
        <v>-19.81342</v>
      </c>
      <c r="K818" s="2" t="n">
        <v>320.073</v>
      </c>
      <c r="L818" s="2" t="n">
        <v>31.872</v>
      </c>
      <c r="M818" s="2" t="n">
        <f aca="false">K818-L818</f>
        <v>288.201</v>
      </c>
      <c r="N818" s="2" t="n">
        <v>0.019</v>
      </c>
      <c r="O818" s="2" t="n">
        <f aca="false">10*(978031.8*(1+(0.0053024*((SIN(RADIANS(J818)))^2))-(0.0000059*((SIN(RADIANS(2*J818)))^2))))</f>
        <v>9786252.76757793</v>
      </c>
      <c r="P818" s="2" t="n">
        <v>978565.665</v>
      </c>
      <c r="Q818" s="2" t="n">
        <f aca="false">10*P818</f>
        <v>9785656.65</v>
      </c>
      <c r="R818" s="1" t="n">
        <v>-99</v>
      </c>
      <c r="S818" s="2" t="n">
        <f aca="false">Q818-O818+(3.086*M818)</f>
        <v>293.270708072813</v>
      </c>
      <c r="T818" s="2" t="n">
        <f aca="false">Q818-O818+(3.086*M818-0.419*2.67*M818)</f>
        <v>-29.1483966571872</v>
      </c>
      <c r="U818" s="2" t="n">
        <f aca="false">S818/10</f>
        <v>29.3270708072813</v>
      </c>
      <c r="V818" s="2" t="n">
        <f aca="false">T818/10</f>
        <v>-2.91483966571872</v>
      </c>
      <c r="W818" s="6" t="n">
        <v>1</v>
      </c>
      <c r="X818" s="2" t="n">
        <v>-0.0254</v>
      </c>
      <c r="Y818" s="1" t="s">
        <v>28</v>
      </c>
      <c r="Z818" s="1" t="n">
        <v>303204</v>
      </c>
      <c r="AA818" s="1" t="s">
        <v>29</v>
      </c>
    </row>
    <row r="819" customFormat="false" ht="11.25" hidden="false" customHeight="false" outlineLevel="0" collapsed="false">
      <c r="A819" s="1" t="s">
        <v>27</v>
      </c>
      <c r="B819" s="1" t="n">
        <v>1</v>
      </c>
      <c r="C819" s="1" t="n">
        <v>2161</v>
      </c>
      <c r="D819" s="2" t="n">
        <v>2146.07</v>
      </c>
      <c r="E819" s="3" t="n">
        <v>37050</v>
      </c>
      <c r="F819" s="4" t="n">
        <v>0.504108796296296</v>
      </c>
      <c r="G819" s="2" t="n">
        <v>382009.387</v>
      </c>
      <c r="H819" s="2" t="n">
        <v>7808788.309</v>
      </c>
      <c r="I819" s="5" t="n">
        <v>133.874662</v>
      </c>
      <c r="J819" s="5" t="n">
        <v>-19.811742</v>
      </c>
      <c r="K819" s="2" t="n">
        <v>320.166</v>
      </c>
      <c r="L819" s="2" t="n">
        <v>31.878</v>
      </c>
      <c r="M819" s="2" t="n">
        <f aca="false">K819-L819</f>
        <v>288.288</v>
      </c>
      <c r="N819" s="2" t="n">
        <v>0.021</v>
      </c>
      <c r="O819" s="2" t="n">
        <f aca="false">10*(978031.8*(1+(0.0053024*((SIN(RADIANS(J819)))^2))-(0.0000059*((SIN(RADIANS(2*J819)))^2))))</f>
        <v>9786251.80227807</v>
      </c>
      <c r="P819" s="2" t="n">
        <v>978565.945</v>
      </c>
      <c r="Q819" s="2" t="n">
        <f aca="false">10*P819</f>
        <v>9785659.45</v>
      </c>
      <c r="R819" s="1" t="n">
        <v>-99</v>
      </c>
      <c r="S819" s="2" t="n">
        <f aca="false">Q819-O819+(3.086*M819)</f>
        <v>297.304489931338</v>
      </c>
      <c r="T819" s="2" t="n">
        <f aca="false">Q819-O819+(3.086*M819-0.419*2.67*M819)</f>
        <v>-25.2119443086617</v>
      </c>
      <c r="U819" s="2" t="n">
        <f aca="false">S819/10</f>
        <v>29.7304489931338</v>
      </c>
      <c r="V819" s="2" t="n">
        <f aca="false">T819/10</f>
        <v>-2.52119443086617</v>
      </c>
      <c r="W819" s="6" t="n">
        <v>1</v>
      </c>
      <c r="X819" s="2" t="n">
        <v>-0.0254</v>
      </c>
      <c r="Y819" s="1" t="s">
        <v>28</v>
      </c>
      <c r="Z819" s="1" t="n">
        <v>303204</v>
      </c>
      <c r="AA819" s="1" t="s">
        <v>29</v>
      </c>
    </row>
    <row r="820" customFormat="false" ht="11.25" hidden="false" customHeight="false" outlineLevel="0" collapsed="false">
      <c r="A820" s="1" t="s">
        <v>27</v>
      </c>
      <c r="B820" s="1" t="n">
        <v>1</v>
      </c>
      <c r="C820" s="1" t="n">
        <v>2162</v>
      </c>
      <c r="D820" s="2" t="n">
        <v>2146.25</v>
      </c>
      <c r="E820" s="3" t="n">
        <v>37050</v>
      </c>
      <c r="F820" s="4" t="n">
        <v>0.506203703703704</v>
      </c>
      <c r="G820" s="2" t="n">
        <v>381997.381</v>
      </c>
      <c r="H820" s="2" t="n">
        <v>7808986.788</v>
      </c>
      <c r="I820" s="5" t="n">
        <v>133.87456</v>
      </c>
      <c r="J820" s="5" t="n">
        <v>-19.809948</v>
      </c>
      <c r="K820" s="2" t="n">
        <v>320.43</v>
      </c>
      <c r="L820" s="2" t="n">
        <v>31.884</v>
      </c>
      <c r="M820" s="2" t="n">
        <f aca="false">K820-L820</f>
        <v>288.546</v>
      </c>
      <c r="N820" s="2" t="n">
        <v>0.022</v>
      </c>
      <c r="O820" s="2" t="n">
        <f aca="false">10*(978031.8*(1+(0.0053024*((SIN(RADIANS(J820)))^2))-(0.0000059*((SIN(RADIANS(2*J820)))^2))))</f>
        <v>9786250.77032282</v>
      </c>
      <c r="P820" s="2" t="n">
        <v>978566.125</v>
      </c>
      <c r="Q820" s="2" t="n">
        <f aca="false">10*P820</f>
        <v>9785661.25</v>
      </c>
      <c r="R820" s="1" t="n">
        <v>-99</v>
      </c>
      <c r="S820" s="2" t="n">
        <f aca="false">Q820-O820+(3.086*M820)</f>
        <v>300.932633181691</v>
      </c>
      <c r="T820" s="2" t="n">
        <f aca="false">Q820-O820+(3.086*M820-0.419*2.67*M820)</f>
        <v>-21.8724333983091</v>
      </c>
      <c r="U820" s="2" t="n">
        <f aca="false">S820/10</f>
        <v>30.0932633181691</v>
      </c>
      <c r="V820" s="2" t="n">
        <f aca="false">T820/10</f>
        <v>-2.18724333983091</v>
      </c>
      <c r="W820" s="6" t="n">
        <v>1</v>
      </c>
      <c r="X820" s="2" t="n">
        <v>-0.0254</v>
      </c>
      <c r="Y820" s="1" t="s">
        <v>28</v>
      </c>
      <c r="Z820" s="1" t="n">
        <v>303204</v>
      </c>
      <c r="AA820" s="1" t="s">
        <v>29</v>
      </c>
    </row>
    <row r="821" customFormat="false" ht="11.25" hidden="false" customHeight="false" outlineLevel="0" collapsed="false">
      <c r="A821" s="1" t="s">
        <v>27</v>
      </c>
      <c r="B821" s="1" t="n">
        <v>1</v>
      </c>
      <c r="C821" s="1" t="n">
        <v>2163</v>
      </c>
      <c r="D821" s="2" t="n">
        <v>2146.6</v>
      </c>
      <c r="E821" s="3" t="n">
        <v>37050</v>
      </c>
      <c r="F821" s="4" t="n">
        <v>0.508622685185185</v>
      </c>
      <c r="G821" s="2" t="n">
        <v>381991.664</v>
      </c>
      <c r="H821" s="2" t="n">
        <v>7809200.362</v>
      </c>
      <c r="I821" s="5" t="n">
        <v>133.874519</v>
      </c>
      <c r="J821" s="5" t="n">
        <v>-19.808018</v>
      </c>
      <c r="K821" s="2" t="n">
        <v>320.72</v>
      </c>
      <c r="L821" s="2" t="n">
        <v>31.89</v>
      </c>
      <c r="M821" s="2" t="n">
        <f aca="false">K821-L821</f>
        <v>288.83</v>
      </c>
      <c r="N821" s="2" t="n">
        <v>0.024</v>
      </c>
      <c r="O821" s="2" t="n">
        <f aca="false">10*(978031.8*(1+(0.0053024*((SIN(RADIANS(J821)))^2))-(0.0000059*((SIN(RADIANS(2*J821)))^2))))</f>
        <v>9786249.66022421</v>
      </c>
      <c r="P821" s="2" t="n">
        <v>978566.475</v>
      </c>
      <c r="Q821" s="2" t="n">
        <f aca="false">10*P821</f>
        <v>9785664.75</v>
      </c>
      <c r="R821" s="1" t="n">
        <v>-99</v>
      </c>
      <c r="S821" s="2" t="n">
        <f aca="false">Q821-O821+(3.086*M821)</f>
        <v>306.419155785804</v>
      </c>
      <c r="T821" s="2" t="n">
        <f aca="false">Q821-O821+(3.086*M821-0.419*2.67*M821)</f>
        <v>-16.7036301141961</v>
      </c>
      <c r="U821" s="2" t="n">
        <f aca="false">S821/10</f>
        <v>30.6419155785804</v>
      </c>
      <c r="V821" s="2" t="n">
        <f aca="false">T821/10</f>
        <v>-1.67036301141961</v>
      </c>
      <c r="W821" s="6" t="n">
        <v>1</v>
      </c>
      <c r="X821" s="2" t="n">
        <v>-0.0254</v>
      </c>
      <c r="Y821" s="1" t="s">
        <v>28</v>
      </c>
      <c r="Z821" s="1" t="n">
        <v>303204</v>
      </c>
      <c r="AA821" s="1" t="s">
        <v>29</v>
      </c>
    </row>
    <row r="822" customFormat="false" ht="11.25" hidden="false" customHeight="false" outlineLevel="0" collapsed="false">
      <c r="A822" s="1" t="s">
        <v>27</v>
      </c>
      <c r="B822" s="1" t="n">
        <v>1</v>
      </c>
      <c r="C822" s="1" t="n">
        <v>2164</v>
      </c>
      <c r="D822" s="2" t="n">
        <v>2146.86</v>
      </c>
      <c r="E822" s="3" t="n">
        <v>37050</v>
      </c>
      <c r="F822" s="4" t="n">
        <v>0.510914351851852</v>
      </c>
      <c r="G822" s="2" t="n">
        <v>381988.888</v>
      </c>
      <c r="H822" s="2" t="n">
        <v>7809397.02</v>
      </c>
      <c r="I822" s="5" t="n">
        <v>133.874505</v>
      </c>
      <c r="J822" s="5" t="n">
        <v>-19.806241</v>
      </c>
      <c r="K822" s="2" t="n">
        <v>321.019</v>
      </c>
      <c r="L822" s="2" t="n">
        <v>31.896</v>
      </c>
      <c r="M822" s="2" t="n">
        <f aca="false">K822-L822</f>
        <v>289.123</v>
      </c>
      <c r="N822" s="2" t="n">
        <v>0.025</v>
      </c>
      <c r="O822" s="2" t="n">
        <f aca="false">10*(978031.8*(1+(0.0053024*((SIN(RADIANS(J822)))^2))-(0.0000059*((SIN(RADIANS(2*J822)))^2))))</f>
        <v>9786248.63820832</v>
      </c>
      <c r="P822" s="2" t="n">
        <v>978566.745</v>
      </c>
      <c r="Q822" s="2" t="n">
        <f aca="false">10*P822</f>
        <v>9785667.45</v>
      </c>
      <c r="R822" s="1" t="n">
        <v>-99</v>
      </c>
      <c r="S822" s="2" t="n">
        <f aca="false">Q822-O822+(3.086*M822)</f>
        <v>311.045369680753</v>
      </c>
      <c r="T822" s="2" t="n">
        <f aca="false">Q822-O822+(3.086*M822-0.419*2.67*M822)</f>
        <v>-12.4052041092468</v>
      </c>
      <c r="U822" s="2" t="n">
        <f aca="false">S822/10</f>
        <v>31.1045369680753</v>
      </c>
      <c r="V822" s="2" t="n">
        <f aca="false">T822/10</f>
        <v>-1.24052041092468</v>
      </c>
      <c r="W822" s="6" t="n">
        <v>1</v>
      </c>
      <c r="X822" s="2" t="n">
        <v>-0.0254</v>
      </c>
      <c r="Y822" s="1" t="s">
        <v>28</v>
      </c>
      <c r="Z822" s="1" t="n">
        <v>303204</v>
      </c>
      <c r="AA822" s="1" t="s">
        <v>29</v>
      </c>
    </row>
    <row r="823" customFormat="false" ht="11.25" hidden="false" customHeight="false" outlineLevel="0" collapsed="false">
      <c r="A823" s="1" t="s">
        <v>27</v>
      </c>
      <c r="B823" s="1" t="n">
        <v>1</v>
      </c>
      <c r="C823" s="1" t="n">
        <v>2165</v>
      </c>
      <c r="D823" s="2" t="n">
        <v>2147.24</v>
      </c>
      <c r="E823" s="3" t="n">
        <v>37050</v>
      </c>
      <c r="F823" s="4" t="n">
        <v>0.513194444444444</v>
      </c>
      <c r="G823" s="2" t="n">
        <v>382003.976</v>
      </c>
      <c r="H823" s="2" t="n">
        <v>7809585.386</v>
      </c>
      <c r="I823" s="5" t="n">
        <v>133.874661</v>
      </c>
      <c r="J823" s="5" t="n">
        <v>-19.80454</v>
      </c>
      <c r="K823" s="2" t="n">
        <v>321.026</v>
      </c>
      <c r="L823" s="2" t="n">
        <v>31.902</v>
      </c>
      <c r="M823" s="2" t="n">
        <f aca="false">K823-L823</f>
        <v>289.124</v>
      </c>
      <c r="N823" s="2" t="n">
        <v>0.026</v>
      </c>
      <c r="O823" s="2" t="n">
        <f aca="false">10*(978031.8*(1+(0.0053024*((SIN(RADIANS(J823)))^2))-(0.0000059*((SIN(RADIANS(2*J823)))^2))))</f>
        <v>9786247.65997464</v>
      </c>
      <c r="P823" s="2" t="n">
        <v>978567.115</v>
      </c>
      <c r="Q823" s="2" t="n">
        <f aca="false">10*P823</f>
        <v>9785671.15</v>
      </c>
      <c r="R823" s="1" t="n">
        <v>-99</v>
      </c>
      <c r="S823" s="2" t="n">
        <f aca="false">Q823-O823+(3.086*M823)</f>
        <v>315.726689358275</v>
      </c>
      <c r="T823" s="2" t="n">
        <f aca="false">Q823-O823+(3.086*M823-0.419*2.67*M823)</f>
        <v>-7.72500316172545</v>
      </c>
      <c r="U823" s="2" t="n">
        <f aca="false">S823/10</f>
        <v>31.5726689358275</v>
      </c>
      <c r="V823" s="2" t="n">
        <f aca="false">T823/10</f>
        <v>-0.772500316172545</v>
      </c>
      <c r="W823" s="6" t="n">
        <v>1</v>
      </c>
      <c r="X823" s="2" t="n">
        <v>-0.0254</v>
      </c>
      <c r="Y823" s="1" t="s">
        <v>28</v>
      </c>
      <c r="Z823" s="1" t="n">
        <v>303204</v>
      </c>
      <c r="AA823" s="1" t="s">
        <v>29</v>
      </c>
    </row>
    <row r="824" customFormat="false" ht="11.25" hidden="false" customHeight="false" outlineLevel="0" collapsed="false">
      <c r="A824" s="1" t="s">
        <v>27</v>
      </c>
      <c r="B824" s="1" t="n">
        <v>1</v>
      </c>
      <c r="C824" s="1" t="n">
        <v>2166</v>
      </c>
      <c r="D824" s="2" t="n">
        <v>2147.75</v>
      </c>
      <c r="E824" s="3" t="n">
        <v>37050</v>
      </c>
      <c r="F824" s="4" t="n">
        <v>0.515613425925926</v>
      </c>
      <c r="G824" s="2" t="n">
        <v>382008.048</v>
      </c>
      <c r="H824" s="2" t="n">
        <v>7809792.052</v>
      </c>
      <c r="I824" s="5" t="n">
        <v>133.874713</v>
      </c>
      <c r="J824" s="5" t="n">
        <v>-19.802673</v>
      </c>
      <c r="K824" s="2" t="n">
        <v>321.27</v>
      </c>
      <c r="L824" s="2" t="n">
        <v>31.908</v>
      </c>
      <c r="M824" s="2" t="n">
        <f aca="false">K824-L824</f>
        <v>289.362</v>
      </c>
      <c r="N824" s="2" t="n">
        <v>0.028</v>
      </c>
      <c r="O824" s="2" t="n">
        <f aca="false">10*(978031.8*(1+(0.0053024*((SIN(RADIANS(J824)))^2))-(0.0000059*((SIN(RADIANS(2*J824)))^2))))</f>
        <v>9786246.58635647</v>
      </c>
      <c r="P824" s="2" t="n">
        <v>978567.625</v>
      </c>
      <c r="Q824" s="2" t="n">
        <f aca="false">10*P824</f>
        <v>9785676.25</v>
      </c>
      <c r="R824" s="1" t="n">
        <v>-99</v>
      </c>
      <c r="S824" s="2" t="n">
        <f aca="false">Q824-O824+(3.086*M824)</f>
        <v>322.634775529639</v>
      </c>
      <c r="T824" s="2" t="n">
        <f aca="false">Q824-O824+(3.086*M824-0.419*2.67*M824)</f>
        <v>-1.08317473036141</v>
      </c>
      <c r="U824" s="2" t="n">
        <f aca="false">S824/10</f>
        <v>32.2634775529639</v>
      </c>
      <c r="V824" s="2" t="n">
        <f aca="false">T824/10</f>
        <v>-0.108317473036141</v>
      </c>
      <c r="W824" s="6" t="n">
        <v>1</v>
      </c>
      <c r="X824" s="2" t="n">
        <v>-0.0254</v>
      </c>
      <c r="Y824" s="1" t="s">
        <v>28</v>
      </c>
      <c r="Z824" s="1" t="n">
        <v>303204</v>
      </c>
      <c r="AA824" s="1" t="s">
        <v>29</v>
      </c>
    </row>
    <row r="825" customFormat="false" ht="11.25" hidden="false" customHeight="false" outlineLevel="0" collapsed="false">
      <c r="A825" s="1" t="s">
        <v>27</v>
      </c>
      <c r="B825" s="1" t="n">
        <v>1</v>
      </c>
      <c r="C825" s="1" t="n">
        <v>2167</v>
      </c>
      <c r="D825" s="2" t="n">
        <v>2148.17</v>
      </c>
      <c r="E825" s="3" t="n">
        <v>37050</v>
      </c>
      <c r="F825" s="4" t="n">
        <v>0.518171296296296</v>
      </c>
      <c r="G825" s="2" t="n">
        <v>381999.306</v>
      </c>
      <c r="H825" s="2" t="n">
        <v>7810003.723</v>
      </c>
      <c r="I825" s="5" t="n">
        <v>133.874643</v>
      </c>
      <c r="J825" s="5" t="n">
        <v>-19.80076</v>
      </c>
      <c r="K825" s="2" t="n">
        <v>321.365</v>
      </c>
      <c r="L825" s="2" t="n">
        <v>31.913</v>
      </c>
      <c r="M825" s="2" t="n">
        <f aca="false">K825-L825</f>
        <v>289.452</v>
      </c>
      <c r="N825" s="2" t="n">
        <v>0.029</v>
      </c>
      <c r="O825" s="2" t="n">
        <f aca="false">10*(978031.8*(1+(0.0053024*((SIN(RADIANS(J825)))^2))-(0.0000059*((SIN(RADIANS(2*J825)))^2))))</f>
        <v>9786245.48637392</v>
      </c>
      <c r="P825" s="2" t="n">
        <v>978568.055</v>
      </c>
      <c r="Q825" s="2" t="n">
        <f aca="false">10*P825</f>
        <v>9785680.55</v>
      </c>
      <c r="R825" s="1" t="n">
        <v>-99</v>
      </c>
      <c r="S825" s="2" t="n">
        <f aca="false">Q825-O825+(3.086*M825)</f>
        <v>328.312498084477</v>
      </c>
      <c r="T825" s="2" t="n">
        <f aca="false">Q825-O825+(3.086*M825-0.419*2.67*M825)</f>
        <v>4.49386212447666</v>
      </c>
      <c r="U825" s="2" t="n">
        <f aca="false">S825/10</f>
        <v>32.8312498084477</v>
      </c>
      <c r="V825" s="2" t="n">
        <f aca="false">T825/10</f>
        <v>0.449386212447666</v>
      </c>
      <c r="W825" s="6" t="n">
        <v>1</v>
      </c>
      <c r="X825" s="2" t="n">
        <v>-0.0254</v>
      </c>
      <c r="Y825" s="1" t="s">
        <v>28</v>
      </c>
      <c r="Z825" s="1" t="n">
        <v>303204</v>
      </c>
      <c r="AA825" s="1" t="s">
        <v>29</v>
      </c>
    </row>
    <row r="826" customFormat="false" ht="11.25" hidden="false" customHeight="false" outlineLevel="0" collapsed="false">
      <c r="A826" s="1" t="s">
        <v>27</v>
      </c>
      <c r="B826" s="1" t="n">
        <v>1</v>
      </c>
      <c r="C826" s="1" t="n">
        <v>2168</v>
      </c>
      <c r="D826" s="2" t="n">
        <v>2148.47</v>
      </c>
      <c r="E826" s="3" t="n">
        <v>37050</v>
      </c>
      <c r="F826" s="4" t="n">
        <v>0.520324074074074</v>
      </c>
      <c r="G826" s="2" t="n">
        <v>382001.681</v>
      </c>
      <c r="H826" s="2" t="n">
        <v>7810197.871</v>
      </c>
      <c r="I826" s="5" t="n">
        <v>133.874678</v>
      </c>
      <c r="J826" s="5" t="n">
        <v>-19.799006</v>
      </c>
      <c r="K826" s="2" t="n">
        <v>321.578</v>
      </c>
      <c r="L826" s="2" t="n">
        <v>31.919</v>
      </c>
      <c r="M826" s="2" t="n">
        <f aca="false">K826-L826</f>
        <v>289.659</v>
      </c>
      <c r="N826" s="2" t="n">
        <v>0.03</v>
      </c>
      <c r="O826" s="2" t="n">
        <f aca="false">10*(978031.8*(1+(0.0053024*((SIN(RADIANS(J826)))^2))-(0.0000059*((SIN(RADIANS(2*J826)))^2))))</f>
        <v>9786244.47789519</v>
      </c>
      <c r="P826" s="2" t="n">
        <v>978568.355</v>
      </c>
      <c r="Q826" s="2" t="n">
        <f aca="false">10*P826</f>
        <v>9785683.55</v>
      </c>
      <c r="R826" s="1" t="n">
        <v>-99</v>
      </c>
      <c r="S826" s="2" t="n">
        <f aca="false">Q826-O826+(3.086*M826)</f>
        <v>332.959778807943</v>
      </c>
      <c r="T826" s="2" t="n">
        <f aca="false">Q826-O826+(3.086*M826-0.419*2.67*M826)</f>
        <v>8.90956573794301</v>
      </c>
      <c r="U826" s="2" t="n">
        <f aca="false">S826/10</f>
        <v>33.2959778807943</v>
      </c>
      <c r="V826" s="2" t="n">
        <f aca="false">T826/10</f>
        <v>0.890956573794301</v>
      </c>
      <c r="W826" s="6" t="n">
        <v>1</v>
      </c>
      <c r="X826" s="2" t="n">
        <v>-0.0254</v>
      </c>
      <c r="Y826" s="1" t="s">
        <v>28</v>
      </c>
      <c r="Z826" s="1" t="n">
        <v>303204</v>
      </c>
      <c r="AA826" s="1" t="s">
        <v>29</v>
      </c>
    </row>
    <row r="827" customFormat="false" ht="11.25" hidden="false" customHeight="false" outlineLevel="0" collapsed="false">
      <c r="A827" s="1" t="s">
        <v>27</v>
      </c>
      <c r="B827" s="1" t="n">
        <v>1</v>
      </c>
      <c r="C827" s="1" t="n">
        <v>2169</v>
      </c>
      <c r="D827" s="2" t="n">
        <v>2148.51</v>
      </c>
      <c r="E827" s="3" t="n">
        <v>37050</v>
      </c>
      <c r="F827" s="4" t="n">
        <v>0.522476851851852</v>
      </c>
      <c r="G827" s="2" t="n">
        <v>381995.025</v>
      </c>
      <c r="H827" s="2" t="n">
        <v>7810395.167</v>
      </c>
      <c r="I827" s="5" t="n">
        <v>133.874627</v>
      </c>
      <c r="J827" s="5" t="n">
        <v>-19.797223</v>
      </c>
      <c r="K827" s="2" t="n">
        <v>321.708</v>
      </c>
      <c r="L827" s="2" t="n">
        <v>31.924</v>
      </c>
      <c r="M827" s="2" t="n">
        <f aca="false">K827-L827</f>
        <v>289.784</v>
      </c>
      <c r="N827" s="2" t="n">
        <v>0.031</v>
      </c>
      <c r="O827" s="2" t="n">
        <f aca="false">10*(978031.8*(1+(0.0053024*((SIN(RADIANS(J827)))^2))-(0.0000059*((SIN(RADIANS(2*J827)))^2))))</f>
        <v>9786243.45281933</v>
      </c>
      <c r="P827" s="2" t="n">
        <v>978568.395</v>
      </c>
      <c r="Q827" s="2" t="n">
        <f aca="false">10*P827</f>
        <v>9785683.95</v>
      </c>
      <c r="R827" s="1" t="n">
        <v>-99</v>
      </c>
      <c r="S827" s="2" t="n">
        <f aca="false">Q827-O827+(3.086*M827)</f>
        <v>334.7706046705</v>
      </c>
      <c r="T827" s="2" t="n">
        <f aca="false">Q827-O827+(3.086*M827-0.419*2.67*M827)</f>
        <v>10.5805503504998</v>
      </c>
      <c r="U827" s="2" t="n">
        <f aca="false">S827/10</f>
        <v>33.47706046705</v>
      </c>
      <c r="V827" s="2" t="n">
        <f aca="false">T827/10</f>
        <v>1.05805503504998</v>
      </c>
      <c r="W827" s="6" t="n">
        <v>1</v>
      </c>
      <c r="X827" s="2" t="n">
        <v>-0.0254</v>
      </c>
      <c r="Y827" s="1" t="s">
        <v>28</v>
      </c>
      <c r="Z827" s="1" t="n">
        <v>303204</v>
      </c>
      <c r="AA827" s="1" t="s">
        <v>29</v>
      </c>
    </row>
    <row r="828" customFormat="false" ht="11.25" hidden="false" customHeight="false" outlineLevel="0" collapsed="false">
      <c r="A828" s="1" t="s">
        <v>27</v>
      </c>
      <c r="B828" s="1" t="n">
        <v>1</v>
      </c>
      <c r="C828" s="1" t="n">
        <v>2170</v>
      </c>
      <c r="D828" s="2" t="n">
        <v>2148.39</v>
      </c>
      <c r="E828" s="3" t="n">
        <v>37050</v>
      </c>
      <c r="F828" s="4" t="n">
        <v>0.52494212962963</v>
      </c>
      <c r="G828" s="2" t="n">
        <v>381992.356</v>
      </c>
      <c r="H828" s="2" t="n">
        <v>7810607.433</v>
      </c>
      <c r="I828" s="5" t="n">
        <v>133.874615</v>
      </c>
      <c r="J828" s="5" t="n">
        <v>-19.795305</v>
      </c>
      <c r="K828" s="2" t="n">
        <v>321.751</v>
      </c>
      <c r="L828" s="2" t="n">
        <v>31.929</v>
      </c>
      <c r="M828" s="2" t="n">
        <f aca="false">K828-L828</f>
        <v>289.822</v>
      </c>
      <c r="N828" s="2" t="n">
        <v>0.033</v>
      </c>
      <c r="O828" s="2" t="n">
        <f aca="false">10*(978031.8*(1+(0.0053024*((SIN(RADIANS(J828)))^2))-(0.0000059*((SIN(RADIANS(2*J828)))^2))))</f>
        <v>9786242.35021607</v>
      </c>
      <c r="P828" s="2" t="n">
        <v>978568.285</v>
      </c>
      <c r="Q828" s="2" t="n">
        <f aca="false">10*P828</f>
        <v>9785682.85</v>
      </c>
      <c r="R828" s="1" t="n">
        <v>-99</v>
      </c>
      <c r="S828" s="2" t="n">
        <f aca="false">Q828-O828+(3.086*M828)</f>
        <v>334.890475927575</v>
      </c>
      <c r="T828" s="2" t="n">
        <f aca="false">Q828-O828+(3.086*M828-0.419*2.67*M828)</f>
        <v>10.6579098675747</v>
      </c>
      <c r="U828" s="2" t="n">
        <f aca="false">S828/10</f>
        <v>33.4890475927575</v>
      </c>
      <c r="V828" s="2" t="n">
        <f aca="false">T828/10</f>
        <v>1.06579098675747</v>
      </c>
      <c r="W828" s="6" t="n">
        <v>1</v>
      </c>
      <c r="X828" s="2" t="n">
        <v>-0.0254</v>
      </c>
      <c r="Y828" s="1" t="s">
        <v>28</v>
      </c>
      <c r="Z828" s="1" t="n">
        <v>303204</v>
      </c>
      <c r="AA828" s="1" t="s">
        <v>29</v>
      </c>
    </row>
    <row r="829" customFormat="false" ht="11.25" hidden="false" customHeight="false" outlineLevel="0" collapsed="false">
      <c r="A829" s="1" t="s">
        <v>27</v>
      </c>
      <c r="B829" s="1" t="n">
        <v>1</v>
      </c>
      <c r="C829" s="1" t="n">
        <v>2171</v>
      </c>
      <c r="D829" s="2" t="n">
        <v>2148.19</v>
      </c>
      <c r="E829" s="3" t="n">
        <v>37050</v>
      </c>
      <c r="F829" s="4" t="n">
        <v>0.527118055555556</v>
      </c>
      <c r="G829" s="2" t="n">
        <v>381997.825</v>
      </c>
      <c r="H829" s="2" t="n">
        <v>7810793.078</v>
      </c>
      <c r="I829" s="5" t="n">
        <v>133.874679</v>
      </c>
      <c r="J829" s="5" t="n">
        <v>-19.793628</v>
      </c>
      <c r="K829" s="2" t="n">
        <v>321.888</v>
      </c>
      <c r="L829" s="2" t="n">
        <v>31.934</v>
      </c>
      <c r="M829" s="2" t="n">
        <f aca="false">K829-L829</f>
        <v>289.954</v>
      </c>
      <c r="N829" s="2" t="n">
        <v>0.034</v>
      </c>
      <c r="O829" s="2" t="n">
        <f aca="false">10*(978031.8*(1+(0.0053024*((SIN(RADIANS(J829)))^2))-(0.0000059*((SIN(RADIANS(2*J829)))^2))))</f>
        <v>9786241.38623012</v>
      </c>
      <c r="P829" s="2" t="n">
        <v>978568.075</v>
      </c>
      <c r="Q829" s="2" t="n">
        <f aca="false">10*P829</f>
        <v>9785680.75</v>
      </c>
      <c r="R829" s="1" t="n">
        <v>-99</v>
      </c>
      <c r="S829" s="2" t="n">
        <f aca="false">Q829-O829+(3.086*M829)</f>
        <v>334.161813875839</v>
      </c>
      <c r="T829" s="2" t="n">
        <f aca="false">Q829-O829+(3.086*M829-0.419*2.67*M829)</f>
        <v>9.78157545583918</v>
      </c>
      <c r="U829" s="2" t="n">
        <f aca="false">S829/10</f>
        <v>33.4161813875839</v>
      </c>
      <c r="V829" s="2" t="n">
        <f aca="false">T829/10</f>
        <v>0.978157545583917</v>
      </c>
      <c r="W829" s="6" t="n">
        <v>1</v>
      </c>
      <c r="X829" s="2" t="n">
        <v>-0.0254</v>
      </c>
      <c r="Y829" s="1" t="s">
        <v>28</v>
      </c>
      <c r="Z829" s="1" t="n">
        <v>303204</v>
      </c>
      <c r="AA829" s="1" t="s">
        <v>29</v>
      </c>
    </row>
    <row r="830" customFormat="false" ht="11.25" hidden="false" customHeight="false" outlineLevel="0" collapsed="false">
      <c r="A830" s="1" t="s">
        <v>27</v>
      </c>
      <c r="B830" s="1" t="n">
        <v>1</v>
      </c>
      <c r="C830" s="1" t="n">
        <v>2172</v>
      </c>
      <c r="D830" s="2" t="n">
        <v>2147.71</v>
      </c>
      <c r="E830" s="3" t="n">
        <v>37050</v>
      </c>
      <c r="F830" s="4" t="n">
        <v>0.52962962962963</v>
      </c>
      <c r="G830" s="2" t="n">
        <v>381975.054</v>
      </c>
      <c r="H830" s="2" t="n">
        <v>7811003.438</v>
      </c>
      <c r="I830" s="5" t="n">
        <v>133.874475</v>
      </c>
      <c r="J830" s="5" t="n">
        <v>-19.791726</v>
      </c>
      <c r="K830" s="2" t="n">
        <v>321.89</v>
      </c>
      <c r="L830" s="2" t="n">
        <v>31.938</v>
      </c>
      <c r="M830" s="2" t="n">
        <f aca="false">K830-L830</f>
        <v>289.952</v>
      </c>
      <c r="N830" s="2" t="n">
        <v>0.035</v>
      </c>
      <c r="O830" s="2" t="n">
        <f aca="false">10*(978031.8*(1+(0.0053024*((SIN(RADIANS(J830)))^2))-(0.0000059*((SIN(RADIANS(2*J830)))^2))))</f>
        <v>9786240.29299074</v>
      </c>
      <c r="P830" s="2" t="n">
        <v>978567.595</v>
      </c>
      <c r="Q830" s="2" t="n">
        <f aca="false">10*P830</f>
        <v>9785675.95</v>
      </c>
      <c r="R830" s="1" t="n">
        <v>-99</v>
      </c>
      <c r="S830" s="2" t="n">
        <f aca="false">Q830-O830+(3.086*M830)</f>
        <v>330.448881255141</v>
      </c>
      <c r="T830" s="2" t="n">
        <f aca="false">Q830-O830+(3.086*M830-0.419*2.67*M830)</f>
        <v>6.07088029514091</v>
      </c>
      <c r="U830" s="2" t="n">
        <f aca="false">S830/10</f>
        <v>33.0448881255141</v>
      </c>
      <c r="V830" s="2" t="n">
        <f aca="false">T830/10</f>
        <v>0.607088029514091</v>
      </c>
      <c r="W830" s="6" t="n">
        <v>1</v>
      </c>
      <c r="X830" s="2" t="n">
        <v>-0.0254</v>
      </c>
      <c r="Y830" s="1" t="s">
        <v>28</v>
      </c>
      <c r="Z830" s="1" t="n">
        <v>303204</v>
      </c>
      <c r="AA830" s="1" t="s">
        <v>29</v>
      </c>
    </row>
    <row r="831" customFormat="false" ht="11.25" hidden="false" customHeight="false" outlineLevel="0" collapsed="false">
      <c r="A831" s="1" t="s">
        <v>27</v>
      </c>
      <c r="B831" s="1" t="n">
        <v>1</v>
      </c>
      <c r="C831" s="1" t="n">
        <v>2173</v>
      </c>
      <c r="D831" s="2" t="n">
        <v>2147.09</v>
      </c>
      <c r="E831" s="3" t="n">
        <v>37050</v>
      </c>
      <c r="F831" s="4" t="n">
        <v>0.531909722222222</v>
      </c>
      <c r="G831" s="2" t="n">
        <v>381985.46</v>
      </c>
      <c r="H831" s="2" t="n">
        <v>7811218.779</v>
      </c>
      <c r="I831" s="5" t="n">
        <v>133.874588</v>
      </c>
      <c r="J831" s="5" t="n">
        <v>-19.789781</v>
      </c>
      <c r="K831" s="2" t="n">
        <v>321.991</v>
      </c>
      <c r="L831" s="2" t="n">
        <v>31.944</v>
      </c>
      <c r="M831" s="2" t="n">
        <f aca="false">K831-L831</f>
        <v>290.047</v>
      </c>
      <c r="N831" s="2" t="n">
        <v>0.036</v>
      </c>
      <c r="O831" s="2" t="n">
        <f aca="false">10*(978031.8*(1+(0.0053024*((SIN(RADIANS(J831)))^2))-(0.0000059*((SIN(RADIANS(2*J831)))^2))))</f>
        <v>9786239.17512664</v>
      </c>
      <c r="P831" s="2" t="n">
        <v>978566.975</v>
      </c>
      <c r="Q831" s="2" t="n">
        <f aca="false">10*P831</f>
        <v>9785669.75</v>
      </c>
      <c r="R831" s="1" t="n">
        <v>-99</v>
      </c>
      <c r="S831" s="2" t="n">
        <f aca="false">Q831-O831+(3.086*M831)</f>
        <v>325.659915356148</v>
      </c>
      <c r="T831" s="2" t="n">
        <f aca="false">Q831-O831+(3.086*M831-0.419*2.67*M831)</f>
        <v>1.1756350461485</v>
      </c>
      <c r="U831" s="2" t="n">
        <f aca="false">S831/10</f>
        <v>32.5659915356148</v>
      </c>
      <c r="V831" s="2" t="n">
        <f aca="false">T831/10</f>
        <v>0.11756350461485</v>
      </c>
      <c r="W831" s="6" t="n">
        <v>1</v>
      </c>
      <c r="X831" s="2" t="n">
        <v>-0.0254</v>
      </c>
      <c r="Y831" s="1" t="s">
        <v>28</v>
      </c>
      <c r="Z831" s="1" t="n">
        <v>303204</v>
      </c>
      <c r="AA831" s="1" t="s">
        <v>29</v>
      </c>
    </row>
    <row r="832" customFormat="false" ht="11.25" hidden="false" customHeight="false" outlineLevel="0" collapsed="false">
      <c r="A832" s="1" t="s">
        <v>27</v>
      </c>
      <c r="B832" s="1" t="n">
        <v>1</v>
      </c>
      <c r="C832" s="1" t="n">
        <v>2174</v>
      </c>
      <c r="D832" s="2" t="n">
        <v>2146.59</v>
      </c>
      <c r="E832" s="3" t="n">
        <v>37050</v>
      </c>
      <c r="F832" s="4" t="n">
        <v>0.534050925925926</v>
      </c>
      <c r="G832" s="2" t="n">
        <v>382000.271</v>
      </c>
      <c r="H832" s="2" t="n">
        <v>7811417.657</v>
      </c>
      <c r="I832" s="5" t="n">
        <v>133.874742</v>
      </c>
      <c r="J832" s="5" t="n">
        <v>-19.787985</v>
      </c>
      <c r="K832" s="2" t="n">
        <v>322.158</v>
      </c>
      <c r="L832" s="2" t="n">
        <v>31.949</v>
      </c>
      <c r="M832" s="2" t="n">
        <f aca="false">K832-L832</f>
        <v>290.209</v>
      </c>
      <c r="N832" s="2" t="n">
        <v>0.037</v>
      </c>
      <c r="O832" s="2" t="n">
        <f aca="false">10*(978031.8*(1+(0.0053024*((SIN(RADIANS(J832)))^2))-(0.0000059*((SIN(RADIANS(2*J832)))^2))))</f>
        <v>9786238.14298012</v>
      </c>
      <c r="P832" s="2" t="n">
        <v>978566.475</v>
      </c>
      <c r="Q832" s="2" t="n">
        <f aca="false">10*P832</f>
        <v>9785664.75</v>
      </c>
      <c r="R832" s="1" t="n">
        <v>-99</v>
      </c>
      <c r="S832" s="2" t="n">
        <f aca="false">Q832-O832+(3.086*M832)</f>
        <v>322.191993878924</v>
      </c>
      <c r="T832" s="2" t="n">
        <f aca="false">Q832-O832+(3.086*M832-0.419*2.67*M832)</f>
        <v>-2.47352069107615</v>
      </c>
      <c r="U832" s="2" t="n">
        <f aca="false">S832/10</f>
        <v>32.2191993878924</v>
      </c>
      <c r="V832" s="2" t="n">
        <f aca="false">T832/10</f>
        <v>-0.247352069107615</v>
      </c>
      <c r="W832" s="6" t="n">
        <v>1</v>
      </c>
      <c r="X832" s="2" t="n">
        <v>-0.0254</v>
      </c>
      <c r="Y832" s="1" t="s">
        <v>28</v>
      </c>
      <c r="Z832" s="1" t="n">
        <v>303204</v>
      </c>
      <c r="AA832" s="1" t="s">
        <v>29</v>
      </c>
    </row>
    <row r="833" customFormat="false" ht="11.25" hidden="false" customHeight="false" outlineLevel="0" collapsed="false">
      <c r="A833" s="1" t="s">
        <v>27</v>
      </c>
      <c r="B833" s="1" t="n">
        <v>1</v>
      </c>
      <c r="C833" s="1" t="n">
        <v>2175</v>
      </c>
      <c r="D833" s="2" t="n">
        <v>2145.96</v>
      </c>
      <c r="E833" s="3" t="n">
        <v>37050</v>
      </c>
      <c r="F833" s="4" t="n">
        <v>0.536678240740741</v>
      </c>
      <c r="G833" s="2" t="n">
        <v>381989.308</v>
      </c>
      <c r="H833" s="2" t="n">
        <v>7811616.917</v>
      </c>
      <c r="I833" s="5" t="n">
        <v>133.87465</v>
      </c>
      <c r="J833" s="5" t="n">
        <v>-19.786184</v>
      </c>
      <c r="K833" s="2" t="n">
        <v>322.28</v>
      </c>
      <c r="L833" s="2" t="n">
        <v>31.953</v>
      </c>
      <c r="M833" s="2" t="n">
        <f aca="false">K833-L833</f>
        <v>290.327</v>
      </c>
      <c r="N833" s="2" t="n">
        <v>0.038</v>
      </c>
      <c r="O833" s="2" t="n">
        <f aca="false">10*(978031.8*(1+(0.0053024*((SIN(RADIANS(J833)))^2))-(0.0000059*((SIN(RADIANS(2*J833)))^2))))</f>
        <v>9786237.10803893</v>
      </c>
      <c r="P833" s="2" t="n">
        <v>978565.845</v>
      </c>
      <c r="Q833" s="2" t="n">
        <f aca="false">10*P833</f>
        <v>9785658.45</v>
      </c>
      <c r="R833" s="1" t="n">
        <v>-99</v>
      </c>
      <c r="S833" s="2" t="n">
        <f aca="false">Q833-O833+(3.086*M833)</f>
        <v>317.291083065307</v>
      </c>
      <c r="T833" s="2" t="n">
        <f aca="false">Q833-O833+(3.086*M833-0.419*2.67*M833)</f>
        <v>-7.50644164469281</v>
      </c>
      <c r="U833" s="2" t="n">
        <f aca="false">S833/10</f>
        <v>31.7291083065307</v>
      </c>
      <c r="V833" s="2" t="n">
        <f aca="false">T833/10</f>
        <v>-0.750644164469281</v>
      </c>
      <c r="W833" s="6" t="n">
        <v>1</v>
      </c>
      <c r="X833" s="2" t="n">
        <v>-0.0254</v>
      </c>
      <c r="Y833" s="1" t="s">
        <v>28</v>
      </c>
      <c r="Z833" s="1" t="n">
        <v>303204</v>
      </c>
      <c r="AA833" s="1" t="s">
        <v>29</v>
      </c>
    </row>
    <row r="834" customFormat="false" ht="11.25" hidden="false" customHeight="false" outlineLevel="0" collapsed="false">
      <c r="A834" s="1" t="s">
        <v>27</v>
      </c>
      <c r="B834" s="1" t="n">
        <v>1</v>
      </c>
      <c r="C834" s="1" t="n">
        <v>2176</v>
      </c>
      <c r="D834" s="2" t="n">
        <v>2145.38</v>
      </c>
      <c r="E834" s="3" t="n">
        <v>37050</v>
      </c>
      <c r="F834" s="4" t="n">
        <v>0.538611111111111</v>
      </c>
      <c r="G834" s="2" t="n">
        <v>382001.392</v>
      </c>
      <c r="H834" s="2" t="n">
        <v>7811816.331</v>
      </c>
      <c r="I834" s="5" t="n">
        <v>133.874778</v>
      </c>
      <c r="J834" s="5" t="n">
        <v>-19.784383</v>
      </c>
      <c r="K834" s="2" t="n">
        <v>322.443</v>
      </c>
      <c r="L834" s="2" t="n">
        <v>31.958</v>
      </c>
      <c r="M834" s="2" t="n">
        <f aca="false">K834-L834</f>
        <v>290.485</v>
      </c>
      <c r="N834" s="2" t="n">
        <v>0.038</v>
      </c>
      <c r="O834" s="2" t="n">
        <f aca="false">10*(978031.8*(1+(0.0053024*((SIN(RADIANS(J834)))^2))-(0.0000059*((SIN(RADIANS(2*J834)))^2))))</f>
        <v>9786236.07317665</v>
      </c>
      <c r="P834" s="2" t="n">
        <v>978565.275</v>
      </c>
      <c r="Q834" s="2" t="n">
        <f aca="false">10*P834</f>
        <v>9785652.75</v>
      </c>
      <c r="R834" s="1" t="n">
        <v>-99</v>
      </c>
      <c r="S834" s="2" t="n">
        <f aca="false">Q834-O834+(3.086*M834)</f>
        <v>313.113533345944</v>
      </c>
      <c r="T834" s="2" t="n">
        <f aca="false">Q834-O834+(3.086*M834-0.419*2.67*M834)</f>
        <v>-11.8607507040558</v>
      </c>
      <c r="U834" s="2" t="n">
        <f aca="false">S834/10</f>
        <v>31.3113533345944</v>
      </c>
      <c r="V834" s="2" t="n">
        <f aca="false">T834/10</f>
        <v>-1.18607507040558</v>
      </c>
      <c r="W834" s="6" t="n">
        <v>1</v>
      </c>
      <c r="X834" s="2" t="n">
        <v>-0.0254</v>
      </c>
      <c r="Y834" s="1" t="s">
        <v>28</v>
      </c>
      <c r="Z834" s="1" t="n">
        <v>303204</v>
      </c>
      <c r="AA834" s="1" t="s">
        <v>29</v>
      </c>
    </row>
    <row r="835" customFormat="false" ht="11.25" hidden="false" customHeight="false" outlineLevel="0" collapsed="false">
      <c r="A835" s="1" t="s">
        <v>27</v>
      </c>
      <c r="B835" s="1" t="n">
        <v>1</v>
      </c>
      <c r="C835" s="1" t="n">
        <v>2177</v>
      </c>
      <c r="D835" s="2" t="n">
        <v>2144.76</v>
      </c>
      <c r="E835" s="3" t="n">
        <v>37050</v>
      </c>
      <c r="F835" s="4" t="n">
        <v>0.540578703703704</v>
      </c>
      <c r="G835" s="2" t="n">
        <v>381996.795</v>
      </c>
      <c r="H835" s="2" t="n">
        <v>7812003.458</v>
      </c>
      <c r="I835" s="5" t="n">
        <v>133.874746</v>
      </c>
      <c r="J835" s="5" t="n">
        <v>-19.782692</v>
      </c>
      <c r="K835" s="2" t="n">
        <v>322.331</v>
      </c>
      <c r="L835" s="2" t="n">
        <v>31.962</v>
      </c>
      <c r="M835" s="2" t="n">
        <f aca="false">K835-L835</f>
        <v>290.369</v>
      </c>
      <c r="N835" s="2" t="n">
        <v>0.039</v>
      </c>
      <c r="O835" s="2" t="n">
        <f aca="false">10*(978031.8*(1+(0.0053024*((SIN(RADIANS(J835)))^2))-(0.0000059*((SIN(RADIANS(2*J835)))^2))))</f>
        <v>9786235.10159267</v>
      </c>
      <c r="P835" s="2" t="n">
        <v>978564.655</v>
      </c>
      <c r="Q835" s="2" t="n">
        <f aca="false">10*P835</f>
        <v>9785646.55</v>
      </c>
      <c r="R835" s="1" t="n">
        <v>-99</v>
      </c>
      <c r="S835" s="2" t="n">
        <f aca="false">Q835-O835+(3.086*M835)</f>
        <v>307.527141327756</v>
      </c>
      <c r="T835" s="2" t="n">
        <f aca="false">Q835-O835+(3.086*M835-0.419*2.67*M835)</f>
        <v>-17.3173700422437</v>
      </c>
      <c r="U835" s="2" t="n">
        <f aca="false">S835/10</f>
        <v>30.7527141327756</v>
      </c>
      <c r="V835" s="2" t="n">
        <f aca="false">T835/10</f>
        <v>-1.73173700422437</v>
      </c>
      <c r="W835" s="6" t="n">
        <v>1</v>
      </c>
      <c r="X835" s="2" t="n">
        <v>-0.0254</v>
      </c>
      <c r="Y835" s="1" t="s">
        <v>28</v>
      </c>
      <c r="Z835" s="1" t="n">
        <v>303204</v>
      </c>
      <c r="AA835" s="1" t="s">
        <v>29</v>
      </c>
    </row>
    <row r="836" customFormat="false" ht="11.25" hidden="false" customHeight="false" outlineLevel="0" collapsed="false">
      <c r="A836" s="1" t="s">
        <v>27</v>
      </c>
      <c r="B836" s="1" t="n">
        <v>1</v>
      </c>
      <c r="C836" s="1" t="n">
        <v>2178</v>
      </c>
      <c r="D836" s="2" t="n">
        <v>2144.2</v>
      </c>
      <c r="E836" s="3" t="n">
        <v>37050</v>
      </c>
      <c r="F836" s="4" t="n">
        <v>0.542581018518519</v>
      </c>
      <c r="G836" s="2" t="n">
        <v>382003.905</v>
      </c>
      <c r="H836" s="2" t="n">
        <v>7812210.586</v>
      </c>
      <c r="I836" s="5" t="n">
        <v>133.874827</v>
      </c>
      <c r="J836" s="5" t="n">
        <v>-19.780821</v>
      </c>
      <c r="K836" s="2" t="n">
        <v>322.259</v>
      </c>
      <c r="L836" s="2" t="n">
        <v>31.967</v>
      </c>
      <c r="M836" s="2" t="n">
        <f aca="false">K836-L836</f>
        <v>290.292</v>
      </c>
      <c r="N836" s="2" t="n">
        <v>0.04</v>
      </c>
      <c r="O836" s="2" t="n">
        <f aca="false">10*(978031.8*(1+(0.0053024*((SIN(RADIANS(J836)))^2))-(0.0000059*((SIN(RADIANS(2*J836)))^2))))</f>
        <v>9786234.02666865</v>
      </c>
      <c r="P836" s="2" t="n">
        <v>978564.095</v>
      </c>
      <c r="Q836" s="2" t="n">
        <f aca="false">10*P836</f>
        <v>9785640.95</v>
      </c>
      <c r="R836" s="1" t="n">
        <v>-99</v>
      </c>
      <c r="S836" s="2" t="n">
        <f aca="false">Q836-O836+(3.086*M836)</f>
        <v>302.764443353814</v>
      </c>
      <c r="T836" s="2" t="n">
        <f aca="false">Q836-O836+(3.086*M836-0.419*2.67*M836)</f>
        <v>-21.9939258061866</v>
      </c>
      <c r="U836" s="2" t="n">
        <f aca="false">S836/10</f>
        <v>30.2764443353814</v>
      </c>
      <c r="V836" s="2" t="n">
        <f aca="false">T836/10</f>
        <v>-2.19939258061866</v>
      </c>
      <c r="W836" s="6" t="n">
        <v>1</v>
      </c>
      <c r="X836" s="2" t="n">
        <v>-0.0254</v>
      </c>
      <c r="Y836" s="1" t="s">
        <v>28</v>
      </c>
      <c r="Z836" s="1" t="n">
        <v>303204</v>
      </c>
      <c r="AA836" s="1" t="s">
        <v>29</v>
      </c>
    </row>
    <row r="837" customFormat="false" ht="11.25" hidden="false" customHeight="false" outlineLevel="0" collapsed="false">
      <c r="A837" s="1" t="s">
        <v>27</v>
      </c>
      <c r="B837" s="1" t="n">
        <v>1</v>
      </c>
      <c r="C837" s="1" t="n">
        <v>2179</v>
      </c>
      <c r="D837" s="2" t="n">
        <v>2143.37</v>
      </c>
      <c r="E837" s="3" t="n">
        <v>37050</v>
      </c>
      <c r="F837" s="4" t="n">
        <v>0.544803240740741</v>
      </c>
      <c r="G837" s="2" t="n">
        <v>381996.03</v>
      </c>
      <c r="H837" s="2" t="n">
        <v>7812417.947</v>
      </c>
      <c r="I837" s="5" t="n">
        <v>133.874765</v>
      </c>
      <c r="J837" s="5" t="n">
        <v>-19.778947</v>
      </c>
      <c r="K837" s="2" t="n">
        <v>322.321</v>
      </c>
      <c r="L837" s="2" t="n">
        <v>31.971</v>
      </c>
      <c r="M837" s="2" t="n">
        <f aca="false">K837-L837</f>
        <v>290.35</v>
      </c>
      <c r="N837" s="2" t="n">
        <v>0.04</v>
      </c>
      <c r="O837" s="2" t="n">
        <f aca="false">10*(978031.8*(1+(0.0053024*((SIN(RADIANS(J837)))^2))-(0.0000059*((SIN(RADIANS(2*J837)))^2))))</f>
        <v>9786232.95010644</v>
      </c>
      <c r="P837" s="2" t="n">
        <v>978563.265</v>
      </c>
      <c r="Q837" s="2" t="n">
        <f aca="false">10*P837</f>
        <v>9785632.65</v>
      </c>
      <c r="R837" s="1" t="n">
        <v>-99</v>
      </c>
      <c r="S837" s="2" t="n">
        <f aca="false">Q837-O837+(3.086*M837)</f>
        <v>295.719993565849</v>
      </c>
      <c r="T837" s="2" t="n">
        <f aca="false">Q837-O837+(3.086*M837-0.419*2.67*M837)</f>
        <v>-29.1032619341515</v>
      </c>
      <c r="U837" s="2" t="n">
        <f aca="false">S837/10</f>
        <v>29.5719993565849</v>
      </c>
      <c r="V837" s="2" t="n">
        <f aca="false">T837/10</f>
        <v>-2.91032619341515</v>
      </c>
      <c r="W837" s="6" t="n">
        <v>1</v>
      </c>
      <c r="X837" s="2" t="n">
        <v>-0.0254</v>
      </c>
      <c r="Y837" s="1" t="s">
        <v>28</v>
      </c>
      <c r="Z837" s="1" t="n">
        <v>303204</v>
      </c>
      <c r="AA837" s="1" t="s">
        <v>29</v>
      </c>
    </row>
    <row r="838" customFormat="false" ht="11.25" hidden="false" customHeight="false" outlineLevel="0" collapsed="false">
      <c r="A838" s="1" t="s">
        <v>27</v>
      </c>
      <c r="B838" s="1" t="n">
        <v>1</v>
      </c>
      <c r="C838" s="1" t="n">
        <v>2180</v>
      </c>
      <c r="D838" s="2" t="n">
        <v>2142.72</v>
      </c>
      <c r="E838" s="3" t="n">
        <v>37050</v>
      </c>
      <c r="F838" s="4" t="n">
        <v>0.547025462962963</v>
      </c>
      <c r="G838" s="2" t="n">
        <v>381994.622</v>
      </c>
      <c r="H838" s="2" t="n">
        <v>7812598.344</v>
      </c>
      <c r="I838" s="5" t="n">
        <v>133.874763</v>
      </c>
      <c r="J838" s="5" t="n">
        <v>-19.777317</v>
      </c>
      <c r="K838" s="2" t="n">
        <v>322.401</v>
      </c>
      <c r="L838" s="2" t="n">
        <v>31.975</v>
      </c>
      <c r="M838" s="2" t="n">
        <f aca="false">K838-L838</f>
        <v>290.426</v>
      </c>
      <c r="N838" s="2" t="n">
        <v>0.041</v>
      </c>
      <c r="O838" s="2" t="n">
        <f aca="false">10*(978031.8*(1+(0.0053024*((SIN(RADIANS(J838)))^2))-(0.0000059*((SIN(RADIANS(2*J838)))^2))))</f>
        <v>9786232.0137851</v>
      </c>
      <c r="P838" s="2" t="n">
        <v>978562.615</v>
      </c>
      <c r="Q838" s="2" t="n">
        <f aca="false">10*P838</f>
        <v>9785626.15</v>
      </c>
      <c r="R838" s="1" t="n">
        <v>-99</v>
      </c>
      <c r="S838" s="2" t="n">
        <f aca="false">Q838-O838+(3.086*M838)</f>
        <v>290.390850900762</v>
      </c>
      <c r="T838" s="2" t="n">
        <f aca="false">Q838-O838+(3.086*M838-0.419*2.67*M838)</f>
        <v>-34.5174280792382</v>
      </c>
      <c r="U838" s="2" t="n">
        <f aca="false">S838/10</f>
        <v>29.0390850900762</v>
      </c>
      <c r="V838" s="2" t="n">
        <f aca="false">T838/10</f>
        <v>-3.45174280792382</v>
      </c>
      <c r="W838" s="6" t="n">
        <v>1</v>
      </c>
      <c r="X838" s="2" t="n">
        <v>-0.0254</v>
      </c>
      <c r="Y838" s="1" t="s">
        <v>28</v>
      </c>
      <c r="Z838" s="1" t="n">
        <v>303204</v>
      </c>
      <c r="AA838" s="1" t="s">
        <v>29</v>
      </c>
    </row>
    <row r="839" customFormat="false" ht="11.25" hidden="false" customHeight="false" outlineLevel="0" collapsed="false">
      <c r="A839" s="1" t="s">
        <v>27</v>
      </c>
      <c r="B839" s="1" t="n">
        <v>1</v>
      </c>
      <c r="C839" s="1" t="n">
        <v>2181</v>
      </c>
      <c r="D839" s="2" t="n">
        <v>2142.04</v>
      </c>
      <c r="E839" s="3" t="n">
        <v>37050</v>
      </c>
      <c r="F839" s="4" t="n">
        <v>0.549398148148148</v>
      </c>
      <c r="G839" s="2" t="n">
        <v>381998.53</v>
      </c>
      <c r="H839" s="2" t="n">
        <v>7812798.478</v>
      </c>
      <c r="I839" s="5" t="n">
        <v>133.874813</v>
      </c>
      <c r="J839" s="5" t="n">
        <v>-19.775509</v>
      </c>
      <c r="K839" s="2" t="n">
        <v>322.257</v>
      </c>
      <c r="L839" s="2" t="n">
        <v>31.98</v>
      </c>
      <c r="M839" s="2" t="n">
        <f aca="false">K839-L839</f>
        <v>290.277</v>
      </c>
      <c r="N839" s="2" t="n">
        <v>0.042</v>
      </c>
      <c r="O839" s="2" t="n">
        <f aca="false">10*(978031.8*(1+(0.0053024*((SIN(RADIANS(J839)))^2))-(0.0000059*((SIN(RADIANS(2*J839)))^2))))</f>
        <v>9786230.97529081</v>
      </c>
      <c r="P839" s="2" t="n">
        <v>978561.945</v>
      </c>
      <c r="Q839" s="2" t="n">
        <f aca="false">10*P839</f>
        <v>9785619.45</v>
      </c>
      <c r="R839" s="1" t="n">
        <v>-99</v>
      </c>
      <c r="S839" s="2" t="n">
        <f aca="false">Q839-O839+(3.086*M839)</f>
        <v>284.269531196016</v>
      </c>
      <c r="T839" s="2" t="n">
        <f aca="false">Q839-O839+(3.086*M839-0.419*2.67*M839)</f>
        <v>-40.4720570139839</v>
      </c>
      <c r="U839" s="2" t="n">
        <f aca="false">S839/10</f>
        <v>28.4269531196016</v>
      </c>
      <c r="V839" s="2" t="n">
        <f aca="false">T839/10</f>
        <v>-4.04720570139839</v>
      </c>
      <c r="W839" s="6" t="n">
        <v>1</v>
      </c>
      <c r="X839" s="2" t="n">
        <v>-0.0254</v>
      </c>
      <c r="Y839" s="1" t="s">
        <v>28</v>
      </c>
      <c r="Z839" s="1" t="n">
        <v>303204</v>
      </c>
      <c r="AA839" s="1" t="s">
        <v>29</v>
      </c>
    </row>
    <row r="840" customFormat="false" ht="11.25" hidden="false" customHeight="false" outlineLevel="0" collapsed="false">
      <c r="A840" s="1" t="s">
        <v>27</v>
      </c>
      <c r="B840" s="1" t="n">
        <v>1</v>
      </c>
      <c r="C840" s="1" t="n">
        <v>2182</v>
      </c>
      <c r="D840" s="2" t="n">
        <v>2141.35</v>
      </c>
      <c r="E840" s="3" t="n">
        <v>37050</v>
      </c>
      <c r="F840" s="4" t="n">
        <v>0.55150462962963</v>
      </c>
      <c r="G840" s="2" t="n">
        <v>381999.511</v>
      </c>
      <c r="H840" s="2" t="n">
        <v>7812997.706</v>
      </c>
      <c r="I840" s="5" t="n">
        <v>133.874835</v>
      </c>
      <c r="J840" s="5" t="n">
        <v>-19.773709</v>
      </c>
      <c r="K840" s="2" t="n">
        <v>322.338</v>
      </c>
      <c r="L840" s="2" t="n">
        <v>31.984</v>
      </c>
      <c r="M840" s="2" t="n">
        <f aca="false">K840-L840</f>
        <v>290.354</v>
      </c>
      <c r="N840" s="2" t="n">
        <v>0.042</v>
      </c>
      <c r="O840" s="2" t="n">
        <f aca="false">10*(978031.8*(1+(0.0053024*((SIN(RADIANS(J840)))^2))-(0.0000059*((SIN(RADIANS(2*J840)))^2))))</f>
        <v>9786229.94147063</v>
      </c>
      <c r="P840" s="2" t="n">
        <v>978561.255</v>
      </c>
      <c r="Q840" s="2" t="n">
        <f aca="false">10*P840</f>
        <v>9785612.55</v>
      </c>
      <c r="R840" s="1" t="n">
        <v>-99</v>
      </c>
      <c r="S840" s="2" t="n">
        <f aca="false">Q840-O840+(3.086*M840)</f>
        <v>278.640973366553</v>
      </c>
      <c r="T840" s="2" t="n">
        <f aca="false">Q840-O840+(3.086*M840-0.419*2.67*M840)</f>
        <v>-46.1867570534471</v>
      </c>
      <c r="U840" s="2" t="n">
        <f aca="false">S840/10</f>
        <v>27.8640973366553</v>
      </c>
      <c r="V840" s="2" t="n">
        <f aca="false">T840/10</f>
        <v>-4.61867570534471</v>
      </c>
      <c r="W840" s="6" t="n">
        <v>1</v>
      </c>
      <c r="X840" s="2" t="n">
        <v>-0.0254</v>
      </c>
      <c r="Y840" s="1" t="s">
        <v>28</v>
      </c>
      <c r="Z840" s="1" t="n">
        <v>303204</v>
      </c>
      <c r="AA840" s="1" t="s">
        <v>29</v>
      </c>
    </row>
    <row r="841" customFormat="false" ht="11.25" hidden="false" customHeight="false" outlineLevel="0" collapsed="false">
      <c r="A841" s="1" t="s">
        <v>27</v>
      </c>
      <c r="B841" s="1" t="n">
        <v>1</v>
      </c>
      <c r="C841" s="1" t="n">
        <v>2183</v>
      </c>
      <c r="D841" s="2" t="n">
        <v>2140.66</v>
      </c>
      <c r="E841" s="3" t="n">
        <v>37050</v>
      </c>
      <c r="F841" s="4" t="n">
        <v>0.553564814814815</v>
      </c>
      <c r="G841" s="2" t="n">
        <v>382001.495</v>
      </c>
      <c r="H841" s="2" t="n">
        <v>7813187.977</v>
      </c>
      <c r="I841" s="5" t="n">
        <v>133.874866</v>
      </c>
      <c r="J841" s="5" t="n">
        <v>-19.77199</v>
      </c>
      <c r="K841" s="2" t="n">
        <v>322.485</v>
      </c>
      <c r="L841" s="2" t="n">
        <v>31.988</v>
      </c>
      <c r="M841" s="2" t="n">
        <f aca="false">K841-L841</f>
        <v>290.497</v>
      </c>
      <c r="N841" s="2" t="n">
        <v>0.043</v>
      </c>
      <c r="O841" s="2" t="n">
        <f aca="false">10*(978031.8*(1+(0.0053024*((SIN(RADIANS(J841)))^2))-(0.0000059*((SIN(RADIANS(2*J841)))^2))))</f>
        <v>9786228.95424598</v>
      </c>
      <c r="P841" s="2" t="n">
        <v>978560.555</v>
      </c>
      <c r="Q841" s="2" t="n">
        <f aca="false">10*P841</f>
        <v>9785605.55</v>
      </c>
      <c r="R841" s="1" t="n">
        <v>-99</v>
      </c>
      <c r="S841" s="2" t="n">
        <f aca="false">Q841-O841+(3.086*M841)</f>
        <v>273.069496018053</v>
      </c>
      <c r="T841" s="2" t="n">
        <f aca="false">Q841-O841+(3.086*M841-0.419*2.67*M841)</f>
        <v>-51.9182127919466</v>
      </c>
      <c r="U841" s="2" t="n">
        <f aca="false">S841/10</f>
        <v>27.3069496018053</v>
      </c>
      <c r="V841" s="2" t="n">
        <f aca="false">T841/10</f>
        <v>-5.19182127919467</v>
      </c>
      <c r="W841" s="6" t="n">
        <v>1</v>
      </c>
      <c r="X841" s="2" t="n">
        <v>-0.0254</v>
      </c>
      <c r="Y841" s="1" t="s">
        <v>28</v>
      </c>
      <c r="Z841" s="1" t="n">
        <v>303204</v>
      </c>
      <c r="AA841" s="1" t="s">
        <v>29</v>
      </c>
    </row>
    <row r="842" customFormat="false" ht="11.25" hidden="false" customHeight="false" outlineLevel="0" collapsed="false">
      <c r="A842" s="1" t="s">
        <v>27</v>
      </c>
      <c r="B842" s="1" t="n">
        <v>1</v>
      </c>
      <c r="C842" s="1" t="n">
        <v>2184</v>
      </c>
      <c r="D842" s="2" t="n">
        <v>2140.06</v>
      </c>
      <c r="E842" s="3" t="n">
        <v>37050</v>
      </c>
      <c r="F842" s="4" t="n">
        <v>0.55599537037037</v>
      </c>
      <c r="G842" s="2" t="n">
        <v>382002.091</v>
      </c>
      <c r="H842" s="2" t="n">
        <v>7813413.766</v>
      </c>
      <c r="I842" s="5" t="n">
        <v>133.874886</v>
      </c>
      <c r="J842" s="5" t="n">
        <v>-19.76995</v>
      </c>
      <c r="K842" s="2" t="n">
        <v>322.574</v>
      </c>
      <c r="L842" s="2" t="n">
        <v>31.993</v>
      </c>
      <c r="M842" s="2" t="n">
        <f aca="false">K842-L842</f>
        <v>290.581</v>
      </c>
      <c r="N842" s="2" t="n">
        <v>0.043</v>
      </c>
      <c r="O842" s="2" t="n">
        <f aca="false">10*(978031.8*(1+(0.0053024*((SIN(RADIANS(J842)))^2))-(0.0000059*((SIN(RADIANS(2*J842)))^2))))</f>
        <v>9786227.78276379</v>
      </c>
      <c r="P842" s="2" t="n">
        <v>978559.955</v>
      </c>
      <c r="Q842" s="2" t="n">
        <f aca="false">10*P842</f>
        <v>9785599.55</v>
      </c>
      <c r="R842" s="1" t="n">
        <v>-99</v>
      </c>
      <c r="S842" s="2" t="n">
        <f aca="false">Q842-O842+(3.086*M842)</f>
        <v>268.500202212269</v>
      </c>
      <c r="T842" s="2" t="n">
        <f aca="false">Q842-O842+(3.086*M842-0.419*2.67*M842)</f>
        <v>-56.5814799177315</v>
      </c>
      <c r="U842" s="2" t="n">
        <f aca="false">S842/10</f>
        <v>26.8500202212269</v>
      </c>
      <c r="V842" s="2" t="n">
        <f aca="false">T842/10</f>
        <v>-5.65814799177315</v>
      </c>
      <c r="W842" s="6" t="n">
        <v>1</v>
      </c>
      <c r="X842" s="2" t="n">
        <v>-0.0254</v>
      </c>
      <c r="Y842" s="1" t="s">
        <v>28</v>
      </c>
      <c r="Z842" s="1" t="n">
        <v>303204</v>
      </c>
      <c r="AA842" s="1" t="s">
        <v>29</v>
      </c>
    </row>
    <row r="843" customFormat="false" ht="11.25" hidden="false" customHeight="false" outlineLevel="0" collapsed="false">
      <c r="A843" s="1" t="s">
        <v>27</v>
      </c>
      <c r="B843" s="1" t="n">
        <v>1</v>
      </c>
      <c r="C843" s="1" t="n">
        <v>2185</v>
      </c>
      <c r="D843" s="2" t="n">
        <v>2139.38</v>
      </c>
      <c r="E843" s="3" t="n">
        <v>37050</v>
      </c>
      <c r="F843" s="4" t="n">
        <v>0.558159722222222</v>
      </c>
      <c r="G843" s="2" t="n">
        <v>381990.516</v>
      </c>
      <c r="H843" s="2" t="n">
        <v>7813610.476</v>
      </c>
      <c r="I843" s="5" t="n">
        <v>133.874788</v>
      </c>
      <c r="J843" s="5" t="n">
        <v>-19.768172</v>
      </c>
      <c r="K843" s="2" t="n">
        <v>322.623</v>
      </c>
      <c r="L843" s="2" t="n">
        <v>31.997</v>
      </c>
      <c r="M843" s="2" t="n">
        <f aca="false">K843-L843</f>
        <v>290.626</v>
      </c>
      <c r="N843" s="2" t="n">
        <v>0.044</v>
      </c>
      <c r="O843" s="2" t="n">
        <f aca="false">10*(978031.8*(1+(0.0053024*((SIN(RADIANS(J843)))^2))-(0.0000059*((SIN(RADIANS(2*J843)))^2))))</f>
        <v>9786226.76181927</v>
      </c>
      <c r="P843" s="2" t="n">
        <v>978559.285</v>
      </c>
      <c r="Q843" s="2" t="n">
        <f aca="false">10*P843</f>
        <v>9785592.85</v>
      </c>
      <c r="R843" s="1" t="n">
        <v>-99</v>
      </c>
      <c r="S843" s="2" t="n">
        <f aca="false">Q843-O843+(3.086*M843)</f>
        <v>262.960016733845</v>
      </c>
      <c r="T843" s="2" t="n">
        <f aca="false">Q843-O843+(3.086*M843-0.419*2.67*M843)</f>
        <v>-62.1720082461554</v>
      </c>
      <c r="U843" s="2" t="n">
        <f aca="false">S843/10</f>
        <v>26.2960016733845</v>
      </c>
      <c r="V843" s="2" t="n">
        <f aca="false">T843/10</f>
        <v>-6.21720082461554</v>
      </c>
      <c r="W843" s="6" t="n">
        <v>1</v>
      </c>
      <c r="X843" s="2" t="n">
        <v>-0.0254</v>
      </c>
      <c r="Y843" s="1" t="s">
        <v>28</v>
      </c>
      <c r="Z843" s="1" t="n">
        <v>303204</v>
      </c>
      <c r="AA843" s="1" t="s">
        <v>29</v>
      </c>
    </row>
    <row r="844" customFormat="false" ht="11.25" hidden="false" customHeight="false" outlineLevel="0" collapsed="false">
      <c r="A844" s="1" t="s">
        <v>27</v>
      </c>
      <c r="B844" s="1" t="n">
        <v>1</v>
      </c>
      <c r="C844" s="1" t="n">
        <v>2186</v>
      </c>
      <c r="D844" s="2" t="n">
        <v>2138.6</v>
      </c>
      <c r="E844" s="3" t="n">
        <v>37050</v>
      </c>
      <c r="F844" s="4" t="n">
        <v>0.560324074074074</v>
      </c>
      <c r="G844" s="2" t="n">
        <v>382002.899</v>
      </c>
      <c r="H844" s="2" t="n">
        <v>7813828.374</v>
      </c>
      <c r="I844" s="5" t="n">
        <v>133.87492</v>
      </c>
      <c r="J844" s="5" t="n">
        <v>-19.766204</v>
      </c>
      <c r="K844" s="2" t="n">
        <v>322.734</v>
      </c>
      <c r="L844" s="2" t="n">
        <v>32.002</v>
      </c>
      <c r="M844" s="2" t="n">
        <f aca="false">K844-L844</f>
        <v>290.732</v>
      </c>
      <c r="N844" s="2" t="n">
        <v>0.044</v>
      </c>
      <c r="O844" s="2" t="n">
        <f aca="false">10*(978031.8*(1+(0.0053024*((SIN(RADIANS(J844)))^2))-(0.0000059*((SIN(RADIANS(2*J844)))^2))))</f>
        <v>9786225.63186466</v>
      </c>
      <c r="P844" s="2" t="n">
        <v>978558.495</v>
      </c>
      <c r="Q844" s="2" t="n">
        <f aca="false">10*P844</f>
        <v>9785584.95</v>
      </c>
      <c r="R844" s="1" t="n">
        <v>-99</v>
      </c>
      <c r="S844" s="2" t="n">
        <f aca="false">Q844-O844+(3.086*M844)</f>
        <v>256.517087341629</v>
      </c>
      <c r="T844" s="2" t="n">
        <f aca="false">Q844-O844+(3.086*M844-0.419*2.67*M844)</f>
        <v>-68.7335230183708</v>
      </c>
      <c r="U844" s="2" t="n">
        <f aca="false">S844/10</f>
        <v>25.6517087341629</v>
      </c>
      <c r="V844" s="2" t="n">
        <f aca="false">T844/10</f>
        <v>-6.87335230183708</v>
      </c>
      <c r="W844" s="6" t="n">
        <v>1</v>
      </c>
      <c r="X844" s="2" t="n">
        <v>-0.0254</v>
      </c>
      <c r="Y844" s="1" t="s">
        <v>28</v>
      </c>
      <c r="Z844" s="1" t="n">
        <v>303204</v>
      </c>
      <c r="AA844" s="1" t="s">
        <v>29</v>
      </c>
    </row>
    <row r="845" customFormat="false" ht="11.25" hidden="false" customHeight="false" outlineLevel="0" collapsed="false">
      <c r="A845" s="1" t="s">
        <v>27</v>
      </c>
      <c r="B845" s="1" t="n">
        <v>1</v>
      </c>
      <c r="C845" s="1" t="n">
        <v>2187</v>
      </c>
      <c r="D845" s="2" t="n">
        <v>2138.06</v>
      </c>
      <c r="E845" s="3" t="n">
        <v>37050</v>
      </c>
      <c r="F845" s="4" t="n">
        <v>0.562534722222222</v>
      </c>
      <c r="G845" s="2" t="n">
        <v>382000.764</v>
      </c>
      <c r="H845" s="2" t="n">
        <v>7813992.054</v>
      </c>
      <c r="I845" s="5" t="n">
        <v>133.87491</v>
      </c>
      <c r="J845" s="5" t="n">
        <v>-19.764725</v>
      </c>
      <c r="K845" s="2" t="n">
        <v>322.848</v>
      </c>
      <c r="L845" s="2" t="n">
        <v>32.005</v>
      </c>
      <c r="M845" s="2" t="n">
        <f aca="false">K845-L845</f>
        <v>290.843</v>
      </c>
      <c r="N845" s="2" t="n">
        <v>0.044</v>
      </c>
      <c r="O845" s="2" t="n">
        <f aca="false">10*(978031.8*(1+(0.0053024*((SIN(RADIANS(J845)))^2))-(0.0000059*((SIN(RADIANS(2*J845)))^2))))</f>
        <v>9786224.78273825</v>
      </c>
      <c r="P845" s="2" t="n">
        <v>978557.955</v>
      </c>
      <c r="Q845" s="2" t="n">
        <f aca="false">10*P845</f>
        <v>9785579.55</v>
      </c>
      <c r="R845" s="1" t="n">
        <v>-99</v>
      </c>
      <c r="S845" s="2" t="n">
        <f aca="false">Q845-O845+(3.086*M845)</f>
        <v>252.308759747271</v>
      </c>
      <c r="T845" s="2" t="n">
        <f aca="false">Q845-O845+(3.086*M845-0.419*2.67*M845)</f>
        <v>-73.0660296427292</v>
      </c>
      <c r="U845" s="2" t="n">
        <f aca="false">S845/10</f>
        <v>25.2308759747271</v>
      </c>
      <c r="V845" s="2" t="n">
        <f aca="false">T845/10</f>
        <v>-7.30660296427292</v>
      </c>
      <c r="W845" s="6" t="n">
        <v>1</v>
      </c>
      <c r="X845" s="2" t="n">
        <v>-0.0254</v>
      </c>
      <c r="Y845" s="1" t="s">
        <v>28</v>
      </c>
      <c r="Z845" s="1" t="n">
        <v>303204</v>
      </c>
      <c r="AA845" s="1" t="s">
        <v>29</v>
      </c>
    </row>
    <row r="846" customFormat="false" ht="11.25" hidden="false" customHeight="false" outlineLevel="0" collapsed="false">
      <c r="A846" s="1" t="s">
        <v>27</v>
      </c>
      <c r="B846" s="1" t="n">
        <v>1</v>
      </c>
      <c r="C846" s="1" t="n">
        <v>2188</v>
      </c>
      <c r="D846" s="2" t="n">
        <v>2137.23</v>
      </c>
      <c r="E846" s="3" t="n">
        <v>37050</v>
      </c>
      <c r="F846" s="4" t="n">
        <v>0.565138888888889</v>
      </c>
      <c r="G846" s="2" t="n">
        <v>382011.585</v>
      </c>
      <c r="H846" s="2" t="n">
        <v>7814224.441</v>
      </c>
      <c r="I846" s="5" t="n">
        <v>133.875028</v>
      </c>
      <c r="J846" s="5" t="n">
        <v>-19.762626</v>
      </c>
      <c r="K846" s="2" t="n">
        <v>323.074</v>
      </c>
      <c r="L846" s="2" t="n">
        <v>32.01</v>
      </c>
      <c r="M846" s="2" t="n">
        <f aca="false">K846-L846</f>
        <v>291.064</v>
      </c>
      <c r="N846" s="2" t="n">
        <v>0.044</v>
      </c>
      <c r="O846" s="2" t="n">
        <f aca="false">10*(978031.8*(1+(0.0053024*((SIN(RADIANS(J846)))^2))-(0.0000059*((SIN(RADIANS(2*J846)))^2))))</f>
        <v>9786223.57774763</v>
      </c>
      <c r="P846" s="2" t="n">
        <v>978557.135</v>
      </c>
      <c r="Q846" s="2" t="n">
        <f aca="false">10*P846</f>
        <v>9785571.35</v>
      </c>
      <c r="R846" s="1" t="n">
        <v>-99</v>
      </c>
      <c r="S846" s="2" t="n">
        <f aca="false">Q846-O846+(3.086*M846)</f>
        <v>245.995756365947</v>
      </c>
      <c r="T846" s="2" t="n">
        <f aca="false">Q846-O846+(3.086*M846-0.419*2.67*M846)</f>
        <v>-79.6262723540532</v>
      </c>
      <c r="U846" s="2" t="n">
        <f aca="false">S846/10</f>
        <v>24.5995756365947</v>
      </c>
      <c r="V846" s="2" t="n">
        <f aca="false">T846/10</f>
        <v>-7.96262723540532</v>
      </c>
      <c r="W846" s="6" t="n">
        <v>1</v>
      </c>
      <c r="X846" s="2" t="n">
        <v>-0.0254</v>
      </c>
      <c r="Y846" s="1" t="s">
        <v>28</v>
      </c>
      <c r="Z846" s="1" t="n">
        <v>303204</v>
      </c>
      <c r="AA846" s="1" t="s">
        <v>29</v>
      </c>
    </row>
    <row r="847" customFormat="false" ht="11.25" hidden="false" customHeight="false" outlineLevel="0" collapsed="false">
      <c r="A847" s="1" t="s">
        <v>27</v>
      </c>
      <c r="B847" s="1" t="n">
        <v>1</v>
      </c>
      <c r="C847" s="1" t="n">
        <v>2189</v>
      </c>
      <c r="D847" s="2" t="n">
        <v>2136.27</v>
      </c>
      <c r="E847" s="3" t="n">
        <v>37050</v>
      </c>
      <c r="F847" s="4" t="n">
        <v>0.567569444444445</v>
      </c>
      <c r="G847" s="2" t="n">
        <v>382000.513</v>
      </c>
      <c r="H847" s="2" t="n">
        <v>7814487.451</v>
      </c>
      <c r="I847" s="5" t="n">
        <v>133.874939</v>
      </c>
      <c r="J847" s="5" t="n">
        <v>-19.760249</v>
      </c>
      <c r="K847" s="2" t="n">
        <v>323.316</v>
      </c>
      <c r="L847" s="2" t="n">
        <v>32.015</v>
      </c>
      <c r="M847" s="2" t="n">
        <f aca="false">K847-L847</f>
        <v>291.301</v>
      </c>
      <c r="N847" s="2" t="n">
        <v>0.045</v>
      </c>
      <c r="O847" s="2" t="n">
        <f aca="false">10*(978031.8*(1+(0.0053024*((SIN(RADIANS(J847)))^2))-(0.0000059*((SIN(RADIANS(2*J847)))^2))))</f>
        <v>9786222.21329271</v>
      </c>
      <c r="P847" s="2" t="n">
        <v>978556.175</v>
      </c>
      <c r="Q847" s="2" t="n">
        <f aca="false">10*P847</f>
        <v>9785561.75</v>
      </c>
      <c r="R847" s="1" t="n">
        <v>-99</v>
      </c>
      <c r="S847" s="2" t="n">
        <f aca="false">Q847-O847+(3.086*M847)</f>
        <v>238.491593289517</v>
      </c>
      <c r="T847" s="2" t="n">
        <f aca="false">Q847-O847+(3.086*M847-0.419*2.67*M847)</f>
        <v>-87.3955744404832</v>
      </c>
      <c r="U847" s="2" t="n">
        <f aca="false">S847/10</f>
        <v>23.8491593289517</v>
      </c>
      <c r="V847" s="2" t="n">
        <f aca="false">T847/10</f>
        <v>-8.73955744404832</v>
      </c>
      <c r="W847" s="6" t="n">
        <v>1</v>
      </c>
      <c r="X847" s="2" t="n">
        <v>-0.0254</v>
      </c>
      <c r="Y847" s="1" t="s">
        <v>28</v>
      </c>
      <c r="Z847" s="1" t="n">
        <v>303204</v>
      </c>
      <c r="AA847" s="1" t="s">
        <v>29</v>
      </c>
    </row>
    <row r="848" customFormat="false" ht="11.25" hidden="false" customHeight="false" outlineLevel="0" collapsed="false">
      <c r="A848" s="1" t="s">
        <v>27</v>
      </c>
      <c r="B848" s="1" t="n">
        <v>1</v>
      </c>
      <c r="C848" s="1" t="n">
        <v>2190</v>
      </c>
      <c r="D848" s="2" t="n">
        <v>2135.97</v>
      </c>
      <c r="E848" s="3" t="n">
        <v>37050</v>
      </c>
      <c r="F848" s="4" t="n">
        <v>0.57181712962963</v>
      </c>
      <c r="G848" s="2" t="n">
        <v>381979.912</v>
      </c>
      <c r="H848" s="2" t="n">
        <v>7814591.684</v>
      </c>
      <c r="I848" s="5" t="n">
        <v>133.874749</v>
      </c>
      <c r="J848" s="5" t="n">
        <v>-19.759306</v>
      </c>
      <c r="K848" s="2" t="n">
        <v>323.356</v>
      </c>
      <c r="L848" s="2" t="n">
        <v>32.017</v>
      </c>
      <c r="M848" s="2" t="n">
        <f aca="false">K848-L848</f>
        <v>291.339</v>
      </c>
      <c r="N848" s="2" t="n">
        <v>0.045</v>
      </c>
      <c r="O848" s="2" t="n">
        <f aca="false">10*(978031.8*(1+(0.0053024*((SIN(RADIANS(J848)))^2))-(0.0000059*((SIN(RADIANS(2*J848)))^2))))</f>
        <v>9786221.67202624</v>
      </c>
      <c r="P848" s="2" t="n">
        <v>978555.875</v>
      </c>
      <c r="Q848" s="2" t="n">
        <f aca="false">10*P848</f>
        <v>9785558.75</v>
      </c>
      <c r="R848" s="1" t="n">
        <v>-99</v>
      </c>
      <c r="S848" s="2" t="n">
        <f aca="false">Q848-O848+(3.086*M848)</f>
        <v>236.150127762527</v>
      </c>
      <c r="T848" s="2" t="n">
        <f aca="false">Q848-O848+(3.086*M848-0.419*2.67*M848)</f>
        <v>-89.7795517074729</v>
      </c>
      <c r="U848" s="2" t="n">
        <f aca="false">S848/10</f>
        <v>23.6150127762527</v>
      </c>
      <c r="V848" s="2" t="n">
        <f aca="false">T848/10</f>
        <v>-8.97795517074729</v>
      </c>
      <c r="W848" s="6" t="n">
        <v>1</v>
      </c>
      <c r="X848" s="2" t="n">
        <v>-0.0254</v>
      </c>
      <c r="Y848" s="1" t="s">
        <v>28</v>
      </c>
      <c r="Z848" s="1" t="n">
        <v>303204</v>
      </c>
      <c r="AA848" s="1" t="s">
        <v>29</v>
      </c>
    </row>
    <row r="849" customFormat="false" ht="11.25" hidden="false" customHeight="false" outlineLevel="0" collapsed="false">
      <c r="A849" s="1" t="s">
        <v>27</v>
      </c>
      <c r="B849" s="1" t="n">
        <v>1</v>
      </c>
      <c r="C849" s="1" t="n">
        <v>2191</v>
      </c>
      <c r="D849" s="2" t="n">
        <v>2135.17</v>
      </c>
      <c r="E849" s="3" t="n">
        <v>37050</v>
      </c>
      <c r="F849" s="4" t="n">
        <v>0.574016203703704</v>
      </c>
      <c r="G849" s="2" t="n">
        <v>382000.927</v>
      </c>
      <c r="H849" s="2" t="n">
        <v>7814803.884</v>
      </c>
      <c r="I849" s="5" t="n">
        <v>133.874963</v>
      </c>
      <c r="J849" s="5" t="n">
        <v>-19.75739</v>
      </c>
      <c r="K849" s="2" t="n">
        <v>323.419</v>
      </c>
      <c r="L849" s="2" t="n">
        <v>32.022</v>
      </c>
      <c r="M849" s="2" t="n">
        <f aca="false">K849-L849</f>
        <v>291.397</v>
      </c>
      <c r="N849" s="2" t="n">
        <v>0.045</v>
      </c>
      <c r="O849" s="2" t="n">
        <f aca="false">10*(978031.8*(1+(0.0053024*((SIN(RADIANS(J849)))^2))-(0.0000059*((SIN(RADIANS(2*J849)))^2))))</f>
        <v>9786220.57234046</v>
      </c>
      <c r="P849" s="2" t="n">
        <v>978555.065</v>
      </c>
      <c r="Q849" s="2" t="n">
        <f aca="false">10*P849</f>
        <v>9785550.65</v>
      </c>
      <c r="R849" s="1" t="n">
        <v>-99</v>
      </c>
      <c r="S849" s="2" t="n">
        <f aca="false">Q849-O849+(3.086*M849)</f>
        <v>229.328801536153</v>
      </c>
      <c r="T849" s="2" t="n">
        <f aca="false">Q849-O849+(3.086*M849-0.419*2.67*M849)</f>
        <v>-96.6657642738469</v>
      </c>
      <c r="U849" s="2" t="n">
        <f aca="false">S849/10</f>
        <v>22.9328801536153</v>
      </c>
      <c r="V849" s="2" t="n">
        <f aca="false">T849/10</f>
        <v>-9.66657642738469</v>
      </c>
      <c r="W849" s="6" t="n">
        <v>1</v>
      </c>
      <c r="X849" s="2" t="n">
        <v>-0.0254</v>
      </c>
      <c r="Y849" s="1" t="s">
        <v>28</v>
      </c>
      <c r="Z849" s="1" t="n">
        <v>303204</v>
      </c>
      <c r="AA849" s="1" t="s">
        <v>29</v>
      </c>
    </row>
    <row r="850" customFormat="false" ht="11.25" hidden="false" customHeight="false" outlineLevel="0" collapsed="false">
      <c r="A850" s="1" t="s">
        <v>27</v>
      </c>
      <c r="B850" s="1" t="n">
        <v>1</v>
      </c>
      <c r="C850" s="1" t="n">
        <v>2192</v>
      </c>
      <c r="D850" s="2" t="n">
        <v>2134.36</v>
      </c>
      <c r="E850" s="3" t="n">
        <v>37050</v>
      </c>
      <c r="F850" s="4" t="n">
        <v>0.576527777777778</v>
      </c>
      <c r="G850" s="2" t="n">
        <v>382004.87</v>
      </c>
      <c r="H850" s="2" t="n">
        <v>7815014.864</v>
      </c>
      <c r="I850" s="5" t="n">
        <v>133.875014</v>
      </c>
      <c r="J850" s="5" t="n">
        <v>-19.755484</v>
      </c>
      <c r="K850" s="2" t="n">
        <v>323.347</v>
      </c>
      <c r="L850" s="2" t="n">
        <v>32.026</v>
      </c>
      <c r="M850" s="2" t="n">
        <f aca="false">K850-L850</f>
        <v>291.321</v>
      </c>
      <c r="N850" s="2" t="n">
        <v>0.045</v>
      </c>
      <c r="O850" s="2" t="n">
        <f aca="false">10*(978031.8*(1+(0.0053024*((SIN(RADIANS(J850)))^2))-(0.0000059*((SIN(RADIANS(2*J850)))^2))))</f>
        <v>9786219.47848286</v>
      </c>
      <c r="P850" s="2" t="n">
        <v>978554.255</v>
      </c>
      <c r="Q850" s="2" t="n">
        <f aca="false">10*P850</f>
        <v>9785542.55</v>
      </c>
      <c r="R850" s="1" t="n">
        <v>-99</v>
      </c>
      <c r="S850" s="2" t="n">
        <f aca="false">Q850-O850+(3.086*M850)</f>
        <v>222.088123137811</v>
      </c>
      <c r="T850" s="2" t="n">
        <f aca="false">Q850-O850+(3.086*M850-0.419*2.67*M850)</f>
        <v>-103.82141919219</v>
      </c>
      <c r="U850" s="2" t="n">
        <f aca="false">S850/10</f>
        <v>22.2088123137811</v>
      </c>
      <c r="V850" s="2" t="n">
        <f aca="false">T850/10</f>
        <v>-10.382141919219</v>
      </c>
      <c r="W850" s="6" t="n">
        <v>1</v>
      </c>
      <c r="X850" s="2" t="n">
        <v>-0.0254</v>
      </c>
      <c r="Y850" s="1" t="s">
        <v>28</v>
      </c>
      <c r="Z850" s="1" t="n">
        <v>303204</v>
      </c>
      <c r="AA850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2" width="7.42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false" hidden="false" outlineLevel="0" max="9" min="9" style="5" width="9.14"/>
    <col collapsed="false" customWidth="true" hidden="false" outlineLevel="0" max="10" min="10" style="5" width="8.85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41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true" hidden="false" outlineLevel="0" max="18" min="18" style="1" width="3.28"/>
    <col collapsed="false" customWidth="true" hidden="false" outlineLevel="0" max="19" min="19" style="2" width="7.42"/>
    <col collapsed="false" customWidth="true" hidden="false" outlineLevel="0" max="20" min="20" style="2" width="8.99"/>
    <col collapsed="false" customWidth="true" hidden="false" outlineLevel="0" max="21" min="21" style="2" width="9.99"/>
    <col collapsed="false" customWidth="true" hidden="false" outlineLevel="0" max="24" min="22" style="2" width="8.99"/>
    <col collapsed="false" customWidth="true" hidden="false" outlineLevel="0" max="25" min="25" style="6" width="12.14"/>
    <col collapsed="false" customWidth="true" hidden="false" outlineLevel="0" max="26" min="26" style="2" width="12.7"/>
    <col collapsed="false" customWidth="true" hidden="false" outlineLevel="0" max="27" min="27" style="1" width="17.56"/>
    <col collapsed="false" customWidth="true" hidden="false" outlineLevel="0" max="28" min="28" style="1" width="12.85"/>
    <col collapsed="false" customWidth="true" hidden="false" outlineLevel="0" max="29" min="29" style="1" width="8.99"/>
    <col collapsed="false" customWidth="false" hidden="false" outlineLevel="0" max="257" min="30" style="1" width="9.14"/>
  </cols>
  <sheetData>
    <row r="1" s="7" customFormat="true" ht="11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8" t="s">
        <v>6</v>
      </c>
      <c r="H1" s="8" t="s">
        <v>7</v>
      </c>
      <c r="I1" s="11" t="s">
        <v>8</v>
      </c>
      <c r="J1" s="11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30</v>
      </c>
      <c r="X1" s="8" t="s">
        <v>31</v>
      </c>
      <c r="Y1" s="12" t="s">
        <v>22</v>
      </c>
      <c r="Z1" s="8" t="s">
        <v>23</v>
      </c>
      <c r="AA1" s="7" t="s">
        <v>24</v>
      </c>
      <c r="AB1" s="7" t="s">
        <v>25</v>
      </c>
      <c r="AC1" s="7" t="s">
        <v>26</v>
      </c>
    </row>
    <row r="2" customFormat="false" ht="11.25" hidden="false" customHeight="false" outlineLevel="0" collapsed="false">
      <c r="A2" s="1" t="s">
        <v>27</v>
      </c>
      <c r="B2" s="1" t="n">
        <v>1</v>
      </c>
      <c r="C2" s="1" t="n">
        <v>1016</v>
      </c>
      <c r="D2" s="2" t="n">
        <v>2137.04</v>
      </c>
      <c r="E2" s="3" t="n">
        <v>37044</v>
      </c>
      <c r="F2" s="4" t="n">
        <v>0.441516203703704</v>
      </c>
      <c r="G2" s="2" t="n">
        <v>388013.405</v>
      </c>
      <c r="H2" s="2" t="n">
        <v>7806031.997</v>
      </c>
      <c r="I2" s="5" t="n">
        <v>133.931814</v>
      </c>
      <c r="J2" s="5" t="n">
        <v>-19.836998</v>
      </c>
      <c r="K2" s="2" t="n">
        <v>337.313</v>
      </c>
      <c r="L2" s="2" t="n">
        <v>31.954</v>
      </c>
      <c r="M2" s="2" t="n">
        <f aca="false">K2-L2</f>
        <v>305.359</v>
      </c>
      <c r="N2" s="2" t="n">
        <v>0.089</v>
      </c>
      <c r="O2" s="2" t="n">
        <f aca="false">10*(978031.8*(1+(0.0053024*((SIN(RADIANS(J2)))^2))-(0.0000059*((SIN(RADIANS(2*J2)))^2))))</f>
        <v>9786266.33848513</v>
      </c>
      <c r="P2" s="2" t="n">
        <v>978556.585</v>
      </c>
      <c r="Q2" s="2" t="n">
        <f aca="false">10*P2</f>
        <v>9785565.85</v>
      </c>
      <c r="R2" s="1" t="n">
        <v>-99</v>
      </c>
      <c r="S2" s="2" t="n">
        <f aca="false">Q2-O2+(3.086*M2)</f>
        <v>241.849388874175</v>
      </c>
      <c r="T2" s="2" t="n">
        <f aca="false">Q2-O2+(3.086*M2-0.419*2.67*M2)</f>
        <v>-99.7648851958248</v>
      </c>
      <c r="U2" s="2" t="n">
        <f aca="false">S2/10</f>
        <v>24.1849388874175</v>
      </c>
      <c r="V2" s="2" t="n">
        <f aca="false">T2/10</f>
        <v>-9.97648851958248</v>
      </c>
      <c r="Y2" s="6" t="n">
        <v>1</v>
      </c>
      <c r="Z2" s="2" t="n">
        <v>0.0051</v>
      </c>
      <c r="AA2" s="1" t="s">
        <v>28</v>
      </c>
      <c r="AB2" s="1" t="n">
        <v>303204</v>
      </c>
      <c r="AC2" s="1" t="s">
        <v>29</v>
      </c>
    </row>
    <row r="3" customFormat="false" ht="11.25" hidden="false" customHeight="false" outlineLevel="0" collapsed="false">
      <c r="A3" s="1" t="s">
        <v>27</v>
      </c>
      <c r="B3" s="1" t="n">
        <v>1</v>
      </c>
      <c r="C3" s="1" t="n">
        <v>1016</v>
      </c>
      <c r="D3" s="2" t="n">
        <v>2137.01</v>
      </c>
      <c r="E3" s="3" t="n">
        <v>37044</v>
      </c>
      <c r="F3" s="4" t="n">
        <v>0.503414351851852</v>
      </c>
      <c r="G3" s="2" t="n">
        <v>388010.153</v>
      </c>
      <c r="H3" s="2" t="n">
        <v>7806032.751</v>
      </c>
      <c r="I3" s="5" t="n">
        <v>133.931783</v>
      </c>
      <c r="J3" s="5" t="n">
        <v>-19.836991</v>
      </c>
      <c r="K3" s="2" t="n">
        <v>337.27</v>
      </c>
      <c r="L3" s="2" t="n">
        <v>31.954</v>
      </c>
      <c r="M3" s="2" t="n">
        <f aca="false">K3-L3</f>
        <v>305.316</v>
      </c>
      <c r="N3" s="2" t="n">
        <v>0.048</v>
      </c>
      <c r="O3" s="2" t="n">
        <f aca="false">10*(978031.8*(1+(0.0053024*((SIN(RADIANS(J3)))^2))-(0.0000059*((SIN(RADIANS(2*J3)))^2))))</f>
        <v>9786266.3344541</v>
      </c>
      <c r="P3" s="2" t="n">
        <v>978556.515</v>
      </c>
      <c r="Q3" s="2" t="n">
        <f aca="false">10*P3</f>
        <v>9785565.15</v>
      </c>
      <c r="R3" s="1" t="n">
        <v>-99</v>
      </c>
      <c r="S3" s="2" t="n">
        <f aca="false">Q3-O3+(3.086*M3)</f>
        <v>241.020721903519</v>
      </c>
      <c r="T3" s="2" t="n">
        <f aca="false">Q3-O3+(3.086*M3-0.419*2.67*M3)</f>
        <v>-100.545446776481</v>
      </c>
      <c r="U3" s="2" t="n">
        <f aca="false">S3/10</f>
        <v>24.1020721903519</v>
      </c>
      <c r="V3" s="2" t="n">
        <f aca="false">T3/10</f>
        <v>-10.0545446776481</v>
      </c>
      <c r="W3" s="2" t="n">
        <f aca="false">M3-AVERAGE($M$2:$M$4)</f>
        <v>0.0103333333333353</v>
      </c>
      <c r="X3" s="2" t="n">
        <f aca="false">P3-AVERAGE($P$2:$P$4)</f>
        <v>-0.0266666666138917</v>
      </c>
      <c r="Y3" s="6" t="n">
        <v>1</v>
      </c>
      <c r="Z3" s="2" t="n">
        <v>0.0051</v>
      </c>
      <c r="AA3" s="1" t="s">
        <v>28</v>
      </c>
      <c r="AB3" s="1" t="n">
        <v>303204</v>
      </c>
      <c r="AC3" s="1" t="s">
        <v>29</v>
      </c>
    </row>
    <row r="4" customFormat="false" ht="11.25" hidden="false" customHeight="false" outlineLevel="0" collapsed="false">
      <c r="A4" s="1" t="s">
        <v>27</v>
      </c>
      <c r="B4" s="1" t="n">
        <v>1</v>
      </c>
      <c r="C4" s="1" t="n">
        <v>1016</v>
      </c>
      <c r="D4" s="2" t="n">
        <v>2137</v>
      </c>
      <c r="E4" s="3" t="n">
        <v>37045</v>
      </c>
      <c r="F4" s="4" t="n">
        <v>0.347337962962963</v>
      </c>
      <c r="G4" s="2" t="n">
        <v>388009.738</v>
      </c>
      <c r="H4" s="2" t="n">
        <v>7806032.195</v>
      </c>
      <c r="I4" s="5" t="n">
        <v>133.931779</v>
      </c>
      <c r="J4" s="5" t="n">
        <v>-19.836996</v>
      </c>
      <c r="K4" s="2" t="n">
        <v>337.196</v>
      </c>
      <c r="L4" s="2" t="n">
        <v>31.954</v>
      </c>
      <c r="M4" s="2" t="n">
        <f aca="false">K4-L4</f>
        <v>305.242</v>
      </c>
      <c r="N4" s="2" t="n">
        <v>0.033</v>
      </c>
      <c r="O4" s="2" t="n">
        <f aca="false">10*(978031.8*(1+(0.0053024*((SIN(RADIANS(J4)))^2))-(0.0000059*((SIN(RADIANS(2*J4)))^2))))</f>
        <v>9786266.3373334</v>
      </c>
      <c r="P4" s="2" t="n">
        <v>978556.525</v>
      </c>
      <c r="Q4" s="2" t="n">
        <f aca="false">10*P4</f>
        <v>9785565.25</v>
      </c>
      <c r="R4" s="1" t="n">
        <v>-99</v>
      </c>
      <c r="S4" s="2" t="n">
        <f aca="false">Q4-O4+(3.086*M4)</f>
        <v>240.889478596472</v>
      </c>
      <c r="T4" s="2" t="n">
        <f aca="false">Q4-O4+(3.086*M4-0.419*2.67*M4)</f>
        <v>-100.593904063528</v>
      </c>
      <c r="U4" s="2" t="n">
        <f aca="false">S4/10</f>
        <v>24.0889478596472</v>
      </c>
      <c r="V4" s="2" t="n">
        <f aca="false">T4/10</f>
        <v>-10.0593904063528</v>
      </c>
      <c r="W4" s="2" t="n">
        <f aca="false">M4-AVERAGE($M$2:$M$4)</f>
        <v>-0.0636666666666201</v>
      </c>
      <c r="X4" s="2" t="n">
        <f aca="false">P4-AVERAGE($P$2:$P$4)</f>
        <v>-0.0166666666045785</v>
      </c>
      <c r="Y4" s="6" t="n">
        <v>1</v>
      </c>
      <c r="Z4" s="2" t="n">
        <v>-0.0098</v>
      </c>
      <c r="AA4" s="1" t="s">
        <v>28</v>
      </c>
      <c r="AB4" s="1" t="n">
        <v>303204</v>
      </c>
      <c r="AC4" s="1" t="s">
        <v>29</v>
      </c>
    </row>
    <row r="5" customFormat="false" ht="11.25" hidden="false" customHeight="false" outlineLevel="0" collapsed="false">
      <c r="A5" s="1" t="s">
        <v>27</v>
      </c>
      <c r="B5" s="1" t="n">
        <v>1</v>
      </c>
      <c r="C5" s="1" t="n">
        <v>1066</v>
      </c>
      <c r="D5" s="2" t="n">
        <v>2137.11</v>
      </c>
      <c r="E5" s="3" t="n">
        <v>37044</v>
      </c>
      <c r="F5" s="4" t="n">
        <v>0.563668981481482</v>
      </c>
      <c r="G5" s="2" t="n">
        <v>387027.702</v>
      </c>
      <c r="H5" s="2" t="n">
        <v>7812997.313</v>
      </c>
      <c r="I5" s="5" t="n">
        <v>133.922826</v>
      </c>
      <c r="J5" s="5" t="n">
        <v>-19.774008</v>
      </c>
      <c r="K5" s="2" t="n">
        <v>328.924</v>
      </c>
      <c r="L5" s="2" t="n">
        <v>32.11</v>
      </c>
      <c r="M5" s="2" t="n">
        <f aca="false">K5-L5</f>
        <v>296.814</v>
      </c>
      <c r="N5" s="2" t="n">
        <v>-0.014</v>
      </c>
      <c r="O5" s="2" t="n">
        <f aca="false">10*(978031.8*(1+(0.0053024*((SIN(RADIANS(J5)))^2))-(0.0000059*((SIN(RADIANS(2*J5)))^2))))</f>
        <v>9786230.11319419</v>
      </c>
      <c r="P5" s="2" t="n">
        <v>978556.555</v>
      </c>
      <c r="Q5" s="2" t="n">
        <f aca="false">10*P5</f>
        <v>9785565.55</v>
      </c>
      <c r="R5" s="1" t="n">
        <v>-99</v>
      </c>
      <c r="S5" s="2" t="n">
        <f aca="false">Q5-O5+(3.086*M5)</f>
        <v>251.404809808917</v>
      </c>
      <c r="T5" s="2" t="n">
        <f aca="false">Q5-O5+(3.086*M5-0.419*2.67*M5)</f>
        <v>-80.6499164110835</v>
      </c>
      <c r="U5" s="2" t="n">
        <f aca="false">S5/10</f>
        <v>25.1404809808917</v>
      </c>
      <c r="V5" s="2" t="n">
        <f aca="false">T5/10</f>
        <v>-8.06499164110835</v>
      </c>
      <c r="Y5" s="6" t="n">
        <v>1</v>
      </c>
      <c r="Z5" s="2" t="n">
        <v>0.0051</v>
      </c>
      <c r="AA5" s="1" t="s">
        <v>28</v>
      </c>
      <c r="AB5" s="1" t="n">
        <v>303204</v>
      </c>
      <c r="AC5" s="1" t="s">
        <v>29</v>
      </c>
    </row>
    <row r="6" customFormat="false" ht="11.25" hidden="false" customHeight="false" outlineLevel="0" collapsed="false">
      <c r="A6" s="1" t="s">
        <v>27</v>
      </c>
      <c r="B6" s="1" t="n">
        <v>1</v>
      </c>
      <c r="C6" s="1" t="n">
        <v>1066</v>
      </c>
      <c r="D6" s="2" t="n">
        <v>2137.19</v>
      </c>
      <c r="E6" s="3" t="n">
        <v>37044</v>
      </c>
      <c r="F6" s="4" t="n">
        <v>0.630694444444444</v>
      </c>
      <c r="G6" s="2" t="n">
        <v>387026.976</v>
      </c>
      <c r="H6" s="2" t="n">
        <v>7812996.091</v>
      </c>
      <c r="I6" s="5" t="n">
        <v>133.922819</v>
      </c>
      <c r="J6" s="5" t="n">
        <v>-19.774019</v>
      </c>
      <c r="K6" s="2" t="n">
        <v>328.964</v>
      </c>
      <c r="L6" s="2" t="n">
        <v>32.109</v>
      </c>
      <c r="M6" s="2" t="n">
        <f aca="false">K6-L6</f>
        <v>296.855</v>
      </c>
      <c r="N6" s="2" t="n">
        <v>-0.069</v>
      </c>
      <c r="O6" s="2" t="n">
        <f aca="false">10*(978031.8*(1+(0.0053024*((SIN(RADIANS(J6)))^2))-(0.0000059*((SIN(RADIANS(2*J6)))^2))))</f>
        <v>9786230.11951182</v>
      </c>
      <c r="P6" s="2" t="n">
        <v>978556.575</v>
      </c>
      <c r="Q6" s="2" t="n">
        <f aca="false">10*P6</f>
        <v>9785565.75</v>
      </c>
      <c r="R6" s="1" t="n">
        <v>-99</v>
      </c>
      <c r="S6" s="2" t="n">
        <f aca="false">Q6-O6+(3.086*M6)</f>
        <v>251.725018175899</v>
      </c>
      <c r="T6" s="2" t="n">
        <f aca="false">Q6-O6+(3.086*M6-0.419*2.67*M6)</f>
        <v>-80.3755759741013</v>
      </c>
      <c r="U6" s="2" t="n">
        <f aca="false">S6/10</f>
        <v>25.1725018175899</v>
      </c>
      <c r="V6" s="2" t="n">
        <f aca="false">T6/10</f>
        <v>-8.03755759741013</v>
      </c>
      <c r="W6" s="2" t="n">
        <f aca="false">M6-AVERAGE($M$5:$M$7)</f>
        <v>0.0083333333333826</v>
      </c>
      <c r="X6" s="2" t="n">
        <f aca="false">P6-AVERAGE($P$5:$P$7)</f>
        <v>0.0300000000279397</v>
      </c>
      <c r="Y6" s="6" t="n">
        <v>1</v>
      </c>
      <c r="Z6" s="2" t="n">
        <v>0.0051</v>
      </c>
      <c r="AA6" s="1" t="s">
        <v>28</v>
      </c>
      <c r="AB6" s="1" t="n">
        <v>303204</v>
      </c>
      <c r="AC6" s="1" t="s">
        <v>29</v>
      </c>
    </row>
    <row r="7" customFormat="false" ht="11.25" hidden="false" customHeight="false" outlineLevel="0" collapsed="false">
      <c r="A7" s="1" t="s">
        <v>27</v>
      </c>
      <c r="B7" s="1" t="n">
        <v>1</v>
      </c>
      <c r="C7" s="1" t="n">
        <v>1066</v>
      </c>
      <c r="D7" s="2" t="n">
        <v>2136.99</v>
      </c>
      <c r="E7" s="3" t="n">
        <v>37045</v>
      </c>
      <c r="F7" s="4" t="n">
        <v>0.555590277777778</v>
      </c>
      <c r="G7" s="2" t="n">
        <v>387027.611</v>
      </c>
      <c r="H7" s="2" t="n">
        <v>7812995.099</v>
      </c>
      <c r="I7" s="5" t="n">
        <v>133.922825</v>
      </c>
      <c r="J7" s="5" t="n">
        <v>-19.774028</v>
      </c>
      <c r="K7" s="2" t="n">
        <v>328.98</v>
      </c>
      <c r="L7" s="2" t="n">
        <v>32.109</v>
      </c>
      <c r="M7" s="2" t="n">
        <f aca="false">K7-L7</f>
        <v>296.871</v>
      </c>
      <c r="N7" s="2" t="n">
        <v>0.018</v>
      </c>
      <c r="O7" s="2" t="n">
        <f aca="false">10*(978031.8*(1+(0.0053024*((SIN(RADIANS(J7)))^2))-(0.0000059*((SIN(RADIANS(2*J7)))^2))))</f>
        <v>9786230.1246808</v>
      </c>
      <c r="P7" s="2" t="n">
        <v>978556.505</v>
      </c>
      <c r="Q7" s="2" t="n">
        <f aca="false">10*P7</f>
        <v>9785565.05</v>
      </c>
      <c r="R7" s="1" t="n">
        <v>-99</v>
      </c>
      <c r="S7" s="2" t="n">
        <f aca="false">Q7-O7+(3.086*M7)</f>
        <v>251.06922520597</v>
      </c>
      <c r="T7" s="2" t="n">
        <f aca="false">Q7-O7+(3.086*M7-0.419*2.67*M7)</f>
        <v>-81.0492686240303</v>
      </c>
      <c r="U7" s="2" t="n">
        <f aca="false">S7/10</f>
        <v>25.106922520597</v>
      </c>
      <c r="V7" s="2" t="n">
        <f aca="false">T7/10</f>
        <v>-8.10492686240303</v>
      </c>
      <c r="W7" s="2" t="n">
        <f aca="false">M7-AVERAGE($M$5:$M$7)</f>
        <v>0.0243333333334022</v>
      </c>
      <c r="X7" s="2" t="n">
        <f aca="false">P7-AVERAGE($P$5:$P$7)</f>
        <v>-0.0400000000372529</v>
      </c>
      <c r="Y7" s="6" t="n">
        <v>1</v>
      </c>
      <c r="Z7" s="2" t="n">
        <v>-0.0098</v>
      </c>
      <c r="AA7" s="1" t="s">
        <v>28</v>
      </c>
      <c r="AB7" s="1" t="n">
        <v>303204</v>
      </c>
      <c r="AC7" s="1" t="s">
        <v>29</v>
      </c>
    </row>
    <row r="8" customFormat="false" ht="11.25" hidden="false" customHeight="false" outlineLevel="0" collapsed="false">
      <c r="A8" s="1" t="s">
        <v>27</v>
      </c>
      <c r="B8" s="1" t="n">
        <v>1</v>
      </c>
      <c r="C8" s="1" t="n">
        <v>1329</v>
      </c>
      <c r="D8" s="2" t="n">
        <v>2132.72</v>
      </c>
      <c r="E8" s="3" t="n">
        <v>37046</v>
      </c>
      <c r="F8" s="4" t="n">
        <v>0.473240740740741</v>
      </c>
      <c r="G8" s="2" t="n">
        <v>377988.071</v>
      </c>
      <c r="H8" s="2" t="n">
        <v>7816968.699</v>
      </c>
      <c r="I8" s="5" t="n">
        <v>133.836809</v>
      </c>
      <c r="J8" s="5" t="n">
        <v>-19.737586</v>
      </c>
      <c r="K8" s="2" t="n">
        <v>318.227</v>
      </c>
      <c r="L8" s="2" t="n">
        <v>31.947</v>
      </c>
      <c r="M8" s="2" t="n">
        <f aca="false">K8-L8</f>
        <v>286.28</v>
      </c>
      <c r="N8" s="2" t="n">
        <v>0.08</v>
      </c>
      <c r="O8" s="2" t="n">
        <f aca="false">10*(978031.8*(1+(0.0053024*((SIN(RADIANS(J8)))^2))-(0.0000059*((SIN(RADIANS(2*J8)))^2))))</f>
        <v>9786209.21109701</v>
      </c>
      <c r="P8" s="2" t="n">
        <v>978552.325</v>
      </c>
      <c r="Q8" s="2" t="n">
        <f aca="false">10*P8</f>
        <v>9785523.25</v>
      </c>
      <c r="R8" s="1" t="n">
        <v>-99</v>
      </c>
      <c r="S8" s="2" t="n">
        <f aca="false">Q8-O8+(3.086*M8)</f>
        <v>197.498982986795</v>
      </c>
      <c r="T8" s="2" t="n">
        <f aca="false">Q8-O8+(3.086*M8-0.419*2.67*M8)</f>
        <v>-122.771041413205</v>
      </c>
      <c r="U8" s="2" t="n">
        <f aca="false">S8/10</f>
        <v>19.7498982986795</v>
      </c>
      <c r="V8" s="2" t="n">
        <f aca="false">T8/10</f>
        <v>-12.2771041413205</v>
      </c>
      <c r="Y8" s="6" t="n">
        <v>1</v>
      </c>
      <c r="Z8" s="2" t="n">
        <v>-0.0056</v>
      </c>
      <c r="AA8" s="1" t="s">
        <v>28</v>
      </c>
      <c r="AB8" s="1" t="n">
        <v>303204</v>
      </c>
      <c r="AC8" s="1" t="s">
        <v>29</v>
      </c>
    </row>
    <row r="9" customFormat="false" ht="11.25" hidden="false" customHeight="false" outlineLevel="0" collapsed="false">
      <c r="A9" s="1" t="s">
        <v>27</v>
      </c>
      <c r="B9" s="1" t="n">
        <v>1</v>
      </c>
      <c r="C9" s="1" t="n">
        <v>1329</v>
      </c>
      <c r="D9" s="2" t="n">
        <v>2132.68</v>
      </c>
      <c r="E9" s="3" t="n">
        <v>37046</v>
      </c>
      <c r="F9" s="4" t="n">
        <v>0.554733796296296</v>
      </c>
      <c r="G9" s="2" t="n">
        <v>377962.182</v>
      </c>
      <c r="H9" s="2" t="n">
        <v>7816923.364</v>
      </c>
      <c r="I9" s="5" t="n">
        <v>133.836559</v>
      </c>
      <c r="J9" s="5" t="n">
        <v>-19.737994</v>
      </c>
      <c r="K9" s="2" t="n">
        <v>318.216</v>
      </c>
      <c r="L9" s="2" t="n">
        <v>31.946</v>
      </c>
      <c r="M9" s="2" t="n">
        <f aca="false">K9-L9</f>
        <v>286.27</v>
      </c>
      <c r="N9" s="2" t="n">
        <v>0.039</v>
      </c>
      <c r="O9" s="2" t="n">
        <f aca="false">10*(978031.8*(1+(0.0053024*((SIN(RADIANS(J9)))^2))-(0.0000059*((SIN(RADIANS(2*J9)))^2))))</f>
        <v>9786209.44506383</v>
      </c>
      <c r="P9" s="2" t="n">
        <v>978552.255</v>
      </c>
      <c r="Q9" s="2" t="n">
        <f aca="false">10*P9</f>
        <v>9785522.55</v>
      </c>
      <c r="R9" s="1" t="n">
        <v>-99</v>
      </c>
      <c r="S9" s="2" t="n">
        <f aca="false">Q9-O9+(3.086*M9)</f>
        <v>196.534156173186</v>
      </c>
      <c r="T9" s="2" t="n">
        <f aca="false">Q9-O9+(3.086*M9-0.419*2.67*M9)</f>
        <v>-123.724680926814</v>
      </c>
      <c r="U9" s="2" t="n">
        <f aca="false">S9/10</f>
        <v>19.6534156173186</v>
      </c>
      <c r="V9" s="2" t="n">
        <f aca="false">T9/10</f>
        <v>-12.3724680926814</v>
      </c>
      <c r="W9" s="2" t="n">
        <f aca="false">IF(C8-C9=0,M8-M9,"")</f>
        <v>0.00999999999999091</v>
      </c>
      <c r="X9" s="2" t="n">
        <f aca="false">IF(C8-C9=0,P8-P9,"")</f>
        <v>0.0700000000651926</v>
      </c>
      <c r="Y9" s="6" t="n">
        <v>1</v>
      </c>
      <c r="Z9" s="2" t="n">
        <v>-0.0056</v>
      </c>
      <c r="AA9" s="1" t="s">
        <v>28</v>
      </c>
      <c r="AB9" s="1" t="n">
        <v>303204</v>
      </c>
      <c r="AC9" s="1" t="s">
        <v>29</v>
      </c>
    </row>
    <row r="10" customFormat="false" ht="11.25" hidden="false" customHeight="false" outlineLevel="0" collapsed="false">
      <c r="A10" s="1" t="s">
        <v>27</v>
      </c>
      <c r="B10" s="1" t="n">
        <v>1</v>
      </c>
      <c r="C10" s="1" t="n">
        <v>1434</v>
      </c>
      <c r="D10" s="2" t="n">
        <v>2113.78</v>
      </c>
      <c r="E10" s="3" t="n">
        <v>37047</v>
      </c>
      <c r="F10" s="4" t="n">
        <v>0.385520833333333</v>
      </c>
      <c r="G10" s="2" t="n">
        <v>375019.726</v>
      </c>
      <c r="H10" s="2" t="n">
        <v>7827125.616</v>
      </c>
      <c r="I10" s="5" t="n">
        <v>133.809164</v>
      </c>
      <c r="J10" s="5" t="n">
        <v>-19.645632</v>
      </c>
      <c r="K10" s="2" t="n">
        <v>314.734</v>
      </c>
      <c r="L10" s="2" t="n">
        <v>32.065</v>
      </c>
      <c r="M10" s="2" t="n">
        <f aca="false">K10-L10</f>
        <v>282.669</v>
      </c>
      <c r="N10" s="2" t="n">
        <v>-0.002</v>
      </c>
      <c r="O10" s="2" t="n">
        <f aca="false">10*(978031.8*(1+(0.0053024*((SIN(RADIANS(J10)))^2))-(0.0000059*((SIN(RADIANS(2*J10)))^2))))</f>
        <v>9786156.58379114</v>
      </c>
      <c r="P10" s="2" t="n">
        <v>978533.335</v>
      </c>
      <c r="Q10" s="2" t="n">
        <f aca="false">10*P10</f>
        <v>9785333.35</v>
      </c>
      <c r="R10" s="1" t="n">
        <v>-99</v>
      </c>
      <c r="S10" s="2" t="n">
        <f aca="false">Q10-O10+(3.086*M10)</f>
        <v>49.0827428591605</v>
      </c>
      <c r="T10" s="2" t="n">
        <f aca="false">Q10-O10+(3.086*M10-0.419*2.67*M10)</f>
        <v>-267.14754751084</v>
      </c>
      <c r="U10" s="2" t="n">
        <f aca="false">S10/10</f>
        <v>4.90827428591605</v>
      </c>
      <c r="V10" s="2" t="n">
        <f aca="false">T10/10</f>
        <v>-26.714754751084</v>
      </c>
      <c r="Y10" s="6" t="n">
        <v>1</v>
      </c>
      <c r="Z10" s="2" t="n">
        <v>-0.0304</v>
      </c>
      <c r="AA10" s="1" t="s">
        <v>28</v>
      </c>
      <c r="AB10" s="1" t="n">
        <v>303204</v>
      </c>
      <c r="AC10" s="1" t="s">
        <v>29</v>
      </c>
    </row>
    <row r="11" customFormat="false" ht="11.25" hidden="false" customHeight="false" outlineLevel="0" collapsed="false">
      <c r="A11" s="1" t="s">
        <v>27</v>
      </c>
      <c r="B11" s="1" t="n">
        <v>1</v>
      </c>
      <c r="C11" s="1" t="n">
        <v>1434</v>
      </c>
      <c r="D11" s="2" t="n">
        <v>2113.74</v>
      </c>
      <c r="E11" s="3" t="n">
        <v>37047</v>
      </c>
      <c r="F11" s="4" t="n">
        <v>0.410451388888889</v>
      </c>
      <c r="G11" s="2" t="n">
        <v>375019.53</v>
      </c>
      <c r="H11" s="2" t="n">
        <v>7827123.622</v>
      </c>
      <c r="I11" s="5" t="n">
        <v>133.809162</v>
      </c>
      <c r="J11" s="5" t="n">
        <v>-19.64565</v>
      </c>
      <c r="K11" s="2" t="n">
        <v>314.7</v>
      </c>
      <c r="L11" s="2" t="n">
        <v>32.065</v>
      </c>
      <c r="M11" s="2" t="n">
        <f aca="false">K11-L11</f>
        <v>282.635</v>
      </c>
      <c r="N11" s="2" t="n">
        <v>0.023</v>
      </c>
      <c r="O11" s="2" t="n">
        <f aca="false">10*(978031.8*(1+(0.0053024*((SIN(RADIANS(J11)))^2))-(0.0000059*((SIN(RADIANS(2*J11)))^2))))</f>
        <v>9786156.59407275</v>
      </c>
      <c r="P11" s="2" t="n">
        <v>978533.325</v>
      </c>
      <c r="Q11" s="2" t="n">
        <f aca="false">10*P11</f>
        <v>9785333.25</v>
      </c>
      <c r="R11" s="1" t="n">
        <v>-99</v>
      </c>
      <c r="S11" s="2" t="n">
        <f aca="false">Q11-O11+(3.086*M11)</f>
        <v>48.867537253887</v>
      </c>
      <c r="T11" s="2" t="n">
        <f aca="false">Q11-O11+(3.086*M11-0.419*2.67*M11)</f>
        <v>-267.324716296113</v>
      </c>
      <c r="U11" s="2" t="n">
        <f aca="false">S11/10</f>
        <v>4.8867537253887</v>
      </c>
      <c r="V11" s="2" t="n">
        <f aca="false">T11/10</f>
        <v>-26.7324716296113</v>
      </c>
      <c r="W11" s="2" t="n">
        <f aca="false">M11-AVERAGE($M$10:$M$12)</f>
        <v>-0.0106666666666229</v>
      </c>
      <c r="X11" s="2" t="n">
        <f aca="false">P11-AVERAGE($P$10:$P$12)</f>
        <v>-0.0200000000186265</v>
      </c>
      <c r="Y11" s="6" t="n">
        <v>1</v>
      </c>
      <c r="Z11" s="2" t="n">
        <v>-0.0304</v>
      </c>
      <c r="AA11" s="1" t="s">
        <v>28</v>
      </c>
      <c r="AB11" s="1" t="n">
        <v>303204</v>
      </c>
      <c r="AC11" s="1" t="s">
        <v>29</v>
      </c>
    </row>
    <row r="12" customFormat="false" ht="11.25" hidden="false" customHeight="false" outlineLevel="0" collapsed="false">
      <c r="A12" s="1" t="s">
        <v>27</v>
      </c>
      <c r="B12" s="1" t="n">
        <v>1</v>
      </c>
      <c r="C12" s="1" t="n">
        <v>1434</v>
      </c>
      <c r="D12" s="2" t="n">
        <v>2113.85</v>
      </c>
      <c r="E12" s="3" t="n">
        <v>37047</v>
      </c>
      <c r="F12" s="4" t="n">
        <v>0.663761574074074</v>
      </c>
      <c r="G12" s="2" t="n">
        <v>375020.659</v>
      </c>
      <c r="H12" s="2" t="n">
        <v>7827127.172</v>
      </c>
      <c r="I12" s="5" t="n">
        <v>133.809173</v>
      </c>
      <c r="J12" s="5" t="n">
        <v>-19.645618</v>
      </c>
      <c r="K12" s="2" t="n">
        <v>314.698</v>
      </c>
      <c r="L12" s="2" t="n">
        <v>32.065</v>
      </c>
      <c r="M12" s="2" t="n">
        <f aca="false">K12-L12</f>
        <v>282.633</v>
      </c>
      <c r="N12" s="2" t="n">
        <v>-0.052</v>
      </c>
      <c r="O12" s="2" t="n">
        <f aca="false">10*(978031.8*(1+(0.0053024*((SIN(RADIANS(J12)))^2))-(0.0000059*((SIN(RADIANS(2*J12)))^2))))</f>
        <v>9786156.57579434</v>
      </c>
      <c r="P12" s="2" t="n">
        <v>978533.375</v>
      </c>
      <c r="Q12" s="2" t="n">
        <f aca="false">10*P12</f>
        <v>9785333.75</v>
      </c>
      <c r="R12" s="1" t="n">
        <v>-99</v>
      </c>
      <c r="S12" s="2" t="n">
        <f aca="false">Q12-O12+(3.086*M12)</f>
        <v>49.3796436570946</v>
      </c>
      <c r="T12" s="2" t="n">
        <f aca="false">Q12-O12+(3.086*M12-0.419*2.67*M12)</f>
        <v>-266.810372432905</v>
      </c>
      <c r="U12" s="2" t="n">
        <f aca="false">S12/10</f>
        <v>4.93796436570946</v>
      </c>
      <c r="V12" s="2" t="n">
        <f aca="false">T12/10</f>
        <v>-26.6810372432905</v>
      </c>
      <c r="W12" s="2" t="n">
        <f aca="false">M12-AVERAGE($M$10:$M$12)</f>
        <v>-0.0126666666666324</v>
      </c>
      <c r="X12" s="2" t="n">
        <f aca="false">P12-AVERAGE($P$10:$P$12)</f>
        <v>0.0299999999115244</v>
      </c>
      <c r="Y12" s="6" t="n">
        <v>1</v>
      </c>
      <c r="Z12" s="2" t="n">
        <v>-0.0304</v>
      </c>
      <c r="AA12" s="1" t="s">
        <v>28</v>
      </c>
      <c r="AB12" s="1" t="n">
        <v>303204</v>
      </c>
      <c r="AC12" s="1" t="s">
        <v>29</v>
      </c>
    </row>
    <row r="13" customFormat="false" ht="11.25" hidden="false" customHeight="false" outlineLevel="0" collapsed="false">
      <c r="A13" s="1" t="s">
        <v>27</v>
      </c>
      <c r="B13" s="1" t="n">
        <v>1</v>
      </c>
      <c r="C13" s="1" t="n">
        <v>1507</v>
      </c>
      <c r="D13" s="2" t="n">
        <v>2118.49</v>
      </c>
      <c r="E13" s="3" t="n">
        <v>37047</v>
      </c>
      <c r="F13" s="4" t="n">
        <v>0.599583333333333</v>
      </c>
      <c r="G13" s="2" t="n">
        <v>362990.524</v>
      </c>
      <c r="H13" s="2" t="n">
        <v>7823920.379</v>
      </c>
      <c r="I13" s="5" t="n">
        <v>133.694216</v>
      </c>
      <c r="J13" s="5" t="n">
        <v>-19.673794</v>
      </c>
      <c r="K13" s="2" t="n">
        <v>307.89</v>
      </c>
      <c r="L13" s="2" t="n">
        <v>31.614</v>
      </c>
      <c r="M13" s="2" t="n">
        <f aca="false">K13-L13</f>
        <v>276.276</v>
      </c>
      <c r="N13" s="2" t="n">
        <v>0.014</v>
      </c>
      <c r="O13" s="2" t="n">
        <f aca="false">10*(978031.8*(1+(0.0053024*((SIN(RADIANS(J13)))^2))-(0.0000059*((SIN(RADIANS(2*J13)))^2))))</f>
        <v>9786172.67961157</v>
      </c>
      <c r="P13" s="2" t="n">
        <v>978538.075</v>
      </c>
      <c r="Q13" s="2" t="n">
        <f aca="false">10*P13</f>
        <v>9785380.75</v>
      </c>
      <c r="R13" s="1" t="n">
        <v>-99</v>
      </c>
      <c r="S13" s="2" t="n">
        <f aca="false">Q13-O13+(3.086*M13)</f>
        <v>60.6581244325921</v>
      </c>
      <c r="T13" s="2" t="n">
        <f aca="false">Q13-O13+(3.086*M13-0.419*2.67*M13)</f>
        <v>-248.420125047408</v>
      </c>
      <c r="U13" s="2" t="n">
        <f aca="false">S13/10</f>
        <v>6.06581244325921</v>
      </c>
      <c r="V13" s="2" t="n">
        <f aca="false">T13/10</f>
        <v>-24.8420125047408</v>
      </c>
      <c r="Y13" s="6" t="n">
        <v>1</v>
      </c>
      <c r="Z13" s="2" t="n">
        <v>-0.0304</v>
      </c>
      <c r="AA13" s="1" t="s">
        <v>28</v>
      </c>
      <c r="AB13" s="1" t="n">
        <v>303204</v>
      </c>
      <c r="AC13" s="1" t="s">
        <v>29</v>
      </c>
    </row>
    <row r="14" customFormat="false" ht="11.25" hidden="false" customHeight="false" outlineLevel="0" collapsed="false">
      <c r="A14" s="1" t="s">
        <v>27</v>
      </c>
      <c r="B14" s="1" t="n">
        <v>1</v>
      </c>
      <c r="C14" s="1" t="n">
        <v>1507</v>
      </c>
      <c r="D14" s="2" t="n">
        <v>2118.5</v>
      </c>
      <c r="E14" s="3" t="n">
        <v>37047</v>
      </c>
      <c r="F14" s="4" t="n">
        <v>0.623622685185185</v>
      </c>
      <c r="G14" s="2" t="n">
        <v>362990.837</v>
      </c>
      <c r="H14" s="2" t="n">
        <v>7823920.492</v>
      </c>
      <c r="I14" s="5" t="n">
        <v>133.694219</v>
      </c>
      <c r="J14" s="5" t="n">
        <v>-19.673793</v>
      </c>
      <c r="K14" s="2" t="n">
        <v>307.789</v>
      </c>
      <c r="L14" s="2" t="n">
        <v>31.614</v>
      </c>
      <c r="M14" s="2" t="n">
        <f aca="false">K14-L14</f>
        <v>276.175</v>
      </c>
      <c r="N14" s="2" t="n">
        <v>-0.011</v>
      </c>
      <c r="O14" s="2" t="n">
        <f aca="false">10*(978031.8*(1+(0.0053024*((SIN(RADIANS(J14)))^2))-(0.0000059*((SIN(RADIANS(2*J14)))^2))))</f>
        <v>9786172.67903968</v>
      </c>
      <c r="P14" s="2" t="n">
        <v>978538.065</v>
      </c>
      <c r="Q14" s="2" t="n">
        <f aca="false">10*P14</f>
        <v>9785380.65</v>
      </c>
      <c r="R14" s="1" t="n">
        <v>-99</v>
      </c>
      <c r="S14" s="2" t="n">
        <f aca="false">Q14-O14+(3.086*M14)</f>
        <v>60.2470103227674</v>
      </c>
      <c r="T14" s="2" t="n">
        <f aca="false">Q14-O14+(3.086*M14-0.419*2.67*M14)</f>
        <v>-248.718247427233</v>
      </c>
      <c r="U14" s="2" t="n">
        <f aca="false">S14/10</f>
        <v>6.02470103227674</v>
      </c>
      <c r="V14" s="2" t="n">
        <f aca="false">T14/10</f>
        <v>-24.8718247427233</v>
      </c>
      <c r="W14" s="2" t="n">
        <f aca="false">IF(C13-C14=0,M13-M14,"")</f>
        <v>0.100999999999999</v>
      </c>
      <c r="X14" s="2" t="n">
        <f aca="false">IF(C13-C14=0,P13-P14,"")</f>
        <v>0.0100000000093132</v>
      </c>
      <c r="Y14" s="6" t="n">
        <v>1</v>
      </c>
      <c r="Z14" s="2" t="n">
        <v>-0.0304</v>
      </c>
      <c r="AA14" s="1" t="s">
        <v>28</v>
      </c>
      <c r="AB14" s="1" t="n">
        <v>303204</v>
      </c>
      <c r="AC14" s="1" t="s">
        <v>29</v>
      </c>
    </row>
    <row r="15" customFormat="false" ht="11.25" hidden="false" customHeight="false" outlineLevel="0" collapsed="false">
      <c r="A15" s="1" t="s">
        <v>27</v>
      </c>
      <c r="B15" s="1" t="n">
        <v>1</v>
      </c>
      <c r="C15" s="1" t="n">
        <v>1541</v>
      </c>
      <c r="D15" s="2" t="n">
        <v>2110.89</v>
      </c>
      <c r="E15" s="3" t="n">
        <v>37047</v>
      </c>
      <c r="F15" s="4" t="n">
        <v>0.678715277777778</v>
      </c>
      <c r="G15" s="2" t="n">
        <v>380016.429</v>
      </c>
      <c r="H15" s="2" t="n">
        <v>7826993.491</v>
      </c>
      <c r="I15" s="5" t="n">
        <v>133.856807</v>
      </c>
      <c r="J15" s="5" t="n">
        <v>-19.647135</v>
      </c>
      <c r="K15" s="2" t="n">
        <v>328.051</v>
      </c>
      <c r="L15" s="2" t="n">
        <v>32.212</v>
      </c>
      <c r="M15" s="2" t="n">
        <f aca="false">K15-L15</f>
        <v>295.839</v>
      </c>
      <c r="N15" s="2" t="n">
        <v>-0.065</v>
      </c>
      <c r="O15" s="2" t="n">
        <f aca="false">10*(978031.8*(1+(0.0053024*((SIN(RADIANS(J15)))^2))-(0.0000059*((SIN(RADIANS(2*J15)))^2))))</f>
        <v>9786157.4423325</v>
      </c>
      <c r="P15" s="2" t="n">
        <v>978530.395</v>
      </c>
      <c r="Q15" s="2" t="n">
        <f aca="false">10*P15</f>
        <v>9785303.95</v>
      </c>
      <c r="R15" s="1" t="n">
        <v>-99</v>
      </c>
      <c r="S15" s="2" t="n">
        <f aca="false">Q15-O15+(3.086*M15)</f>
        <v>59.4668215023883</v>
      </c>
      <c r="T15" s="2" t="n">
        <f aca="false">Q15-O15+(3.086*M15-0.419*2.67*M15)</f>
        <v>-271.497142967612</v>
      </c>
      <c r="U15" s="2" t="n">
        <f aca="false">S15/10</f>
        <v>5.94668215023883</v>
      </c>
      <c r="V15" s="2" t="n">
        <f aca="false">T15/10</f>
        <v>-27.1497142967612</v>
      </c>
      <c r="Y15" s="6" t="n">
        <v>1</v>
      </c>
      <c r="Z15" s="2" t="n">
        <v>-0.0304</v>
      </c>
      <c r="AA15" s="1" t="s">
        <v>28</v>
      </c>
      <c r="AB15" s="1" t="n">
        <v>303204</v>
      </c>
      <c r="AC15" s="1" t="s">
        <v>29</v>
      </c>
    </row>
    <row r="16" customFormat="false" ht="11.25" hidden="false" customHeight="false" outlineLevel="0" collapsed="false">
      <c r="A16" s="1" t="s">
        <v>27</v>
      </c>
      <c r="B16" s="1" t="n">
        <v>1</v>
      </c>
      <c r="C16" s="1" t="n">
        <v>1541</v>
      </c>
      <c r="D16" s="2" t="n">
        <v>2110.92</v>
      </c>
      <c r="E16" s="3" t="n">
        <v>37048</v>
      </c>
      <c r="F16" s="4" t="n">
        <v>0.328229166666667</v>
      </c>
      <c r="G16" s="2" t="n">
        <v>380015.389</v>
      </c>
      <c r="H16" s="2" t="n">
        <v>7826992.266</v>
      </c>
      <c r="I16" s="5" t="n">
        <v>133.856797</v>
      </c>
      <c r="J16" s="5" t="n">
        <v>-19.647146</v>
      </c>
      <c r="K16" s="2" t="n">
        <v>328.068</v>
      </c>
      <c r="L16" s="2" t="n">
        <v>32.212</v>
      </c>
      <c r="M16" s="2" t="n">
        <f aca="false">K16-L16</f>
        <v>295.856</v>
      </c>
      <c r="N16" s="2" t="n">
        <v>-0.078</v>
      </c>
      <c r="O16" s="2" t="n">
        <f aca="false">10*(978031.8*(1+(0.0053024*((SIN(RADIANS(J16)))^2))-(0.0000059*((SIN(RADIANS(2*J16)))^2))))</f>
        <v>9786157.4486161</v>
      </c>
      <c r="P16" s="2" t="n">
        <v>978530.475</v>
      </c>
      <c r="Q16" s="2" t="n">
        <f aca="false">10*P16</f>
        <v>9785304.75</v>
      </c>
      <c r="R16" s="1" t="n">
        <v>-99</v>
      </c>
      <c r="S16" s="2" t="n">
        <f aca="false">Q16-O16+(3.086*M16)</f>
        <v>60.3129998957994</v>
      </c>
      <c r="T16" s="2" t="n">
        <f aca="false">Q16-O16+(3.086*M16-0.419*2.67*M16)</f>
        <v>-270.669982984201</v>
      </c>
      <c r="U16" s="2" t="n">
        <f aca="false">S16/10</f>
        <v>6.03129998957994</v>
      </c>
      <c r="V16" s="2" t="n">
        <f aca="false">T16/10</f>
        <v>-27.0669982984201</v>
      </c>
      <c r="W16" s="2" t="n">
        <f aca="false">IF(C15-C16=0,M15-M16,"")</f>
        <v>-0.0169999999999959</v>
      </c>
      <c r="X16" s="2" t="n">
        <f aca="false">IF(C15-C16=0,P15-P16,"")</f>
        <v>-0.0799999999580905</v>
      </c>
      <c r="Y16" s="6" t="n">
        <v>1</v>
      </c>
      <c r="Z16" s="2" t="n">
        <v>-0.019</v>
      </c>
      <c r="AA16" s="1" t="s">
        <v>28</v>
      </c>
      <c r="AB16" s="1" t="n">
        <v>303204</v>
      </c>
      <c r="AC16" s="1" t="s">
        <v>29</v>
      </c>
    </row>
    <row r="17" customFormat="false" ht="11.25" hidden="false" customHeight="false" outlineLevel="0" collapsed="false">
      <c r="A17" s="1" t="s">
        <v>27</v>
      </c>
      <c r="B17" s="1" t="n">
        <v>1</v>
      </c>
      <c r="C17" s="1" t="n">
        <v>1571</v>
      </c>
      <c r="D17" s="2" t="n">
        <v>2106.95</v>
      </c>
      <c r="E17" s="3" t="n">
        <v>37048</v>
      </c>
      <c r="F17" s="4" t="n">
        <v>0.393159722222222</v>
      </c>
      <c r="G17" s="2" t="n">
        <v>361983.521</v>
      </c>
      <c r="H17" s="2" t="n">
        <v>7829006.472</v>
      </c>
      <c r="I17" s="5" t="n">
        <v>133.684986</v>
      </c>
      <c r="J17" s="5" t="n">
        <v>-19.627773</v>
      </c>
      <c r="K17" s="2" t="n">
        <v>304.98</v>
      </c>
      <c r="L17" s="2" t="n">
        <v>31.702</v>
      </c>
      <c r="M17" s="2" t="n">
        <f aca="false">K17-L17</f>
        <v>273.278</v>
      </c>
      <c r="N17" s="2" t="n">
        <v>-0.026</v>
      </c>
      <c r="O17" s="2" t="n">
        <f aca="false">10*(978031.8*(1+(0.0053024*((SIN(RADIANS(J17)))^2))-(0.0000059*((SIN(RADIANS(2*J17)))^2))))</f>
        <v>9786146.38662396</v>
      </c>
      <c r="P17" s="2" t="n">
        <v>978526.565</v>
      </c>
      <c r="Q17" s="2" t="n">
        <f aca="false">10*P17</f>
        <v>9785265.65</v>
      </c>
      <c r="R17" s="1" t="n">
        <v>-99</v>
      </c>
      <c r="S17" s="2" t="n">
        <f aca="false">Q17-O17+(3.086*M17)</f>
        <v>-37.4007159558905</v>
      </c>
      <c r="T17" s="2" t="n">
        <f aca="false">Q17-O17+(3.086*M17-0.419*2.67*M17)</f>
        <v>-343.125012895891</v>
      </c>
      <c r="U17" s="2" t="n">
        <f aca="false">S17/10</f>
        <v>-3.74007159558905</v>
      </c>
      <c r="V17" s="2" t="n">
        <f aca="false">T17/10</f>
        <v>-34.3125012895891</v>
      </c>
      <c r="Y17" s="6" t="n">
        <v>1</v>
      </c>
      <c r="Z17" s="2" t="n">
        <v>-0.019</v>
      </c>
      <c r="AA17" s="1" t="s">
        <v>28</v>
      </c>
      <c r="AB17" s="1" t="n">
        <v>303204</v>
      </c>
      <c r="AC17" s="1" t="s">
        <v>29</v>
      </c>
    </row>
    <row r="18" customFormat="false" ht="11.25" hidden="false" customHeight="false" outlineLevel="0" collapsed="false">
      <c r="A18" s="1" t="s">
        <v>27</v>
      </c>
      <c r="B18" s="1" t="n">
        <v>1</v>
      </c>
      <c r="C18" s="1" t="n">
        <v>1571</v>
      </c>
      <c r="D18" s="2" t="n">
        <v>2106.87</v>
      </c>
      <c r="E18" s="3" t="n">
        <v>37048</v>
      </c>
      <c r="F18" s="4" t="n">
        <v>0.594305555555556</v>
      </c>
      <c r="G18" s="2" t="n">
        <v>361986.561</v>
      </c>
      <c r="H18" s="2" t="n">
        <v>7829006.717</v>
      </c>
      <c r="I18" s="5" t="n">
        <v>133.685015</v>
      </c>
      <c r="J18" s="5" t="n">
        <v>-19.627771</v>
      </c>
      <c r="K18" s="2" t="n">
        <v>304.97</v>
      </c>
      <c r="L18" s="2" t="n">
        <v>31.703</v>
      </c>
      <c r="M18" s="2" t="n">
        <f aca="false">K18-L18</f>
        <v>273.267</v>
      </c>
      <c r="N18" s="2" t="n">
        <v>0.034</v>
      </c>
      <c r="O18" s="2" t="n">
        <f aca="false">10*(978031.8*(1+(0.0053024*((SIN(RADIANS(J18)))^2))-(0.0000059*((SIN(RADIANS(2*J18)))^2))))</f>
        <v>9786146.38548243</v>
      </c>
      <c r="P18" s="2" t="n">
        <v>978526.545</v>
      </c>
      <c r="Q18" s="2" t="n">
        <f aca="false">10*P18</f>
        <v>9785265.45</v>
      </c>
      <c r="R18" s="1" t="n">
        <v>-99</v>
      </c>
      <c r="S18" s="2" t="n">
        <f aca="false">Q18-O18+(3.086*M18)</f>
        <v>-37.6335204274777</v>
      </c>
      <c r="T18" s="2" t="n">
        <f aca="false">Q18-O18+(3.086*M18-0.419*2.67*M18)</f>
        <v>-343.345511337478</v>
      </c>
      <c r="U18" s="2" t="n">
        <f aca="false">S18/10</f>
        <v>-3.76335204274777</v>
      </c>
      <c r="V18" s="2" t="n">
        <f aca="false">T18/10</f>
        <v>-34.3345511337478</v>
      </c>
      <c r="W18" s="2" t="n">
        <f aca="false">IF(C17-C18=0,M17-M18,"")</f>
        <v>0.0109999999999673</v>
      </c>
      <c r="X18" s="2" t="n">
        <f aca="false">IF(C17-C18=0,P17-P18,"")</f>
        <v>0.0200000000186265</v>
      </c>
      <c r="Y18" s="6" t="n">
        <v>1</v>
      </c>
      <c r="Z18" s="2" t="n">
        <v>-0.019</v>
      </c>
      <c r="AA18" s="1" t="s">
        <v>28</v>
      </c>
      <c r="AB18" s="1" t="n">
        <v>303204</v>
      </c>
      <c r="AC18" s="1" t="s">
        <v>29</v>
      </c>
    </row>
    <row r="19" customFormat="false" ht="11.25" hidden="false" customHeight="false" outlineLevel="0" collapsed="false">
      <c r="A19" s="1" t="s">
        <v>27</v>
      </c>
      <c r="B19" s="1" t="n">
        <v>1</v>
      </c>
      <c r="C19" s="1" t="n">
        <v>2098</v>
      </c>
      <c r="D19" s="2" t="n">
        <v>2142.64</v>
      </c>
      <c r="E19" s="3" t="n">
        <v>37049</v>
      </c>
      <c r="F19" s="4" t="n">
        <v>0.644224537037037</v>
      </c>
      <c r="G19" s="2" t="n">
        <v>378506.157</v>
      </c>
      <c r="H19" s="2" t="n">
        <v>7812590.863</v>
      </c>
      <c r="I19" s="5" t="n">
        <v>133.841467</v>
      </c>
      <c r="J19" s="5" t="n">
        <v>-19.777172</v>
      </c>
      <c r="K19" s="2" t="n">
        <v>317.931</v>
      </c>
      <c r="L19" s="2" t="n">
        <v>31.87</v>
      </c>
      <c r="M19" s="2" t="n">
        <f aca="false">K19-L19</f>
        <v>286.061</v>
      </c>
      <c r="N19" s="2" t="n">
        <v>0.005</v>
      </c>
      <c r="O19" s="2" t="n">
        <f aca="false">10*(978031.8*(1+(0.0053024*((SIN(RADIANS(J19)))^2))-(0.0000059*((SIN(RADIANS(2*J19)))^2))))</f>
        <v>9786231.93049584</v>
      </c>
      <c r="P19" s="2" t="n">
        <v>978562.395</v>
      </c>
      <c r="Q19" s="2" t="n">
        <f aca="false">10*P19</f>
        <v>9785623.95</v>
      </c>
      <c r="R19" s="1" t="n">
        <v>-99</v>
      </c>
      <c r="S19" s="2" t="n">
        <f aca="false">Q19-O19+(3.086*M19)</f>
        <v>274.803750155964</v>
      </c>
      <c r="T19" s="2" t="n">
        <f aca="false">Q19-O19+(3.086*M19-0.419*2.67*M19)</f>
        <v>-45.2212723740364</v>
      </c>
      <c r="U19" s="2" t="n">
        <f aca="false">S19/10</f>
        <v>27.4803750155964</v>
      </c>
      <c r="V19" s="2" t="n">
        <f aca="false">T19/10</f>
        <v>-4.52212723740364</v>
      </c>
      <c r="Y19" s="6" t="n">
        <v>1</v>
      </c>
      <c r="Z19" s="2" t="n">
        <v>-0.0345</v>
      </c>
      <c r="AA19" s="1" t="s">
        <v>28</v>
      </c>
      <c r="AB19" s="1" t="n">
        <v>303204</v>
      </c>
      <c r="AC19" s="1" t="s">
        <v>29</v>
      </c>
    </row>
    <row r="20" customFormat="false" ht="11.25" hidden="false" customHeight="false" outlineLevel="0" collapsed="false">
      <c r="A20" s="1" t="s">
        <v>27</v>
      </c>
      <c r="B20" s="1" t="n">
        <v>1</v>
      </c>
      <c r="C20" s="1" t="n">
        <v>2098</v>
      </c>
      <c r="D20" s="2" t="n">
        <v>2142.66</v>
      </c>
      <c r="E20" s="3" t="n">
        <v>37049</v>
      </c>
      <c r="F20" s="4" t="n">
        <v>0.671134259259259</v>
      </c>
      <c r="G20" s="2" t="n">
        <v>378507.011</v>
      </c>
      <c r="H20" s="2" t="n">
        <v>7812588.545</v>
      </c>
      <c r="I20" s="5" t="n">
        <v>133.841475</v>
      </c>
      <c r="J20" s="5" t="n">
        <v>-19.777193</v>
      </c>
      <c r="K20" s="2" t="n">
        <v>317.946</v>
      </c>
      <c r="L20" s="2" t="n">
        <v>31.87</v>
      </c>
      <c r="M20" s="2" t="n">
        <f aca="false">K20-L20</f>
        <v>286.076</v>
      </c>
      <c r="N20" s="2" t="n">
        <v>-0.019</v>
      </c>
      <c r="O20" s="2" t="n">
        <f aca="false">10*(978031.8*(1+(0.0053024*((SIN(RADIANS(J20)))^2))-(0.0000059*((SIN(RADIANS(2*J20)))^2))))</f>
        <v>9786231.94255839</v>
      </c>
      <c r="P20" s="2" t="n">
        <v>978562.395</v>
      </c>
      <c r="Q20" s="2" t="n">
        <f aca="false">10*P20</f>
        <v>9785623.95</v>
      </c>
      <c r="R20" s="1" t="n">
        <v>-99</v>
      </c>
      <c r="S20" s="2" t="n">
        <f aca="false">Q20-O20+(3.086*M20)</f>
        <v>274.837977606373</v>
      </c>
      <c r="T20" s="2" t="n">
        <f aca="false">Q20-O20+(3.086*M20-0.419*2.67*M20)</f>
        <v>-45.2038258736274</v>
      </c>
      <c r="U20" s="2" t="n">
        <f aca="false">S20/10</f>
        <v>27.4837977606373</v>
      </c>
      <c r="V20" s="2" t="n">
        <f aca="false">T20/10</f>
        <v>-4.52038258736274</v>
      </c>
      <c r="W20" s="2" t="n">
        <f aca="false">M20-AVERAGE($M$19:$M$21)</f>
        <v>-0.0126666666666893</v>
      </c>
      <c r="X20" s="2" t="n">
        <f aca="false">P20-AVERAGE($P$19:$P$21)</f>
        <v>-0.00333333341404796</v>
      </c>
      <c r="Y20" s="6" t="n">
        <v>1</v>
      </c>
      <c r="Z20" s="2" t="n">
        <v>-0.0345</v>
      </c>
      <c r="AA20" s="1" t="s">
        <v>28</v>
      </c>
      <c r="AB20" s="1" t="n">
        <v>303204</v>
      </c>
      <c r="AC20" s="1" t="s">
        <v>29</v>
      </c>
    </row>
    <row r="21" customFormat="false" ht="11.25" hidden="false" customHeight="false" outlineLevel="0" collapsed="false">
      <c r="A21" s="1" t="s">
        <v>27</v>
      </c>
      <c r="B21" s="1" t="n">
        <v>1</v>
      </c>
      <c r="C21" s="1" t="n">
        <v>2098</v>
      </c>
      <c r="D21" s="2" t="n">
        <v>2142.64</v>
      </c>
      <c r="E21" s="3" t="n">
        <v>37050</v>
      </c>
      <c r="F21" s="4" t="n">
        <v>0.367465277777778</v>
      </c>
      <c r="G21" s="2" t="n">
        <v>378505.949</v>
      </c>
      <c r="H21" s="2" t="n">
        <v>7812590.53</v>
      </c>
      <c r="I21" s="5" t="n">
        <v>133.841465</v>
      </c>
      <c r="J21" s="5" t="n">
        <v>-19.777175</v>
      </c>
      <c r="K21" s="2" t="n">
        <v>317.999</v>
      </c>
      <c r="L21" s="2" t="n">
        <v>31.87</v>
      </c>
      <c r="M21" s="2" t="n">
        <f aca="false">K21-L21</f>
        <v>286.129</v>
      </c>
      <c r="N21" s="2" t="n">
        <v>-0.075</v>
      </c>
      <c r="O21" s="2" t="n">
        <f aca="false">10*(978031.8*(1+(0.0053024*((SIN(RADIANS(J21)))^2))-(0.0000059*((SIN(RADIANS(2*J21)))^2))))</f>
        <v>9786231.93221906</v>
      </c>
      <c r="P21" s="2" t="n">
        <v>978562.405</v>
      </c>
      <c r="Q21" s="2" t="n">
        <f aca="false">10*P21</f>
        <v>9785624.05</v>
      </c>
      <c r="R21" s="1" t="n">
        <v>-99</v>
      </c>
      <c r="S21" s="2" t="n">
        <f aca="false">Q21-O21+(3.086*M21)</f>
        <v>275.111874936882</v>
      </c>
      <c r="T21" s="2" t="n">
        <f aca="false">Q21-O21+(3.086*M21-0.419*2.67*M21)</f>
        <v>-44.9892212331181</v>
      </c>
      <c r="U21" s="2" t="n">
        <f aca="false">S21/10</f>
        <v>27.5111874936882</v>
      </c>
      <c r="V21" s="2" t="n">
        <f aca="false">T21/10</f>
        <v>-4.49892212331181</v>
      </c>
      <c r="W21" s="2" t="n">
        <f aca="false">M21-AVERAGE($M$19:$M$21)</f>
        <v>0.040333333333308</v>
      </c>
      <c r="X21" s="2" t="n">
        <f aca="false">P21-AVERAGE($P$19:$P$21)</f>
        <v>0.00666666659526527</v>
      </c>
      <c r="Y21" s="6" t="n">
        <v>1</v>
      </c>
      <c r="Z21" s="2" t="n">
        <v>-0.0254</v>
      </c>
      <c r="AA21" s="1" t="s">
        <v>28</v>
      </c>
      <c r="AB21" s="1" t="n">
        <v>303204</v>
      </c>
      <c r="AC21" s="1" t="s">
        <v>29</v>
      </c>
    </row>
    <row r="23" customFormat="false" ht="11.25" hidden="false" customHeight="false" outlineLevel="0" collapsed="false">
      <c r="Z23" s="6"/>
    </row>
    <row r="24" customFormat="false" ht="11.25" hidden="false" customHeight="false" outlineLevel="0" collapsed="false">
      <c r="Z24" s="6"/>
    </row>
    <row r="25" customFormat="false" ht="11.25" hidden="false" customHeight="false" outlineLevel="0" collapsed="false">
      <c r="Z25" s="6"/>
    </row>
    <row r="26" customFormat="false" ht="11.25" hidden="false" customHeight="false" outlineLevel="0" collapsed="false">
      <c r="Z26" s="6"/>
    </row>
    <row r="27" customFormat="false" ht="11.25" hidden="false" customHeight="false" outlineLevel="0" collapsed="false">
      <c r="Z27" s="6"/>
    </row>
    <row r="28" customFormat="false" ht="11.25" hidden="false" customHeight="false" outlineLevel="0" collapsed="false">
      <c r="Z28" s="6"/>
    </row>
    <row r="29" customFormat="false" ht="11.25" hidden="false" customHeight="false" outlineLevel="0" collapsed="false">
      <c r="Z29" s="6"/>
    </row>
    <row r="30" customFormat="false" ht="11.25" hidden="false" customHeight="false" outlineLevel="0" collapsed="false">
      <c r="Z30" s="6"/>
    </row>
    <row r="31" customFormat="false" ht="11.25" hidden="false" customHeight="false" outlineLevel="0" collapsed="false">
      <c r="Z31" s="6"/>
    </row>
    <row r="32" customFormat="false" ht="11.25" hidden="false" customHeight="false" outlineLevel="0" collapsed="false">
      <c r="Z32" s="6"/>
    </row>
    <row r="33" customFormat="false" ht="11.25" hidden="false" customHeight="false" outlineLevel="0" collapsed="false">
      <c r="Z33" s="6"/>
    </row>
    <row r="34" customFormat="false" ht="11.25" hidden="false" customHeight="false" outlineLevel="0" collapsed="false">
      <c r="Z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99"/>
    <col collapsed="false" customWidth="true" hidden="false" outlineLevel="0" max="2" min="2" style="13" width="4.85"/>
    <col collapsed="false" customWidth="true" hidden="false" outlineLevel="0" max="3" min="3" style="13" width="13.99"/>
    <col collapsed="false" customWidth="true" hidden="false" outlineLevel="0" max="4" min="4" style="13" width="4.85"/>
    <col collapsed="false" customWidth="false" hidden="false" outlineLevel="0" max="257" min="5" style="13" width="9.14"/>
  </cols>
  <sheetData>
    <row r="1" customFormat="false" ht="12.75" hidden="false" customHeight="false" outlineLevel="0" collapsed="false">
      <c r="A1" s="14" t="s">
        <v>30</v>
      </c>
      <c r="B1" s="14"/>
      <c r="C1" s="14" t="s">
        <v>31</v>
      </c>
      <c r="D1" s="14"/>
    </row>
    <row r="2" customFormat="false" ht="12.75" hidden="false" customHeight="false" outlineLevel="0" collapsed="false">
      <c r="A2" s="15"/>
      <c r="B2" s="15"/>
      <c r="C2" s="15"/>
      <c r="D2" s="15"/>
    </row>
    <row r="3" customFormat="false" ht="12.75" hidden="false" customHeight="false" outlineLevel="0" collapsed="false">
      <c r="A3" s="15" t="s">
        <v>32</v>
      </c>
      <c r="B3" s="16" t="n">
        <v>0.0268333333333288</v>
      </c>
      <c r="C3" s="15" t="s">
        <v>32</v>
      </c>
      <c r="D3" s="16" t="n">
        <v>0.0294444444395291</v>
      </c>
    </row>
    <row r="4" customFormat="false" ht="12.75" hidden="false" customHeight="false" outlineLevel="0" collapsed="false">
      <c r="A4" s="15" t="s">
        <v>33</v>
      </c>
      <c r="B4" s="16" t="n">
        <v>0.00823604829894109</v>
      </c>
      <c r="C4" s="15" t="s">
        <v>33</v>
      </c>
      <c r="D4" s="16" t="n">
        <v>0.00687592458969461</v>
      </c>
    </row>
    <row r="5" customFormat="false" ht="12.75" hidden="false" customHeight="false" outlineLevel="0" collapsed="false">
      <c r="A5" s="15" t="s">
        <v>34</v>
      </c>
      <c r="B5" s="16" t="n">
        <v>0.0126666666666324</v>
      </c>
      <c r="C5" s="15" t="s">
        <v>34</v>
      </c>
      <c r="D5" s="16" t="n">
        <v>0.0233333333162591</v>
      </c>
    </row>
    <row r="6" customFormat="false" ht="12.75" hidden="false" customHeight="false" outlineLevel="0" collapsed="false">
      <c r="A6" s="15" t="s">
        <v>35</v>
      </c>
      <c r="B6" s="16" t="n">
        <v>0.0126666666666324</v>
      </c>
      <c r="C6" s="15" t="s">
        <v>35</v>
      </c>
      <c r="D6" s="16" t="n">
        <v>0.0200000000186265</v>
      </c>
    </row>
    <row r="7" customFormat="false" ht="12.75" hidden="false" customHeight="false" outlineLevel="0" collapsed="false">
      <c r="A7" s="15" t="s">
        <v>36</v>
      </c>
      <c r="B7" s="16" t="n">
        <v>0.0285305082147144</v>
      </c>
      <c r="C7" s="15" t="s">
        <v>36</v>
      </c>
      <c r="D7" s="16" t="n">
        <v>0.0238189014767265</v>
      </c>
    </row>
    <row r="8" customFormat="false" ht="12.75" hidden="false" customHeight="false" outlineLevel="0" collapsed="false">
      <c r="A8" s="15" t="s">
        <v>37</v>
      </c>
      <c r="B8" s="16" t="n">
        <v>0.000813989898989884</v>
      </c>
      <c r="C8" s="15" t="s">
        <v>37</v>
      </c>
      <c r="D8" s="16" t="n">
        <v>0.000567340067558003</v>
      </c>
    </row>
    <row r="9" customFormat="false" ht="12.75" hidden="false" customHeight="false" outlineLevel="0" collapsed="false">
      <c r="A9" s="15" t="s">
        <v>38</v>
      </c>
      <c r="B9" s="16" t="n">
        <v>3.72538977690075</v>
      </c>
      <c r="C9" s="15" t="s">
        <v>38</v>
      </c>
      <c r="D9" s="16" t="n">
        <v>0.945289643643141</v>
      </c>
    </row>
    <row r="10" customFormat="false" ht="12.75" hidden="false" customHeight="false" outlineLevel="0" collapsed="false">
      <c r="A10" s="15" t="s">
        <v>39</v>
      </c>
      <c r="B10" s="16" t="n">
        <v>2.01970100483397</v>
      </c>
      <c r="C10" s="15" t="s">
        <v>39</v>
      </c>
      <c r="D10" s="16" t="n">
        <v>1.26201214040647</v>
      </c>
    </row>
    <row r="11" customFormat="false" ht="12.75" hidden="false" customHeight="false" outlineLevel="0" collapsed="false">
      <c r="A11" s="15" t="s">
        <v>40</v>
      </c>
      <c r="B11" s="16" t="n">
        <v>0.0926666666666165</v>
      </c>
      <c r="C11" s="15" t="s">
        <v>40</v>
      </c>
      <c r="D11" s="16" t="n">
        <v>0.0766666666604579</v>
      </c>
    </row>
    <row r="12" customFormat="false" ht="12.75" hidden="false" customHeight="false" outlineLevel="0" collapsed="false">
      <c r="A12" s="15" t="s">
        <v>41</v>
      </c>
      <c r="B12" s="16" t="n">
        <v>0.0083333333333826</v>
      </c>
      <c r="C12" s="15" t="s">
        <v>41</v>
      </c>
      <c r="D12" s="16" t="n">
        <v>0.00333333329763263</v>
      </c>
    </row>
    <row r="13" customFormat="false" ht="12.75" hidden="false" customHeight="false" outlineLevel="0" collapsed="false">
      <c r="A13" s="15" t="s">
        <v>42</v>
      </c>
      <c r="B13" s="16" t="n">
        <v>0.100999999999999</v>
      </c>
      <c r="C13" s="15" t="s">
        <v>42</v>
      </c>
      <c r="D13" s="16" t="n">
        <v>0.0799999999580905</v>
      </c>
    </row>
    <row r="14" customFormat="false" ht="12.75" hidden="false" customHeight="false" outlineLevel="0" collapsed="false">
      <c r="A14" s="15" t="s">
        <v>43</v>
      </c>
      <c r="B14" s="16" t="n">
        <v>0.321999999999946</v>
      </c>
      <c r="C14" s="15" t="s">
        <v>43</v>
      </c>
      <c r="D14" s="16" t="n">
        <v>0.35333333327435</v>
      </c>
    </row>
    <row r="15" customFormat="false" ht="13.5" hidden="false" customHeight="false" outlineLevel="0" collapsed="false">
      <c r="A15" s="17" t="s">
        <v>44</v>
      </c>
      <c r="B15" s="17" t="n">
        <v>12</v>
      </c>
      <c r="C15" s="17" t="s">
        <v>44</v>
      </c>
      <c r="D15" s="1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45</v>
      </c>
      <c r="B1" s="18" t="s">
        <v>46</v>
      </c>
    </row>
    <row r="2" customFormat="false" ht="12.75" hidden="false" customHeight="false" outlineLevel="0" collapsed="false">
      <c r="A2" s="19" t="n">
        <v>-0.1</v>
      </c>
      <c r="B2" s="20" t="n">
        <v>0</v>
      </c>
    </row>
    <row r="3" customFormat="false" ht="12.75" hidden="false" customHeight="false" outlineLevel="0" collapsed="false">
      <c r="A3" s="19" t="n">
        <v>-0.07</v>
      </c>
      <c r="B3" s="20" t="n">
        <v>1</v>
      </c>
    </row>
    <row r="4" customFormat="false" ht="12.75" hidden="false" customHeight="false" outlineLevel="0" collapsed="false">
      <c r="A4" s="19" t="n">
        <v>-0.05</v>
      </c>
      <c r="B4" s="20" t="n">
        <v>0</v>
      </c>
    </row>
    <row r="5" customFormat="false" ht="12.75" hidden="false" customHeight="false" outlineLevel="0" collapsed="false">
      <c r="A5" s="19" t="n">
        <v>-0.02</v>
      </c>
      <c r="B5" s="20" t="n">
        <v>3</v>
      </c>
    </row>
    <row r="6" customFormat="false" ht="12.75" hidden="false" customHeight="false" outlineLevel="0" collapsed="false">
      <c r="A6" s="19" t="n">
        <v>-0.01</v>
      </c>
      <c r="B6" s="20" t="n">
        <v>1</v>
      </c>
    </row>
    <row r="7" customFormat="false" ht="12.75" hidden="false" customHeight="false" outlineLevel="0" collapsed="false">
      <c r="A7" s="19" t="n">
        <v>0</v>
      </c>
      <c r="B7" s="20" t="n">
        <v>1</v>
      </c>
    </row>
    <row r="8" customFormat="false" ht="12.75" hidden="false" customHeight="false" outlineLevel="0" collapsed="false">
      <c r="A8" s="19" t="n">
        <v>0.01</v>
      </c>
      <c r="B8" s="20" t="n">
        <v>1</v>
      </c>
    </row>
    <row r="9" customFormat="false" ht="12.75" hidden="false" customHeight="false" outlineLevel="0" collapsed="false">
      <c r="A9" s="19" t="n">
        <v>0.02</v>
      </c>
      <c r="B9" s="20" t="n">
        <v>1</v>
      </c>
    </row>
    <row r="10" customFormat="false" ht="12.75" hidden="false" customHeight="false" outlineLevel="0" collapsed="false">
      <c r="A10" s="19" t="n">
        <v>0.05</v>
      </c>
      <c r="B10" s="20" t="n">
        <v>3</v>
      </c>
    </row>
    <row r="11" customFormat="false" ht="12.75" hidden="false" customHeight="false" outlineLevel="0" collapsed="false">
      <c r="A11" s="19" t="n">
        <v>0.07</v>
      </c>
      <c r="B11" s="20" t="n">
        <v>0</v>
      </c>
    </row>
    <row r="12" customFormat="false" ht="12.75" hidden="false" customHeight="false" outlineLevel="0" collapsed="false">
      <c r="A12" s="19" t="n">
        <v>0.1</v>
      </c>
      <c r="B12" s="20" t="n">
        <v>1</v>
      </c>
    </row>
    <row r="13" customFormat="false" ht="13.5" hidden="false" customHeight="false" outlineLevel="0" collapsed="false">
      <c r="A13" s="21" t="s">
        <v>47</v>
      </c>
      <c r="B13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45</v>
      </c>
      <c r="B1" s="18" t="s">
        <v>46</v>
      </c>
    </row>
    <row r="2" customFormat="false" ht="12.75" hidden="false" customHeight="false" outlineLevel="0" collapsed="false">
      <c r="A2" s="19" t="n">
        <v>-0.1</v>
      </c>
      <c r="B2" s="20" t="n">
        <v>0</v>
      </c>
    </row>
    <row r="3" customFormat="false" ht="12.75" hidden="false" customHeight="false" outlineLevel="0" collapsed="false">
      <c r="A3" s="19" t="n">
        <v>-0.07</v>
      </c>
      <c r="B3" s="20" t="n">
        <v>0</v>
      </c>
    </row>
    <row r="4" customFormat="false" ht="12.75" hidden="false" customHeight="false" outlineLevel="0" collapsed="false">
      <c r="A4" s="19" t="n">
        <v>-0.05</v>
      </c>
      <c r="B4" s="20" t="n">
        <v>0</v>
      </c>
    </row>
    <row r="5" customFormat="false" ht="12.75" hidden="false" customHeight="false" outlineLevel="0" collapsed="false">
      <c r="A5" s="19" t="n">
        <v>-0.02</v>
      </c>
      <c r="B5" s="20" t="n">
        <v>0</v>
      </c>
    </row>
    <row r="6" customFormat="false" ht="12.75" hidden="false" customHeight="false" outlineLevel="0" collapsed="false">
      <c r="A6" s="19" t="n">
        <v>-0.01</v>
      </c>
      <c r="B6" s="20" t="n">
        <v>4</v>
      </c>
    </row>
    <row r="7" customFormat="false" ht="12.75" hidden="false" customHeight="false" outlineLevel="0" collapsed="false">
      <c r="A7" s="19" t="n">
        <v>0</v>
      </c>
      <c r="B7" s="20" t="n">
        <v>0</v>
      </c>
    </row>
    <row r="8" customFormat="false" ht="12.75" hidden="false" customHeight="false" outlineLevel="0" collapsed="false">
      <c r="A8" s="19" t="n">
        <v>0.01</v>
      </c>
      <c r="B8" s="20" t="n">
        <v>2</v>
      </c>
    </row>
    <row r="9" customFormat="false" ht="12.75" hidden="false" customHeight="false" outlineLevel="0" collapsed="false">
      <c r="A9" s="19" t="n">
        <v>0.02</v>
      </c>
      <c r="B9" s="20" t="n">
        <v>1</v>
      </c>
    </row>
    <row r="10" customFormat="false" ht="12.75" hidden="false" customHeight="false" outlineLevel="0" collapsed="false">
      <c r="A10" s="19" t="n">
        <v>0.05</v>
      </c>
      <c r="B10" s="20" t="n">
        <v>2</v>
      </c>
    </row>
    <row r="11" customFormat="false" ht="12.75" hidden="false" customHeight="false" outlineLevel="0" collapsed="false">
      <c r="A11" s="19" t="n">
        <v>0.07</v>
      </c>
      <c r="B11" s="20" t="n">
        <v>0</v>
      </c>
    </row>
    <row r="12" customFormat="false" ht="12.75" hidden="false" customHeight="false" outlineLevel="0" collapsed="false">
      <c r="A12" s="19" t="n">
        <v>0.1</v>
      </c>
      <c r="B12" s="20" t="n">
        <v>1</v>
      </c>
    </row>
    <row r="13" customFormat="false" ht="13.5" hidden="false" customHeight="false" outlineLevel="0" collapsed="false">
      <c r="A13" s="21" t="s">
        <v>47</v>
      </c>
      <c r="B13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7.42"/>
    <col collapsed="false" customWidth="true" hidden="false" outlineLevel="0" max="3" min="3" style="1" width="21.56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1" t="s">
        <v>48</v>
      </c>
      <c r="B1" s="1" t="s">
        <v>49</v>
      </c>
      <c r="C1" s="1" t="s">
        <v>50</v>
      </c>
      <c r="D1" s="1" t="s">
        <v>51</v>
      </c>
    </row>
    <row r="2" customFormat="false" ht="11.25" hidden="false" customHeight="false" outlineLevel="0" collapsed="false">
      <c r="A2" s="22" t="n">
        <v>37044</v>
      </c>
      <c r="B2" s="1" t="n">
        <v>119</v>
      </c>
      <c r="C2" s="1" t="n">
        <f aca="false">B2</f>
        <v>119</v>
      </c>
      <c r="D2" s="1" t="n">
        <v>2</v>
      </c>
    </row>
    <row r="3" customFormat="false" ht="11.25" hidden="false" customHeight="false" outlineLevel="0" collapsed="false">
      <c r="A3" s="22" t="n">
        <v>37045</v>
      </c>
      <c r="B3" s="1" t="n">
        <v>142</v>
      </c>
      <c r="C3" s="1" t="n">
        <f aca="false">B3+C2</f>
        <v>261</v>
      </c>
      <c r="D3" s="1" t="n">
        <v>2</v>
      </c>
    </row>
    <row r="4" customFormat="false" ht="11.25" hidden="false" customHeight="false" outlineLevel="0" collapsed="false">
      <c r="A4" s="22" t="n">
        <v>37046</v>
      </c>
      <c r="B4" s="1" t="n">
        <v>144</v>
      </c>
      <c r="C4" s="1" t="n">
        <f aca="false">B4+C3</f>
        <v>405</v>
      </c>
      <c r="D4" s="1" t="n">
        <v>1</v>
      </c>
    </row>
    <row r="5" customFormat="false" ht="11.25" hidden="false" customHeight="false" outlineLevel="0" collapsed="false">
      <c r="A5" s="22" t="n">
        <v>37047</v>
      </c>
      <c r="B5" s="1" t="n">
        <v>141</v>
      </c>
      <c r="C5" s="1" t="n">
        <f aca="false">B5+C4</f>
        <v>546</v>
      </c>
      <c r="D5" s="1" t="n">
        <v>3</v>
      </c>
    </row>
    <row r="6" customFormat="false" ht="11.25" hidden="false" customHeight="false" outlineLevel="0" collapsed="false">
      <c r="A6" s="22" t="n">
        <v>37048</v>
      </c>
      <c r="B6" s="1" t="n">
        <v>108</v>
      </c>
      <c r="C6" s="1" t="n">
        <f aca="false">B6+C5</f>
        <v>654</v>
      </c>
      <c r="D6" s="1" t="n">
        <v>2</v>
      </c>
    </row>
    <row r="7" customFormat="false" ht="11.25" hidden="false" customHeight="false" outlineLevel="0" collapsed="false">
      <c r="A7" s="22" t="n">
        <v>37049</v>
      </c>
      <c r="B7" s="1" t="n">
        <v>111</v>
      </c>
      <c r="C7" s="1" t="n">
        <f aca="false">B7+C6</f>
        <v>765</v>
      </c>
      <c r="D7" s="1" t="n">
        <v>1</v>
      </c>
    </row>
    <row r="8" customFormat="false" ht="11.25" hidden="false" customHeight="false" outlineLevel="0" collapsed="false">
      <c r="A8" s="22" t="n">
        <v>37050</v>
      </c>
      <c r="B8" s="1" t="n">
        <v>72</v>
      </c>
      <c r="C8" s="1" t="n">
        <f aca="false">B8+C7</f>
        <v>837</v>
      </c>
      <c r="D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0T13:55:21Z</dcterms:created>
  <dc:creator>Leon Mathews</dc:creator>
  <dc:description/>
  <dc:language>en-US</dc:language>
  <cp:lastModifiedBy>David Daish</cp:lastModifiedBy>
  <cp:revision>0</cp:revision>
  <dc:subject/>
  <dc:title/>
</cp:coreProperties>
</file>