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Log" sheetId="1" state="visible" r:id="rId2"/>
  </sheets>
  <definedNames>
    <definedName function="false" hidden="false" name="DrillholeA_STRUCTURE" vbProcedure="false">RQLog!$A$6:$AB$6</definedName>
    <definedName function="false" hidden="false" localSheetId="0" name="Z_C6A64CED_3B9D_11D6_BC86_0800690F3CF7__wvu_Cols" vbProcedure="false">RQLog!$D:$D,RQLog!$F:$F,RQLog!$H:$H,RQLog!$J:$J,RQLog!$L:$L,RQLog!$N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KATHERINE 1:250000 SHEET. HILL 50 LIMITED COMBINED ANNUAL EXPLORATION REPORT</t>
  </si>
  <si>
    <t xml:space="preserve">MAUD CREEK PROJECT ye 31/12/2001 </t>
  </si>
  <si>
    <t xml:space="preserve">MAIN ZONE DIAMOND DRILLING</t>
  </si>
  <si>
    <t xml:space="preserve">ROCK QUALITY DETERMINATION LOGGING</t>
  </si>
  <si>
    <t xml:space="preserve">HOLE-ID</t>
  </si>
  <si>
    <t xml:space="preserve">FROM</t>
  </si>
  <si>
    <t xml:space="preserve">TO</t>
  </si>
  <si>
    <t xml:space="preserve">TO_Special</t>
  </si>
  <si>
    <t xml:space="preserve">INT(M)</t>
  </si>
  <si>
    <t xml:space="preserve">INT(M)_Special</t>
  </si>
  <si>
    <t xml:space="preserve">REC(M)</t>
  </si>
  <si>
    <t xml:space="preserve">REC(M)_Special</t>
  </si>
  <si>
    <t xml:space="preserve">REC%</t>
  </si>
  <si>
    <t xml:space="preserve">REC%_Special</t>
  </si>
  <si>
    <t xml:space="preserve">RQD(M)</t>
  </si>
  <si>
    <t xml:space="preserve">RQD(M)_Special</t>
  </si>
  <si>
    <t xml:space="preserve">RQD%</t>
  </si>
  <si>
    <t xml:space="preserve">RQD%_Special</t>
  </si>
  <si>
    <t xml:space="preserve">DEFECTS</t>
  </si>
  <si>
    <t xml:space="preserve">DEFECTS/M</t>
  </si>
  <si>
    <t xml:space="preserve">MD045W1</t>
  </si>
  <si>
    <t xml:space="preserve">MD045W2</t>
  </si>
  <si>
    <t xml:space="preserve">MD053</t>
  </si>
  <si>
    <t xml:space="preserve">MD053W1</t>
  </si>
  <si>
    <t xml:space="preserve">MD055</t>
  </si>
  <si>
    <t xml:space="preserve">MD055W1</t>
  </si>
  <si>
    <t xml:space="preserve">MD055W2</t>
  </si>
  <si>
    <t xml:space="preserve">MD055W3</t>
  </si>
  <si>
    <t xml:space="preserve">MD0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" xfId="20"/>
  </cellStyles>
  <dxfs count="1">
    <dxf>
      <font>
        <name val="MS Sans Serif"/>
        <family val="0"/>
        <b val="1"/>
        <i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96DEDB4A-2058-4558-B99B-221F4CE75C87}">
  <header guid="{2385C114-CAD6-4D9B-B816-1F55D35628E9}" dateTime="2002-03-20T13:40:00.000000000Z" userName="JohnS" r:id="rId1" minRId="1" maxRId="25" maxSheetId="2">
    <sheetIdMap count="1">
      <sheetId val="1"/>
    </sheetIdMap>
  </header>
  <header guid="{96DEDB4A-2058-4558-B99B-221F4CE75C87}" dateTime="2002-03-21T13:27:00.000000000Z" userName="JohnS" r:id="rId2" minRId="26" maxRId="2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6:6" action="insertRow"/>
  <rrc rId="2" ua="false" sId="1" eol="0" ref="6:6" action="insertRow"/>
  <rrc rId="3" ua="false" sId="1" eol="0" ref="5:5" action="insertRow"/>
  <rrc rId="4" ua="false" sId="1" eol="0" ref="2:2" action="insertRow"/>
  <rrc rId="5" ua="false" sId="1" eol="0" ref="1:1" action="insertRow"/>
  <rcc rId="6" ua="false" sId="1">
    <nc r="A1" t="inlineStr">
      <is>
        <r>
          <rPr>
            <sz val="10"/>
            <rFont val="MS Sans Serif"/>
            <family val="0"/>
          </rPr>
          <t xml:space="preserve">KATHERINE 1:250000 SHEET. HILL 50 LIMITED COMBINED ANNUAL EXPLORATION REPORT</t>
        </r>
      </is>
    </nc>
  </rcc>
  <rcc rId="7" ua="false" sId="1">
    <nc r="A2" t="inlineStr">
      <is>
        <r>
          <rPr>
            <sz val="10"/>
            <rFont val="MS Sans Serif"/>
            <family val="0"/>
          </rPr>
          <t xml:space="preserve">MAUD CREEK PROJECT 2001-2002;</t>
        </r>
      </is>
    </nc>
  </rcc>
  <rrc rId="8" ua="false" sId="1" eol="1" ref="3:3" action="insertRow"/>
  <rcc rId="9" ua="false" sId="1">
    <nc r="A3" t="inlineStr">
      <is>
        <r>
          <rPr>
            <sz val="10"/>
            <rFont val="MS Sans Serif"/>
            <family val="0"/>
          </rPr>
          <t xml:space="preserve">MAIN ZONE DIAMOND DRILLING</t>
        </r>
      </is>
    </nc>
  </rcc>
  <rrc rId="10" ua="false" sId="1" eol="1" ref="4:4" action="insertRow"/>
  <rcc rId="11" ua="false" sId="1">
    <nc r="A4" t="inlineStr">
      <is>
        <r>
          <rPr>
            <sz val="10"/>
            <rFont val="MS Sans Serif"/>
            <family val="0"/>
          </rPr>
          <t xml:space="preserve">ROCK QUALITY DETERMINATION LOGGING</t>
        </r>
      </is>
    </nc>
  </rcc>
  <rrc rId="12" ua="false" sId="1" eol="0" ref="6:6" action="deleteRow">
    <rfmt sheetId="1" sqref="6:6"/>
    <rcc rId="0" ua="false" sId="1">
      <nc r="P6" t="inlineStr">
        <is>
          <r>
            <rPr>
              <sz val="10"/>
              <rFont val="MS Sans Serif"/>
              <family val="0"/>
            </rPr>
            <t xml:space="preserve">DEFECTS/M</t>
          </r>
        </is>
      </nc>
    </rcc>
    <rcc rId="0" ua="false" sId="1">
      <nc r="O6" t="inlineStr">
        <is>
          <r>
            <rPr>
              <sz val="10"/>
              <rFont val="MS Sans Serif"/>
              <family val="0"/>
            </rPr>
            <t xml:space="preserve">DEFECTS</t>
          </r>
        </is>
      </nc>
    </rcc>
    <rcc rId="0" ua="false" sId="1">
      <nc r="N6" t="inlineStr">
        <is>
          <r>
            <rPr>
              <sz val="10"/>
              <rFont val="MS Sans Serif"/>
              <family val="0"/>
            </rPr>
            <t xml:space="preserve">RQD%_Special</t>
          </r>
        </is>
      </nc>
    </rcc>
    <rcc rId="0" ua="false" sId="1">
      <nc r="M6" t="inlineStr">
        <is>
          <r>
            <rPr>
              <sz val="10"/>
              <rFont val="MS Sans Serif"/>
              <family val="0"/>
            </rPr>
            <t xml:space="preserve">RQD%</t>
          </r>
        </is>
      </nc>
    </rcc>
    <rcc rId="0" ua="false" sId="1">
      <nc r="L6" t="inlineStr">
        <is>
          <r>
            <rPr>
              <sz val="10"/>
              <rFont val="MS Sans Serif"/>
              <family val="0"/>
            </rPr>
            <t xml:space="preserve">RQD(M)_Special</t>
          </r>
        </is>
      </nc>
    </rcc>
    <rcc rId="0" ua="false" sId="1">
      <nc r="K6" t="inlineStr">
        <is>
          <r>
            <rPr>
              <sz val="10"/>
              <rFont val="MS Sans Serif"/>
              <family val="0"/>
            </rPr>
            <t xml:space="preserve">RQD(M)</t>
          </r>
        </is>
      </nc>
    </rcc>
    <rcc rId="0" ua="false" sId="1">
      <nc r="J6" t="inlineStr">
        <is>
          <r>
            <rPr>
              <sz val="10"/>
              <rFont val="MS Sans Serif"/>
              <family val="0"/>
            </rPr>
            <t xml:space="preserve">REC%_Special</t>
          </r>
        </is>
      </nc>
    </rcc>
    <rcc rId="0" ua="false" sId="1">
      <nc r="I6" t="inlineStr">
        <is>
          <r>
            <rPr>
              <sz val="10"/>
              <rFont val="MS Sans Serif"/>
              <family val="0"/>
            </rPr>
            <t xml:space="preserve">REC%</t>
          </r>
        </is>
      </nc>
    </rcc>
    <rcc rId="0" ua="false" sId="1">
      <nc r="H6" t="inlineStr">
        <is>
          <r>
            <rPr>
              <sz val="10"/>
              <rFont val="MS Sans Serif"/>
              <family val="0"/>
            </rPr>
            <t xml:space="preserve">REC(M)_Special</t>
          </r>
        </is>
      </nc>
    </rcc>
    <rcc rId="0" ua="false" sId="1">
      <nc r="G6" t="inlineStr">
        <is>
          <r>
            <rPr>
              <sz val="10"/>
              <rFont val="MS Sans Serif"/>
              <family val="0"/>
            </rPr>
            <t xml:space="preserve">REC(M)</t>
          </r>
        </is>
      </nc>
    </rcc>
    <rcc rId="0" ua="false" sId="1">
      <nc r="F6" t="inlineStr">
        <is>
          <r>
            <rPr>
              <sz val="10"/>
              <rFont val="MS Sans Serif"/>
              <family val="0"/>
            </rPr>
            <t xml:space="preserve">INT(M)_Special</t>
          </r>
        </is>
      </nc>
    </rcc>
    <rcc rId="0" ua="false" sId="1">
      <nc r="E6" t="inlineStr">
        <is>
          <r>
            <rPr>
              <sz val="10"/>
              <rFont val="MS Sans Serif"/>
              <family val="0"/>
            </rPr>
            <t xml:space="preserve">INT(M)</t>
          </r>
        </is>
      </nc>
    </rcc>
    <rcc rId="0" ua="false" sId="1">
      <nc r="D6" t="inlineStr">
        <is>
          <r>
            <rPr>
              <sz val="10"/>
              <rFont val="MS Sans Serif"/>
              <family val="0"/>
            </rPr>
            <t xml:space="preserve">TO_Special</t>
          </r>
        </is>
      </nc>
    </rcc>
    <rcc rId="0" ua="false" sId="1">
      <nc r="C6" t="inlineStr">
        <is>
          <r>
            <rPr>
              <sz val="10"/>
              <rFont val="MS Sans Serif"/>
              <family val="0"/>
            </rPr>
            <t xml:space="preserve">TO</t>
          </r>
        </is>
      </nc>
    </rcc>
    <rcc rId="0" ua="false" sId="1">
      <nc r="B6" t="inlineStr">
        <is>
          <r>
            <rPr>
              <sz val="10"/>
              <rFont val="MS Sans Serif"/>
              <family val="0"/>
            </rPr>
            <t xml:space="preserve">FROM</t>
          </r>
        </is>
      </nc>
    </rcc>
    <rcc rId="0" ua="false" sId="1">
      <nc r="A6" t="inlineStr">
        <is>
          <r>
            <rPr>
              <sz val="10"/>
              <rFont val="MS Sans Serif"/>
              <family val="0"/>
            </rPr>
            <t xml:space="preserve">HOLE-ID</t>
          </r>
        </is>
      </nc>
    </rcc>
  </rrc>
  <rrc rId="13" ua="false" sId="1" eol="0" ref="6:6" action="deleteRow">
    <rfmt sheetId="1" sqref="6:6"/>
    <rcc rId="0" ua="false" sId="1">
      <nc r="P6" t="inlineStr">
        <is>
          <r>
            <rPr>
              <sz val="10"/>
              <rFont val="MS Sans Serif"/>
              <family val="0"/>
            </rPr>
            <t xml:space="preserve">DEFECTS/M</t>
          </r>
        </is>
      </nc>
    </rcc>
    <rcc rId="0" ua="false" sId="1">
      <nc r="O6" t="inlineStr">
        <is>
          <r>
            <rPr>
              <sz val="10"/>
              <rFont val="MS Sans Serif"/>
              <family val="0"/>
            </rPr>
            <t xml:space="preserve">DEFECTS</t>
          </r>
        </is>
      </nc>
    </rcc>
    <rcc rId="0" ua="false" sId="1">
      <nc r="N6" t="inlineStr">
        <is>
          <r>
            <rPr>
              <sz val="10"/>
              <rFont val="MS Sans Serif"/>
              <family val="0"/>
            </rPr>
            <t xml:space="preserve">RQD%_Special</t>
          </r>
        </is>
      </nc>
    </rcc>
    <rcc rId="0" ua="false" sId="1">
      <nc r="M6" t="inlineStr">
        <is>
          <r>
            <rPr>
              <sz val="10"/>
              <rFont val="MS Sans Serif"/>
              <family val="0"/>
            </rPr>
            <t xml:space="preserve">RQD%</t>
          </r>
        </is>
      </nc>
    </rcc>
    <rcc rId="0" ua="false" sId="1">
      <nc r="L6" t="inlineStr">
        <is>
          <r>
            <rPr>
              <sz val="10"/>
              <rFont val="MS Sans Serif"/>
              <family val="0"/>
            </rPr>
            <t xml:space="preserve">RQD(M)_Special</t>
          </r>
        </is>
      </nc>
    </rcc>
    <rcc rId="0" ua="false" sId="1">
      <nc r="K6" t="inlineStr">
        <is>
          <r>
            <rPr>
              <sz val="10"/>
              <rFont val="MS Sans Serif"/>
              <family val="0"/>
            </rPr>
            <t xml:space="preserve">RQD(M)</t>
          </r>
        </is>
      </nc>
    </rcc>
    <rcc rId="0" ua="false" sId="1">
      <nc r="J6" t="inlineStr">
        <is>
          <r>
            <rPr>
              <sz val="10"/>
              <rFont val="MS Sans Serif"/>
              <family val="0"/>
            </rPr>
            <t xml:space="preserve">REC%_Special</t>
          </r>
        </is>
      </nc>
    </rcc>
    <rcc rId="0" ua="false" sId="1">
      <nc r="I6" t="inlineStr">
        <is>
          <r>
            <rPr>
              <sz val="10"/>
              <rFont val="MS Sans Serif"/>
              <family val="0"/>
            </rPr>
            <t xml:space="preserve">REC%</t>
          </r>
        </is>
      </nc>
    </rcc>
    <rcc rId="0" ua="false" sId="1">
      <nc r="H6" t="inlineStr">
        <is>
          <r>
            <rPr>
              <sz val="10"/>
              <rFont val="MS Sans Serif"/>
              <family val="0"/>
            </rPr>
            <t xml:space="preserve">REC(M)_Special</t>
          </r>
        </is>
      </nc>
    </rcc>
    <rcc rId="0" ua="false" sId="1">
      <nc r="G6" t="inlineStr">
        <is>
          <r>
            <rPr>
              <sz val="10"/>
              <rFont val="MS Sans Serif"/>
              <family val="0"/>
            </rPr>
            <t xml:space="preserve">REC(M)</t>
          </r>
        </is>
      </nc>
    </rcc>
    <rcc rId="0" ua="false" sId="1">
      <nc r="F6" t="inlineStr">
        <is>
          <r>
            <rPr>
              <sz val="10"/>
              <rFont val="MS Sans Serif"/>
              <family val="0"/>
            </rPr>
            <t xml:space="preserve">INT(M)_Special</t>
          </r>
        </is>
      </nc>
    </rcc>
    <rcc rId="0" ua="false" sId="1">
      <nc r="E6" t="inlineStr">
        <is>
          <r>
            <rPr>
              <sz val="10"/>
              <rFont val="MS Sans Serif"/>
              <family val="0"/>
            </rPr>
            <t xml:space="preserve">INT(M)</t>
          </r>
        </is>
      </nc>
    </rcc>
    <rcc rId="0" ua="false" sId="1">
      <nc r="D6" t="inlineStr">
        <is>
          <r>
            <rPr>
              <sz val="10"/>
              <rFont val="MS Sans Serif"/>
              <family val="0"/>
            </rPr>
            <t xml:space="preserve">TO_Special</t>
          </r>
        </is>
      </nc>
    </rcc>
    <rcc rId="0" ua="false" sId="1">
      <nc r="C6" t="inlineStr">
        <is>
          <r>
            <rPr>
              <sz val="10"/>
              <rFont val="MS Sans Serif"/>
              <family val="0"/>
            </rPr>
            <t xml:space="preserve">TO</t>
          </r>
        </is>
      </nc>
    </rcc>
    <rcc rId="0" ua="false" sId="1">
      <nc r="B6" t="inlineStr">
        <is>
          <r>
            <rPr>
              <sz val="10"/>
              <rFont val="MS Sans Serif"/>
              <family val="0"/>
            </rPr>
            <t xml:space="preserve">FROM</t>
          </r>
        </is>
      </nc>
    </rcc>
    <rcc rId="0" ua="false" sId="1">
      <nc r="A6" t="inlineStr">
        <is>
          <r>
            <rPr>
              <sz val="10"/>
              <rFont val="MS Sans Serif"/>
              <family val="0"/>
            </rPr>
            <t xml:space="preserve">HOLE-ID</t>
          </r>
        </is>
      </nc>
    </rcc>
  </rrc>
  <rcc rId="14" ua="false" sId="1">
    <oc r="Q6" t="inlineStr">
      <is>
        <r>
          <rPr>
            <sz val="10"/>
            <rFont val="MS Sans Serif"/>
            <family val="0"/>
          </rPr>
          <t xml:space="preserve">ROCKTYPE</t>
        </r>
      </is>
    </oc>
    <nc r="Q6"/>
  </rcc>
  <rcc rId="15" ua="false" sId="1">
    <oc r="R6" t="inlineStr">
      <is>
        <r>
          <rPr>
            <sz val="10"/>
            <rFont val="MS Sans Serif"/>
            <family val="0"/>
          </rPr>
          <t xml:space="preserve">OXID</t>
        </r>
      </is>
    </oc>
    <nc r="R6"/>
  </rcc>
  <rcc rId="16" ua="false" sId="1">
    <oc r="S6" t="inlineStr">
      <is>
        <r>
          <rPr>
            <sz val="10"/>
            <rFont val="MS Sans Serif"/>
            <family val="0"/>
          </rPr>
          <t xml:space="preserve">OXID_Special</t>
        </r>
      </is>
    </oc>
    <nc r="S6"/>
  </rcc>
  <rcc rId="17" ua="false" sId="1">
    <oc r="T6" t="inlineStr">
      <is>
        <r>
          <rPr>
            <sz val="10"/>
            <rFont val="MS Sans Serif"/>
            <family val="0"/>
          </rPr>
          <t xml:space="preserve">STGTH</t>
        </r>
      </is>
    </oc>
    <nc r="T6"/>
  </rcc>
  <rcc rId="18" ua="false" sId="1">
    <oc r="U6" t="inlineStr">
      <is>
        <r>
          <rPr>
            <sz val="10"/>
            <rFont val="MS Sans Serif"/>
            <family val="0"/>
          </rPr>
          <t xml:space="preserve">CFA</t>
        </r>
      </is>
    </oc>
    <nc r="U6"/>
  </rcc>
  <rcc rId="19" ua="false" sId="1">
    <oc r="V6" t="inlineStr">
      <is>
        <r>
          <rPr>
            <sz val="10"/>
            <rFont val="MS Sans Serif"/>
            <family val="0"/>
          </rPr>
          <t xml:space="preserve">FOL INT</t>
        </r>
      </is>
    </oc>
    <nc r="V6"/>
  </rcc>
  <rcc rId="20" ua="false" sId="1">
    <oc r="W6" t="inlineStr">
      <is>
        <r>
          <rPr>
            <sz val="10"/>
            <rFont val="MS Sans Serif"/>
            <family val="0"/>
          </rPr>
          <t xml:space="preserve">FISS'Y</t>
        </r>
      </is>
    </oc>
    <nc r="W6"/>
  </rcc>
  <rcc rId="21" ua="false" sId="1">
    <oc r="X6" t="inlineStr">
      <is>
        <r>
          <rPr>
            <sz val="10"/>
            <rFont val="MS Sans Serif"/>
            <family val="0"/>
          </rPr>
          <t xml:space="preserve">FISS'Y_Special</t>
        </r>
      </is>
    </oc>
    <nc r="X6"/>
  </rcc>
  <rcc rId="22" ua="false" sId="1">
    <oc r="Y6" t="inlineStr">
      <is>
        <r>
          <rPr>
            <sz val="10"/>
            <rFont val="MS Sans Serif"/>
            <family val="0"/>
          </rPr>
          <t xml:space="preserve">F DIP/DIR</t>
        </r>
      </is>
    </oc>
    <nc r="Y6"/>
  </rcc>
  <rcc rId="23" ua="false" sId="1">
    <oc r="Z6" t="inlineStr">
      <is>
        <r>
          <rPr>
            <sz val="10"/>
            <rFont val="MS Sans Serif"/>
            <family val="0"/>
          </rPr>
          <t xml:space="preserve">COMMEBTS</t>
        </r>
      </is>
    </oc>
    <nc r="Z6"/>
  </rcc>
  <rcc rId="24" ua="false" sId="1">
    <oc r="AA6" t="inlineStr">
      <is>
        <r>
          <rPr>
            <sz val="10"/>
            <rFont val="MS Sans Serif"/>
            <family val="0"/>
          </rPr>
          <t xml:space="preserve">POSITION</t>
        </r>
      </is>
    </oc>
    <nc r="AA6"/>
  </rcc>
  <rcc rId="25" ua="false" sId="1">
    <oc r="AB6" t="inlineStr">
      <is>
        <r>
          <rPr>
            <sz val="10"/>
            <rFont val="MS Sans Serif"/>
            <family val="0"/>
          </rPr>
          <t xml:space="preserve">POSITION_Special</t>
        </r>
      </is>
    </oc>
    <nc r="AB6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6" ua="false" sId="1">
    <oc r="A2" t="inlineStr">
      <is>
        <r>
          <rPr>
            <sz val="10"/>
            <rFont val="MS Sans Serif"/>
            <family val="0"/>
          </rPr>
          <t xml:space="preserve">MAUD CREEK PROJECT 2001-2002;</t>
        </r>
      </is>
    </oc>
    <nc r="A2" t="inlineStr">
      <is>
        <r>
          <rPr>
            <sz val="10"/>
            <rFont val="MS Sans Serif"/>
            <family val="0"/>
          </rPr>
          <t xml:space="preserve">MAUD CREEK PROJECT ye 31/12/2001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2"/>
    <col collapsed="false" customWidth="true" hidden="false" outlineLevel="0" max="2" min="2" style="1" width="9.13"/>
    <col collapsed="false" customWidth="true" hidden="false" outlineLevel="0" max="3" min="3" style="2" width="9.13"/>
    <col collapsed="false" customWidth="true" hidden="true" outlineLevel="0" max="4" min="4" style="0" width="9.13"/>
    <col collapsed="false" customWidth="true" hidden="true" outlineLevel="0" max="6" min="6" style="0" width="9.13"/>
    <col collapsed="false" customWidth="true" hidden="false" outlineLevel="0" max="7" min="7" style="2" width="9.13"/>
    <col collapsed="false" customWidth="true" hidden="true" outlineLevel="0" max="8" min="8" style="0" width="9.13"/>
    <col collapsed="false" customWidth="true" hidden="false" outlineLevel="0" max="9" min="9" style="3" width="9.13"/>
    <col collapsed="false" customWidth="true" hidden="true" outlineLevel="0" max="10" min="10" style="0" width="9.13"/>
    <col collapsed="false" customWidth="true" hidden="false" outlineLevel="0" max="11" min="11" style="2" width="9.13"/>
    <col collapsed="false" customWidth="true" hidden="true" outlineLevel="0" max="12" min="12" style="0" width="9.13"/>
    <col collapsed="false" customWidth="true" hidden="false" outlineLevel="0" max="13" min="13" style="3" width="9.13"/>
    <col collapsed="false" customWidth="true" hidden="true" outlineLevel="0" max="14" min="14" style="0" width="9.13"/>
    <col collapsed="false" customWidth="true" hidden="false" outlineLevel="0" max="15" min="15" style="2" width="9.7"/>
    <col collapsed="false" customWidth="true" hidden="false" outlineLevel="0" max="16" min="16" style="4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2" t="s">
        <v>6</v>
      </c>
      <c r="D6" s="0" t="s">
        <v>7</v>
      </c>
      <c r="E6" s="0" t="s">
        <v>8</v>
      </c>
      <c r="F6" s="0" t="s">
        <v>9</v>
      </c>
      <c r="G6" s="2" t="s">
        <v>10</v>
      </c>
      <c r="H6" s="0" t="s">
        <v>11</v>
      </c>
      <c r="I6" s="3" t="s">
        <v>12</v>
      </c>
      <c r="J6" s="0" t="s">
        <v>13</v>
      </c>
      <c r="K6" s="2" t="s">
        <v>14</v>
      </c>
      <c r="L6" s="0" t="s">
        <v>15</v>
      </c>
      <c r="M6" s="3" t="s">
        <v>16</v>
      </c>
      <c r="N6" s="0" t="s">
        <v>17</v>
      </c>
      <c r="O6" s="2" t="s">
        <v>18</v>
      </c>
      <c r="P6" s="4" t="s">
        <v>19</v>
      </c>
    </row>
    <row r="7" customFormat="false" ht="12.75" hidden="false" customHeight="false" outlineLevel="0" collapsed="false">
      <c r="A7" s="5" t="s">
        <v>20</v>
      </c>
      <c r="B7" s="5" t="n">
        <v>211</v>
      </c>
      <c r="C7" s="5" t="n">
        <v>212</v>
      </c>
      <c r="E7" s="6" t="n">
        <f aca="false">IF(OR(C7&lt;B7,C7=B7,C7-B7&lt;0),IF(AND(C7&gt;0,B7&gt;0),"ERROR"," "),C7-B7)</f>
        <v>1</v>
      </c>
      <c r="G7" s="5" t="n">
        <v>0.85</v>
      </c>
      <c r="I7" s="3" t="n">
        <f aca="false">IF(C7&gt;0,100*G7/E7," ")</f>
        <v>85</v>
      </c>
      <c r="K7" s="5" t="n">
        <v>0.85</v>
      </c>
      <c r="M7" s="3" t="n">
        <f aca="false">IF(C7&gt;0,100*K7/E7," ")</f>
        <v>85</v>
      </c>
      <c r="O7" s="5" t="n">
        <v>1</v>
      </c>
      <c r="P7" s="4" t="n">
        <f aca="false">IF(C7&gt;0,O7/E7," ")</f>
        <v>1</v>
      </c>
    </row>
    <row r="8" customFormat="false" ht="12.75" hidden="false" customHeight="false" outlineLevel="0" collapsed="false">
      <c r="A8" s="1" t="str">
        <f aca="false">IF(A7&gt;0,A7," ")</f>
        <v>MD045W1</v>
      </c>
      <c r="B8" s="1" t="n">
        <f aca="false">IF(C7&gt;0,C7,0)</f>
        <v>212</v>
      </c>
      <c r="C8" s="5" t="n">
        <v>213.5</v>
      </c>
      <c r="E8" s="6" t="n">
        <f aca="false">IF(OR(C8&lt;B8,C8=B8,C8-B8&lt;0),IF(AND(C8&gt;0,B8&gt;0),"ERROR"," "),C8-B8)</f>
        <v>1.5</v>
      </c>
      <c r="G8" s="5" t="n">
        <v>1.5</v>
      </c>
      <c r="I8" s="3" t="n">
        <f aca="false">IF(C8&gt;0,100*G8/E8," ")</f>
        <v>100</v>
      </c>
      <c r="K8" s="5" t="n">
        <v>1.5</v>
      </c>
      <c r="M8" s="3" t="n">
        <f aca="false">IF(C8&gt;0,100*K8/E8," ")</f>
        <v>100</v>
      </c>
      <c r="O8" s="5" t="n">
        <v>1</v>
      </c>
      <c r="P8" s="4" t="n">
        <f aca="false">IF(C8&gt;0,O8/E8," ")</f>
        <v>0.666666666666667</v>
      </c>
    </row>
    <row r="9" customFormat="false" ht="12.75" hidden="false" customHeight="false" outlineLevel="0" collapsed="false">
      <c r="A9" s="1" t="str">
        <f aca="false">IF(A8&gt;0,A8," ")</f>
        <v>MD045W1</v>
      </c>
      <c r="B9" s="1" t="n">
        <f aca="false">IF(C8&gt;0,C8,0)</f>
        <v>213.5</v>
      </c>
      <c r="C9" s="5" t="n">
        <v>215</v>
      </c>
      <c r="E9" s="6" t="n">
        <f aca="false">IF(OR(C9&lt;B9,C9=B9,C9-B9&lt;0),IF(AND(C9&gt;0,B9&gt;0),"ERROR"," "),C9-B9)</f>
        <v>1.5</v>
      </c>
      <c r="G9" s="5" t="n">
        <v>2.48</v>
      </c>
      <c r="I9" s="3" t="n">
        <f aca="false">IF(C9&gt;0,100*G9/E9," ")</f>
        <v>165.333333333333</v>
      </c>
      <c r="K9" s="5" t="n">
        <v>2.48</v>
      </c>
      <c r="M9" s="3" t="n">
        <f aca="false">IF(C9&gt;0,100*K9/E9," ")</f>
        <v>165.333333333333</v>
      </c>
      <c r="O9" s="5" t="n">
        <v>1</v>
      </c>
      <c r="P9" s="4" t="n">
        <f aca="false">IF(C9&gt;0,O9/E9," ")</f>
        <v>0.666666666666667</v>
      </c>
    </row>
    <row r="10" customFormat="false" ht="12.75" hidden="false" customHeight="false" outlineLevel="0" collapsed="false">
      <c r="A10" s="1" t="str">
        <f aca="false">IF(A9&gt;0,A9," ")</f>
        <v>MD045W1</v>
      </c>
      <c r="B10" s="1" t="n">
        <f aca="false">IF(C9&gt;0,C9,0)</f>
        <v>215</v>
      </c>
      <c r="C10" s="5" t="n">
        <v>216.5</v>
      </c>
      <c r="E10" s="6" t="n">
        <f aca="false">IF(OR(C10&lt;B10,C10=B10,C10-B10&lt;0),IF(AND(C10&gt;0,B10&gt;0),"ERROR"," "),C10-B10)</f>
        <v>1.5</v>
      </c>
      <c r="G10" s="5" t="n">
        <v>1.53</v>
      </c>
      <c r="I10" s="3" t="n">
        <f aca="false">IF(C10&gt;0,100*G10/E10," ")</f>
        <v>102</v>
      </c>
      <c r="K10" s="5" t="n">
        <v>2.48</v>
      </c>
      <c r="M10" s="3" t="n">
        <f aca="false">IF(C10&gt;0,100*K10/E10," ")</f>
        <v>165.333333333333</v>
      </c>
      <c r="O10" s="5" t="n">
        <v>1</v>
      </c>
      <c r="P10" s="4" t="n">
        <f aca="false">IF(C10&gt;0,O10/E10," ")</f>
        <v>0.666666666666667</v>
      </c>
    </row>
    <row r="11" customFormat="false" ht="12.75" hidden="false" customHeight="false" outlineLevel="0" collapsed="false">
      <c r="A11" s="1" t="str">
        <f aca="false">IF(A10&gt;0,A10," ")</f>
        <v>MD045W1</v>
      </c>
      <c r="B11" s="1" t="n">
        <f aca="false">IF(C10&gt;0,C10,0)</f>
        <v>216.5</v>
      </c>
      <c r="C11" s="5" t="n">
        <v>218</v>
      </c>
      <c r="E11" s="6" t="n">
        <f aca="false">IF(OR(C11&lt;B11,C11=B11,C11-B11&lt;0),IF(AND(C11&gt;0,B11&gt;0),"ERROR"," "),C11-B11)</f>
        <v>1.5</v>
      </c>
      <c r="G11" s="5" t="n">
        <v>1.5</v>
      </c>
      <c r="I11" s="3" t="n">
        <f aca="false">IF(C11&gt;0,100*G11/E11," ")</f>
        <v>100</v>
      </c>
      <c r="K11" s="5" t="n">
        <v>1.41</v>
      </c>
      <c r="M11" s="3" t="n">
        <f aca="false">IF(C11&gt;0,100*K11/E11," ")</f>
        <v>94</v>
      </c>
      <c r="O11" s="5" t="n">
        <v>0</v>
      </c>
      <c r="P11" s="4" t="n">
        <f aca="false">IF(C11&gt;0,O11/E11," ")</f>
        <v>0</v>
      </c>
    </row>
    <row r="12" customFormat="false" ht="12.75" hidden="false" customHeight="false" outlineLevel="0" collapsed="false">
      <c r="A12" s="1" t="str">
        <f aca="false">IF(A11&gt;0,A11," ")</f>
        <v>MD045W1</v>
      </c>
      <c r="B12" s="1" t="n">
        <f aca="false">IF(C11&gt;0,C11,0)</f>
        <v>218</v>
      </c>
      <c r="C12" s="5" t="n">
        <v>230</v>
      </c>
      <c r="E12" s="6" t="n">
        <f aca="false">IF(OR(C12&lt;B12,C12=B12,C12-B12&lt;0),IF(AND(C12&gt;0,B12&gt;0),"ERROR"," "),C12-B12)</f>
        <v>12</v>
      </c>
      <c r="G12" s="5" t="n">
        <v>0</v>
      </c>
      <c r="I12" s="3" t="n">
        <f aca="false">IF(C12&gt;0,100*G12/E12," ")</f>
        <v>0</v>
      </c>
      <c r="K12" s="5" t="n">
        <v>0</v>
      </c>
      <c r="M12" s="3" t="n">
        <f aca="false">IF(C12&gt;0,100*K12/E12," ")</f>
        <v>0</v>
      </c>
      <c r="O12" s="5" t="n">
        <v>0</v>
      </c>
      <c r="P12" s="4" t="n">
        <f aca="false">IF(C12&gt;0,O12/E12," ")</f>
        <v>0</v>
      </c>
    </row>
    <row r="13" customFormat="false" ht="12.75" hidden="false" customHeight="false" outlineLevel="0" collapsed="false">
      <c r="A13" s="1" t="str">
        <f aca="false">IF(A12&gt;0,A12," ")</f>
        <v>MD045W1</v>
      </c>
      <c r="B13" s="1" t="n">
        <f aca="false">IF(C12&gt;0,C12,0)</f>
        <v>230</v>
      </c>
      <c r="C13" s="5" t="n">
        <v>231.5</v>
      </c>
      <c r="E13" s="6" t="n">
        <f aca="false">IF(OR(C13&lt;B13,C13=B13,C13-B13&lt;0),IF(AND(C13&gt;0,B13&gt;0),"ERROR"," "),C13-B13)</f>
        <v>1.5</v>
      </c>
      <c r="G13" s="5" t="n">
        <v>1.49</v>
      </c>
      <c r="I13" s="3" t="n">
        <f aca="false">IF(C13&gt;0,100*G13/E13," ")</f>
        <v>99.3333333333333</v>
      </c>
      <c r="K13" s="5" t="n">
        <v>1.32</v>
      </c>
      <c r="M13" s="3" t="n">
        <f aca="false">IF(C13&gt;0,100*K13/E13," ")</f>
        <v>88</v>
      </c>
      <c r="O13" s="5" t="n">
        <v>2</v>
      </c>
      <c r="P13" s="4" t="n">
        <f aca="false">IF(C13&gt;0,O13/E13," ")</f>
        <v>1.33333333333333</v>
      </c>
    </row>
    <row r="14" customFormat="false" ht="12.75" hidden="false" customHeight="false" outlineLevel="0" collapsed="false">
      <c r="A14" s="1" t="str">
        <f aca="false">IF(A13&gt;0,A13," ")</f>
        <v>MD045W1</v>
      </c>
      <c r="B14" s="1" t="n">
        <f aca="false">IF(C13&gt;0,C13,0)</f>
        <v>231.5</v>
      </c>
      <c r="C14" s="5" t="n">
        <v>232</v>
      </c>
      <c r="E14" s="6" t="n">
        <f aca="false">IF(OR(C14&lt;B14,C14=B14,C14-B14&lt;0),IF(AND(C14&gt;0,B14&gt;0),"ERROR"," "),C14-B14)</f>
        <v>0.5</v>
      </c>
      <c r="G14" s="5" t="n">
        <v>0.5</v>
      </c>
      <c r="I14" s="3" t="n">
        <f aca="false">IF(C14&gt;0,100*G14/E14," ")</f>
        <v>100</v>
      </c>
      <c r="K14" s="5" t="n">
        <v>0.47</v>
      </c>
      <c r="M14" s="3" t="n">
        <f aca="false">IF(C14&gt;0,100*K14/E14," ")</f>
        <v>94</v>
      </c>
      <c r="O14" s="5" t="n">
        <v>1</v>
      </c>
      <c r="P14" s="4" t="n">
        <f aca="false">IF(C14&gt;0,O14/E14," ")</f>
        <v>2</v>
      </c>
    </row>
    <row r="15" customFormat="false" ht="12.75" hidden="false" customHeight="false" outlineLevel="0" collapsed="false">
      <c r="A15" s="1" t="str">
        <f aca="false">IF(A14&gt;0,A14," ")</f>
        <v>MD045W1</v>
      </c>
      <c r="B15" s="1" t="n">
        <f aca="false">IF(C14&gt;0,C14,0)</f>
        <v>232</v>
      </c>
      <c r="C15" s="5" t="n">
        <v>233</v>
      </c>
      <c r="E15" s="6" t="n">
        <f aca="false">IF(OR(C15&lt;B15,C15=B15,C15-B15&lt;0),IF(AND(C15&gt;0,B15&gt;0),"ERROR"," "),C15-B15)</f>
        <v>1</v>
      </c>
      <c r="G15" s="5" t="n">
        <v>1.06</v>
      </c>
      <c r="I15" s="3" t="n">
        <f aca="false">IF(C15&gt;0,100*G15/E15," ")</f>
        <v>106</v>
      </c>
      <c r="K15" s="5" t="n">
        <v>1.06</v>
      </c>
      <c r="M15" s="3" t="n">
        <f aca="false">IF(C15&gt;0,100*K15/E15," ")</f>
        <v>106</v>
      </c>
      <c r="O15" s="5" t="n">
        <v>0</v>
      </c>
      <c r="P15" s="4" t="n">
        <f aca="false">IF(C15&gt;0,O15/E15," ")</f>
        <v>0</v>
      </c>
    </row>
    <row r="16" customFormat="false" ht="12.75" hidden="false" customHeight="false" outlineLevel="0" collapsed="false">
      <c r="A16" s="1" t="str">
        <f aca="false">IF(A15&gt;0,A15," ")</f>
        <v>MD045W1</v>
      </c>
      <c r="B16" s="1" t="n">
        <f aca="false">IF(C15&gt;0,C15,0)</f>
        <v>233</v>
      </c>
      <c r="C16" s="5" t="n">
        <v>234.5</v>
      </c>
      <c r="E16" s="6" t="n">
        <f aca="false">IF(OR(C16&lt;B16,C16=B16,C16-B16&lt;0),IF(AND(C16&gt;0,B16&gt;0),"ERROR"," "),C16-B16)</f>
        <v>1.5</v>
      </c>
      <c r="G16" s="5" t="n">
        <v>1.48</v>
      </c>
      <c r="I16" s="3" t="n">
        <f aca="false">IF(C16&gt;0,100*G16/E16," ")</f>
        <v>98.6666666666667</v>
      </c>
      <c r="K16" s="5" t="n">
        <v>1.48</v>
      </c>
      <c r="M16" s="3" t="n">
        <f aca="false">IF(C16&gt;0,100*K16/E16," ")</f>
        <v>98.6666666666667</v>
      </c>
      <c r="O16" s="5" t="n">
        <v>1</v>
      </c>
      <c r="P16" s="4" t="n">
        <f aca="false">IF(C16&gt;0,O16/E16," ")</f>
        <v>0.666666666666667</v>
      </c>
    </row>
    <row r="17" customFormat="false" ht="12.75" hidden="false" customHeight="false" outlineLevel="0" collapsed="false">
      <c r="A17" s="1" t="str">
        <f aca="false">IF(A16&gt;0,A16," ")</f>
        <v>MD045W1</v>
      </c>
      <c r="B17" s="1" t="n">
        <f aca="false">IF(C16&gt;0,C16,0)</f>
        <v>234.5</v>
      </c>
      <c r="C17" s="5" t="n">
        <v>236</v>
      </c>
      <c r="E17" s="6" t="n">
        <f aca="false">IF(OR(C17&lt;B17,C17=B17,C17-B17&lt;0),IF(AND(C17&gt;0,B17&gt;0),"ERROR"," "),C17-B17)</f>
        <v>1.5</v>
      </c>
      <c r="G17" s="5" t="n">
        <v>1.54</v>
      </c>
      <c r="I17" s="3" t="n">
        <f aca="false">IF(C17&gt;0,100*G17/E17," ")</f>
        <v>102.666666666667</v>
      </c>
      <c r="K17" s="5" t="n">
        <v>1.47</v>
      </c>
      <c r="M17" s="3" t="n">
        <f aca="false">IF(C17&gt;0,100*K17/E17," ")</f>
        <v>98</v>
      </c>
      <c r="O17" s="5" t="n">
        <v>4</v>
      </c>
      <c r="P17" s="4" t="n">
        <f aca="false">IF(C17&gt;0,O17/E17," ")</f>
        <v>2.66666666666667</v>
      </c>
    </row>
    <row r="18" customFormat="false" ht="12.75" hidden="false" customHeight="false" outlineLevel="0" collapsed="false">
      <c r="A18" s="1" t="str">
        <f aca="false">IF(A17&gt;0,A17," ")</f>
        <v>MD045W1</v>
      </c>
      <c r="B18" s="1" t="n">
        <f aca="false">IF(C17&gt;0,C17,0)</f>
        <v>236</v>
      </c>
      <c r="C18" s="5" t="n">
        <v>237.5</v>
      </c>
      <c r="E18" s="6" t="n">
        <f aca="false">IF(OR(C18&lt;B18,C18=B18,C18-B18&lt;0),IF(AND(C18&gt;0,B18&gt;0),"ERROR"," "),C18-B18)</f>
        <v>1.5</v>
      </c>
      <c r="G18" s="5" t="n">
        <v>1.5</v>
      </c>
      <c r="I18" s="3" t="n">
        <f aca="false">IF(C18&gt;0,100*G18/E18," ")</f>
        <v>100</v>
      </c>
      <c r="K18" s="5" t="n">
        <v>1.5</v>
      </c>
      <c r="M18" s="3" t="n">
        <f aca="false">IF(C18&gt;0,100*K18/E18," ")</f>
        <v>100</v>
      </c>
      <c r="O18" s="5" t="n">
        <v>4</v>
      </c>
      <c r="P18" s="4" t="n">
        <f aca="false">IF(C18&gt;0,O18/E18," ")</f>
        <v>2.66666666666667</v>
      </c>
    </row>
    <row r="19" customFormat="false" ht="12.75" hidden="false" customHeight="false" outlineLevel="0" collapsed="false">
      <c r="A19" s="1" t="str">
        <f aca="false">IF(A18&gt;0,A18," ")</f>
        <v>MD045W1</v>
      </c>
      <c r="B19" s="1" t="n">
        <f aca="false">IF(C18&gt;0,C18,0)</f>
        <v>237.5</v>
      </c>
      <c r="C19" s="5" t="n">
        <v>239</v>
      </c>
      <c r="E19" s="6" t="n">
        <f aca="false">IF(OR(C19&lt;B19,C19=B19,C19-B19&lt;0),IF(AND(C19&gt;0,B19&gt;0),"ERROR"," "),C19-B19)</f>
        <v>1.5</v>
      </c>
      <c r="G19" s="5" t="n">
        <v>1.46</v>
      </c>
      <c r="I19" s="3" t="n">
        <f aca="false">IF(C19&gt;0,100*G19/E19," ")</f>
        <v>97.3333333333333</v>
      </c>
      <c r="K19" s="5" t="n">
        <v>1.46</v>
      </c>
      <c r="M19" s="3" t="n">
        <f aca="false">IF(C19&gt;0,100*K19/E19," ")</f>
        <v>97.3333333333333</v>
      </c>
      <c r="O19" s="5" t="n">
        <v>2</v>
      </c>
      <c r="P19" s="4" t="n">
        <f aca="false">IF(C19&gt;0,O19/E19," ")</f>
        <v>1.33333333333333</v>
      </c>
    </row>
    <row r="20" customFormat="false" ht="12.75" hidden="false" customHeight="false" outlineLevel="0" collapsed="false">
      <c r="A20" s="1" t="str">
        <f aca="false">IF(A19&gt;0,A19," ")</f>
        <v>MD045W1</v>
      </c>
      <c r="B20" s="1" t="n">
        <f aca="false">IF(C19&gt;0,C19,0)</f>
        <v>239</v>
      </c>
      <c r="C20" s="5" t="n">
        <v>240.5</v>
      </c>
      <c r="E20" s="6" t="n">
        <f aca="false">IF(OR(C20&lt;B20,C20=B20,C20-B20&lt;0),IF(AND(C20&gt;0,B20&gt;0),"ERROR"," "),C20-B20)</f>
        <v>1.5</v>
      </c>
      <c r="G20" s="5" t="n">
        <v>1.5</v>
      </c>
      <c r="I20" s="3" t="n">
        <f aca="false">IF(C20&gt;0,100*G20/E20," ")</f>
        <v>100</v>
      </c>
      <c r="K20" s="5" t="n">
        <v>1.41</v>
      </c>
      <c r="M20" s="3" t="n">
        <f aca="false">IF(C20&gt;0,100*K20/E20," ")</f>
        <v>94</v>
      </c>
      <c r="O20" s="5" t="n">
        <v>2</v>
      </c>
      <c r="P20" s="4" t="n">
        <f aca="false">IF(C20&gt;0,O20/E20," ")</f>
        <v>1.33333333333333</v>
      </c>
    </row>
    <row r="21" customFormat="false" ht="12.75" hidden="false" customHeight="false" outlineLevel="0" collapsed="false">
      <c r="A21" s="1" t="str">
        <f aca="false">IF(A20&gt;0,A20," ")</f>
        <v>MD045W1</v>
      </c>
      <c r="B21" s="1" t="n">
        <f aca="false">IF(C20&gt;0,C20,0)</f>
        <v>240.5</v>
      </c>
      <c r="C21" s="5" t="n">
        <v>242</v>
      </c>
      <c r="E21" s="6" t="n">
        <f aca="false">IF(OR(C21&lt;B21,C21=B21,C21-B21&lt;0),IF(AND(C21&gt;0,B21&gt;0),"ERROR"," "),C21-B21)</f>
        <v>1.5</v>
      </c>
      <c r="G21" s="5" t="n">
        <v>1.49</v>
      </c>
      <c r="I21" s="3" t="n">
        <f aca="false">IF(C21&gt;0,100*G21/E21," ")</f>
        <v>99.3333333333333</v>
      </c>
      <c r="K21" s="5" t="n">
        <v>1.49</v>
      </c>
      <c r="M21" s="3" t="n">
        <f aca="false">IF(C21&gt;0,100*K21/E21," ")</f>
        <v>99.3333333333333</v>
      </c>
      <c r="O21" s="5" t="n">
        <v>3</v>
      </c>
      <c r="P21" s="4" t="n">
        <f aca="false">IF(C21&gt;0,O21/E21," ")</f>
        <v>2</v>
      </c>
    </row>
    <row r="22" customFormat="false" ht="12.75" hidden="false" customHeight="false" outlineLevel="0" collapsed="false">
      <c r="A22" s="1" t="str">
        <f aca="false">IF(A21&gt;0,A21," ")</f>
        <v>MD045W1</v>
      </c>
      <c r="B22" s="1" t="n">
        <f aca="false">IF(C21&gt;0,C21,0)</f>
        <v>242</v>
      </c>
      <c r="C22" s="5" t="n">
        <v>243.5</v>
      </c>
      <c r="E22" s="6" t="n">
        <f aca="false">IF(OR(C22&lt;B22,C22=B22,C22-B22&lt;0),IF(AND(C22&gt;0,B22&gt;0),"ERROR"," "),C22-B22)</f>
        <v>1.5</v>
      </c>
      <c r="G22" s="5" t="n">
        <v>1.54</v>
      </c>
      <c r="I22" s="3" t="n">
        <f aca="false">IF(C22&gt;0,100*G22/E22," ")</f>
        <v>102.666666666667</v>
      </c>
      <c r="K22" s="5" t="n">
        <v>1.3</v>
      </c>
      <c r="M22" s="3" t="n">
        <f aca="false">IF(C22&gt;0,100*K22/E22," ")</f>
        <v>86.6666666666667</v>
      </c>
      <c r="O22" s="5" t="n">
        <v>4</v>
      </c>
      <c r="P22" s="4" t="n">
        <f aca="false">IF(C22&gt;0,O22/E22," ")</f>
        <v>2.66666666666667</v>
      </c>
    </row>
    <row r="23" customFormat="false" ht="12.75" hidden="false" customHeight="false" outlineLevel="0" collapsed="false">
      <c r="A23" s="1" t="str">
        <f aca="false">IF(A22&gt;0,A22," ")</f>
        <v>MD045W1</v>
      </c>
      <c r="B23" s="1" t="n">
        <f aca="false">IF(C22&gt;0,C22,0)</f>
        <v>243.5</v>
      </c>
      <c r="C23" s="5" t="n">
        <v>245</v>
      </c>
      <c r="E23" s="6" t="n">
        <f aca="false">IF(OR(C23&lt;B23,C23=B23,C23-B23&lt;0),IF(AND(C23&gt;0,B23&gt;0),"ERROR"," "),C23-B23)</f>
        <v>1.5</v>
      </c>
      <c r="G23" s="5" t="n">
        <v>1.47</v>
      </c>
      <c r="I23" s="3" t="n">
        <f aca="false">IF(C23&gt;0,100*G23/E23," ")</f>
        <v>98</v>
      </c>
      <c r="K23" s="5" t="n">
        <v>1.47</v>
      </c>
      <c r="M23" s="3" t="n">
        <f aca="false">IF(C23&gt;0,100*K23/E23," ")</f>
        <v>98</v>
      </c>
      <c r="O23" s="5" t="n">
        <v>0</v>
      </c>
      <c r="P23" s="4" t="n">
        <f aca="false">IF(C23&gt;0,O23/E23," ")</f>
        <v>0</v>
      </c>
    </row>
    <row r="24" customFormat="false" ht="12.75" hidden="false" customHeight="false" outlineLevel="0" collapsed="false">
      <c r="A24" s="1" t="str">
        <f aca="false">IF(A23&gt;0,A23," ")</f>
        <v>MD045W1</v>
      </c>
      <c r="B24" s="1" t="n">
        <f aca="false">IF(C23&gt;0,C23,0)</f>
        <v>245</v>
      </c>
      <c r="C24" s="5" t="n">
        <v>246.5</v>
      </c>
      <c r="E24" s="6" t="n">
        <f aca="false">IF(OR(C24&lt;B24,C24=B24,C24-B24&lt;0),IF(AND(C24&gt;0,B24&gt;0),"ERROR"," "),C24-B24)</f>
        <v>1.5</v>
      </c>
      <c r="G24" s="5" t="n">
        <v>1.49</v>
      </c>
      <c r="I24" s="3" t="n">
        <f aca="false">IF(C24&gt;0,100*G24/E24," ")</f>
        <v>99.3333333333333</v>
      </c>
      <c r="K24" s="5" t="n">
        <v>1.38</v>
      </c>
      <c r="M24" s="3" t="n">
        <f aca="false">IF(C24&gt;0,100*K24/E24," ")</f>
        <v>92</v>
      </c>
      <c r="O24" s="5" t="n">
        <v>2</v>
      </c>
      <c r="P24" s="4" t="n">
        <f aca="false">IF(C24&gt;0,O24/E24," ")</f>
        <v>1.33333333333333</v>
      </c>
    </row>
    <row r="25" customFormat="false" ht="12.75" hidden="false" customHeight="false" outlineLevel="0" collapsed="false">
      <c r="A25" s="1" t="str">
        <f aca="false">IF(A24&gt;0,A24," ")</f>
        <v>MD045W1</v>
      </c>
      <c r="B25" s="1" t="n">
        <f aca="false">IF(C24&gt;0,C24,0)</f>
        <v>246.5</v>
      </c>
      <c r="C25" s="5" t="n">
        <v>248</v>
      </c>
      <c r="E25" s="6" t="n">
        <f aca="false">IF(OR(C25&lt;B25,C25=B25,C25-B25&lt;0),IF(AND(C25&gt;0,B25&gt;0),"ERROR"," "),C25-B25)</f>
        <v>1.5</v>
      </c>
      <c r="G25" s="5" t="n">
        <v>1.5</v>
      </c>
      <c r="I25" s="3" t="n">
        <f aca="false">IF(C25&gt;0,100*G25/E25," ")</f>
        <v>100</v>
      </c>
      <c r="K25" s="5" t="n">
        <v>1.42</v>
      </c>
      <c r="M25" s="3" t="n">
        <f aca="false">IF(C25&gt;0,100*K25/E25," ")</f>
        <v>94.6666666666667</v>
      </c>
      <c r="O25" s="5" t="n">
        <v>4</v>
      </c>
      <c r="P25" s="4" t="n">
        <f aca="false">IF(C25&gt;0,O25/E25," ")</f>
        <v>2.66666666666667</v>
      </c>
    </row>
    <row r="26" customFormat="false" ht="12.75" hidden="false" customHeight="false" outlineLevel="0" collapsed="false">
      <c r="A26" s="1" t="str">
        <f aca="false">IF(A25&gt;0,A25," ")</f>
        <v>MD045W1</v>
      </c>
      <c r="B26" s="1" t="n">
        <f aca="false">IF(C25&gt;0,C25,0)</f>
        <v>248</v>
      </c>
      <c r="C26" s="5" t="n">
        <v>249.5</v>
      </c>
      <c r="E26" s="6" t="n">
        <f aca="false">IF(OR(C26&lt;B26,C26=B26,C26-B26&lt;0),IF(AND(C26&gt;0,B26&gt;0),"ERROR"," "),C26-B26)</f>
        <v>1.5</v>
      </c>
      <c r="G26" s="5" t="n">
        <v>1.52</v>
      </c>
      <c r="I26" s="3" t="n">
        <f aca="false">IF(C26&gt;0,100*G26/E26," ")</f>
        <v>101.333333333333</v>
      </c>
      <c r="K26" s="5" t="n">
        <v>1.49</v>
      </c>
      <c r="M26" s="3" t="n">
        <f aca="false">IF(C26&gt;0,100*K26/E26," ")</f>
        <v>99.3333333333333</v>
      </c>
      <c r="O26" s="5" t="n">
        <v>2</v>
      </c>
      <c r="P26" s="4" t="n">
        <f aca="false">IF(C26&gt;0,O26/E26," ")</f>
        <v>1.33333333333333</v>
      </c>
    </row>
    <row r="27" customFormat="false" ht="12.75" hidden="false" customHeight="false" outlineLevel="0" collapsed="false">
      <c r="A27" s="1" t="str">
        <f aca="false">IF(A26&gt;0,A26," ")</f>
        <v>MD045W1</v>
      </c>
      <c r="B27" s="1" t="n">
        <f aca="false">IF(C26&gt;0,C26,0)</f>
        <v>249.5</v>
      </c>
      <c r="C27" s="5" t="n">
        <v>251</v>
      </c>
      <c r="E27" s="6" t="n">
        <f aca="false">IF(OR(C27&lt;B27,C27=B27,C27-B27&lt;0),IF(AND(C27&gt;0,B27&gt;0),"ERROR"," "),C27-B27)</f>
        <v>1.5</v>
      </c>
      <c r="G27" s="5" t="n">
        <v>1.54</v>
      </c>
      <c r="I27" s="3" t="n">
        <f aca="false">IF(C27&gt;0,100*G27/E27," ")</f>
        <v>102.666666666667</v>
      </c>
      <c r="K27" s="5" t="n">
        <v>1.54</v>
      </c>
      <c r="M27" s="3" t="n">
        <f aca="false">IF(C27&gt;0,100*K27/E27," ")</f>
        <v>102.666666666667</v>
      </c>
      <c r="O27" s="5" t="n">
        <v>2</v>
      </c>
      <c r="P27" s="4" t="n">
        <f aca="false">IF(C27&gt;0,O27/E27," ")</f>
        <v>1.33333333333333</v>
      </c>
    </row>
    <row r="28" customFormat="false" ht="12.75" hidden="false" customHeight="false" outlineLevel="0" collapsed="false">
      <c r="A28" s="1" t="str">
        <f aca="false">IF(A27&gt;0,A27," ")</f>
        <v>MD045W1</v>
      </c>
      <c r="B28" s="1" t="n">
        <f aca="false">IF(C27&gt;0,C27,0)</f>
        <v>251</v>
      </c>
      <c r="C28" s="5" t="n">
        <v>252.6</v>
      </c>
      <c r="E28" s="6" t="n">
        <f aca="false">IF(OR(C28&lt;B28,C28=B28,C28-B28&lt;0),IF(AND(C28&gt;0,B28&gt;0),"ERROR"," "),C28-B28)</f>
        <v>1.59999999999999</v>
      </c>
      <c r="G28" s="5" t="n">
        <v>1.56</v>
      </c>
      <c r="I28" s="3" t="n">
        <f aca="false">IF(C28&gt;0,100*G28/E28," ")</f>
        <v>97.5000000000003</v>
      </c>
      <c r="K28" s="5" t="n">
        <v>1.28</v>
      </c>
      <c r="M28" s="3" t="n">
        <f aca="false">IF(C28&gt;0,100*K28/E28," ")</f>
        <v>80.0000000000003</v>
      </c>
      <c r="O28" s="5" t="n">
        <v>1</v>
      </c>
      <c r="P28" s="4" t="n">
        <f aca="false">IF(C28&gt;0,O28/E28," ")</f>
        <v>0.625000000000002</v>
      </c>
    </row>
    <row r="29" customFormat="false" ht="12.75" hidden="false" customHeight="false" outlineLevel="0" collapsed="false">
      <c r="A29" s="1" t="str">
        <f aca="false">IF(A28&gt;0,A28," ")</f>
        <v>MD045W1</v>
      </c>
      <c r="B29" s="1" t="n">
        <f aca="false">IF(C28&gt;0,C28,0)</f>
        <v>252.6</v>
      </c>
      <c r="C29" s="5" t="n">
        <v>254</v>
      </c>
      <c r="E29" s="6" t="n">
        <f aca="false">IF(OR(C29&lt;B29,C29=B29,C29-B29&lt;0),IF(AND(C29&gt;0,B29&gt;0),"ERROR"," "),C29-B29)</f>
        <v>1.40000000000001</v>
      </c>
      <c r="G29" s="5" t="n">
        <v>1.43</v>
      </c>
      <c r="I29" s="3" t="n">
        <f aca="false">IF(C29&gt;0,100*G29/E29," ")</f>
        <v>102.142857142857</v>
      </c>
      <c r="K29" s="5" t="n">
        <v>1.35</v>
      </c>
      <c r="M29" s="3" t="n">
        <f aca="false">IF(C29&gt;0,100*K29/E29," ")</f>
        <v>96.428571428571</v>
      </c>
      <c r="O29" s="5" t="n">
        <v>2</v>
      </c>
      <c r="P29" s="4" t="n">
        <f aca="false">IF(C29&gt;0,O29/E29," ")</f>
        <v>1.42857142857142</v>
      </c>
    </row>
    <row r="30" customFormat="false" ht="12.75" hidden="false" customHeight="false" outlineLevel="0" collapsed="false">
      <c r="A30" s="1" t="str">
        <f aca="false">IF(A29&gt;0,A29," ")</f>
        <v>MD045W1</v>
      </c>
      <c r="B30" s="1" t="n">
        <f aca="false">IF(C29&gt;0,C29,0)</f>
        <v>254</v>
      </c>
      <c r="C30" s="5" t="n">
        <v>255.5</v>
      </c>
      <c r="E30" s="6" t="n">
        <f aca="false">IF(OR(C30&lt;B30,C30=B30,C30-B30&lt;0),IF(AND(C30&gt;0,B30&gt;0),"ERROR"," "),C30-B30)</f>
        <v>1.5</v>
      </c>
      <c r="G30" s="5" t="n">
        <v>1.5</v>
      </c>
      <c r="I30" s="3" t="n">
        <f aca="false">IF(C30&gt;0,100*G30/E30," ")</f>
        <v>100</v>
      </c>
      <c r="K30" s="5" t="n">
        <v>1.5</v>
      </c>
      <c r="M30" s="3" t="n">
        <f aca="false">IF(C30&gt;0,100*K30/E30," ")</f>
        <v>100</v>
      </c>
      <c r="O30" s="5" t="n">
        <v>2</v>
      </c>
      <c r="P30" s="4" t="n">
        <f aca="false">IF(C30&gt;0,O30/E30," ")</f>
        <v>1.33333333333333</v>
      </c>
    </row>
    <row r="31" customFormat="false" ht="12.75" hidden="false" customHeight="false" outlineLevel="0" collapsed="false">
      <c r="A31" s="1" t="str">
        <f aca="false">IF(A30&gt;0,A30," ")</f>
        <v>MD045W1</v>
      </c>
      <c r="B31" s="1" t="n">
        <f aca="false">IF(C30&gt;0,C30,0)</f>
        <v>255.5</v>
      </c>
      <c r="C31" s="5" t="n">
        <v>257</v>
      </c>
      <c r="E31" s="6" t="n">
        <f aca="false">IF(OR(C31&lt;B31,C31=B31,C31-B31&lt;0),IF(AND(C31&gt;0,B31&gt;0),"ERROR"," "),C31-B31)</f>
        <v>1.5</v>
      </c>
      <c r="G31" s="5" t="n">
        <v>1.51</v>
      </c>
      <c r="I31" s="3" t="n">
        <f aca="false">IF(C31&gt;0,100*G31/E31," ")</f>
        <v>100.666666666667</v>
      </c>
      <c r="K31" s="5" t="n">
        <v>1.22</v>
      </c>
      <c r="M31" s="3" t="n">
        <f aca="false">IF(C31&gt;0,100*K31/E31," ")</f>
        <v>81.3333333333333</v>
      </c>
      <c r="O31" s="5" t="n">
        <v>4</v>
      </c>
      <c r="P31" s="4" t="n">
        <f aca="false">IF(C31&gt;0,O31/E31," ")</f>
        <v>2.66666666666667</v>
      </c>
    </row>
    <row r="32" customFormat="false" ht="12.75" hidden="false" customHeight="false" outlineLevel="0" collapsed="false">
      <c r="A32" s="1" t="str">
        <f aca="false">IF(A31&gt;0,A31," ")</f>
        <v>MD045W1</v>
      </c>
      <c r="B32" s="1" t="n">
        <f aca="false">IF(C31&gt;0,C31,0)</f>
        <v>257</v>
      </c>
      <c r="C32" s="5" t="n">
        <v>258.5</v>
      </c>
      <c r="E32" s="6" t="n">
        <f aca="false">IF(OR(C32&lt;B32,C32=B32,C32-B32&lt;0),IF(AND(C32&gt;0,B32&gt;0),"ERROR"," "),C32-B32)</f>
        <v>1.5</v>
      </c>
      <c r="G32" s="5" t="n">
        <v>1.52</v>
      </c>
      <c r="I32" s="3" t="n">
        <f aca="false">IF(C32&gt;0,100*G32/E32," ")</f>
        <v>101.333333333333</v>
      </c>
      <c r="K32" s="5" t="n">
        <v>1.4</v>
      </c>
      <c r="M32" s="3" t="n">
        <f aca="false">IF(C32&gt;0,100*K32/E32," ")</f>
        <v>93.3333333333333</v>
      </c>
      <c r="O32" s="5" t="n">
        <v>3</v>
      </c>
      <c r="P32" s="4" t="n">
        <f aca="false">IF(C32&gt;0,O32/E32," ")</f>
        <v>2</v>
      </c>
    </row>
    <row r="33" customFormat="false" ht="12.75" hidden="false" customHeight="false" outlineLevel="0" collapsed="false">
      <c r="A33" s="1" t="str">
        <f aca="false">IF(A32&gt;0,A32," ")</f>
        <v>MD045W1</v>
      </c>
      <c r="B33" s="1" t="n">
        <f aca="false">IF(C32&gt;0,C32,0)</f>
        <v>258.5</v>
      </c>
      <c r="C33" s="5" t="n">
        <v>260</v>
      </c>
      <c r="E33" s="6" t="n">
        <f aca="false">IF(OR(C33&lt;B33,C33=B33,C33-B33&lt;0),IF(AND(C33&gt;0,B33&gt;0),"ERROR"," "),C33-B33)</f>
        <v>1.5</v>
      </c>
      <c r="G33" s="5" t="n">
        <v>1.49</v>
      </c>
      <c r="I33" s="3" t="n">
        <f aca="false">IF(C33&gt;0,100*G33/E33," ")</f>
        <v>99.3333333333333</v>
      </c>
      <c r="K33" s="5" t="n">
        <v>1.49</v>
      </c>
      <c r="M33" s="3" t="n">
        <f aca="false">IF(C33&gt;0,100*K33/E33," ")</f>
        <v>99.3333333333333</v>
      </c>
      <c r="O33" s="5" t="n">
        <v>3</v>
      </c>
      <c r="P33" s="4" t="n">
        <f aca="false">IF(C33&gt;0,O33/E33," ")</f>
        <v>2</v>
      </c>
    </row>
    <row r="34" customFormat="false" ht="12.75" hidden="false" customHeight="false" outlineLevel="0" collapsed="false">
      <c r="A34" s="1" t="str">
        <f aca="false">IF(A33&gt;0,A33," ")</f>
        <v>MD045W1</v>
      </c>
      <c r="B34" s="1" t="n">
        <f aca="false">IF(C33&gt;0,C33,0)</f>
        <v>260</v>
      </c>
      <c r="C34" s="5" t="n">
        <v>261.5</v>
      </c>
      <c r="E34" s="6" t="n">
        <f aca="false">IF(OR(C34&lt;B34,C34=B34,C34-B34&lt;0),IF(AND(C34&gt;0,B34&gt;0),"ERROR"," "),C34-B34)</f>
        <v>1.5</v>
      </c>
      <c r="G34" s="5" t="n">
        <v>1.5</v>
      </c>
      <c r="I34" s="3" t="n">
        <f aca="false">IF(C34&gt;0,100*G34/E34," ")</f>
        <v>100</v>
      </c>
      <c r="K34" s="5" t="n">
        <v>1.38</v>
      </c>
      <c r="M34" s="3" t="n">
        <f aca="false">IF(C34&gt;0,100*K34/E34," ")</f>
        <v>92</v>
      </c>
      <c r="O34" s="5" t="n">
        <v>8</v>
      </c>
      <c r="P34" s="4" t="n">
        <f aca="false">IF(C34&gt;0,O34/E34," ")</f>
        <v>5.33333333333333</v>
      </c>
    </row>
    <row r="35" customFormat="false" ht="12.75" hidden="false" customHeight="false" outlineLevel="0" collapsed="false">
      <c r="A35" s="1" t="str">
        <f aca="false">IF(A34&gt;0,A34," ")</f>
        <v>MD045W1</v>
      </c>
      <c r="B35" s="1" t="n">
        <f aca="false">IF(C34&gt;0,C34,0)</f>
        <v>261.5</v>
      </c>
      <c r="C35" s="5" t="n">
        <v>263</v>
      </c>
      <c r="E35" s="6" t="n">
        <f aca="false">IF(OR(C35&lt;B35,C35=B35,C35-B35&lt;0),IF(AND(C35&gt;0,B35&gt;0),"ERROR"," "),C35-B35)</f>
        <v>1.5</v>
      </c>
      <c r="G35" s="5" t="n">
        <v>1.44</v>
      </c>
      <c r="I35" s="3" t="n">
        <f aca="false">IF(C35&gt;0,100*G35/E35," ")</f>
        <v>96</v>
      </c>
      <c r="K35" s="5" t="n">
        <v>1.2</v>
      </c>
      <c r="M35" s="3" t="n">
        <f aca="false">IF(C35&gt;0,100*K35/E35," ")</f>
        <v>80</v>
      </c>
      <c r="O35" s="5" t="n">
        <v>5</v>
      </c>
      <c r="P35" s="4" t="n">
        <f aca="false">IF(C35&gt;0,O35/E35," ")</f>
        <v>3.33333333333333</v>
      </c>
    </row>
    <row r="36" customFormat="false" ht="12.75" hidden="false" customHeight="false" outlineLevel="0" collapsed="false">
      <c r="A36" s="1" t="str">
        <f aca="false">IF(A35&gt;0,A35," ")</f>
        <v>MD045W1</v>
      </c>
      <c r="B36" s="1" t="n">
        <f aca="false">IF(C35&gt;0,C35,0)</f>
        <v>263</v>
      </c>
      <c r="C36" s="5" t="n">
        <v>268</v>
      </c>
      <c r="E36" s="6" t="n">
        <f aca="false">IF(OR(C36&lt;B36,C36=B36,C36-B36&lt;0),IF(AND(C36&gt;0,B36&gt;0),"ERROR"," "),C36-B36)</f>
        <v>5</v>
      </c>
      <c r="G36" s="5" t="n">
        <v>4.9</v>
      </c>
      <c r="I36" s="3" t="n">
        <f aca="false">IF(C36&gt;0,100*G36/E36," ")</f>
        <v>98</v>
      </c>
      <c r="K36" s="5" t="n">
        <v>4.79</v>
      </c>
      <c r="M36" s="3" t="n">
        <f aca="false">IF(C36&gt;0,100*K36/E36," ")</f>
        <v>95.8</v>
      </c>
      <c r="O36" s="5" t="n">
        <v>13</v>
      </c>
      <c r="P36" s="4" t="n">
        <f aca="false">IF(C36&gt;0,O36/E36," ")</f>
        <v>2.6</v>
      </c>
    </row>
    <row r="37" customFormat="false" ht="12.75" hidden="false" customHeight="false" outlineLevel="0" collapsed="false">
      <c r="A37" s="1" t="str">
        <f aca="false">IF(A36&gt;0,A36," ")</f>
        <v>MD045W1</v>
      </c>
      <c r="B37" s="1" t="n">
        <f aca="false">IF(C36&gt;0,C36,0)</f>
        <v>268</v>
      </c>
      <c r="C37" s="5" t="n">
        <v>274</v>
      </c>
      <c r="E37" s="6" t="n">
        <f aca="false">IF(OR(C37&lt;B37,C37=B37,C37-B37&lt;0),IF(AND(C37&gt;0,B37&gt;0),"ERROR"," "),C37-B37)</f>
        <v>6</v>
      </c>
      <c r="G37" s="5" t="n">
        <v>6</v>
      </c>
      <c r="I37" s="3" t="n">
        <f aca="false">IF(C37&gt;0,100*G37/E37," ")</f>
        <v>100</v>
      </c>
      <c r="K37" s="5" t="n">
        <v>5.87</v>
      </c>
      <c r="M37" s="3" t="n">
        <f aca="false">IF(C37&gt;0,100*K37/E37," ")</f>
        <v>97.8333333333333</v>
      </c>
      <c r="O37" s="5" t="n">
        <v>10</v>
      </c>
      <c r="P37" s="4" t="n">
        <f aca="false">IF(C37&gt;0,O37/E37," ")</f>
        <v>1.66666666666667</v>
      </c>
    </row>
    <row r="38" customFormat="false" ht="12.75" hidden="false" customHeight="false" outlineLevel="0" collapsed="false">
      <c r="A38" s="1" t="str">
        <f aca="false">IF(A37&gt;0,A37," ")</f>
        <v>MD045W1</v>
      </c>
      <c r="B38" s="1" t="n">
        <f aca="false">IF(C37&gt;0,C37,0)</f>
        <v>274</v>
      </c>
      <c r="C38" s="5" t="n">
        <v>280</v>
      </c>
      <c r="E38" s="6" t="n">
        <f aca="false">IF(OR(C38&lt;B38,C38=B38,C38-B38&lt;0),IF(AND(C38&gt;0,B38&gt;0),"ERROR"," "),C38-B38)</f>
        <v>6</v>
      </c>
      <c r="G38" s="5" t="n">
        <v>5.9</v>
      </c>
      <c r="I38" s="3" t="n">
        <f aca="false">IF(C38&gt;0,100*G38/E38," ")</f>
        <v>98.3333333333333</v>
      </c>
      <c r="K38" s="5" t="n">
        <v>5.73</v>
      </c>
      <c r="M38" s="3" t="n">
        <f aca="false">IF(C38&gt;0,100*K38/E38," ")</f>
        <v>95.5</v>
      </c>
      <c r="O38" s="5" t="n">
        <v>11</v>
      </c>
      <c r="P38" s="4" t="n">
        <f aca="false">IF(C38&gt;0,O38/E38," ")</f>
        <v>1.83333333333333</v>
      </c>
    </row>
    <row r="39" customFormat="false" ht="12.75" hidden="false" customHeight="false" outlineLevel="0" collapsed="false">
      <c r="A39" s="1" t="str">
        <f aca="false">IF(A38&gt;0,A38," ")</f>
        <v>MD045W1</v>
      </c>
      <c r="B39" s="1" t="n">
        <f aca="false">IF(C38&gt;0,C38,0)</f>
        <v>280</v>
      </c>
      <c r="C39" s="5" t="n">
        <v>286</v>
      </c>
      <c r="E39" s="6" t="n">
        <f aca="false">IF(OR(C39&lt;B39,C39=B39,C39-B39&lt;0),IF(AND(C39&gt;0,B39&gt;0),"ERROR"," "),C39-B39)</f>
        <v>6</v>
      </c>
      <c r="G39" s="5" t="n">
        <v>6</v>
      </c>
      <c r="I39" s="3" t="n">
        <f aca="false">IF(C39&gt;0,100*G39/E39," ")</f>
        <v>100</v>
      </c>
      <c r="K39" s="5" t="n">
        <v>5.69</v>
      </c>
      <c r="M39" s="3" t="n">
        <f aca="false">IF(C39&gt;0,100*K39/E39," ")</f>
        <v>94.8333333333333</v>
      </c>
      <c r="O39" s="5" t="n">
        <v>16</v>
      </c>
      <c r="P39" s="4" t="n">
        <f aca="false">IF(C39&gt;0,O39/E39," ")</f>
        <v>2.66666666666667</v>
      </c>
    </row>
    <row r="40" customFormat="false" ht="12.75" hidden="false" customHeight="false" outlineLevel="0" collapsed="false">
      <c r="A40" s="1" t="str">
        <f aca="false">IF(A39&gt;0,A39," ")</f>
        <v>MD045W1</v>
      </c>
      <c r="B40" s="1" t="n">
        <f aca="false">IF(C39&gt;0,C39,0)</f>
        <v>286</v>
      </c>
      <c r="C40" s="5" t="n">
        <v>292</v>
      </c>
      <c r="E40" s="6" t="n">
        <f aca="false">IF(OR(C40&lt;B40,C40=B40,C40-B40&lt;0),IF(AND(C40&gt;0,B40&gt;0),"ERROR"," "),C40-B40)</f>
        <v>6</v>
      </c>
      <c r="G40" s="5" t="n">
        <v>6</v>
      </c>
      <c r="I40" s="3" t="n">
        <f aca="false">IF(C40&gt;0,100*G40/E40," ")</f>
        <v>100</v>
      </c>
      <c r="K40" s="5" t="n">
        <v>4.1</v>
      </c>
      <c r="M40" s="3" t="n">
        <f aca="false">IF(C40&gt;0,100*K40/E40," ")</f>
        <v>68.3333333333333</v>
      </c>
      <c r="O40" s="5" t="n">
        <v>28</v>
      </c>
      <c r="P40" s="4" t="n">
        <f aca="false">IF(C40&gt;0,O40/E40," ")</f>
        <v>4.66666666666667</v>
      </c>
    </row>
    <row r="41" customFormat="false" ht="12.75" hidden="false" customHeight="false" outlineLevel="0" collapsed="false">
      <c r="A41" s="1" t="str">
        <f aca="false">IF(A40&gt;0,A40," ")</f>
        <v>MD045W1</v>
      </c>
      <c r="B41" s="1" t="n">
        <f aca="false">IF(C40&gt;0,C40,0)</f>
        <v>292</v>
      </c>
      <c r="C41" s="5" t="n">
        <v>295.5</v>
      </c>
      <c r="E41" s="6" t="n">
        <f aca="false">IF(OR(C41&lt;B41,C41=B41,C41-B41&lt;0),IF(AND(C41&gt;0,B41&gt;0),"ERROR"," "),C41-B41)</f>
        <v>3.5</v>
      </c>
      <c r="G41" s="5" t="n">
        <v>3.5</v>
      </c>
      <c r="I41" s="3" t="n">
        <f aca="false">IF(C41&gt;0,100*G41/E41," ")</f>
        <v>100</v>
      </c>
      <c r="K41" s="5" t="n">
        <v>0.8</v>
      </c>
      <c r="M41" s="3" t="n">
        <f aca="false">IF(C41&gt;0,100*K41/E41," ")</f>
        <v>22.8571428571429</v>
      </c>
      <c r="O41" s="5" t="n">
        <v>44</v>
      </c>
      <c r="P41" s="4" t="n">
        <f aca="false">IF(C41&gt;0,O41/E41," ")</f>
        <v>12.5714285714286</v>
      </c>
    </row>
    <row r="42" customFormat="false" ht="12.75" hidden="false" customHeight="false" outlineLevel="0" collapsed="false">
      <c r="A42" s="1" t="str">
        <f aca="false">IF(A41&gt;0,A41," ")</f>
        <v>MD045W1</v>
      </c>
      <c r="B42" s="1" t="n">
        <f aca="false">IF(C41&gt;0,C41,0)</f>
        <v>295.5</v>
      </c>
      <c r="C42" s="5" t="n">
        <v>301</v>
      </c>
      <c r="E42" s="6" t="n">
        <f aca="false">IF(OR(C42&lt;B42,C42=B42,C42-B42&lt;0),IF(AND(C42&gt;0,B42&gt;0),"ERROR"," "),C42-B42)</f>
        <v>5.5</v>
      </c>
      <c r="G42" s="5" t="n">
        <v>5.5</v>
      </c>
      <c r="I42" s="3" t="n">
        <f aca="false">IF(C42&gt;0,100*G42/E42," ")</f>
        <v>100</v>
      </c>
      <c r="K42" s="5" t="n">
        <v>2.45</v>
      </c>
      <c r="M42" s="3" t="n">
        <f aca="false">IF(C42&gt;0,100*K42/E42," ")</f>
        <v>44.5454545454546</v>
      </c>
      <c r="O42" s="5" t="n">
        <v>20</v>
      </c>
      <c r="P42" s="4" t="n">
        <f aca="false">IF(C42&gt;0,O42/E42," ")</f>
        <v>3.63636363636364</v>
      </c>
    </row>
    <row r="43" customFormat="false" ht="12.75" hidden="false" customHeight="false" outlineLevel="0" collapsed="false">
      <c r="A43" s="1" t="str">
        <f aca="false">IF(A42&gt;0,A42," ")</f>
        <v>MD045W1</v>
      </c>
      <c r="B43" s="1" t="n">
        <f aca="false">IF(C42&gt;0,C42,0)</f>
        <v>301</v>
      </c>
      <c r="C43" s="5" t="n">
        <v>307</v>
      </c>
      <c r="E43" s="6" t="n">
        <f aca="false">IF(OR(C43&lt;B43,C43=B43,C43-B43&lt;0),IF(AND(C43&gt;0,B43&gt;0),"ERROR"," "),C43-B43)</f>
        <v>6</v>
      </c>
      <c r="G43" s="5" t="n">
        <v>6</v>
      </c>
      <c r="I43" s="3" t="n">
        <f aca="false">IF(C43&gt;0,100*G43/E43," ")</f>
        <v>100</v>
      </c>
      <c r="K43" s="5" t="n">
        <v>3.83</v>
      </c>
      <c r="M43" s="3" t="n">
        <f aca="false">IF(C43&gt;0,100*K43/E43," ")</f>
        <v>63.8333333333333</v>
      </c>
      <c r="O43" s="5" t="n">
        <v>47</v>
      </c>
      <c r="P43" s="4" t="n">
        <f aca="false">IF(C43&gt;0,O43/E43," ")</f>
        <v>7.83333333333333</v>
      </c>
    </row>
    <row r="44" customFormat="false" ht="12.75" hidden="false" customHeight="false" outlineLevel="0" collapsed="false">
      <c r="A44" s="1" t="str">
        <f aca="false">IF(A43&gt;0,A43," ")</f>
        <v>MD045W1</v>
      </c>
      <c r="B44" s="1" t="n">
        <f aca="false">IF(C43&gt;0,C43,0)</f>
        <v>307</v>
      </c>
      <c r="C44" s="5" t="n">
        <v>309.9</v>
      </c>
      <c r="E44" s="6" t="n">
        <f aca="false">IF(OR(C44&lt;B44,C44=B44,C44-B44&lt;0),IF(AND(C44&gt;0,B44&gt;0),"ERROR"," "),C44-B44)</f>
        <v>2.89999999999998</v>
      </c>
      <c r="G44" s="5" t="n">
        <v>2.9</v>
      </c>
      <c r="I44" s="3" t="n">
        <f aca="false">IF(C44&gt;0,100*G44/E44," ")</f>
        <v>100.000000000001</v>
      </c>
      <c r="K44" s="5" t="n">
        <v>1.03</v>
      </c>
      <c r="M44" s="3" t="n">
        <f aca="false">IF(C44&gt;0,100*K44/E44," ")</f>
        <v>35.5172413793106</v>
      </c>
      <c r="O44" s="5" t="n">
        <v>20</v>
      </c>
      <c r="P44" s="4" t="n">
        <f aca="false">IF(C44&gt;0,O44/E44," ")</f>
        <v>6.89655172413799</v>
      </c>
    </row>
    <row r="45" customFormat="false" ht="12.75" hidden="false" customHeight="false" outlineLevel="0" collapsed="false">
      <c r="A45" s="1" t="str">
        <f aca="false">IF(A44&gt;0,A44," ")</f>
        <v>MD045W1</v>
      </c>
      <c r="B45" s="1" t="n">
        <f aca="false">IF(C44&gt;0,C44,0)</f>
        <v>309.9</v>
      </c>
      <c r="C45" s="5" t="n">
        <v>313.9</v>
      </c>
      <c r="E45" s="6" t="n">
        <f aca="false">IF(OR(C45&lt;B45,C45=B45,C45-B45&lt;0),IF(AND(C45&gt;0,B45&gt;0),"ERROR"," "),C45-B45)</f>
        <v>4</v>
      </c>
      <c r="G45" s="5" t="n">
        <v>4</v>
      </c>
      <c r="I45" s="3" t="n">
        <f aca="false">IF(C45&gt;0,100*G45/E45," ")</f>
        <v>100</v>
      </c>
      <c r="K45" s="5" t="n">
        <v>3.2</v>
      </c>
      <c r="M45" s="3" t="n">
        <f aca="false">IF(C45&gt;0,100*K45/E45," ")</f>
        <v>80</v>
      </c>
      <c r="O45" s="5" t="n">
        <v>20</v>
      </c>
      <c r="P45" s="4" t="n">
        <f aca="false">IF(C45&gt;0,O45/E45," ")</f>
        <v>5</v>
      </c>
    </row>
    <row r="46" customFormat="false" ht="12.75" hidden="false" customHeight="false" outlineLevel="0" collapsed="false">
      <c r="A46" s="1" t="str">
        <f aca="false">IF(A45&gt;0,A45," ")</f>
        <v>MD045W1</v>
      </c>
      <c r="B46" s="1" t="n">
        <f aca="false">IF(C45&gt;0,C45,0)</f>
        <v>313.9</v>
      </c>
      <c r="C46" s="5" t="n">
        <v>319</v>
      </c>
      <c r="E46" s="6" t="n">
        <f aca="false">IF(OR(C46&lt;B46,C46=B46,C46-B46&lt;0),IF(AND(C46&gt;0,B46&gt;0),"ERROR"," "),C46-B46)</f>
        <v>5.10000000000002</v>
      </c>
      <c r="G46" s="5" t="n">
        <v>4.94</v>
      </c>
      <c r="I46" s="3" t="n">
        <f aca="false">IF(C46&gt;0,100*G46/E46," ")</f>
        <v>96.8627450980388</v>
      </c>
      <c r="K46" s="5" t="n">
        <v>4.85</v>
      </c>
      <c r="M46" s="3" t="n">
        <f aca="false">IF(C46&gt;0,100*K46/E46," ")</f>
        <v>95.0980392156858</v>
      </c>
      <c r="O46" s="5" t="n">
        <v>8</v>
      </c>
      <c r="P46" s="4" t="n">
        <f aca="false">IF(C46&gt;0,O46/E46," ")</f>
        <v>1.56862745098039</v>
      </c>
    </row>
    <row r="47" customFormat="false" ht="12.75" hidden="false" customHeight="false" outlineLevel="0" collapsed="false">
      <c r="A47" s="1" t="str">
        <f aca="false">IF(A46&gt;0,A46," ")</f>
        <v>MD045W1</v>
      </c>
      <c r="B47" s="1" t="n">
        <f aca="false">IF(C46&gt;0,C46,0)</f>
        <v>319</v>
      </c>
      <c r="C47" s="5" t="n">
        <v>325</v>
      </c>
      <c r="E47" s="6" t="n">
        <f aca="false">IF(OR(C47&lt;B47,C47=B47,C47-B47&lt;0),IF(AND(C47&gt;0,B47&gt;0),"ERROR"," "),C47-B47)</f>
        <v>6</v>
      </c>
      <c r="G47" s="5" t="n">
        <v>5.85</v>
      </c>
      <c r="I47" s="3" t="n">
        <f aca="false">IF(C47&gt;0,100*G47/E47," ")</f>
        <v>97.5</v>
      </c>
      <c r="K47" s="5" t="n">
        <v>5.48</v>
      </c>
      <c r="M47" s="3" t="n">
        <f aca="false">IF(C47&gt;0,100*K47/E47," ")</f>
        <v>91.3333333333333</v>
      </c>
      <c r="O47" s="5" t="n">
        <v>16</v>
      </c>
      <c r="P47" s="4" t="n">
        <f aca="false">IF(C47&gt;0,O47/E47," ")</f>
        <v>2.66666666666667</v>
      </c>
    </row>
    <row r="48" customFormat="false" ht="12.75" hidden="false" customHeight="false" outlineLevel="0" collapsed="false">
      <c r="A48" s="1" t="str">
        <f aca="false">IF(A47&gt;0,A47," ")</f>
        <v>MD045W1</v>
      </c>
      <c r="B48" s="1" t="n">
        <f aca="false">IF(C47&gt;0,C47,0)</f>
        <v>325</v>
      </c>
      <c r="C48" s="5" t="n">
        <v>331</v>
      </c>
      <c r="E48" s="6" t="n">
        <f aca="false">IF(OR(C48&lt;B48,C48=B48,C48-B48&lt;0),IF(AND(C48&gt;0,B48&gt;0),"ERROR"," "),C48-B48)</f>
        <v>6</v>
      </c>
      <c r="G48" s="5" t="n">
        <v>6</v>
      </c>
      <c r="I48" s="3" t="n">
        <f aca="false">IF(C48&gt;0,100*G48/E48," ")</f>
        <v>100</v>
      </c>
      <c r="K48" s="5" t="n">
        <v>5.22</v>
      </c>
      <c r="M48" s="3" t="n">
        <f aca="false">IF(C48&gt;0,100*K48/E48," ")</f>
        <v>87</v>
      </c>
      <c r="O48" s="5" t="n">
        <v>19</v>
      </c>
      <c r="P48" s="4" t="n">
        <f aca="false">IF(C48&gt;0,O48/E48," ")</f>
        <v>3.16666666666667</v>
      </c>
    </row>
    <row r="49" customFormat="false" ht="12.75" hidden="false" customHeight="false" outlineLevel="0" collapsed="false">
      <c r="A49" s="1" t="str">
        <f aca="false">IF(A48&gt;0,A48," ")</f>
        <v>MD045W1</v>
      </c>
      <c r="B49" s="1" t="n">
        <f aca="false">IF(C48&gt;0,C48,0)</f>
        <v>331</v>
      </c>
      <c r="C49" s="5" t="n">
        <v>337</v>
      </c>
      <c r="E49" s="6" t="n">
        <f aca="false">IF(OR(C49&lt;B49,C49=B49,C49-B49&lt;0),IF(AND(C49&gt;0,B49&gt;0),"ERROR"," "),C49-B49)</f>
        <v>6</v>
      </c>
      <c r="G49" s="5" t="n">
        <v>5.97</v>
      </c>
      <c r="I49" s="3" t="n">
        <f aca="false">IF(C49&gt;0,100*G49/E49," ")</f>
        <v>99.5</v>
      </c>
      <c r="K49" s="5" t="n">
        <v>5.84</v>
      </c>
      <c r="M49" s="3" t="n">
        <f aca="false">IF(C49&gt;0,100*K49/E49," ")</f>
        <v>97.3333333333333</v>
      </c>
      <c r="O49" s="5" t="n">
        <v>12</v>
      </c>
      <c r="P49" s="4" t="n">
        <f aca="false">IF(C49&gt;0,O49/E49," ")</f>
        <v>2</v>
      </c>
    </row>
    <row r="50" customFormat="false" ht="12.75" hidden="false" customHeight="false" outlineLevel="0" collapsed="false">
      <c r="A50" s="1" t="str">
        <f aca="false">IF(A49&gt;0,A49," ")</f>
        <v>MD045W1</v>
      </c>
      <c r="B50" s="1" t="n">
        <f aca="false">IF(C49&gt;0,C49,0)</f>
        <v>337</v>
      </c>
      <c r="C50" s="5" t="n">
        <v>343</v>
      </c>
      <c r="E50" s="6" t="n">
        <f aca="false">IF(OR(C50&lt;B50,C50=B50,C50-B50&lt;0),IF(AND(C50&gt;0,B50&gt;0),"ERROR"," "),C50-B50)</f>
        <v>6</v>
      </c>
      <c r="G50" s="5" t="n">
        <v>5.92</v>
      </c>
      <c r="I50" s="3" t="n">
        <f aca="false">IF(C50&gt;0,100*G50/E50," ")</f>
        <v>98.6666666666667</v>
      </c>
      <c r="K50" s="5" t="n">
        <v>5.74</v>
      </c>
      <c r="M50" s="3" t="n">
        <f aca="false">IF(C50&gt;0,100*K50/E50," ")</f>
        <v>95.6666666666667</v>
      </c>
      <c r="O50" s="5" t="n">
        <v>7</v>
      </c>
      <c r="P50" s="4" t="n">
        <f aca="false">IF(C50&gt;0,O50/E50," ")</f>
        <v>1.16666666666667</v>
      </c>
    </row>
    <row r="51" customFormat="false" ht="12.75" hidden="false" customHeight="false" outlineLevel="0" collapsed="false">
      <c r="A51" s="1" t="str">
        <f aca="false">IF(A50&gt;0,A50," ")</f>
        <v>MD045W1</v>
      </c>
      <c r="B51" s="1" t="n">
        <f aca="false">IF(C50&gt;0,C50,0)</f>
        <v>343</v>
      </c>
      <c r="C51" s="5" t="n">
        <v>349</v>
      </c>
      <c r="E51" s="6" t="n">
        <f aca="false">IF(OR(C51&lt;B51,C51=B51,C51-B51&lt;0),IF(AND(C51&gt;0,B51&gt;0),"ERROR"," "),C51-B51)</f>
        <v>6</v>
      </c>
      <c r="G51" s="5" t="n">
        <v>6.05</v>
      </c>
      <c r="I51" s="3" t="n">
        <f aca="false">IF(C51&gt;0,100*G51/E51," ")</f>
        <v>100.833333333333</v>
      </c>
      <c r="K51" s="5" t="n">
        <v>5.9</v>
      </c>
      <c r="M51" s="3" t="n">
        <f aca="false">IF(C51&gt;0,100*K51/E51," ")</f>
        <v>98.3333333333333</v>
      </c>
      <c r="O51" s="5" t="n">
        <v>15</v>
      </c>
      <c r="P51" s="4" t="n">
        <f aca="false">IF(C51&gt;0,O51/E51," ")</f>
        <v>2.5</v>
      </c>
    </row>
    <row r="52" customFormat="false" ht="12.75" hidden="false" customHeight="false" outlineLevel="0" collapsed="false">
      <c r="A52" s="1" t="str">
        <f aca="false">IF(A51&gt;0,A51," ")</f>
        <v>MD045W1</v>
      </c>
      <c r="B52" s="1" t="n">
        <f aca="false">IF(C51&gt;0,C51,0)</f>
        <v>349</v>
      </c>
      <c r="C52" s="5" t="n">
        <v>355</v>
      </c>
      <c r="E52" s="6" t="n">
        <f aca="false">IF(OR(C52&lt;B52,C52=B52,C52-B52&lt;0),IF(AND(C52&gt;0,B52&gt;0),"ERROR"," "),C52-B52)</f>
        <v>6</v>
      </c>
      <c r="G52" s="5" t="n">
        <v>5.99</v>
      </c>
      <c r="I52" s="3" t="n">
        <f aca="false">IF(C52&gt;0,100*G52/E52," ")</f>
        <v>99.8333333333333</v>
      </c>
      <c r="K52" s="5" t="n">
        <v>5.76</v>
      </c>
      <c r="M52" s="3" t="n">
        <f aca="false">IF(C52&gt;0,100*K52/E52," ")</f>
        <v>96</v>
      </c>
      <c r="O52" s="5" t="n">
        <v>12</v>
      </c>
      <c r="P52" s="4" t="n">
        <f aca="false">IF(C52&gt;0,O52/E52," ")</f>
        <v>2</v>
      </c>
    </row>
    <row r="53" customFormat="false" ht="12.75" hidden="false" customHeight="false" outlineLevel="0" collapsed="false">
      <c r="A53" s="1" t="str">
        <f aca="false">IF(A52&gt;0,A52," ")</f>
        <v>MD045W1</v>
      </c>
      <c r="B53" s="1" t="n">
        <f aca="false">IF(C52&gt;0,C52,0)</f>
        <v>355</v>
      </c>
      <c r="C53" s="5" t="n">
        <v>361</v>
      </c>
      <c r="E53" s="6" t="n">
        <f aca="false">IF(OR(C53&lt;B53,C53=B53,C53-B53&lt;0),IF(AND(C53&gt;0,B53&gt;0),"ERROR"," "),C53-B53)</f>
        <v>6</v>
      </c>
      <c r="G53" s="5" t="n">
        <v>5.9</v>
      </c>
      <c r="I53" s="3" t="n">
        <f aca="false">IF(C53&gt;0,100*G53/E53," ")</f>
        <v>98.3333333333333</v>
      </c>
      <c r="K53" s="5" t="n">
        <v>5.2</v>
      </c>
      <c r="M53" s="3" t="n">
        <f aca="false">IF(C53&gt;0,100*K53/E53," ")</f>
        <v>86.6666666666667</v>
      </c>
      <c r="O53" s="5" t="n">
        <v>21</v>
      </c>
      <c r="P53" s="4" t="n">
        <f aca="false">IF(C53&gt;0,O53/E53," ")</f>
        <v>3.5</v>
      </c>
    </row>
    <row r="54" customFormat="false" ht="12.75" hidden="false" customHeight="false" outlineLevel="0" collapsed="false">
      <c r="A54" s="1" t="str">
        <f aca="false">IF(A53&gt;0,A53," ")</f>
        <v>MD045W1</v>
      </c>
      <c r="B54" s="1" t="n">
        <f aca="false">IF(C53&gt;0,C53,0)</f>
        <v>361</v>
      </c>
      <c r="C54" s="5" t="n">
        <v>364</v>
      </c>
      <c r="E54" s="6" t="n">
        <f aca="false">IF(OR(C54&lt;B54,C54=B54,C54-B54&lt;0),IF(AND(C54&gt;0,B54&gt;0),"ERROR"," "),C54-B54)</f>
        <v>3</v>
      </c>
      <c r="G54" s="5" t="n">
        <v>3</v>
      </c>
      <c r="I54" s="3" t="n">
        <f aca="false">IF(C54&gt;0,100*G54/E54," ")</f>
        <v>100</v>
      </c>
      <c r="K54" s="5" t="n">
        <v>1.92</v>
      </c>
      <c r="M54" s="3" t="n">
        <f aca="false">IF(C54&gt;0,100*K54/E54," ")</f>
        <v>64</v>
      </c>
      <c r="O54" s="5" t="n">
        <v>16</v>
      </c>
      <c r="P54" s="4" t="n">
        <f aca="false">IF(C54&gt;0,O54/E54," ")</f>
        <v>5.33333333333333</v>
      </c>
    </row>
    <row r="55" customFormat="false" ht="12.75" hidden="false" customHeight="false" outlineLevel="0" collapsed="false">
      <c r="A55" s="1" t="str">
        <f aca="false">IF(A54&gt;0,A54," ")</f>
        <v>MD045W1</v>
      </c>
      <c r="B55" s="1" t="n">
        <f aca="false">IF(C54&gt;0,C54,0)</f>
        <v>364</v>
      </c>
      <c r="C55" s="5" t="n">
        <v>370</v>
      </c>
      <c r="E55" s="6" t="n">
        <f aca="false">IF(OR(C55&lt;B55,C55=B55,C55-B55&lt;0),IF(AND(C55&gt;0,B55&gt;0),"ERROR"," "),C55-B55)</f>
        <v>6</v>
      </c>
      <c r="G55" s="5" t="n">
        <v>5.85</v>
      </c>
      <c r="I55" s="3" t="n">
        <f aca="false">IF(C55&gt;0,100*G55/E55," ")</f>
        <v>97.5</v>
      </c>
      <c r="K55" s="5" t="n">
        <v>5.78</v>
      </c>
      <c r="M55" s="3" t="n">
        <f aca="false">IF(C55&gt;0,100*K55/E55," ")</f>
        <v>96.3333333333333</v>
      </c>
      <c r="O55" s="5" t="n">
        <v>15</v>
      </c>
      <c r="P55" s="4" t="n">
        <f aca="false">IF(C55&gt;0,O55/E55," ")</f>
        <v>2.5</v>
      </c>
    </row>
    <row r="56" customFormat="false" ht="12.75" hidden="false" customHeight="false" outlineLevel="0" collapsed="false">
      <c r="A56" s="1" t="str">
        <f aca="false">IF(A55&gt;0,A55," ")</f>
        <v>MD045W1</v>
      </c>
      <c r="B56" s="1" t="n">
        <f aca="false">IF(C55&gt;0,C55,0)</f>
        <v>370</v>
      </c>
      <c r="C56" s="5" t="n">
        <v>376</v>
      </c>
      <c r="E56" s="6" t="n">
        <f aca="false">IF(OR(C56&lt;B56,C56=B56,C56-B56&lt;0),IF(AND(C56&gt;0,B56&gt;0),"ERROR"," "),C56-B56)</f>
        <v>6</v>
      </c>
      <c r="G56" s="5" t="n">
        <v>6</v>
      </c>
      <c r="I56" s="3" t="n">
        <f aca="false">IF(C56&gt;0,100*G56/E56," ")</f>
        <v>100</v>
      </c>
      <c r="K56" s="5" t="n">
        <v>5.3</v>
      </c>
      <c r="M56" s="3" t="n">
        <f aca="false">IF(C56&gt;0,100*K56/E56," ")</f>
        <v>88.3333333333333</v>
      </c>
      <c r="O56" s="5" t="n">
        <v>28</v>
      </c>
      <c r="P56" s="4" t="n">
        <f aca="false">IF(C56&gt;0,O56/E56," ")</f>
        <v>4.66666666666667</v>
      </c>
    </row>
    <row r="57" customFormat="false" ht="12.75" hidden="false" customHeight="false" outlineLevel="0" collapsed="false">
      <c r="A57" s="1" t="str">
        <f aca="false">IF(A56&gt;0,A56," ")</f>
        <v>MD045W1</v>
      </c>
      <c r="B57" s="1" t="n">
        <f aca="false">IF(C56&gt;0,C56,0)</f>
        <v>376</v>
      </c>
      <c r="C57" s="5" t="n">
        <v>381.5</v>
      </c>
      <c r="E57" s="6" t="n">
        <f aca="false">IF(OR(C57&lt;B57,C57=B57,C57-B57&lt;0),IF(AND(C57&gt;0,B57&gt;0),"ERROR"," "),C57-B57)</f>
        <v>5.5</v>
      </c>
      <c r="G57" s="5" t="n">
        <v>5.5</v>
      </c>
      <c r="I57" s="3" t="n">
        <f aca="false">IF(C57&gt;0,100*G57/E57," ")</f>
        <v>100</v>
      </c>
      <c r="K57" s="5" t="n">
        <v>3.84</v>
      </c>
      <c r="M57" s="3" t="n">
        <f aca="false">IF(C57&gt;0,100*K57/E57," ")</f>
        <v>69.8181818181818</v>
      </c>
      <c r="O57" s="5" t="n">
        <v>30</v>
      </c>
      <c r="P57" s="4" t="n">
        <f aca="false">IF(C57&gt;0,O57/E57," ")</f>
        <v>5.45454545454545</v>
      </c>
    </row>
    <row r="58" customFormat="false" ht="12.75" hidden="false" customHeight="false" outlineLevel="0" collapsed="false">
      <c r="A58" s="1" t="str">
        <f aca="false">IF(A57&gt;0,A57," ")</f>
        <v>MD045W1</v>
      </c>
      <c r="B58" s="1" t="n">
        <f aca="false">IF(C57&gt;0,C57,0)</f>
        <v>381.5</v>
      </c>
      <c r="C58" s="5" t="n">
        <v>388</v>
      </c>
      <c r="E58" s="6" t="n">
        <f aca="false">IF(OR(C58&lt;B58,C58=B58,C58-B58&lt;0),IF(AND(C58&gt;0,B58&gt;0),"ERROR"," "),C58-B58)</f>
        <v>6.5</v>
      </c>
      <c r="G58" s="5" t="n">
        <v>6.35</v>
      </c>
      <c r="I58" s="3" t="n">
        <f aca="false">IF(C58&gt;0,100*G58/E58," ")</f>
        <v>97.6923076923077</v>
      </c>
      <c r="K58" s="5" t="n">
        <v>6.1</v>
      </c>
      <c r="M58" s="3" t="n">
        <f aca="false">IF(C58&gt;0,100*K58/E58," ")</f>
        <v>93.8461538461538</v>
      </c>
      <c r="O58" s="5" t="n">
        <v>16</v>
      </c>
      <c r="P58" s="4" t="n">
        <f aca="false">IF(C58&gt;0,O58/E58," ")</f>
        <v>2.46153846153846</v>
      </c>
    </row>
    <row r="59" customFormat="false" ht="12.75" hidden="false" customHeight="false" outlineLevel="0" collapsed="false">
      <c r="A59" s="1" t="str">
        <f aca="false">IF(A58&gt;0,A58," ")</f>
        <v>MD045W1</v>
      </c>
      <c r="B59" s="1" t="n">
        <f aca="false">IF(C58&gt;0,C58,0)</f>
        <v>388</v>
      </c>
      <c r="C59" s="5" t="n">
        <v>394</v>
      </c>
      <c r="E59" s="6" t="n">
        <f aca="false">IF(OR(C59&lt;B59,C59=B59,C59-B59&lt;0),IF(AND(C59&gt;0,B59&gt;0),"ERROR"," "),C59-B59)</f>
        <v>6</v>
      </c>
      <c r="G59" s="5" t="n">
        <v>5.82</v>
      </c>
      <c r="I59" s="3" t="n">
        <f aca="false">IF(C59&gt;0,100*G59/E59," ")</f>
        <v>97</v>
      </c>
      <c r="K59" s="5" t="n">
        <v>5.7</v>
      </c>
      <c r="M59" s="3" t="n">
        <f aca="false">IF(C59&gt;0,100*K59/E59," ")</f>
        <v>95</v>
      </c>
      <c r="O59" s="5" t="n">
        <v>12</v>
      </c>
      <c r="P59" s="4" t="n">
        <f aca="false">IF(C59&gt;0,O59/E59," ")</f>
        <v>2</v>
      </c>
    </row>
    <row r="60" customFormat="false" ht="12.75" hidden="false" customHeight="false" outlineLevel="0" collapsed="false">
      <c r="A60" s="1" t="str">
        <f aca="false">IF(A59&gt;0,A59," ")</f>
        <v>MD045W1</v>
      </c>
      <c r="B60" s="1" t="n">
        <f aca="false">IF(C59&gt;0,C59,0)</f>
        <v>394</v>
      </c>
      <c r="C60" s="5" t="n">
        <v>400</v>
      </c>
      <c r="E60" s="6" t="n">
        <f aca="false">IF(OR(C60&lt;B60,C60=B60,C60-B60&lt;0),IF(AND(C60&gt;0,B60&gt;0),"ERROR"," "),C60-B60)</f>
        <v>6</v>
      </c>
      <c r="G60" s="5" t="n">
        <v>6</v>
      </c>
      <c r="I60" s="3" t="n">
        <f aca="false">IF(C60&gt;0,100*G60/E60," ")</f>
        <v>100</v>
      </c>
      <c r="K60" s="5" t="n">
        <v>3.8</v>
      </c>
      <c r="M60" s="3" t="n">
        <f aca="false">IF(C60&gt;0,100*K60/E60," ")</f>
        <v>63.3333333333333</v>
      </c>
      <c r="O60" s="5" t="n">
        <v>47</v>
      </c>
      <c r="P60" s="4" t="n">
        <f aca="false">IF(C60&gt;0,O60/E60," ")</f>
        <v>7.83333333333333</v>
      </c>
    </row>
    <row r="61" customFormat="false" ht="12.75" hidden="false" customHeight="false" outlineLevel="0" collapsed="false">
      <c r="A61" s="1" t="str">
        <f aca="false">IF(A60&gt;0,A60," ")</f>
        <v>MD045W1</v>
      </c>
      <c r="B61" s="1" t="n">
        <f aca="false">IF(C60&gt;0,C60,0)</f>
        <v>400</v>
      </c>
      <c r="C61" s="5" t="n">
        <v>403</v>
      </c>
      <c r="E61" s="6" t="n">
        <f aca="false">IF(OR(C61&lt;B61,C61=B61,C61-B61&lt;0),IF(AND(C61&gt;0,B61&gt;0),"ERROR"," "),C61-B61)</f>
        <v>3</v>
      </c>
      <c r="G61" s="5" t="n">
        <v>3</v>
      </c>
      <c r="I61" s="3" t="n">
        <f aca="false">IF(C61&gt;0,100*G61/E61," ")</f>
        <v>100</v>
      </c>
      <c r="K61" s="5" t="n">
        <v>1.42</v>
      </c>
      <c r="M61" s="3" t="n">
        <f aca="false">IF(C61&gt;0,100*K61/E61," ")</f>
        <v>47.3333333333333</v>
      </c>
      <c r="O61" s="5" t="n">
        <v>35</v>
      </c>
      <c r="P61" s="4" t="n">
        <f aca="false">IF(C61&gt;0,O61/E61," ")</f>
        <v>11.6666666666667</v>
      </c>
    </row>
    <row r="62" customFormat="false" ht="12.75" hidden="false" customHeight="false" outlineLevel="0" collapsed="false">
      <c r="A62" s="1" t="str">
        <f aca="false">IF(A61&gt;0,A61," ")</f>
        <v>MD045W1</v>
      </c>
      <c r="B62" s="1" t="n">
        <f aca="false">IF(C61&gt;0,C61,0)</f>
        <v>403</v>
      </c>
      <c r="C62" s="5" t="n">
        <v>406</v>
      </c>
      <c r="E62" s="6" t="n">
        <f aca="false">IF(OR(C62&lt;B62,C62=B62,C62-B62&lt;0),IF(AND(C62&gt;0,B62&gt;0),"ERROR"," "),C62-B62)</f>
        <v>3</v>
      </c>
      <c r="G62" s="5" t="n">
        <v>3</v>
      </c>
      <c r="I62" s="3" t="n">
        <f aca="false">IF(C62&gt;0,100*G62/E62," ")</f>
        <v>100</v>
      </c>
      <c r="K62" s="5" t="n">
        <v>1.3</v>
      </c>
      <c r="M62" s="3" t="n">
        <f aca="false">IF(C62&gt;0,100*K62/E62," ")</f>
        <v>43.3333333333333</v>
      </c>
      <c r="O62" s="5" t="n">
        <v>25</v>
      </c>
      <c r="P62" s="4" t="n">
        <f aca="false">IF(C62&gt;0,O62/E62," ")</f>
        <v>8.33333333333333</v>
      </c>
    </row>
    <row r="63" customFormat="false" ht="12.75" hidden="false" customHeight="false" outlineLevel="0" collapsed="false">
      <c r="A63" s="1" t="str">
        <f aca="false">IF(A62&gt;0,A62," ")</f>
        <v>MD045W1</v>
      </c>
      <c r="B63" s="1" t="n">
        <f aca="false">IF(C62&gt;0,C62,0)</f>
        <v>406</v>
      </c>
      <c r="C63" s="5" t="n">
        <v>408.7</v>
      </c>
      <c r="E63" s="6" t="n">
        <f aca="false">IF(OR(C63&lt;B63,C63=B63,C63-B63&lt;0),IF(AND(C63&gt;0,B63&gt;0),"ERROR"," "),C63-B63)</f>
        <v>2.69999999999999</v>
      </c>
      <c r="G63" s="5" t="n">
        <v>2.7</v>
      </c>
      <c r="I63" s="3" t="n">
        <f aca="false">IF(C63&gt;0,100*G63/E63," ")</f>
        <v>100</v>
      </c>
      <c r="K63" s="5" t="n">
        <v>1.21</v>
      </c>
      <c r="M63" s="3" t="n">
        <f aca="false">IF(C63&gt;0,100*K63/E63," ")</f>
        <v>44.814814814815</v>
      </c>
      <c r="O63" s="5" t="n">
        <v>23</v>
      </c>
      <c r="P63" s="4" t="n">
        <f aca="false">IF(C63&gt;0,O63/E63," ")</f>
        <v>8.51851851851856</v>
      </c>
    </row>
    <row r="64" customFormat="false" ht="12.75" hidden="false" customHeight="false" outlineLevel="0" collapsed="false">
      <c r="A64" s="1" t="str">
        <f aca="false">IF(A63&gt;0,A63," ")</f>
        <v>MD045W1</v>
      </c>
      <c r="B64" s="1" t="n">
        <f aca="false">IF(C63&gt;0,C63,0)</f>
        <v>408.7</v>
      </c>
      <c r="C64" s="5" t="n">
        <v>411.2</v>
      </c>
      <c r="E64" s="6" t="n">
        <f aca="false">IF(OR(C64&lt;B64,C64=B64,C64-B64&lt;0),IF(AND(C64&gt;0,B64&gt;0),"ERROR"," "),C64-B64)</f>
        <v>2.5</v>
      </c>
      <c r="G64" s="5" t="n">
        <v>2.5</v>
      </c>
      <c r="I64" s="3" t="n">
        <f aca="false">IF(C64&gt;0,100*G64/E64," ")</f>
        <v>100</v>
      </c>
      <c r="K64" s="5" t="n">
        <v>1.3</v>
      </c>
      <c r="M64" s="3" t="n">
        <f aca="false">IF(C64&gt;0,100*K64/E64," ")</f>
        <v>52</v>
      </c>
      <c r="O64" s="5" t="n">
        <v>25</v>
      </c>
      <c r="P64" s="4" t="n">
        <f aca="false">IF(C64&gt;0,O64/E64," ")</f>
        <v>10</v>
      </c>
    </row>
    <row r="65" customFormat="false" ht="12.75" hidden="false" customHeight="false" outlineLevel="0" collapsed="false">
      <c r="A65" s="1" t="str">
        <f aca="false">IF(A64&gt;0,A64," ")</f>
        <v>MD045W1</v>
      </c>
      <c r="B65" s="1" t="n">
        <f aca="false">IF(C64&gt;0,C64,0)</f>
        <v>411.2</v>
      </c>
      <c r="C65" s="5" t="n">
        <v>412.6</v>
      </c>
      <c r="E65" s="6" t="n">
        <f aca="false">IF(OR(C65&lt;B65,C65=B65,C65-B65&lt;0),IF(AND(C65&gt;0,B65&gt;0),"ERROR"," "),C65-B65)</f>
        <v>1.40000000000003</v>
      </c>
      <c r="G65" s="5" t="n">
        <v>1.4</v>
      </c>
      <c r="I65" s="3" t="n">
        <f aca="false">IF(C65&gt;0,100*G65/E65," ")</f>
        <v>99.9999999999976</v>
      </c>
      <c r="K65" s="5" t="n">
        <v>0.6</v>
      </c>
      <c r="M65" s="3" t="n">
        <f aca="false">IF(C65&gt;0,100*K65/E65," ")</f>
        <v>42.8571428571418</v>
      </c>
      <c r="O65" s="5" t="n">
        <v>14</v>
      </c>
      <c r="P65" s="4" t="n">
        <f aca="false">IF(C65&gt;0,O65/E65," ")</f>
        <v>9.99999999999976</v>
      </c>
    </row>
    <row r="66" customFormat="false" ht="12.75" hidden="false" customHeight="false" outlineLevel="0" collapsed="false">
      <c r="A66" s="1" t="str">
        <f aca="false">IF(A65&gt;0,A65," ")</f>
        <v>MD045W1</v>
      </c>
      <c r="B66" s="1" t="n">
        <f aca="false">IF(C65&gt;0,C65,0)</f>
        <v>412.6</v>
      </c>
      <c r="C66" s="5" t="n">
        <v>413.9</v>
      </c>
      <c r="E66" s="6" t="n">
        <f aca="false">IF(OR(C66&lt;B66,C66=B66,C66-B66&lt;0),IF(AND(C66&gt;0,B66&gt;0),"ERROR"," "),C66-B66)</f>
        <v>1.29999999999995</v>
      </c>
      <c r="G66" s="5" t="n">
        <v>1.3</v>
      </c>
      <c r="I66" s="3" t="n">
        <f aca="false">IF(C66&gt;0,100*G66/E66," ")</f>
        <v>100.000000000004</v>
      </c>
      <c r="K66" s="5" t="n">
        <v>0.53</v>
      </c>
      <c r="M66" s="3" t="n">
        <f aca="false">IF(C66&gt;0,100*K66/E66," ")</f>
        <v>40.7692307692322</v>
      </c>
      <c r="O66" s="5" t="n">
        <v>17</v>
      </c>
      <c r="P66" s="4" t="n">
        <f aca="false">IF(C66&gt;0,O66/E66," ")</f>
        <v>13.0769230769235</v>
      </c>
    </row>
    <row r="67" customFormat="false" ht="12.75" hidden="false" customHeight="false" outlineLevel="0" collapsed="false">
      <c r="A67" s="1" t="str">
        <f aca="false">IF(A66&gt;0,A66," ")</f>
        <v>MD045W1</v>
      </c>
      <c r="B67" s="1" t="n">
        <f aca="false">IF(C66&gt;0,C66,0)</f>
        <v>413.9</v>
      </c>
      <c r="C67" s="5" t="n">
        <v>414.3</v>
      </c>
      <c r="E67" s="6" t="n">
        <f aca="false">IF(OR(C67&lt;B67,C67=B67,C67-B67&lt;0),IF(AND(C67&gt;0,B67&gt;0),"ERROR"," "),C67-B67)</f>
        <v>0.400000000000034</v>
      </c>
      <c r="G67" s="5" t="n">
        <v>1</v>
      </c>
      <c r="I67" s="3" t="n">
        <f aca="false">IF(C67&gt;0,100*G67/E67," ")</f>
        <v>249.999999999979</v>
      </c>
      <c r="K67" s="5" t="n">
        <v>0.12</v>
      </c>
      <c r="M67" s="3" t="n">
        <f aca="false">IF(C67&gt;0,100*K67/E67," ")</f>
        <v>29.9999999999974</v>
      </c>
      <c r="O67" s="5" t="n">
        <v>20</v>
      </c>
      <c r="P67" s="4" t="n">
        <f aca="false">IF(C67&gt;0,O67/E67," ")</f>
        <v>49.9999999999957</v>
      </c>
    </row>
    <row r="68" customFormat="false" ht="12.75" hidden="false" customHeight="false" outlineLevel="0" collapsed="false">
      <c r="A68" s="1" t="str">
        <f aca="false">IF(A67&gt;0,A67," ")</f>
        <v>MD045W1</v>
      </c>
      <c r="B68" s="1" t="n">
        <f aca="false">IF(C67&gt;0,C67,0)</f>
        <v>414.3</v>
      </c>
      <c r="C68" s="5" t="n">
        <v>415.3</v>
      </c>
      <c r="E68" s="6" t="n">
        <f aca="false">IF(OR(C68&lt;B68,C68=B68,C68-B68&lt;0),IF(AND(C68&gt;0,B68&gt;0),"ERROR"," "),C68-B68)</f>
        <v>1</v>
      </c>
      <c r="G68" s="5" t="n">
        <v>3.4</v>
      </c>
      <c r="I68" s="3" t="n">
        <f aca="false">IF(C68&gt;0,100*G68/E68," ")</f>
        <v>340</v>
      </c>
      <c r="K68" s="5" t="n">
        <v>2.55</v>
      </c>
      <c r="M68" s="3" t="n">
        <f aca="false">IF(C68&gt;0,100*K68/E68," ")</f>
        <v>255</v>
      </c>
      <c r="O68" s="5" t="n">
        <v>24</v>
      </c>
      <c r="P68" s="4" t="n">
        <f aca="false">IF(C68&gt;0,O68/E68," ")</f>
        <v>24</v>
      </c>
    </row>
    <row r="69" customFormat="false" ht="12.75" hidden="false" customHeight="false" outlineLevel="0" collapsed="false">
      <c r="A69" s="1" t="str">
        <f aca="false">IF(A68&gt;0,A68," ")</f>
        <v>MD045W1</v>
      </c>
      <c r="B69" s="1" t="n">
        <f aca="false">IF(C68&gt;0,C68,0)</f>
        <v>415.3</v>
      </c>
      <c r="C69" s="5" t="n">
        <v>418.7</v>
      </c>
      <c r="E69" s="6" t="n">
        <f aca="false">IF(OR(C69&lt;B69,C69=B69,C69-B69&lt;0),IF(AND(C69&gt;0,B69&gt;0),"ERROR"," "),C69-B69)</f>
        <v>3.39999999999998</v>
      </c>
      <c r="G69" s="5" t="n">
        <v>3.4</v>
      </c>
      <c r="I69" s="3" t="n">
        <f aca="false">IF(C69&gt;0,100*G69/E69," ")</f>
        <v>100.000000000001</v>
      </c>
      <c r="K69" s="5" t="n">
        <v>2.55</v>
      </c>
      <c r="M69" s="3" t="n">
        <f aca="false">IF(C69&gt;0,100*K69/E69," ")</f>
        <v>75.0000000000005</v>
      </c>
      <c r="O69" s="5" t="n">
        <v>24</v>
      </c>
      <c r="P69" s="4" t="n">
        <f aca="false">IF(C69&gt;0,O69/E69," ")</f>
        <v>7.05882352941181</v>
      </c>
    </row>
    <row r="70" customFormat="false" ht="12.75" hidden="false" customHeight="false" outlineLevel="0" collapsed="false">
      <c r="A70" s="1" t="str">
        <f aca="false">IF(A69&gt;0,A69," ")</f>
        <v>MD045W1</v>
      </c>
      <c r="B70" s="1" t="n">
        <f aca="false">IF(C69&gt;0,C69,0)</f>
        <v>418.7</v>
      </c>
      <c r="C70" s="5" t="n">
        <v>423.4</v>
      </c>
      <c r="E70" s="6" t="n">
        <f aca="false">IF(OR(C70&lt;B70,C70=B70,C70-B70&lt;0),IF(AND(C70&gt;0,B70&gt;0),"ERROR"," "),C70-B70)</f>
        <v>4.69999999999999</v>
      </c>
      <c r="G70" s="5" t="n">
        <v>4.7</v>
      </c>
      <c r="I70" s="3" t="n">
        <f aca="false">IF(C70&gt;0,100*G70/E70," ")</f>
        <v>100</v>
      </c>
      <c r="K70" s="5" t="n">
        <v>2.06</v>
      </c>
      <c r="M70" s="3" t="n">
        <f aca="false">IF(C70&gt;0,100*K70/E70," ")</f>
        <v>43.8297872340427</v>
      </c>
      <c r="O70" s="5" t="n">
        <v>35</v>
      </c>
      <c r="P70" s="4" t="n">
        <f aca="false">IF(C70&gt;0,O70/E70," ")</f>
        <v>7.44680851063832</v>
      </c>
    </row>
    <row r="71" customFormat="false" ht="12.75" hidden="false" customHeight="false" outlineLevel="0" collapsed="false">
      <c r="A71" s="1" t="str">
        <f aca="false">IF(A70&gt;0,A70," ")</f>
        <v>MD045W1</v>
      </c>
      <c r="B71" s="1" t="n">
        <f aca="false">IF(C70&gt;0,C70,0)</f>
        <v>423.4</v>
      </c>
      <c r="C71" s="5" t="n">
        <v>425.2</v>
      </c>
      <c r="E71" s="6" t="n">
        <f aca="false">IF(OR(C71&lt;B71,C71=B71,C71-B71&lt;0),IF(AND(C71&gt;0,B71&gt;0),"ERROR"," "),C71-B71)</f>
        <v>1.80000000000001</v>
      </c>
      <c r="G71" s="5" t="n">
        <v>1.8</v>
      </c>
      <c r="I71" s="3" t="n">
        <f aca="false">IF(C71&gt;0,100*G71/E71," ")</f>
        <v>99.9999999999994</v>
      </c>
      <c r="K71" s="5" t="n">
        <v>0.6</v>
      </c>
      <c r="M71" s="3" t="n">
        <f aca="false">IF(C71&gt;0,100*K71/E71," ")</f>
        <v>33.3333333333331</v>
      </c>
      <c r="O71" s="5" t="n">
        <v>20</v>
      </c>
      <c r="P71" s="4" t="n">
        <f aca="false">IF(C71&gt;0,O71/E71," ")</f>
        <v>11.111111111111</v>
      </c>
    </row>
    <row r="72" customFormat="false" ht="12.75" hidden="false" customHeight="false" outlineLevel="0" collapsed="false">
      <c r="A72" s="1" t="str">
        <f aca="false">IF(A71&gt;0,A71," ")</f>
        <v>MD045W1</v>
      </c>
      <c r="B72" s="1" t="n">
        <f aca="false">IF(C71&gt;0,C71,0)</f>
        <v>425.2</v>
      </c>
      <c r="C72" s="5" t="n">
        <v>428.7</v>
      </c>
      <c r="E72" s="6" t="n">
        <f aca="false">IF(OR(C72&lt;B72,C72=B72,C72-B72&lt;0),IF(AND(C72&gt;0,B72&gt;0),"ERROR"," "),C72-B72)</f>
        <v>3.5</v>
      </c>
      <c r="G72" s="5" t="n">
        <v>3.5</v>
      </c>
      <c r="I72" s="3" t="n">
        <f aca="false">IF(C72&gt;0,100*G72/E72," ")</f>
        <v>100</v>
      </c>
      <c r="K72" s="5" t="n">
        <v>1.92</v>
      </c>
      <c r="M72" s="3" t="n">
        <f aca="false">IF(C72&gt;0,100*K72/E72," ")</f>
        <v>54.8571428571429</v>
      </c>
      <c r="O72" s="5" t="n">
        <v>24</v>
      </c>
      <c r="P72" s="4" t="n">
        <f aca="false">IF(C72&gt;0,O72/E72," ")</f>
        <v>6.85714285714286</v>
      </c>
    </row>
    <row r="73" customFormat="false" ht="12.75" hidden="false" customHeight="false" outlineLevel="0" collapsed="false">
      <c r="A73" s="1" t="str">
        <f aca="false">IF(A72&gt;0,A72," ")</f>
        <v>MD045W1</v>
      </c>
      <c r="B73" s="1" t="n">
        <f aca="false">IF(C72&gt;0,C72,0)</f>
        <v>428.7</v>
      </c>
      <c r="C73" s="5" t="n">
        <v>433</v>
      </c>
      <c r="E73" s="6" t="n">
        <f aca="false">IF(OR(C73&lt;B73,C73=B73,C73-B73&lt;0),IF(AND(C73&gt;0,B73&gt;0),"ERROR"," "),C73-B73)</f>
        <v>4.30000000000001</v>
      </c>
      <c r="G73" s="5" t="n">
        <v>4.3</v>
      </c>
      <c r="I73" s="3" t="n">
        <f aca="false">IF(C73&gt;0,100*G73/E73," ")</f>
        <v>99.9999999999997</v>
      </c>
      <c r="K73" s="5" t="n">
        <v>3.47</v>
      </c>
      <c r="M73" s="3" t="n">
        <f aca="false">IF(C73&gt;0,100*K73/E73," ")</f>
        <v>80.6976744186044</v>
      </c>
      <c r="O73" s="5" t="n">
        <v>13</v>
      </c>
      <c r="P73" s="4" t="n">
        <f aca="false">IF(C73&gt;0,O73/E73," ")</f>
        <v>3.02325581395348</v>
      </c>
    </row>
    <row r="74" customFormat="false" ht="12.75" hidden="false" customHeight="false" outlineLevel="0" collapsed="false">
      <c r="A74" s="1" t="str">
        <f aca="false">IF(A73&gt;0,A73," ")</f>
        <v>MD045W1</v>
      </c>
      <c r="B74" s="1" t="n">
        <f aca="false">IF(C73&gt;0,C73,0)</f>
        <v>433</v>
      </c>
      <c r="C74" s="5" t="n">
        <v>439</v>
      </c>
      <c r="E74" s="6" t="n">
        <f aca="false">IF(OR(C74&lt;B74,C74=B74,C74-B74&lt;0),IF(AND(C74&gt;0,B74&gt;0),"ERROR"," "),C74-B74)</f>
        <v>6</v>
      </c>
      <c r="G74" s="5" t="n">
        <v>6.08</v>
      </c>
      <c r="I74" s="3" t="n">
        <f aca="false">IF(C74&gt;0,100*G74/E74," ")</f>
        <v>101.333333333333</v>
      </c>
      <c r="K74" s="5" t="n">
        <v>5</v>
      </c>
      <c r="M74" s="3" t="n">
        <f aca="false">IF(C74&gt;0,100*K74/E74," ")</f>
        <v>83.3333333333333</v>
      </c>
      <c r="O74" s="5" t="n">
        <v>12</v>
      </c>
      <c r="P74" s="4" t="n">
        <f aca="false">IF(C74&gt;0,O74/E74," ")</f>
        <v>2</v>
      </c>
    </row>
    <row r="75" customFormat="false" ht="12.75" hidden="false" customHeight="false" outlineLevel="0" collapsed="false">
      <c r="A75" s="1" t="str">
        <f aca="false">IF(A74&gt;0,A74," ")</f>
        <v>MD045W1</v>
      </c>
      <c r="B75" s="1" t="n">
        <f aca="false">IF(C74&gt;0,C74,0)</f>
        <v>439</v>
      </c>
      <c r="C75" s="5" t="n">
        <v>444.6</v>
      </c>
      <c r="E75" s="6" t="n">
        <f aca="false">IF(OR(C75&lt;B75,C75=B75,C75-B75&lt;0),IF(AND(C75&gt;0,B75&gt;0),"ERROR"," "),C75-B75)</f>
        <v>5.60000000000002</v>
      </c>
      <c r="G75" s="5" t="n">
        <v>5.6</v>
      </c>
      <c r="I75" s="3" t="n">
        <f aca="false">IF(C75&gt;0,100*G75/E75," ")</f>
        <v>99.9999999999996</v>
      </c>
      <c r="K75" s="5" t="n">
        <v>3.54</v>
      </c>
      <c r="M75" s="3" t="n">
        <f aca="false">IF(C75&gt;0,100*K75/E75," ")</f>
        <v>63.2142857142855</v>
      </c>
      <c r="O75" s="5" t="n">
        <v>32</v>
      </c>
      <c r="P75" s="4" t="n">
        <f aca="false">IF(C75&gt;0,O75/E75," ")</f>
        <v>5.71428571428569</v>
      </c>
    </row>
    <row r="76" customFormat="false" ht="12.75" hidden="false" customHeight="false" outlineLevel="0" collapsed="false">
      <c r="A76" s="1" t="str">
        <f aca="false">IF(A75&gt;0,A75," ")</f>
        <v>MD045W1</v>
      </c>
      <c r="B76" s="1" t="n">
        <f aca="false">IF(C75&gt;0,C75,0)</f>
        <v>444.6</v>
      </c>
      <c r="C76" s="5" t="n">
        <v>451</v>
      </c>
      <c r="E76" s="6" t="n">
        <f aca="false">IF(OR(C76&lt;B76,C76=B76,C76-B76&lt;0),IF(AND(C76&gt;0,B76&gt;0),"ERROR"," "),C76-B76)</f>
        <v>6.39999999999998</v>
      </c>
      <c r="G76" s="5" t="n">
        <v>6.32</v>
      </c>
      <c r="I76" s="3" t="n">
        <f aca="false">IF(C76&gt;0,100*G76/E76," ")</f>
        <v>98.7500000000004</v>
      </c>
      <c r="K76" s="5" t="n">
        <v>6.32</v>
      </c>
      <c r="M76" s="3" t="n">
        <f aca="false">IF(C76&gt;0,100*K76/E76," ")</f>
        <v>98.7500000000004</v>
      </c>
      <c r="O76" s="5" t="n">
        <v>15</v>
      </c>
      <c r="P76" s="4" t="n">
        <f aca="false">IF(C76&gt;0,O76/E76," ")</f>
        <v>2.34375000000001</v>
      </c>
    </row>
    <row r="77" customFormat="false" ht="12.75" hidden="false" customHeight="false" outlineLevel="0" collapsed="false">
      <c r="A77" s="1" t="str">
        <f aca="false">IF(A76&gt;0,A76," ")</f>
        <v>MD045W1</v>
      </c>
      <c r="B77" s="1" t="n">
        <f aca="false">IF(C76&gt;0,C76,0)</f>
        <v>451</v>
      </c>
      <c r="C77" s="5" t="n">
        <v>454</v>
      </c>
      <c r="E77" s="6" t="n">
        <f aca="false">IF(OR(C77&lt;B77,C77=B77,C77-B77&lt;0),IF(AND(C77&gt;0,B77&gt;0),"ERROR"," "),C77-B77)</f>
        <v>3</v>
      </c>
      <c r="G77" s="5" t="n">
        <v>3.04</v>
      </c>
      <c r="I77" s="3" t="n">
        <f aca="false">IF(C77&gt;0,100*G77/E77," ")</f>
        <v>101.333333333333</v>
      </c>
      <c r="K77" s="5" t="n">
        <v>3</v>
      </c>
      <c r="M77" s="3" t="n">
        <f aca="false">IF(C77&gt;0,100*K77/E77," ")</f>
        <v>100</v>
      </c>
      <c r="O77" s="5" t="n">
        <v>7</v>
      </c>
      <c r="P77" s="4" t="n">
        <f aca="false">IF(C77&gt;0,O77/E77," ")</f>
        <v>2.33333333333333</v>
      </c>
    </row>
    <row r="78" customFormat="false" ht="12.75" hidden="false" customHeight="false" outlineLevel="0" collapsed="false">
      <c r="A78" s="1" t="str">
        <f aca="false">IF(A77&gt;0,A77," ")</f>
        <v>MD045W1</v>
      </c>
      <c r="B78" s="1" t="n">
        <f aca="false">IF(C77&gt;0,C77,0)</f>
        <v>454</v>
      </c>
      <c r="C78" s="5" t="n">
        <v>457.5</v>
      </c>
      <c r="E78" s="6" t="n">
        <f aca="false">IF(OR(C78&lt;B78,C78=B78,C78-B78&lt;0),IF(AND(C78&gt;0,B78&gt;0),"ERROR"," "),C78-B78)</f>
        <v>3.5</v>
      </c>
      <c r="G78" s="5" t="n">
        <v>3.5</v>
      </c>
      <c r="I78" s="3" t="n">
        <f aca="false">IF(C78&gt;0,100*G78/E78," ")</f>
        <v>100</v>
      </c>
      <c r="K78" s="5" t="n">
        <v>2.5</v>
      </c>
      <c r="M78" s="3" t="n">
        <f aca="false">IF(C78&gt;0,100*K78/E78," ")</f>
        <v>71.4285714285714</v>
      </c>
      <c r="O78" s="5" t="n">
        <v>14</v>
      </c>
      <c r="P78" s="4" t="n">
        <f aca="false">IF(C78&gt;0,O78/E78," ")</f>
        <v>4</v>
      </c>
    </row>
    <row r="79" customFormat="false" ht="12.75" hidden="false" customHeight="false" outlineLevel="0" collapsed="false">
      <c r="A79" s="1" t="str">
        <f aca="false">IF(A78&gt;0,A78," ")</f>
        <v>MD045W1</v>
      </c>
      <c r="B79" s="1" t="n">
        <f aca="false">IF(C78&gt;0,C78,0)</f>
        <v>457.5</v>
      </c>
      <c r="C79" s="5" t="n">
        <v>460.7</v>
      </c>
      <c r="E79" s="6" t="n">
        <f aca="false">IF(OR(C79&lt;B79,C79=B79,C79-B79&lt;0),IF(AND(C79&gt;0,B79&gt;0),"ERROR"," "),C79-B79)</f>
        <v>3.19999999999999</v>
      </c>
      <c r="G79" s="5" t="n">
        <v>2.9</v>
      </c>
      <c r="I79" s="3" t="n">
        <f aca="false">IF(C79&gt;0,100*G79/E79," ")</f>
        <v>90.6250000000003</v>
      </c>
      <c r="K79" s="5" t="n">
        <v>2.1</v>
      </c>
      <c r="M79" s="3" t="n">
        <f aca="false">IF(C79&gt;0,100*K79/E79," ")</f>
        <v>65.6250000000002</v>
      </c>
      <c r="O79" s="5" t="n">
        <v>12</v>
      </c>
      <c r="P79" s="4" t="n">
        <f aca="false">IF(C79&gt;0,O79/E79," ")</f>
        <v>3.75000000000001</v>
      </c>
    </row>
    <row r="80" customFormat="false" ht="12.75" hidden="false" customHeight="false" outlineLevel="0" collapsed="false">
      <c r="A80" s="1" t="str">
        <f aca="false">IF(A79&gt;0,A79," ")</f>
        <v>MD045W1</v>
      </c>
      <c r="B80" s="1" t="n">
        <f aca="false">IF(C79&gt;0,C79,0)</f>
        <v>460.7</v>
      </c>
      <c r="C80" s="5" t="n">
        <v>462.7</v>
      </c>
      <c r="E80" s="6" t="n">
        <f aca="false">IF(OR(C80&lt;B80,C80=B80,C80-B80&lt;0),IF(AND(C80&gt;0,B80&gt;0),"ERROR"," "),C80-B80)</f>
        <v>2</v>
      </c>
      <c r="G80" s="5" t="n">
        <v>2</v>
      </c>
      <c r="I80" s="3" t="n">
        <f aca="false">IF(C80&gt;0,100*G80/E80," ")</f>
        <v>100</v>
      </c>
      <c r="K80" s="5" t="n">
        <v>1.4</v>
      </c>
      <c r="M80" s="3" t="n">
        <f aca="false">IF(C80&gt;0,100*K80/E80," ")</f>
        <v>70</v>
      </c>
      <c r="O80" s="5" t="n">
        <v>13</v>
      </c>
      <c r="P80" s="4" t="n">
        <f aca="false">IF(C80&gt;0,O80/E80," ")</f>
        <v>6.5</v>
      </c>
    </row>
    <row r="81" customFormat="false" ht="12.75" hidden="false" customHeight="false" outlineLevel="0" collapsed="false">
      <c r="A81" s="1" t="str">
        <f aca="false">IF(A80&gt;0,A80," ")</f>
        <v>MD045W1</v>
      </c>
      <c r="B81" s="1" t="n">
        <f aca="false">IF(C80&gt;0,C80,0)</f>
        <v>462.7</v>
      </c>
      <c r="C81" s="5" t="n">
        <v>465.8</v>
      </c>
      <c r="E81" s="6" t="n">
        <f aca="false">IF(OR(C81&lt;B81,C81=B81,C81-B81&lt;0),IF(AND(C81&gt;0,B81&gt;0),"ERROR"," "),C81-B81)</f>
        <v>3.10000000000002</v>
      </c>
      <c r="G81" s="5" t="n">
        <v>3.1</v>
      </c>
      <c r="I81" s="3" t="n">
        <f aca="false">IF(C81&gt;0,100*G81/E81," ")</f>
        <v>99.9999999999993</v>
      </c>
      <c r="K81" s="5" t="n">
        <v>2.35</v>
      </c>
      <c r="M81" s="3" t="n">
        <f aca="false">IF(C81&gt;0,100*K81/E81," ")</f>
        <v>75.8064516129027</v>
      </c>
      <c r="O81" s="5" t="n">
        <v>23</v>
      </c>
      <c r="P81" s="4" t="n">
        <f aca="false">IF(C81&gt;0,O81/E81," ")</f>
        <v>7.41935483870962</v>
      </c>
    </row>
    <row r="82" customFormat="false" ht="12.75" hidden="false" customHeight="false" outlineLevel="0" collapsed="false">
      <c r="A82" s="1" t="str">
        <f aca="false">IF(A81&gt;0,A81," ")</f>
        <v>MD045W1</v>
      </c>
      <c r="B82" s="1" t="n">
        <f aca="false">IF(C81&gt;0,C81,0)</f>
        <v>465.8</v>
      </c>
      <c r="C82" s="5" t="n">
        <v>470.3</v>
      </c>
      <c r="E82" s="6" t="n">
        <f aca="false">IF(OR(C82&lt;B82,C82=B82,C82-B82&lt;0),IF(AND(C82&gt;0,B82&gt;0),"ERROR"," "),C82-B82)</f>
        <v>4.5</v>
      </c>
      <c r="G82" s="5" t="n">
        <v>4.5</v>
      </c>
      <c r="I82" s="3" t="n">
        <f aca="false">IF(C82&gt;0,100*G82/E82," ")</f>
        <v>100</v>
      </c>
      <c r="K82" s="5" t="n">
        <v>3.57</v>
      </c>
      <c r="M82" s="3" t="n">
        <f aca="false">IF(C82&gt;0,100*K82/E82," ")</f>
        <v>79.3333333333333</v>
      </c>
      <c r="O82" s="5" t="n">
        <v>22</v>
      </c>
      <c r="P82" s="4" t="n">
        <f aca="false">IF(C82&gt;0,O82/E82," ")</f>
        <v>4.88888888888889</v>
      </c>
    </row>
    <row r="83" customFormat="false" ht="12.75" hidden="false" customHeight="false" outlineLevel="0" collapsed="false">
      <c r="A83" s="1" t="str">
        <f aca="false">IF(A82&gt;0,A82," ")</f>
        <v>MD045W1</v>
      </c>
      <c r="B83" s="1" t="n">
        <f aca="false">IF(C82&gt;0,C82,0)</f>
        <v>470.3</v>
      </c>
      <c r="C83" s="5" t="n">
        <v>473.7</v>
      </c>
      <c r="E83" s="6" t="n">
        <f aca="false">IF(OR(C83&lt;B83,C83=B83,C83-B83&lt;0),IF(AND(C83&gt;0,B83&gt;0),"ERROR"," "),C83-B83)</f>
        <v>3.39999999999998</v>
      </c>
      <c r="G83" s="5" t="n">
        <v>3.4</v>
      </c>
      <c r="I83" s="3" t="n">
        <f aca="false">IF(C83&gt;0,100*G83/E83," ")</f>
        <v>100.000000000001</v>
      </c>
      <c r="K83" s="5" t="n">
        <v>2.2</v>
      </c>
      <c r="M83" s="3" t="n">
        <f aca="false">IF(C83&gt;0,100*K83/E83," ")</f>
        <v>64.7058823529416</v>
      </c>
      <c r="O83" s="5" t="n">
        <v>20</v>
      </c>
      <c r="P83" s="4" t="n">
        <f aca="false">IF(C83&gt;0,O83/E83," ")</f>
        <v>5.88235294117651</v>
      </c>
    </row>
    <row r="84" customFormat="false" ht="12.75" hidden="false" customHeight="false" outlineLevel="0" collapsed="false">
      <c r="A84" s="1" t="str">
        <f aca="false">IF(A83&gt;0,A83," ")</f>
        <v>MD045W1</v>
      </c>
      <c r="B84" s="1" t="n">
        <f aca="false">IF(C83&gt;0,C83,0)</f>
        <v>473.7</v>
      </c>
      <c r="C84" s="5" t="n">
        <v>476.3</v>
      </c>
      <c r="E84" s="6" t="n">
        <f aca="false">IF(OR(C84&lt;B84,C84=B84,C84-B84&lt;0),IF(AND(C84&gt;0,B84&gt;0),"ERROR"," "),C84-B84)</f>
        <v>2.60000000000002</v>
      </c>
      <c r="G84" s="5" t="n">
        <v>2.6</v>
      </c>
      <c r="I84" s="3" t="n">
        <f aca="false">IF(C84&gt;0,100*G84/E84," ")</f>
        <v>99.9999999999991</v>
      </c>
      <c r="K84" s="5" t="n">
        <v>1.25</v>
      </c>
      <c r="M84" s="3" t="n">
        <f aca="false">IF(C84&gt;0,100*K84/E84," ")</f>
        <v>48.0769230769227</v>
      </c>
      <c r="O84" s="5" t="n">
        <v>30</v>
      </c>
      <c r="P84" s="4" t="n">
        <f aca="false">IF(C84&gt;0,O84/E84," ")</f>
        <v>11.5384615384614</v>
      </c>
    </row>
    <row r="85" customFormat="false" ht="12.75" hidden="false" customHeight="false" outlineLevel="0" collapsed="false">
      <c r="A85" s="1" t="str">
        <f aca="false">IF(A84&gt;0,A84," ")</f>
        <v>MD045W1</v>
      </c>
      <c r="B85" s="1" t="n">
        <f aca="false">IF(C84&gt;0,C84,0)</f>
        <v>476.3</v>
      </c>
      <c r="C85" s="5" t="n">
        <v>477.4</v>
      </c>
      <c r="E85" s="6" t="n">
        <f aca="false">IF(OR(C85&lt;B85,C85=B85,C85-B85&lt;0),IF(AND(C85&gt;0,B85&gt;0),"ERROR"," "),C85-B85)</f>
        <v>1.09999999999997</v>
      </c>
      <c r="G85" s="5" t="n">
        <v>1.1</v>
      </c>
      <c r="I85" s="3" t="n">
        <f aca="false">IF(C85&gt;0,100*G85/E85," ")</f>
        <v>100.000000000003</v>
      </c>
      <c r="K85" s="5" t="n">
        <v>0.17</v>
      </c>
      <c r="M85" s="3" t="n">
        <f aca="false">IF(C85&gt;0,100*K85/E85," ")</f>
        <v>15.4545454545459</v>
      </c>
      <c r="O85" s="5" t="n">
        <v>20</v>
      </c>
      <c r="P85" s="4" t="n">
        <f aca="false">IF(C85&gt;0,O85/E85," ")</f>
        <v>18.1818181818187</v>
      </c>
    </row>
    <row r="86" customFormat="false" ht="12.75" hidden="false" customHeight="false" outlineLevel="0" collapsed="false">
      <c r="A86" s="1" t="str">
        <f aca="false">IF(A85&gt;0,A85," ")</f>
        <v>MD045W1</v>
      </c>
      <c r="B86" s="1" t="n">
        <f aca="false">IF(C85&gt;0,C85,0)</f>
        <v>477.4</v>
      </c>
      <c r="C86" s="5" t="n">
        <v>478.2</v>
      </c>
      <c r="E86" s="6" t="n">
        <f aca="false">IF(OR(C86&lt;B86,C86=B86,C86-B86&lt;0),IF(AND(C86&gt;0,B86&gt;0),"ERROR"," "),C86-B86)</f>
        <v>0.800000000000011</v>
      </c>
      <c r="G86" s="5" t="n">
        <v>0.8</v>
      </c>
      <c r="I86" s="3" t="n">
        <f aca="false">IF(C86&gt;0,100*G86/E86," ")</f>
        <v>99.9999999999986</v>
      </c>
      <c r="K86" s="5" t="n">
        <v>0.21</v>
      </c>
      <c r="M86" s="3" t="n">
        <f aca="false">IF(C86&gt;0,100*K86/E86," ")</f>
        <v>26.2499999999996</v>
      </c>
      <c r="O86" s="5" t="n">
        <v>20</v>
      </c>
      <c r="P86" s="4" t="n">
        <f aca="false">IF(C86&gt;0,O86/E86," ")</f>
        <v>24.9999999999996</v>
      </c>
    </row>
    <row r="87" customFormat="false" ht="12.75" hidden="false" customHeight="false" outlineLevel="0" collapsed="false">
      <c r="A87" s="1" t="str">
        <f aca="false">IF(A86&gt;0,A86," ")</f>
        <v>MD045W1</v>
      </c>
      <c r="B87" s="1" t="n">
        <f aca="false">IF(C86&gt;0,C86,0)</f>
        <v>478.2</v>
      </c>
      <c r="C87" s="5" t="n">
        <v>478.9</v>
      </c>
      <c r="E87" s="6" t="n">
        <f aca="false">IF(OR(C87&lt;B87,C87=B87,C87-B87&lt;0),IF(AND(C87&gt;0,B87&gt;0),"ERROR"," "),C87-B87)</f>
        <v>0.699999999999989</v>
      </c>
      <c r="G87" s="5" t="n">
        <v>0.7</v>
      </c>
      <c r="I87" s="3" t="n">
        <f aca="false">IF(C87&gt;0,100*G87/E87," ")</f>
        <v>100.000000000002</v>
      </c>
      <c r="K87" s="5" t="n">
        <v>0.15</v>
      </c>
      <c r="M87" s="3" t="n">
        <f aca="false">IF(C87&gt;0,100*K87/E87," ")</f>
        <v>21.4285714285718</v>
      </c>
      <c r="O87" s="5" t="n">
        <v>20</v>
      </c>
      <c r="P87" s="4" t="n">
        <f aca="false">IF(C87&gt;0,O87/E87," ")</f>
        <v>28.571428571429</v>
      </c>
    </row>
    <row r="88" customFormat="false" ht="12.75" hidden="false" customHeight="false" outlineLevel="0" collapsed="false">
      <c r="A88" s="1" t="str">
        <f aca="false">IF(A87&gt;0,A87," ")</f>
        <v>MD045W1</v>
      </c>
      <c r="B88" s="1" t="n">
        <f aca="false">IF(C87&gt;0,C87,0)</f>
        <v>478.9</v>
      </c>
      <c r="C88" s="5" t="n">
        <v>481.7</v>
      </c>
      <c r="E88" s="6" t="n">
        <f aca="false">IF(OR(C88&lt;B88,C88=B88,C88-B88&lt;0),IF(AND(C88&gt;0,B88&gt;0),"ERROR"," "),C88-B88)</f>
        <v>2.80000000000001</v>
      </c>
      <c r="G88" s="5" t="n">
        <v>2.8</v>
      </c>
      <c r="I88" s="3" t="n">
        <f aca="false">IF(C88&gt;0,100*G88/E88," ")</f>
        <v>99.9999999999996</v>
      </c>
      <c r="K88" s="5" t="n">
        <v>1.1</v>
      </c>
      <c r="M88" s="3" t="n">
        <f aca="false">IF(C88&gt;0,100*K88/E88," ")</f>
        <v>39.2857142857141</v>
      </c>
      <c r="O88" s="5" t="n">
        <v>32</v>
      </c>
      <c r="P88" s="4" t="n">
        <f aca="false">IF(C88&gt;0,O88/E88," ")</f>
        <v>11.4285714285714</v>
      </c>
    </row>
    <row r="89" customFormat="false" ht="12.75" hidden="false" customHeight="false" outlineLevel="0" collapsed="false">
      <c r="A89" s="1" t="str">
        <f aca="false">IF(A88&gt;0,A88," ")</f>
        <v>MD045W1</v>
      </c>
      <c r="B89" s="1" t="n">
        <f aca="false">IF(C88&gt;0,C88,0)</f>
        <v>481.7</v>
      </c>
      <c r="C89" s="5" t="n">
        <v>483</v>
      </c>
      <c r="E89" s="6" t="n">
        <f aca="false">IF(OR(C89&lt;B89,C89=B89,C89-B89&lt;0),IF(AND(C89&gt;0,B89&gt;0),"ERROR"," "),C89-B89)</f>
        <v>1.30000000000001</v>
      </c>
      <c r="G89" s="5" t="n">
        <v>1.3</v>
      </c>
      <c r="I89" s="3" t="n">
        <f aca="false">IF(C89&gt;0,100*G89/E89," ")</f>
        <v>99.9999999999991</v>
      </c>
      <c r="K89" s="5" t="n">
        <v>0.87</v>
      </c>
      <c r="M89" s="3" t="n">
        <f aca="false">IF(C89&gt;0,100*K89/E89," ")</f>
        <v>66.9230769230763</v>
      </c>
      <c r="O89" s="5" t="n">
        <v>7</v>
      </c>
      <c r="P89" s="4" t="n">
        <f aca="false">IF(C89&gt;0,O89/E89," ")</f>
        <v>5.38461538461534</v>
      </c>
    </row>
    <row r="90" customFormat="false" ht="12.75" hidden="false" customHeight="false" outlineLevel="0" collapsed="false">
      <c r="A90" s="1" t="str">
        <f aca="false">IF(A89&gt;0,A89," ")</f>
        <v>MD045W1</v>
      </c>
      <c r="B90" s="1" t="n">
        <f aca="false">IF(C89&gt;0,C89,0)</f>
        <v>483</v>
      </c>
      <c r="C90" s="5" t="n">
        <v>484</v>
      </c>
      <c r="E90" s="6" t="n">
        <f aca="false">IF(OR(C90&lt;B90,C90=B90,C90-B90&lt;0),IF(AND(C90&gt;0,B90&gt;0),"ERROR"," "),C90-B90)</f>
        <v>1</v>
      </c>
      <c r="G90" s="5" t="n">
        <v>1</v>
      </c>
      <c r="I90" s="3" t="n">
        <f aca="false">IF(C90&gt;0,100*G90/E90," ")</f>
        <v>100</v>
      </c>
      <c r="K90" s="5" t="n">
        <v>0.96</v>
      </c>
      <c r="M90" s="3" t="n">
        <f aca="false">IF(C90&gt;0,100*K90/E90," ")</f>
        <v>96</v>
      </c>
      <c r="O90" s="5" t="n">
        <v>4</v>
      </c>
      <c r="P90" s="4" t="n">
        <f aca="false">IF(C90&gt;0,O90/E90," ")</f>
        <v>4</v>
      </c>
    </row>
    <row r="91" customFormat="false" ht="12.75" hidden="false" customHeight="false" outlineLevel="0" collapsed="false">
      <c r="A91" s="1" t="str">
        <f aca="false">IF(A90&gt;0,A90," ")</f>
        <v>MD045W1</v>
      </c>
      <c r="B91" s="1" t="n">
        <f aca="false">IF(C90&gt;0,C90,0)</f>
        <v>484</v>
      </c>
      <c r="C91" s="5" t="n">
        <v>486.1</v>
      </c>
      <c r="E91" s="6" t="n">
        <f aca="false">IF(OR(C91&lt;B91,C91=B91,C91-B91&lt;0),IF(AND(C91&gt;0,B91&gt;0),"ERROR"," "),C91-B91)</f>
        <v>2.10000000000002</v>
      </c>
      <c r="G91" s="5" t="n">
        <v>2.1</v>
      </c>
      <c r="I91" s="3" t="n">
        <f aca="false">IF(C91&gt;0,100*G91/E91," ")</f>
        <v>99.9999999999989</v>
      </c>
      <c r="K91" s="5" t="n">
        <v>1</v>
      </c>
      <c r="M91" s="3" t="n">
        <f aca="false">IF(C91&gt;0,100*K91/E91," ")</f>
        <v>47.6190476190471</v>
      </c>
      <c r="O91" s="5" t="n">
        <v>14</v>
      </c>
      <c r="P91" s="4" t="n">
        <f aca="false">IF(C91&gt;0,O91/E91," ")</f>
        <v>6.66666666666659</v>
      </c>
    </row>
    <row r="92" customFormat="false" ht="12.75" hidden="false" customHeight="false" outlineLevel="0" collapsed="false">
      <c r="A92" s="1" t="str">
        <f aca="false">IF(A91&gt;0,A91," ")</f>
        <v>MD045W1</v>
      </c>
      <c r="B92" s="1" t="n">
        <f aca="false">IF(C91&gt;0,C91,0)</f>
        <v>486.1</v>
      </c>
      <c r="C92" s="5" t="n">
        <v>490</v>
      </c>
      <c r="E92" s="6" t="n">
        <f aca="false">IF(OR(C92&lt;B92,C92=B92,C92-B92&lt;0),IF(AND(C92&gt;0,B92&gt;0),"ERROR"," "),C92-B92)</f>
        <v>3.89999999999998</v>
      </c>
      <c r="G92" s="5" t="n">
        <v>3.95</v>
      </c>
      <c r="I92" s="3" t="n">
        <f aca="false">IF(C92&gt;0,100*G92/E92," ")</f>
        <v>101.282051282052</v>
      </c>
      <c r="K92" s="5" t="n">
        <v>3.35</v>
      </c>
      <c r="M92" s="3" t="n">
        <f aca="false">IF(C92&gt;0,100*K92/E92," ")</f>
        <v>85.8974358974364</v>
      </c>
      <c r="O92" s="5" t="n">
        <v>12</v>
      </c>
      <c r="P92" s="4" t="n">
        <f aca="false">IF(C92&gt;0,O92/E92," ")</f>
        <v>3.0769230769231</v>
      </c>
    </row>
    <row r="93" customFormat="false" ht="12.75" hidden="false" customHeight="false" outlineLevel="0" collapsed="false">
      <c r="A93" s="1" t="str">
        <f aca="false">IF(A92&gt;0,A92," ")</f>
        <v>MD045W1</v>
      </c>
      <c r="B93" s="1" t="n">
        <f aca="false">IF(C92&gt;0,C92,0)</f>
        <v>490</v>
      </c>
      <c r="C93" s="5" t="n">
        <v>492.5</v>
      </c>
      <c r="E93" s="6" t="n">
        <f aca="false">IF(OR(C93&lt;B93,C93=B93,C93-B93&lt;0),IF(AND(C93&gt;0,B93&gt;0),"ERROR"," "),C93-B93)</f>
        <v>2.5</v>
      </c>
      <c r="G93" s="5" t="n">
        <v>2.48</v>
      </c>
      <c r="I93" s="3" t="n">
        <f aca="false">IF(C93&gt;0,100*G93/E93," ")</f>
        <v>99.2</v>
      </c>
      <c r="K93" s="5" t="n">
        <v>2.2</v>
      </c>
      <c r="M93" s="3" t="n">
        <f aca="false">IF(C93&gt;0,100*K93/E93," ")</f>
        <v>88</v>
      </c>
      <c r="O93" s="5" t="n">
        <v>11</v>
      </c>
      <c r="P93" s="4" t="n">
        <f aca="false">IF(C93&gt;0,O93/E93," ")</f>
        <v>4.4</v>
      </c>
    </row>
    <row r="94" customFormat="false" ht="12.75" hidden="false" customHeight="false" outlineLevel="0" collapsed="false">
      <c r="A94" s="1" t="str">
        <f aca="false">IF(A93&gt;0,A93," ")</f>
        <v>MD045W1</v>
      </c>
      <c r="B94" s="1" t="n">
        <f aca="false">IF(C93&gt;0,C93,0)</f>
        <v>492.5</v>
      </c>
      <c r="C94" s="5" t="n">
        <v>497.5</v>
      </c>
      <c r="E94" s="6" t="n">
        <f aca="false">IF(OR(C94&lt;B94,C94=B94,C94-B94&lt;0),IF(AND(C94&gt;0,B94&gt;0),"ERROR"," "),C94-B94)</f>
        <v>5</v>
      </c>
      <c r="G94" s="5" t="n">
        <v>4.96</v>
      </c>
      <c r="I94" s="3" t="n">
        <f aca="false">IF(C94&gt;0,100*G94/E94," ")</f>
        <v>99.2</v>
      </c>
      <c r="K94" s="5" t="n">
        <v>4.17</v>
      </c>
      <c r="M94" s="3" t="n">
        <f aca="false">IF(C94&gt;0,100*K94/E94," ")</f>
        <v>83.4</v>
      </c>
      <c r="O94" s="5" t="n">
        <v>10</v>
      </c>
      <c r="P94" s="4" t="n">
        <f aca="false">IF(C94&gt;0,O94/E94," ")</f>
        <v>2</v>
      </c>
    </row>
    <row r="95" customFormat="false" ht="12.75" hidden="false" customHeight="false" outlineLevel="0" collapsed="false">
      <c r="A95" s="1" t="str">
        <f aca="false">IF(A94&gt;0,A94," ")</f>
        <v>MD045W1</v>
      </c>
      <c r="B95" s="1" t="n">
        <f aca="false">IF(C94&gt;0,C94,0)</f>
        <v>497.5</v>
      </c>
      <c r="C95" s="5" t="n">
        <v>499.5</v>
      </c>
      <c r="E95" s="6" t="n">
        <f aca="false">IF(OR(C95&lt;B95,C95=B95,C95-B95&lt;0),IF(AND(C95&gt;0,B95&gt;0),"ERROR"," "),C95-B95)</f>
        <v>2</v>
      </c>
      <c r="G95" s="5" t="n">
        <v>2</v>
      </c>
      <c r="I95" s="3" t="n">
        <f aca="false">IF(C95&gt;0,100*G95/E95," ")</f>
        <v>100</v>
      </c>
      <c r="K95" s="5" t="n">
        <v>0.76</v>
      </c>
      <c r="M95" s="3" t="n">
        <f aca="false">IF(C95&gt;0,100*K95/E95," ")</f>
        <v>38</v>
      </c>
      <c r="O95" s="5" t="n">
        <v>20</v>
      </c>
      <c r="P95" s="4" t="n">
        <f aca="false">IF(C95&gt;0,O95/E95," ")</f>
        <v>10</v>
      </c>
    </row>
    <row r="96" customFormat="false" ht="12.75" hidden="false" customHeight="false" outlineLevel="0" collapsed="false">
      <c r="A96" s="1" t="str">
        <f aca="false">IF(A95&gt;0,A95," ")</f>
        <v>MD045W1</v>
      </c>
      <c r="B96" s="1" t="n">
        <f aca="false">IF(C95&gt;0,C95,0)</f>
        <v>499.5</v>
      </c>
      <c r="C96" s="5" t="n">
        <v>504.3</v>
      </c>
      <c r="E96" s="6" t="n">
        <f aca="false">IF(OR(C96&lt;B96,C96=B96,C96-B96&lt;0),IF(AND(C96&gt;0,B96&gt;0),"ERROR"," "),C96-B96)</f>
        <v>4.80000000000001</v>
      </c>
      <c r="G96" s="5" t="n">
        <v>4.8</v>
      </c>
      <c r="I96" s="3" t="n">
        <f aca="false">IF(C96&gt;0,100*G96/E96," ")</f>
        <v>99.9999999999998</v>
      </c>
      <c r="K96" s="5" t="n">
        <v>2.85</v>
      </c>
      <c r="M96" s="3" t="n">
        <f aca="false">IF(C96&gt;0,100*K96/E96," ")</f>
        <v>59.3749999999999</v>
      </c>
      <c r="O96" s="5" t="n">
        <v>26</v>
      </c>
      <c r="P96" s="4" t="n">
        <f aca="false">IF(C96&gt;0,O96/E96," ")</f>
        <v>5.41666666666665</v>
      </c>
    </row>
    <row r="97" customFormat="false" ht="12.75" hidden="false" customHeight="false" outlineLevel="0" collapsed="false">
      <c r="A97" s="1" t="str">
        <f aca="false">IF(A96&gt;0,A96," ")</f>
        <v>MD045W1</v>
      </c>
      <c r="B97" s="1" t="n">
        <f aca="false">IF(C96&gt;0,C96,0)</f>
        <v>504.3</v>
      </c>
      <c r="C97" s="5" t="n">
        <v>506</v>
      </c>
      <c r="E97" s="6" t="n">
        <f aca="false">IF(OR(C97&lt;B97,C97=B97,C97-B97&lt;0),IF(AND(C97&gt;0,B97&gt;0),"ERROR"," "),C97-B97)</f>
        <v>1.69999999999999</v>
      </c>
      <c r="G97" s="5" t="n">
        <v>1.7</v>
      </c>
      <c r="I97" s="3" t="n">
        <f aca="false">IF(C97&gt;0,100*G97/E97," ")</f>
        <v>100.000000000001</v>
      </c>
      <c r="K97" s="5" t="n">
        <v>0.62</v>
      </c>
      <c r="M97" s="3" t="n">
        <f aca="false">IF(C97&gt;0,100*K97/E97," ")</f>
        <v>36.4705882352944</v>
      </c>
      <c r="O97" s="5" t="n">
        <v>20</v>
      </c>
      <c r="P97" s="4" t="n">
        <f aca="false">IF(C97&gt;0,O97/E97," ")</f>
        <v>11.764705882353</v>
      </c>
    </row>
    <row r="98" customFormat="false" ht="12.75" hidden="false" customHeight="false" outlineLevel="0" collapsed="false">
      <c r="A98" s="1" t="str">
        <f aca="false">IF(A97&gt;0,A97," ")</f>
        <v>MD045W1</v>
      </c>
      <c r="B98" s="1" t="n">
        <f aca="false">IF(C97&gt;0,C97,0)</f>
        <v>506</v>
      </c>
      <c r="C98" s="5" t="n">
        <v>507.4</v>
      </c>
      <c r="E98" s="6" t="n">
        <f aca="false">IF(OR(C98&lt;B98,C98=B98,C98-B98&lt;0),IF(AND(C98&gt;0,B98&gt;0),"ERROR"," "),C98-B98)</f>
        <v>1.39999999999998</v>
      </c>
      <c r="G98" s="5" t="n">
        <v>1.4</v>
      </c>
      <c r="I98" s="3" t="n">
        <f aca="false">IF(C98&gt;0,100*G98/E98," ")</f>
        <v>100.000000000002</v>
      </c>
      <c r="K98" s="5" t="n">
        <v>0.15</v>
      </c>
      <c r="M98" s="3" t="n">
        <f aca="false">IF(C98&gt;0,100*K98/E98," ")</f>
        <v>10.7142857142859</v>
      </c>
      <c r="O98" s="5" t="n">
        <v>20</v>
      </c>
      <c r="P98" s="4" t="n">
        <f aca="false">IF(C98&gt;0,O98/E98," ")</f>
        <v>14.2857142857145</v>
      </c>
    </row>
    <row r="99" customFormat="false" ht="12.75" hidden="false" customHeight="false" outlineLevel="0" collapsed="false">
      <c r="A99" s="1" t="str">
        <f aca="false">IF(A98&gt;0,A98," ")</f>
        <v>MD045W1</v>
      </c>
      <c r="B99" s="1" t="n">
        <f aca="false">IF(C98&gt;0,C98,0)</f>
        <v>507.4</v>
      </c>
      <c r="C99" s="5" t="n">
        <v>509.3</v>
      </c>
      <c r="E99" s="6" t="n">
        <f aca="false">IF(OR(C99&lt;B99,C99=B99,C99-B99&lt;0),IF(AND(C99&gt;0,B99&gt;0),"ERROR"," "),C99-B99)</f>
        <v>1.90000000000003</v>
      </c>
      <c r="G99" s="5" t="n">
        <v>1.9</v>
      </c>
      <c r="I99" s="3" t="n">
        <f aca="false">IF(C99&gt;0,100*G99/E99," ")</f>
        <v>99.9999999999982</v>
      </c>
      <c r="K99" s="5" t="n">
        <v>0.58</v>
      </c>
      <c r="M99" s="3" t="n">
        <f aca="false">IF(C99&gt;0,100*K99/E99," ")</f>
        <v>30.5263157894731</v>
      </c>
      <c r="O99" s="5" t="n">
        <v>20</v>
      </c>
      <c r="P99" s="4" t="n">
        <f aca="false">IF(C99&gt;0,O99/E99," ")</f>
        <v>10.5263157894735</v>
      </c>
    </row>
    <row r="100" customFormat="false" ht="12.75" hidden="false" customHeight="false" outlineLevel="0" collapsed="false">
      <c r="A100" s="1" t="str">
        <f aca="false">IF(A99&gt;0,A99," ")</f>
        <v>MD045W1</v>
      </c>
      <c r="B100" s="1" t="n">
        <f aca="false">IF(C99&gt;0,C99,0)</f>
        <v>509.3</v>
      </c>
      <c r="C100" s="5" t="n">
        <v>510.3</v>
      </c>
      <c r="E100" s="6" t="n">
        <f aca="false">IF(OR(C100&lt;B100,C100=B100,C100-B100&lt;0),IF(AND(C100&gt;0,B100&gt;0),"ERROR"," "),C100-B100)</f>
        <v>1</v>
      </c>
      <c r="G100" s="5" t="n">
        <v>1</v>
      </c>
      <c r="I100" s="3" t="n">
        <f aca="false">IF(C100&gt;0,100*G100/E100," ")</f>
        <v>100</v>
      </c>
      <c r="K100" s="5" t="n">
        <v>0</v>
      </c>
      <c r="M100" s="3" t="n">
        <f aca="false">IF(C100&gt;0,100*K100/E100," ")</f>
        <v>0</v>
      </c>
      <c r="O100" s="5" t="n">
        <v>20</v>
      </c>
      <c r="P100" s="4" t="n">
        <f aca="false">IF(C100&gt;0,O100/E100," ")</f>
        <v>20</v>
      </c>
    </row>
    <row r="101" customFormat="false" ht="12.75" hidden="false" customHeight="false" outlineLevel="0" collapsed="false">
      <c r="A101" s="1" t="str">
        <f aca="false">IF(A100&gt;0,A100," ")</f>
        <v>MD045W1</v>
      </c>
      <c r="B101" s="1" t="n">
        <f aca="false">IF(C100&gt;0,C100,0)</f>
        <v>510.3</v>
      </c>
      <c r="C101" s="5" t="n">
        <v>511.7</v>
      </c>
      <c r="E101" s="6" t="n">
        <f aca="false">IF(OR(C101&lt;B101,C101=B101,C101-B101&lt;0),IF(AND(C101&gt;0,B101&gt;0),"ERROR"," "),C101-B101)</f>
        <v>1.39999999999998</v>
      </c>
      <c r="G101" s="5" t="n">
        <v>1.39</v>
      </c>
      <c r="I101" s="3" t="n">
        <f aca="false">IF(C101&gt;0,100*G101/E101," ")</f>
        <v>99.2857142857159</v>
      </c>
      <c r="K101" s="5" t="n">
        <v>0.33</v>
      </c>
      <c r="M101" s="3" t="n">
        <f aca="false">IF(C101&gt;0,100*K101/E101," ")</f>
        <v>23.571428571429</v>
      </c>
      <c r="O101" s="5" t="n">
        <v>12</v>
      </c>
      <c r="P101" s="4" t="n">
        <f aca="false">IF(C101&gt;0,O101/E101," ")</f>
        <v>8.57142857142871</v>
      </c>
    </row>
    <row r="102" customFormat="false" ht="12.75" hidden="false" customHeight="false" outlineLevel="0" collapsed="false">
      <c r="A102" s="1" t="str">
        <f aca="false">IF(A101&gt;0,A101," ")</f>
        <v>MD045W1</v>
      </c>
      <c r="B102" s="1" t="n">
        <f aca="false">IF(C101&gt;0,C101,0)</f>
        <v>511.7</v>
      </c>
      <c r="C102" s="5" t="n">
        <v>514</v>
      </c>
      <c r="E102" s="6" t="n">
        <f aca="false">IF(OR(C102&lt;B102,C102=B102,C102-B102&lt;0),IF(AND(C102&gt;0,B102&gt;0),"ERROR"," "),C102-B102)</f>
        <v>2.30000000000001</v>
      </c>
      <c r="G102" s="5" t="n">
        <v>2.25</v>
      </c>
      <c r="I102" s="3" t="n">
        <f aca="false">IF(C102&gt;0,100*G102/E102," ")</f>
        <v>97.8260869565213</v>
      </c>
      <c r="K102" s="5" t="n">
        <v>1.74</v>
      </c>
      <c r="M102" s="3" t="n">
        <f aca="false">IF(C102&gt;0,100*K102/E102," ")</f>
        <v>75.6521739130431</v>
      </c>
      <c r="O102" s="5" t="n">
        <v>9</v>
      </c>
      <c r="P102" s="4" t="n">
        <f aca="false">IF(C102&gt;0,O102/E102," ")</f>
        <v>3.91304347826085</v>
      </c>
    </row>
    <row r="103" customFormat="false" ht="12.75" hidden="false" customHeight="false" outlineLevel="0" collapsed="false">
      <c r="A103" s="1" t="str">
        <f aca="false">IF(A102&gt;0,A102," ")</f>
        <v>MD045W1</v>
      </c>
      <c r="B103" s="1" t="n">
        <f aca="false">IF(C102&gt;0,C102,0)</f>
        <v>514</v>
      </c>
      <c r="C103" s="5" t="n">
        <v>519.2</v>
      </c>
      <c r="E103" s="6" t="n">
        <f aca="false">IF(OR(C103&lt;B103,C103=B103,C103-B103&lt;0),IF(AND(C103&gt;0,B103&gt;0),"ERROR"," "),C103-B103)</f>
        <v>5.20000000000005</v>
      </c>
      <c r="G103" s="5" t="n">
        <v>5.2</v>
      </c>
      <c r="I103" s="3" t="n">
        <f aca="false">IF(C103&gt;0,100*G103/E103," ")</f>
        <v>99.9999999999991</v>
      </c>
      <c r="K103" s="5" t="n">
        <v>4.17</v>
      </c>
      <c r="M103" s="3" t="n">
        <f aca="false">IF(C103&gt;0,100*K103/E103," ")</f>
        <v>80.192307692307</v>
      </c>
      <c r="O103" s="5" t="n">
        <v>29</v>
      </c>
      <c r="P103" s="4" t="n">
        <f aca="false">IF(C103&gt;0,O103/E103," ")</f>
        <v>5.57692307692303</v>
      </c>
    </row>
    <row r="104" customFormat="false" ht="12.75" hidden="false" customHeight="false" outlineLevel="0" collapsed="false">
      <c r="A104" s="1" t="str">
        <f aca="false">IF(A103&gt;0,A103," ")</f>
        <v>MD045W1</v>
      </c>
      <c r="B104" s="1" t="n">
        <f aca="false">IF(C103&gt;0,C103,0)</f>
        <v>519.2</v>
      </c>
      <c r="C104" s="5" t="n">
        <v>522.6</v>
      </c>
      <c r="E104" s="6" t="n">
        <f aca="false">IF(OR(C104&lt;B104,C104=B104,C104-B104&lt;0),IF(AND(C104&gt;0,B104&gt;0),"ERROR"," "),C104-B104)</f>
        <v>3.39999999999998</v>
      </c>
      <c r="G104" s="5" t="n">
        <v>3.4</v>
      </c>
      <c r="I104" s="3" t="n">
        <f aca="false">IF(C104&gt;0,100*G104/E104," ")</f>
        <v>100.000000000001</v>
      </c>
      <c r="K104" s="5" t="n">
        <v>2.45</v>
      </c>
      <c r="M104" s="3" t="n">
        <f aca="false">IF(C104&gt;0,100*K104/E104," ")</f>
        <v>72.0588235294123</v>
      </c>
      <c r="O104" s="5" t="n">
        <v>20</v>
      </c>
      <c r="P104" s="4" t="n">
        <f aca="false">IF(C104&gt;0,O104/E104," ")</f>
        <v>5.88235294117651</v>
      </c>
    </row>
    <row r="105" customFormat="false" ht="12.75" hidden="false" customHeight="false" outlineLevel="0" collapsed="false">
      <c r="A105" s="1" t="str">
        <f aca="false">IF(A104&gt;0,A104," ")</f>
        <v>MD045W1</v>
      </c>
      <c r="B105" s="1" t="n">
        <f aca="false">IF(C104&gt;0,C104,0)</f>
        <v>522.6</v>
      </c>
      <c r="C105" s="5" t="n">
        <v>529</v>
      </c>
      <c r="E105" s="6" t="n">
        <f aca="false">IF(OR(C105&lt;B105,C105=B105,C105-B105&lt;0),IF(AND(C105&gt;0,B105&gt;0),"ERROR"," "),C105-B105)</f>
        <v>6.39999999999998</v>
      </c>
      <c r="G105" s="5" t="n">
        <v>6.4</v>
      </c>
      <c r="I105" s="3" t="n">
        <f aca="false">IF(C105&gt;0,100*G105/E105," ")</f>
        <v>100</v>
      </c>
      <c r="K105" s="5" t="n">
        <v>5.99</v>
      </c>
      <c r="M105" s="3" t="n">
        <f aca="false">IF(C105&gt;0,100*K105/E105," ")</f>
        <v>93.5937500000003</v>
      </c>
      <c r="O105" s="5" t="n">
        <v>16</v>
      </c>
      <c r="P105" s="4" t="n">
        <f aca="false">IF(C105&gt;0,O105/E105," ")</f>
        <v>2.50000000000001</v>
      </c>
    </row>
    <row r="106" customFormat="false" ht="12.75" hidden="false" customHeight="false" outlineLevel="0" collapsed="false">
      <c r="A106" s="1" t="str">
        <f aca="false">IF(A105&gt;0,A105," ")</f>
        <v>MD045W1</v>
      </c>
      <c r="B106" s="1" t="n">
        <f aca="false">IF(C105&gt;0,C105,0)</f>
        <v>529</v>
      </c>
      <c r="C106" s="5" t="n">
        <v>534.8</v>
      </c>
      <c r="E106" s="6" t="n">
        <f aca="false">IF(OR(C106&lt;B106,C106=B106,C106-B106&lt;0),IF(AND(C106&gt;0,B106&gt;0),"ERROR"," "),C106-B106)</f>
        <v>5.79999999999995</v>
      </c>
      <c r="G106" s="5" t="n">
        <v>5.78</v>
      </c>
      <c r="I106" s="3" t="n">
        <f aca="false">IF(C106&gt;0,100*G106/E106," ")</f>
        <v>99.6551724137939</v>
      </c>
      <c r="K106" s="5" t="n">
        <v>5.4</v>
      </c>
      <c r="M106" s="3" t="n">
        <f aca="false">IF(C106&gt;0,100*K106/E106," ")</f>
        <v>93.1034482758628</v>
      </c>
      <c r="O106" s="5" t="n">
        <v>17</v>
      </c>
      <c r="P106" s="4" t="n">
        <f aca="false">IF(C106&gt;0,O106/E106," ")</f>
        <v>2.93103448275864</v>
      </c>
    </row>
    <row r="107" customFormat="false" ht="12.75" hidden="false" customHeight="false" outlineLevel="0" collapsed="false">
      <c r="A107" s="1" t="str">
        <f aca="false">IF(A106&gt;0,A106," ")</f>
        <v>MD045W1</v>
      </c>
      <c r="B107" s="1" t="n">
        <f aca="false">IF(C106&gt;0,C106,0)</f>
        <v>534.8</v>
      </c>
      <c r="C107" s="5" t="n">
        <v>541</v>
      </c>
      <c r="E107" s="6" t="n">
        <f aca="false">IF(OR(C107&lt;B107,C107=B107,C107-B107&lt;0),IF(AND(C107&gt;0,B107&gt;0),"ERROR"," "),C107-B107)</f>
        <v>6.20000000000005</v>
      </c>
      <c r="G107" s="5" t="n">
        <v>6.18</v>
      </c>
      <c r="I107" s="3" t="n">
        <f aca="false">IF(C107&gt;0,100*G107/E107," ")</f>
        <v>99.677419354838</v>
      </c>
      <c r="K107" s="5" t="n">
        <v>5.72</v>
      </c>
      <c r="M107" s="3" t="n">
        <f aca="false">IF(C107&gt;0,100*K107/E107," ")</f>
        <v>92.2580645161284</v>
      </c>
      <c r="O107" s="5" t="n">
        <v>35</v>
      </c>
      <c r="P107" s="4" t="n">
        <f aca="false">IF(C107&gt;0,O107/E107," ")</f>
        <v>5.64516129032254</v>
      </c>
    </row>
    <row r="108" customFormat="false" ht="12.75" hidden="false" customHeight="false" outlineLevel="0" collapsed="false">
      <c r="A108" s="1" t="str">
        <f aca="false">IF(A107&gt;0,A107," ")</f>
        <v>MD045W1</v>
      </c>
      <c r="B108" s="1" t="n">
        <f aca="false">IF(C107&gt;0,C107,0)</f>
        <v>541</v>
      </c>
      <c r="C108" s="5" t="n">
        <v>547</v>
      </c>
      <c r="E108" s="6" t="n">
        <f aca="false">IF(OR(C108&lt;B108,C108=B108,C108-B108&lt;0),IF(AND(C108&gt;0,B108&gt;0),"ERROR"," "),C108-B108)</f>
        <v>6</v>
      </c>
      <c r="G108" s="5" t="n">
        <v>6.1</v>
      </c>
      <c r="I108" s="3" t="n">
        <f aca="false">IF(C108&gt;0,100*G108/E108," ")</f>
        <v>101.666666666667</v>
      </c>
      <c r="K108" s="5" t="n">
        <v>5.89</v>
      </c>
      <c r="M108" s="3" t="n">
        <f aca="false">IF(C108&gt;0,100*K108/E108," ")</f>
        <v>98.1666666666667</v>
      </c>
      <c r="O108" s="5" t="n">
        <v>23</v>
      </c>
      <c r="P108" s="4" t="n">
        <f aca="false">IF(C108&gt;0,O108/E108," ")</f>
        <v>3.83333333333333</v>
      </c>
    </row>
    <row r="109" customFormat="false" ht="12.75" hidden="false" customHeight="false" outlineLevel="0" collapsed="false">
      <c r="A109" s="1" t="str">
        <f aca="false">IF(A108&gt;0,A108," ")</f>
        <v>MD045W1</v>
      </c>
      <c r="B109" s="1" t="n">
        <f aca="false">IF(C108&gt;0,C108,0)</f>
        <v>547</v>
      </c>
      <c r="C109" s="5" t="n">
        <v>553</v>
      </c>
      <c r="E109" s="6" t="n">
        <f aca="false">IF(OR(C109&lt;B109,C109=B109,C109-B109&lt;0),IF(AND(C109&gt;0,B109&gt;0),"ERROR"," "),C109-B109)</f>
        <v>6</v>
      </c>
      <c r="G109" s="5" t="n">
        <v>6</v>
      </c>
      <c r="I109" s="3" t="n">
        <f aca="false">IF(C109&gt;0,100*G109/E109," ")</f>
        <v>100</v>
      </c>
      <c r="K109" s="5" t="n">
        <v>4.46</v>
      </c>
      <c r="M109" s="3" t="n">
        <f aca="false">IF(C109&gt;0,100*K109/E109," ")</f>
        <v>74.3333333333333</v>
      </c>
      <c r="O109" s="5" t="n">
        <v>36</v>
      </c>
      <c r="P109" s="4" t="n">
        <f aca="false">IF(C109&gt;0,O109/E109," ")</f>
        <v>6</v>
      </c>
    </row>
    <row r="110" customFormat="false" ht="12.75" hidden="false" customHeight="false" outlineLevel="0" collapsed="false">
      <c r="A110" s="1" t="str">
        <f aca="false">IF(A109&gt;0,A109," ")</f>
        <v>MD045W1</v>
      </c>
      <c r="B110" s="1" t="n">
        <f aca="false">IF(C109&gt;0,C109,0)</f>
        <v>553</v>
      </c>
      <c r="C110" s="5" t="n">
        <v>556</v>
      </c>
      <c r="E110" s="6" t="n">
        <f aca="false">IF(OR(C110&lt;B110,C110=B110,C110-B110&lt;0),IF(AND(C110&gt;0,B110&gt;0),"ERROR"," "),C110-B110)</f>
        <v>3</v>
      </c>
      <c r="G110" s="5" t="n">
        <v>3</v>
      </c>
      <c r="I110" s="3" t="n">
        <f aca="false">IF(C110&gt;0,100*G110/E110," ")</f>
        <v>100</v>
      </c>
      <c r="K110" s="5" t="n">
        <v>1.52</v>
      </c>
      <c r="M110" s="3" t="n">
        <f aca="false">IF(C110&gt;0,100*K110/E110," ")</f>
        <v>50.6666666666667</v>
      </c>
      <c r="O110" s="5" t="n">
        <v>16</v>
      </c>
      <c r="P110" s="4" t="n">
        <f aca="false">IF(C110&gt;0,O110/E110," ")</f>
        <v>5.33333333333333</v>
      </c>
    </row>
    <row r="111" customFormat="false" ht="12.75" hidden="false" customHeight="false" outlineLevel="0" collapsed="false">
      <c r="A111" s="5" t="s">
        <v>21</v>
      </c>
      <c r="B111" s="5" t="n">
        <v>211</v>
      </c>
      <c r="C111" s="5" t="n">
        <v>211.9</v>
      </c>
      <c r="E111" s="6" t="n">
        <f aca="false">IF(OR(C111&lt;B111,C111=B111,C111-B111&lt;0),IF(AND(C111&gt;0,B111&gt;0),"ERROR"," "),C111-B111)</f>
        <v>0.900000000000006</v>
      </c>
      <c r="G111" s="5" t="n">
        <v>0.88</v>
      </c>
      <c r="I111" s="3" t="n">
        <f aca="false">IF(C111&gt;0,100*G111/E111," ")</f>
        <v>97.7777777777772</v>
      </c>
      <c r="K111" s="5" t="n">
        <v>0.81</v>
      </c>
      <c r="M111" s="3" t="n">
        <f aca="false">IF(C111&gt;0,100*K111/E111," ")</f>
        <v>89.9999999999994</v>
      </c>
      <c r="O111" s="5" t="n">
        <v>0</v>
      </c>
      <c r="P111" s="4" t="n">
        <f aca="false">IF(C111&gt;0,O111/E111," ")</f>
        <v>0</v>
      </c>
    </row>
    <row r="112" customFormat="false" ht="12.75" hidden="false" customHeight="false" outlineLevel="0" collapsed="false">
      <c r="A112" s="1" t="str">
        <f aca="false">IF(A111&gt;0,A111," ")</f>
        <v>MD045W2</v>
      </c>
      <c r="B112" s="1" t="n">
        <f aca="false">IF(C111&gt;0,C111,0)</f>
        <v>211.9</v>
      </c>
      <c r="C112" s="5" t="n">
        <v>213.5</v>
      </c>
      <c r="E112" s="6" t="n">
        <f aca="false">IF(OR(C112&lt;B112,C112=B112,C112-B112&lt;0),IF(AND(C112&gt;0,B112&gt;0),"ERROR"," "),C112-B112)</f>
        <v>1.59999999999999</v>
      </c>
      <c r="G112" s="5" t="n">
        <v>1.5</v>
      </c>
      <c r="I112" s="3" t="n">
        <f aca="false">IF(C112&gt;0,100*G112/E112," ")</f>
        <v>93.7500000000003</v>
      </c>
      <c r="K112" s="5" t="n">
        <v>1.5</v>
      </c>
      <c r="M112" s="3" t="n">
        <f aca="false">IF(C112&gt;0,100*K112/E112," ")</f>
        <v>93.7500000000003</v>
      </c>
      <c r="O112" s="5" t="n">
        <v>0</v>
      </c>
      <c r="P112" s="4" t="n">
        <f aca="false">IF(C112&gt;0,O112/E112," ")</f>
        <v>0</v>
      </c>
    </row>
    <row r="113" customFormat="false" ht="12.75" hidden="false" customHeight="false" outlineLevel="0" collapsed="false">
      <c r="A113" s="1" t="str">
        <f aca="false">IF(A112&gt;0,A112," ")</f>
        <v>MD045W2</v>
      </c>
      <c r="B113" s="1" t="n">
        <f aca="false">IF(C112&gt;0,C112,0)</f>
        <v>213.5</v>
      </c>
      <c r="C113" s="5" t="n">
        <v>215</v>
      </c>
      <c r="E113" s="6" t="n">
        <f aca="false">IF(OR(C113&lt;B113,C113=B113,C113-B113&lt;0),IF(AND(C113&gt;0,B113&gt;0),"ERROR"," "),C113-B113)</f>
        <v>1.5</v>
      </c>
      <c r="G113" s="5" t="n">
        <v>1.5</v>
      </c>
      <c r="I113" s="3" t="n">
        <f aca="false">IF(C113&gt;0,100*G113/E113," ")</f>
        <v>100</v>
      </c>
      <c r="K113" s="5" t="n">
        <v>1.5</v>
      </c>
      <c r="M113" s="3" t="n">
        <f aca="false">IF(C113&gt;0,100*K113/E113," ")</f>
        <v>100</v>
      </c>
      <c r="O113" s="5" t="n">
        <v>1</v>
      </c>
      <c r="P113" s="4" t="n">
        <f aca="false">IF(C113&gt;0,O113/E113," ")</f>
        <v>0.666666666666667</v>
      </c>
    </row>
    <row r="114" customFormat="false" ht="12.75" hidden="false" customHeight="false" outlineLevel="0" collapsed="false">
      <c r="A114" s="1" t="str">
        <f aca="false">IF(A113&gt;0,A113," ")</f>
        <v>MD045W2</v>
      </c>
      <c r="B114" s="1" t="n">
        <f aca="false">IF(C113&gt;0,C113,0)</f>
        <v>215</v>
      </c>
      <c r="C114" s="5" t="n">
        <v>216.5</v>
      </c>
      <c r="E114" s="6" t="n">
        <f aca="false">IF(OR(C114&lt;B114,C114=B114,C114-B114&lt;0),IF(AND(C114&gt;0,B114&gt;0),"ERROR"," "),C114-B114)</f>
        <v>1.5</v>
      </c>
      <c r="G114" s="5" t="n">
        <v>1.53</v>
      </c>
      <c r="I114" s="3" t="n">
        <f aca="false">IF(C114&gt;0,100*G114/E114," ")</f>
        <v>102</v>
      </c>
      <c r="K114" s="5" t="n">
        <v>1.46</v>
      </c>
      <c r="M114" s="3" t="n">
        <f aca="false">IF(C114&gt;0,100*K114/E114," ")</f>
        <v>97.3333333333333</v>
      </c>
      <c r="O114" s="5" t="n">
        <v>3</v>
      </c>
      <c r="P114" s="4" t="n">
        <f aca="false">IF(C114&gt;0,O114/E114," ")</f>
        <v>2</v>
      </c>
    </row>
    <row r="115" customFormat="false" ht="12.75" hidden="false" customHeight="false" outlineLevel="0" collapsed="false">
      <c r="A115" s="1" t="str">
        <f aca="false">IF(A114&gt;0,A114," ")</f>
        <v>MD045W2</v>
      </c>
      <c r="B115" s="1" t="n">
        <f aca="false">IF(C114&gt;0,C114,0)</f>
        <v>216.5</v>
      </c>
      <c r="C115" s="5" t="n">
        <v>218</v>
      </c>
      <c r="E115" s="6" t="n">
        <f aca="false">IF(OR(C115&lt;B115,C115=B115,C115-B115&lt;0),IF(AND(C115&gt;0,B115&gt;0),"ERROR"," "),C115-B115)</f>
        <v>1.5</v>
      </c>
      <c r="G115" s="5" t="n">
        <v>1.5</v>
      </c>
      <c r="I115" s="3" t="n">
        <f aca="false">IF(C115&gt;0,100*G115/E115," ")</f>
        <v>100</v>
      </c>
      <c r="K115" s="5" t="n">
        <v>1.42</v>
      </c>
      <c r="M115" s="3" t="n">
        <f aca="false">IF(C115&gt;0,100*K115/E115," ")</f>
        <v>94.6666666666667</v>
      </c>
      <c r="O115" s="5" t="n">
        <v>2</v>
      </c>
      <c r="P115" s="4" t="n">
        <f aca="false">IF(C115&gt;0,O115/E115," ")</f>
        <v>1.33333333333333</v>
      </c>
    </row>
    <row r="116" customFormat="false" ht="12.75" hidden="false" customHeight="false" outlineLevel="0" collapsed="false">
      <c r="A116" s="1" t="str">
        <f aca="false">IF(A115&gt;0,A115," ")</f>
        <v>MD045W2</v>
      </c>
      <c r="B116" s="1" t="n">
        <f aca="false">IF(C115&gt;0,C115,0)</f>
        <v>218</v>
      </c>
      <c r="C116" s="5" t="n">
        <v>219.5</v>
      </c>
      <c r="E116" s="6" t="n">
        <f aca="false">IF(OR(C116&lt;B116,C116=B116,C116-B116&lt;0),IF(AND(C116&gt;0,B116&gt;0),"ERROR"," "),C116-B116)</f>
        <v>1.5</v>
      </c>
      <c r="G116" s="5" t="n">
        <v>1.43</v>
      </c>
      <c r="I116" s="3" t="n">
        <f aca="false">IF(C116&gt;0,100*G116/E116," ")</f>
        <v>95.3333333333333</v>
      </c>
      <c r="K116" s="5" t="n">
        <v>1.35</v>
      </c>
      <c r="M116" s="3" t="n">
        <f aca="false">IF(C116&gt;0,100*K116/E116," ")</f>
        <v>90</v>
      </c>
      <c r="O116" s="5" t="n">
        <v>3</v>
      </c>
      <c r="P116" s="4" t="n">
        <f aca="false">IF(C116&gt;0,O116/E116," ")</f>
        <v>2</v>
      </c>
    </row>
    <row r="117" customFormat="false" ht="12.75" hidden="false" customHeight="false" outlineLevel="0" collapsed="false">
      <c r="A117" s="1" t="str">
        <f aca="false">IF(A116&gt;0,A116," ")</f>
        <v>MD045W2</v>
      </c>
      <c r="B117" s="1" t="n">
        <f aca="false">IF(C116&gt;0,C116,0)</f>
        <v>219.5</v>
      </c>
      <c r="C117" s="5" t="n">
        <v>221</v>
      </c>
      <c r="E117" s="6" t="n">
        <f aca="false">IF(OR(C117&lt;B117,C117=B117,C117-B117&lt;0),IF(AND(C117&gt;0,B117&gt;0),"ERROR"," "),C117-B117)</f>
        <v>1.5</v>
      </c>
      <c r="G117" s="5" t="n">
        <v>1.5</v>
      </c>
      <c r="I117" s="3" t="n">
        <f aca="false">IF(C117&gt;0,100*G117/E117," ")</f>
        <v>100</v>
      </c>
      <c r="K117" s="5" t="n">
        <v>1.5</v>
      </c>
      <c r="M117" s="3" t="n">
        <f aca="false">IF(C117&gt;0,100*K117/E117," ")</f>
        <v>100</v>
      </c>
      <c r="O117" s="5" t="n">
        <v>1</v>
      </c>
      <c r="P117" s="4" t="n">
        <f aca="false">IF(C117&gt;0,O117/E117," ")</f>
        <v>0.666666666666667</v>
      </c>
    </row>
    <row r="118" customFormat="false" ht="12.75" hidden="false" customHeight="false" outlineLevel="0" collapsed="false">
      <c r="A118" s="1" t="str">
        <f aca="false">IF(A117&gt;0,A117," ")</f>
        <v>MD045W2</v>
      </c>
      <c r="B118" s="1" t="n">
        <f aca="false">IF(C117&gt;0,C117,0)</f>
        <v>221</v>
      </c>
      <c r="C118" s="5" t="n">
        <v>244.5</v>
      </c>
      <c r="E118" s="6" t="n">
        <f aca="false">IF(OR(C118&lt;B118,C118=B118,C118-B118&lt;0),IF(AND(C118&gt;0,B118&gt;0),"ERROR"," "),C118-B118)</f>
        <v>23.5</v>
      </c>
      <c r="G118" s="5" t="n">
        <v>0</v>
      </c>
      <c r="I118" s="3" t="n">
        <f aca="false">IF(C118&gt;0,100*G118/E118," ")</f>
        <v>0</v>
      </c>
      <c r="K118" s="5" t="n">
        <v>0</v>
      </c>
      <c r="M118" s="3" t="n">
        <f aca="false">IF(C118&gt;0,100*K118/E118," ")</f>
        <v>0</v>
      </c>
      <c r="O118" s="5" t="n">
        <v>0</v>
      </c>
      <c r="P118" s="4" t="n">
        <f aca="false">IF(C118&gt;0,O118/E118," ")</f>
        <v>0</v>
      </c>
    </row>
    <row r="119" customFormat="false" ht="12.75" hidden="false" customHeight="false" outlineLevel="0" collapsed="false">
      <c r="A119" s="1" t="str">
        <f aca="false">IF(A118&gt;0,A118," ")</f>
        <v>MD045W2</v>
      </c>
      <c r="B119" s="1" t="n">
        <f aca="false">IF(C118&gt;0,C118,0)</f>
        <v>244.5</v>
      </c>
      <c r="C119" s="5" t="n">
        <v>245</v>
      </c>
      <c r="E119" s="6" t="n">
        <f aca="false">IF(OR(C119&lt;B119,C119=B119,C119-B119&lt;0),IF(AND(C119&gt;0,B119&gt;0),"ERROR"," "),C119-B119)</f>
        <v>0.5</v>
      </c>
      <c r="G119" s="5" t="n">
        <v>0.59</v>
      </c>
      <c r="I119" s="3" t="n">
        <f aca="false">IF(C119&gt;0,100*G119/E119," ")</f>
        <v>118</v>
      </c>
      <c r="K119" s="5" t="n">
        <v>0.59</v>
      </c>
      <c r="M119" s="3" t="n">
        <f aca="false">IF(C119&gt;0,100*K119/E119," ")</f>
        <v>118</v>
      </c>
      <c r="O119" s="5" t="n">
        <v>1</v>
      </c>
      <c r="P119" s="4" t="n">
        <f aca="false">IF(C119&gt;0,O119/E119," ")</f>
        <v>2</v>
      </c>
    </row>
    <row r="120" customFormat="false" ht="12.75" hidden="false" customHeight="false" outlineLevel="0" collapsed="false">
      <c r="A120" s="1" t="str">
        <f aca="false">IF(A119&gt;0,A119," ")</f>
        <v>MD045W2</v>
      </c>
      <c r="B120" s="1" t="n">
        <f aca="false">IF(C119&gt;0,C119,0)</f>
        <v>245</v>
      </c>
      <c r="C120" s="5" t="n">
        <v>246.5</v>
      </c>
      <c r="E120" s="6" t="n">
        <f aca="false">IF(OR(C120&lt;B120,C120=B120,C120-B120&lt;0),IF(AND(C120&gt;0,B120&gt;0),"ERROR"," "),C120-B120)</f>
        <v>1.5</v>
      </c>
      <c r="G120" s="5" t="n">
        <v>1.54</v>
      </c>
      <c r="I120" s="3" t="n">
        <f aca="false">IF(C120&gt;0,100*G120/E120," ")</f>
        <v>102.666666666667</v>
      </c>
      <c r="K120" s="5" t="n">
        <v>1.54</v>
      </c>
      <c r="M120" s="3" t="n">
        <f aca="false">IF(C120&gt;0,100*K120/E120," ")</f>
        <v>102.666666666667</v>
      </c>
      <c r="O120" s="5" t="n">
        <v>1</v>
      </c>
      <c r="P120" s="4" t="n">
        <f aca="false">IF(C120&gt;0,O120/E120," ")</f>
        <v>0.666666666666667</v>
      </c>
    </row>
    <row r="121" customFormat="false" ht="12.75" hidden="false" customHeight="false" outlineLevel="0" collapsed="false">
      <c r="A121" s="1" t="str">
        <f aca="false">IF(A120&gt;0,A120," ")</f>
        <v>MD045W2</v>
      </c>
      <c r="B121" s="1" t="n">
        <f aca="false">IF(C120&gt;0,C120,0)</f>
        <v>246.5</v>
      </c>
      <c r="C121" s="5" t="n">
        <v>248</v>
      </c>
      <c r="E121" s="6" t="n">
        <f aca="false">IF(OR(C121&lt;B121,C121=B121,C121-B121&lt;0),IF(AND(C121&gt;0,B121&gt;0),"ERROR"," "),C121-B121)</f>
        <v>1.5</v>
      </c>
      <c r="G121" s="5" t="n">
        <v>1.5</v>
      </c>
      <c r="I121" s="3" t="n">
        <f aca="false">IF(C121&gt;0,100*G121/E121," ")</f>
        <v>100</v>
      </c>
      <c r="K121" s="5" t="n">
        <v>1.5</v>
      </c>
      <c r="M121" s="3" t="n">
        <f aca="false">IF(C121&gt;0,100*K121/E121," ")</f>
        <v>100</v>
      </c>
      <c r="O121" s="5" t="n">
        <v>2</v>
      </c>
      <c r="P121" s="4" t="n">
        <f aca="false">IF(C121&gt;0,O121/E121," ")</f>
        <v>1.33333333333333</v>
      </c>
    </row>
    <row r="122" customFormat="false" ht="12.75" hidden="false" customHeight="false" outlineLevel="0" collapsed="false">
      <c r="A122" s="1" t="str">
        <f aca="false">IF(A121&gt;0,A121," ")</f>
        <v>MD045W2</v>
      </c>
      <c r="B122" s="1" t="n">
        <f aca="false">IF(C121&gt;0,C121,0)</f>
        <v>248</v>
      </c>
      <c r="C122" s="5" t="n">
        <v>249.6</v>
      </c>
      <c r="E122" s="6" t="n">
        <f aca="false">IF(OR(C122&lt;B122,C122=B122,C122-B122&lt;0),IF(AND(C122&gt;0,B122&gt;0),"ERROR"," "),C122-B122)</f>
        <v>1.59999999999999</v>
      </c>
      <c r="G122" s="5" t="n">
        <v>1.56</v>
      </c>
      <c r="I122" s="3" t="n">
        <f aca="false">IF(C122&gt;0,100*G122/E122," ")</f>
        <v>97.5000000000003</v>
      </c>
      <c r="K122" s="5" t="n">
        <v>1.49</v>
      </c>
      <c r="M122" s="3" t="n">
        <f aca="false">IF(C122&gt;0,100*K122/E122," ")</f>
        <v>93.1250000000003</v>
      </c>
      <c r="O122" s="5" t="n">
        <v>1</v>
      </c>
      <c r="P122" s="4" t="n">
        <f aca="false">IF(C122&gt;0,O122/E122," ")</f>
        <v>0.625000000000002</v>
      </c>
    </row>
    <row r="123" customFormat="false" ht="12.75" hidden="false" customHeight="false" outlineLevel="0" collapsed="false">
      <c r="A123" s="1" t="str">
        <f aca="false">IF(A122&gt;0,A122," ")</f>
        <v>MD045W2</v>
      </c>
      <c r="B123" s="1" t="n">
        <f aca="false">IF(C122&gt;0,C122,0)</f>
        <v>249.6</v>
      </c>
      <c r="C123" s="5" t="n">
        <v>251</v>
      </c>
      <c r="E123" s="6" t="n">
        <f aca="false">IF(OR(C123&lt;B123,C123=B123,C123-B123&lt;0),IF(AND(C123&gt;0,B123&gt;0),"ERROR"," "),C123-B123)</f>
        <v>1.40000000000001</v>
      </c>
      <c r="G123" s="5" t="n">
        <v>1.36</v>
      </c>
      <c r="I123" s="3" t="n">
        <f aca="false">IF(C123&gt;0,100*G123/E123," ")</f>
        <v>97.1428571428568</v>
      </c>
      <c r="K123" s="5" t="n">
        <v>1.36</v>
      </c>
      <c r="M123" s="3" t="n">
        <f aca="false">IF(C123&gt;0,100*K123/E123," ")</f>
        <v>97.1428571428568</v>
      </c>
      <c r="O123" s="5" t="n">
        <v>2</v>
      </c>
      <c r="P123" s="4" t="n">
        <f aca="false">IF(C123&gt;0,O123/E123," ")</f>
        <v>1.42857142857142</v>
      </c>
    </row>
    <row r="124" customFormat="false" ht="12.75" hidden="false" customHeight="false" outlineLevel="0" collapsed="false">
      <c r="A124" s="1" t="str">
        <f aca="false">IF(A123&gt;0,A123," ")</f>
        <v>MD045W2</v>
      </c>
      <c r="B124" s="1" t="n">
        <f aca="false">IF(C123&gt;0,C123,0)</f>
        <v>251</v>
      </c>
      <c r="C124" s="5" t="n">
        <v>252.5</v>
      </c>
      <c r="E124" s="6" t="n">
        <f aca="false">IF(OR(C124&lt;B124,C124=B124,C124-B124&lt;0),IF(AND(C124&gt;0,B124&gt;0),"ERROR"," "),C124-B124)</f>
        <v>1.5</v>
      </c>
      <c r="G124" s="5" t="n">
        <v>1.52</v>
      </c>
      <c r="I124" s="3" t="n">
        <f aca="false">IF(C124&gt;0,100*G124/E124," ")</f>
        <v>101.333333333333</v>
      </c>
      <c r="K124" s="5" t="n">
        <v>1.52</v>
      </c>
      <c r="M124" s="3" t="n">
        <f aca="false">IF(C124&gt;0,100*K124/E124," ")</f>
        <v>101.333333333333</v>
      </c>
      <c r="O124" s="5" t="n">
        <v>1</v>
      </c>
      <c r="P124" s="4" t="n">
        <f aca="false">IF(C124&gt;0,O124/E124," ")</f>
        <v>0.666666666666667</v>
      </c>
    </row>
    <row r="125" customFormat="false" ht="12.75" hidden="false" customHeight="false" outlineLevel="0" collapsed="false">
      <c r="A125" s="1" t="str">
        <f aca="false">IF(A124&gt;0,A124," ")</f>
        <v>MD045W2</v>
      </c>
      <c r="B125" s="1" t="n">
        <f aca="false">IF(C124&gt;0,C124,0)</f>
        <v>252.5</v>
      </c>
      <c r="C125" s="5" t="n">
        <v>259</v>
      </c>
      <c r="E125" s="6" t="n">
        <f aca="false">IF(OR(C125&lt;B125,C125=B125,C125-B125&lt;0),IF(AND(C125&gt;0,B125&gt;0),"ERROR"," "),C125-B125)</f>
        <v>6.5</v>
      </c>
      <c r="G125" s="5" t="n">
        <v>6.5</v>
      </c>
      <c r="I125" s="3" t="n">
        <f aca="false">IF(C125&gt;0,100*G125/E125," ")</f>
        <v>100</v>
      </c>
      <c r="K125" s="5" t="n">
        <v>6.31</v>
      </c>
      <c r="M125" s="3" t="n">
        <f aca="false">IF(C125&gt;0,100*K125/E125," ")</f>
        <v>97.0769230769231</v>
      </c>
      <c r="O125" s="5" t="n">
        <v>5</v>
      </c>
      <c r="P125" s="4" t="n">
        <f aca="false">IF(C125&gt;0,O125/E125," ")</f>
        <v>0.769230769230769</v>
      </c>
    </row>
    <row r="126" customFormat="false" ht="12.75" hidden="false" customHeight="false" outlineLevel="0" collapsed="false">
      <c r="A126" s="1" t="str">
        <f aca="false">IF(A125&gt;0,A125," ")</f>
        <v>MD045W2</v>
      </c>
      <c r="B126" s="1" t="n">
        <f aca="false">IF(C125&gt;0,C125,0)</f>
        <v>259</v>
      </c>
      <c r="C126" s="5" t="n">
        <v>265</v>
      </c>
      <c r="E126" s="6" t="n">
        <f aca="false">IF(OR(C126&lt;B126,C126=B126,C126-B126&lt;0),IF(AND(C126&gt;0,B126&gt;0),"ERROR"," "),C126-B126)</f>
        <v>6</v>
      </c>
      <c r="G126" s="5" t="n">
        <v>5.95</v>
      </c>
      <c r="I126" s="3" t="n">
        <f aca="false">IF(C126&gt;0,100*G126/E126," ")</f>
        <v>99.1666666666667</v>
      </c>
      <c r="K126" s="5" t="n">
        <v>5.74</v>
      </c>
      <c r="M126" s="3" t="n">
        <f aca="false">IF(C126&gt;0,100*K126/E126," ")</f>
        <v>95.6666666666667</v>
      </c>
      <c r="O126" s="5" t="n">
        <v>11</v>
      </c>
      <c r="P126" s="4" t="n">
        <f aca="false">IF(C126&gt;0,O126/E126," ")</f>
        <v>1.83333333333333</v>
      </c>
    </row>
    <row r="127" customFormat="false" ht="12.75" hidden="false" customHeight="false" outlineLevel="0" collapsed="false">
      <c r="A127" s="1" t="str">
        <f aca="false">IF(A126&gt;0,A126," ")</f>
        <v>MD045W2</v>
      </c>
      <c r="B127" s="1" t="n">
        <f aca="false">IF(C126&gt;0,C126,0)</f>
        <v>265</v>
      </c>
      <c r="C127" s="5" t="n">
        <v>271</v>
      </c>
      <c r="E127" s="6" t="n">
        <f aca="false">IF(OR(C127&lt;B127,C127=B127,C127-B127&lt;0),IF(AND(C127&gt;0,B127&gt;0),"ERROR"," "),C127-B127)</f>
        <v>6</v>
      </c>
      <c r="G127" s="5" t="n">
        <v>5.98</v>
      </c>
      <c r="I127" s="3" t="n">
        <f aca="false">IF(C127&gt;0,100*G127/E127," ")</f>
        <v>99.6666666666667</v>
      </c>
      <c r="K127" s="5" t="n">
        <v>5.92</v>
      </c>
      <c r="M127" s="3" t="n">
        <f aca="false">IF(C127&gt;0,100*K127/E127," ")</f>
        <v>98.6666666666667</v>
      </c>
      <c r="O127" s="5" t="n">
        <v>14</v>
      </c>
      <c r="P127" s="4" t="n">
        <f aca="false">IF(C127&gt;0,O127/E127," ")</f>
        <v>2.33333333333333</v>
      </c>
    </row>
    <row r="128" customFormat="false" ht="12.75" hidden="false" customHeight="false" outlineLevel="0" collapsed="false">
      <c r="A128" s="1" t="str">
        <f aca="false">IF(A127&gt;0,A127," ")</f>
        <v>MD045W2</v>
      </c>
      <c r="B128" s="1" t="n">
        <f aca="false">IF(C127&gt;0,C127,0)</f>
        <v>271</v>
      </c>
      <c r="C128" s="5" t="n">
        <v>277</v>
      </c>
      <c r="E128" s="6" t="n">
        <f aca="false">IF(OR(C128&lt;B128,C128=B128,C128-B128&lt;0),IF(AND(C128&gt;0,B128&gt;0),"ERROR"," "),C128-B128)</f>
        <v>6</v>
      </c>
      <c r="G128" s="5" t="n">
        <v>6</v>
      </c>
      <c r="I128" s="3" t="n">
        <f aca="false">IF(C128&gt;0,100*G128/E128," ")</f>
        <v>100</v>
      </c>
      <c r="K128" s="5" t="n">
        <v>4.3</v>
      </c>
      <c r="M128" s="3" t="n">
        <f aca="false">IF(C128&gt;0,100*K128/E128," ")</f>
        <v>71.6666666666667</v>
      </c>
      <c r="O128" s="5" t="n">
        <v>2.8</v>
      </c>
      <c r="P128" s="4" t="n">
        <f aca="false">IF(C128&gt;0,O128/E128," ")</f>
        <v>0.466666666666667</v>
      </c>
    </row>
    <row r="129" customFormat="false" ht="12.75" hidden="false" customHeight="false" outlineLevel="0" collapsed="false">
      <c r="A129" s="1" t="str">
        <f aca="false">IF(A128&gt;0,A128," ")</f>
        <v>MD045W2</v>
      </c>
      <c r="B129" s="1" t="n">
        <f aca="false">IF(C128&gt;0,C128,0)</f>
        <v>277</v>
      </c>
      <c r="C129" s="5" t="n">
        <v>283</v>
      </c>
      <c r="E129" s="6" t="n">
        <f aca="false">IF(OR(C129&lt;B129,C129=B129,C129-B129&lt;0),IF(AND(C129&gt;0,B129&gt;0),"ERROR"," "),C129-B129)</f>
        <v>6</v>
      </c>
      <c r="G129" s="5" t="n">
        <v>6.1</v>
      </c>
      <c r="I129" s="3" t="n">
        <f aca="false">IF(C129&gt;0,100*G129/E129," ")</f>
        <v>101.666666666667</v>
      </c>
      <c r="K129" s="5" t="n">
        <v>4.8</v>
      </c>
      <c r="M129" s="3" t="n">
        <f aca="false">IF(C129&gt;0,100*K129/E129," ")</f>
        <v>80</v>
      </c>
      <c r="O129" s="5" t="n">
        <v>16</v>
      </c>
      <c r="P129" s="4" t="n">
        <f aca="false">IF(C129&gt;0,O129/E129," ")</f>
        <v>2.66666666666667</v>
      </c>
    </row>
    <row r="130" customFormat="false" ht="12.75" hidden="false" customHeight="false" outlineLevel="0" collapsed="false">
      <c r="A130" s="1" t="str">
        <f aca="false">IF(A129&gt;0,A129," ")</f>
        <v>MD045W2</v>
      </c>
      <c r="B130" s="1" t="n">
        <f aca="false">IF(C129&gt;0,C129,0)</f>
        <v>283</v>
      </c>
      <c r="C130" s="5" t="n">
        <v>289</v>
      </c>
      <c r="E130" s="6" t="n">
        <f aca="false">IF(OR(C130&lt;B130,C130=B130,C130-B130&lt;0),IF(AND(C130&gt;0,B130&gt;0),"ERROR"," "),C130-B130)</f>
        <v>6</v>
      </c>
      <c r="G130" s="5" t="n">
        <v>6</v>
      </c>
      <c r="I130" s="3" t="n">
        <f aca="false">IF(C130&gt;0,100*G130/E130," ")</f>
        <v>100</v>
      </c>
      <c r="K130" s="5" t="n">
        <v>4.4</v>
      </c>
      <c r="M130" s="3" t="n">
        <f aca="false">IF(C130&gt;0,100*K130/E130," ")</f>
        <v>73.3333333333333</v>
      </c>
      <c r="O130" s="5" t="n">
        <v>25</v>
      </c>
      <c r="P130" s="4" t="n">
        <f aca="false">IF(C130&gt;0,O130/E130," ")</f>
        <v>4.16666666666667</v>
      </c>
    </row>
    <row r="131" customFormat="false" ht="12.75" hidden="false" customHeight="false" outlineLevel="0" collapsed="false">
      <c r="A131" s="1" t="str">
        <f aca="false">IF(A130&gt;0,A130," ")</f>
        <v>MD045W2</v>
      </c>
      <c r="B131" s="1" t="n">
        <f aca="false">IF(C130&gt;0,C130,0)</f>
        <v>289</v>
      </c>
      <c r="C131" s="5" t="n">
        <v>295</v>
      </c>
      <c r="E131" s="6" t="n">
        <f aca="false">IF(OR(C131&lt;B131,C131=B131,C131-B131&lt;0),IF(AND(C131&gt;0,B131&gt;0),"ERROR"," "),C131-B131)</f>
        <v>6</v>
      </c>
      <c r="G131" s="5" t="n">
        <v>5.95</v>
      </c>
      <c r="I131" s="3" t="n">
        <f aca="false">IF(C131&gt;0,100*G131/E131," ")</f>
        <v>99.1666666666667</v>
      </c>
      <c r="K131" s="5" t="n">
        <v>5.1</v>
      </c>
      <c r="M131" s="3" t="n">
        <f aca="false">IF(C131&gt;0,100*K131/E131," ")</f>
        <v>85</v>
      </c>
      <c r="O131" s="5" t="n">
        <v>24</v>
      </c>
      <c r="P131" s="4" t="n">
        <f aca="false">IF(C131&gt;0,O131/E131," ")</f>
        <v>4</v>
      </c>
    </row>
    <row r="132" customFormat="false" ht="12.75" hidden="false" customHeight="false" outlineLevel="0" collapsed="false">
      <c r="A132" s="1" t="str">
        <f aca="false">IF(A131&gt;0,A131," ")</f>
        <v>MD045W2</v>
      </c>
      <c r="B132" s="1" t="n">
        <f aca="false">IF(C131&gt;0,C131,0)</f>
        <v>295</v>
      </c>
      <c r="C132" s="5" t="n">
        <v>299.7</v>
      </c>
      <c r="E132" s="6" t="n">
        <f aca="false">IF(OR(C132&lt;B132,C132=B132,C132-B132&lt;0),IF(AND(C132&gt;0,B132&gt;0),"ERROR"," "),C132-B132)</f>
        <v>4.69999999999999</v>
      </c>
      <c r="G132" s="5" t="n">
        <v>4.7</v>
      </c>
      <c r="I132" s="3" t="n">
        <f aca="false">IF(C132&gt;0,100*G132/E132," ")</f>
        <v>100</v>
      </c>
      <c r="K132" s="5" t="n">
        <v>3.83</v>
      </c>
      <c r="M132" s="3" t="n">
        <f aca="false">IF(C132&gt;0,100*K132/E132," ")</f>
        <v>81.4893617021279</v>
      </c>
      <c r="O132" s="5" t="n">
        <v>14</v>
      </c>
      <c r="P132" s="4" t="n">
        <f aca="false">IF(C132&gt;0,O132/E132," ")</f>
        <v>2.97872340425533</v>
      </c>
    </row>
    <row r="133" customFormat="false" ht="12.75" hidden="false" customHeight="false" outlineLevel="0" collapsed="false">
      <c r="A133" s="1" t="str">
        <f aca="false">IF(A132&gt;0,A132," ")</f>
        <v>MD045W2</v>
      </c>
      <c r="B133" s="1" t="n">
        <f aca="false">IF(C132&gt;0,C132,0)</f>
        <v>299.7</v>
      </c>
      <c r="C133" s="5" t="n">
        <v>304</v>
      </c>
      <c r="E133" s="6" t="n">
        <f aca="false">IF(OR(C133&lt;B133,C133=B133,C133-B133&lt;0),IF(AND(C133&gt;0,B133&gt;0),"ERROR"," "),C133-B133)</f>
        <v>4.30000000000001</v>
      </c>
      <c r="G133" s="5" t="n">
        <v>4.22</v>
      </c>
      <c r="I133" s="3" t="n">
        <f aca="false">IF(C133&gt;0,100*G133/E133," ")</f>
        <v>98.1395348837207</v>
      </c>
      <c r="K133" s="5" t="n">
        <v>3.85</v>
      </c>
      <c r="M133" s="3" t="n">
        <f aca="false">IF(C133&gt;0,100*K133/E133," ")</f>
        <v>89.53488372093</v>
      </c>
      <c r="O133" s="5" t="n">
        <v>14</v>
      </c>
      <c r="P133" s="4" t="n">
        <f aca="false">IF(C133&gt;0,O133/E133," ")</f>
        <v>3.25581395348836</v>
      </c>
    </row>
    <row r="134" customFormat="false" ht="12.75" hidden="false" customHeight="false" outlineLevel="0" collapsed="false">
      <c r="A134" s="1" t="str">
        <f aca="false">IF(A133&gt;0,A133," ")</f>
        <v>MD045W2</v>
      </c>
      <c r="B134" s="1" t="n">
        <f aca="false">IF(C133&gt;0,C133,0)</f>
        <v>304</v>
      </c>
      <c r="C134" s="5" t="n">
        <v>306.1</v>
      </c>
      <c r="E134" s="6" t="n">
        <f aca="false">IF(OR(C134&lt;B134,C134=B134,C134-B134&lt;0),IF(AND(C134&gt;0,B134&gt;0),"ERROR"," "),C134-B134)</f>
        <v>2.10000000000002</v>
      </c>
      <c r="G134" s="5" t="n">
        <v>2.2</v>
      </c>
      <c r="I134" s="3" t="n">
        <f aca="false">IF(C134&gt;0,100*G134/E134," ")</f>
        <v>104.761904761904</v>
      </c>
      <c r="K134" s="5" t="n">
        <v>1.8</v>
      </c>
      <c r="M134" s="3" t="n">
        <f aca="false">IF(C134&gt;0,100*K134/E134," ")</f>
        <v>85.7142857142848</v>
      </c>
      <c r="O134" s="5" t="n">
        <v>5</v>
      </c>
      <c r="P134" s="4" t="n">
        <f aca="false">IF(C134&gt;0,O134/E134," ")</f>
        <v>2.38095238095236</v>
      </c>
    </row>
    <row r="135" customFormat="false" ht="12.75" hidden="false" customHeight="false" outlineLevel="0" collapsed="false">
      <c r="A135" s="1" t="str">
        <f aca="false">IF(A134&gt;0,A134," ")</f>
        <v>MD045W2</v>
      </c>
      <c r="B135" s="1" t="n">
        <f aca="false">IF(C134&gt;0,C134,0)</f>
        <v>306.1</v>
      </c>
      <c r="C135" s="5" t="n">
        <v>311.5</v>
      </c>
      <c r="E135" s="6" t="n">
        <f aca="false">IF(OR(C135&lt;B135,C135=B135,C135-B135&lt;0),IF(AND(C135&gt;0,B135&gt;0),"ERROR"," "),C135-B135)</f>
        <v>5.39999999999998</v>
      </c>
      <c r="G135" s="5" t="n">
        <v>5.4</v>
      </c>
      <c r="I135" s="3" t="n">
        <f aca="false">IF(C135&gt;0,100*G135/E135," ")</f>
        <v>100</v>
      </c>
      <c r="K135" s="5" t="n">
        <v>2.86</v>
      </c>
      <c r="M135" s="3" t="n">
        <f aca="false">IF(C135&gt;0,100*K135/E135," ")</f>
        <v>52.9629629629632</v>
      </c>
      <c r="O135" s="5" t="n">
        <v>45</v>
      </c>
      <c r="P135" s="4" t="n">
        <f aca="false">IF(C135&gt;0,O135/E135," ")</f>
        <v>8.33333333333337</v>
      </c>
    </row>
    <row r="136" customFormat="false" ht="12.75" hidden="false" customHeight="false" outlineLevel="0" collapsed="false">
      <c r="A136" s="1" t="str">
        <f aca="false">IF(A135&gt;0,A135," ")</f>
        <v>MD045W2</v>
      </c>
      <c r="B136" s="1" t="n">
        <f aca="false">IF(C135&gt;0,C135,0)</f>
        <v>311.5</v>
      </c>
      <c r="C136" s="5" t="n">
        <v>317.8</v>
      </c>
      <c r="E136" s="6" t="n">
        <f aca="false">IF(OR(C136&lt;B136,C136=B136,C136-B136&lt;0),IF(AND(C136&gt;0,B136&gt;0),"ERROR"," "),C136-B136)</f>
        <v>6.30000000000001</v>
      </c>
      <c r="G136" s="5" t="n">
        <v>6.3</v>
      </c>
      <c r="I136" s="3" t="n">
        <f aca="false">IF(C136&gt;0,100*G136/E136," ")</f>
        <v>99.9999999999998</v>
      </c>
      <c r="K136" s="5" t="n">
        <v>2.53</v>
      </c>
      <c r="M136" s="3" t="n">
        <f aca="false">IF(C136&gt;0,100*K136/E136," ")</f>
        <v>40.1587301587301</v>
      </c>
      <c r="O136" s="5" t="n">
        <v>45</v>
      </c>
      <c r="P136" s="4" t="n">
        <f aca="false">IF(C136&gt;0,O136/E136," ")</f>
        <v>7.14285714285713</v>
      </c>
    </row>
    <row r="137" customFormat="false" ht="12.75" hidden="false" customHeight="false" outlineLevel="0" collapsed="false">
      <c r="A137" s="1" t="str">
        <f aca="false">IF(A136&gt;0,A136," ")</f>
        <v>MD045W2</v>
      </c>
      <c r="B137" s="1" t="n">
        <f aca="false">IF(C136&gt;0,C136,0)</f>
        <v>317.8</v>
      </c>
      <c r="C137" s="5" t="n">
        <v>324.3</v>
      </c>
      <c r="E137" s="6" t="n">
        <f aca="false">IF(OR(C137&lt;B137,C137=B137,C137-B137&lt;0),IF(AND(C137&gt;0,B137&gt;0),"ERROR"," "),C137-B137)</f>
        <v>6.5</v>
      </c>
      <c r="G137" s="5" t="n">
        <v>6.5</v>
      </c>
      <c r="I137" s="3" t="n">
        <f aca="false">IF(C137&gt;0,100*G137/E137," ")</f>
        <v>100</v>
      </c>
      <c r="K137" s="5" t="n">
        <v>3.9</v>
      </c>
      <c r="M137" s="3" t="n">
        <f aca="false">IF(C137&gt;0,100*K137/E137," ")</f>
        <v>60</v>
      </c>
      <c r="O137" s="5" t="n">
        <v>45</v>
      </c>
      <c r="P137" s="4" t="n">
        <f aca="false">IF(C137&gt;0,O137/E137," ")</f>
        <v>6.92307692307692</v>
      </c>
    </row>
    <row r="138" customFormat="false" ht="12.75" hidden="false" customHeight="false" outlineLevel="0" collapsed="false">
      <c r="A138" s="1" t="str">
        <f aca="false">IF(A137&gt;0,A137," ")</f>
        <v>MD045W2</v>
      </c>
      <c r="B138" s="1" t="n">
        <f aca="false">IF(C137&gt;0,C137,0)</f>
        <v>324.3</v>
      </c>
      <c r="C138" s="5" t="n">
        <v>330.8</v>
      </c>
      <c r="E138" s="6" t="n">
        <f aca="false">IF(OR(C138&lt;B138,C138=B138,C138-B138&lt;0),IF(AND(C138&gt;0,B138&gt;0),"ERROR"," "),C138-B138)</f>
        <v>6.5</v>
      </c>
      <c r="G138" s="5" t="n">
        <v>6.5</v>
      </c>
      <c r="I138" s="3" t="n">
        <f aca="false">IF(C138&gt;0,100*G138/E138," ")</f>
        <v>100</v>
      </c>
      <c r="K138" s="5" t="n">
        <v>3.5</v>
      </c>
      <c r="M138" s="3" t="n">
        <f aca="false">IF(C138&gt;0,100*K138/E138," ")</f>
        <v>53.8461538461539</v>
      </c>
      <c r="O138" s="5" t="n">
        <v>45</v>
      </c>
      <c r="P138" s="4" t="n">
        <f aca="false">IF(C138&gt;0,O138/E138," ")</f>
        <v>6.92307692307692</v>
      </c>
    </row>
    <row r="139" customFormat="false" ht="12.75" hidden="false" customHeight="false" outlineLevel="0" collapsed="false">
      <c r="A139" s="1" t="str">
        <f aca="false">IF(A138&gt;0,A138," ")</f>
        <v>MD045W2</v>
      </c>
      <c r="B139" s="1" t="n">
        <f aca="false">IF(C138&gt;0,C138,0)</f>
        <v>330.8</v>
      </c>
      <c r="C139" s="5" t="n">
        <v>337</v>
      </c>
      <c r="E139" s="6" t="n">
        <f aca="false">IF(OR(C139&lt;B139,C139=B139,C139-B139&lt;0),IF(AND(C139&gt;0,B139&gt;0),"ERROR"," "),C139-B139)</f>
        <v>6.19999999999999</v>
      </c>
      <c r="G139" s="5" t="n">
        <v>6.2</v>
      </c>
      <c r="I139" s="3" t="n">
        <f aca="false">IF(C139&gt;0,100*G139/E139," ")</f>
        <v>100</v>
      </c>
      <c r="K139" s="5" t="n">
        <v>3.8</v>
      </c>
      <c r="M139" s="3" t="n">
        <f aca="false">IF(C139&gt;0,100*K139/E139," ")</f>
        <v>61.2903225806453</v>
      </c>
      <c r="O139" s="5" t="n">
        <v>42</v>
      </c>
      <c r="P139" s="4" t="n">
        <f aca="false">IF(C139&gt;0,O139/E139," ")</f>
        <v>6.77419354838711</v>
      </c>
    </row>
    <row r="140" customFormat="false" ht="12.75" hidden="false" customHeight="false" outlineLevel="0" collapsed="false">
      <c r="A140" s="1" t="str">
        <f aca="false">IF(A139&gt;0,A139," ")</f>
        <v>MD045W2</v>
      </c>
      <c r="B140" s="1" t="n">
        <f aca="false">IF(C139&gt;0,C139,0)</f>
        <v>337</v>
      </c>
      <c r="C140" s="5" t="n">
        <v>343</v>
      </c>
      <c r="E140" s="6" t="n">
        <f aca="false">IF(OR(C140&lt;B140,C140=B140,C140-B140&lt;0),IF(AND(C140&gt;0,B140&gt;0),"ERROR"," "),C140-B140)</f>
        <v>6</v>
      </c>
      <c r="G140" s="5" t="n">
        <v>6</v>
      </c>
      <c r="I140" s="3" t="n">
        <f aca="false">IF(C140&gt;0,100*G140/E140," ")</f>
        <v>100</v>
      </c>
      <c r="K140" s="5" t="n">
        <v>1.78</v>
      </c>
      <c r="M140" s="3" t="n">
        <f aca="false">IF(C140&gt;0,100*K140/E140," ")</f>
        <v>29.6666666666667</v>
      </c>
      <c r="O140" s="5" t="n">
        <v>45</v>
      </c>
      <c r="P140" s="4" t="n">
        <f aca="false">IF(C140&gt;0,O140/E140," ")</f>
        <v>7.5</v>
      </c>
    </row>
    <row r="141" customFormat="false" ht="12.75" hidden="false" customHeight="false" outlineLevel="0" collapsed="false">
      <c r="A141" s="5" t="s">
        <v>22</v>
      </c>
      <c r="B141" s="5" t="n">
        <v>600</v>
      </c>
      <c r="C141" s="5" t="n">
        <v>603.6</v>
      </c>
      <c r="E141" s="6" t="n">
        <f aca="false">IF(OR(C141&lt;B141,C141=B141,C141-B141&lt;0),IF(AND(C141&gt;0,B141&gt;0),"ERROR"," "),C141-B141)</f>
        <v>3.60000000000002</v>
      </c>
      <c r="G141" s="5" t="n">
        <v>3.6</v>
      </c>
      <c r="I141" s="3" t="n">
        <f aca="false">IF(C141&gt;0,100*G141/E141," ")</f>
        <v>99.9999999999994</v>
      </c>
      <c r="K141" s="5" t="n">
        <v>3.1</v>
      </c>
      <c r="M141" s="3" t="n">
        <f aca="false">IF(C141&gt;0,100*K141/E141," ")</f>
        <v>86.1111111111106</v>
      </c>
      <c r="O141" s="5" t="n">
        <v>6</v>
      </c>
      <c r="P141" s="4" t="n">
        <f aca="false">IF(C141&gt;0,O141/E141," ")</f>
        <v>1.66666666666666</v>
      </c>
    </row>
    <row r="142" customFormat="false" ht="12.75" hidden="false" customHeight="false" outlineLevel="0" collapsed="false">
      <c r="A142" s="1" t="str">
        <f aca="false">IF(A141&gt;0,A141," ")</f>
        <v>MD053</v>
      </c>
      <c r="B142" s="1" t="n">
        <f aca="false">IF(C141&gt;0,C141,0)</f>
        <v>603.6</v>
      </c>
      <c r="C142" s="5" t="n">
        <v>607.5</v>
      </c>
      <c r="E142" s="6" t="n">
        <f aca="false">IF(OR(C142&lt;B142,C142=B142,C142-B142&lt;0),IF(AND(C142&gt;0,B142&gt;0),"ERROR"," "),C142-B142)</f>
        <v>3.89999999999998</v>
      </c>
      <c r="G142" s="5" t="n">
        <v>3.6</v>
      </c>
      <c r="I142" s="3" t="n">
        <f aca="false">IF(C142&gt;0,100*G142/E142," ")</f>
        <v>92.3076923076929</v>
      </c>
      <c r="K142" s="5" t="n">
        <v>2.63</v>
      </c>
      <c r="M142" s="3" t="n">
        <f aca="false">IF(C142&gt;0,100*K142/E142," ")</f>
        <v>67.4358974358978</v>
      </c>
      <c r="O142" s="5" t="n">
        <v>20</v>
      </c>
      <c r="P142" s="4" t="n">
        <f aca="false">IF(C142&gt;0,O142/E142," ")</f>
        <v>5.12820512820516</v>
      </c>
    </row>
    <row r="143" customFormat="false" ht="12.75" hidden="false" customHeight="false" outlineLevel="0" collapsed="false">
      <c r="A143" s="1" t="str">
        <f aca="false">IF(A142&gt;0,A142," ")</f>
        <v>MD053</v>
      </c>
      <c r="B143" s="1" t="n">
        <f aca="false">IF(C142&gt;0,C142,0)</f>
        <v>607.5</v>
      </c>
      <c r="C143" s="5" t="n">
        <v>608.5</v>
      </c>
      <c r="E143" s="6" t="n">
        <f aca="false">IF(OR(C143&lt;B143,C143=B143,C143-B143&lt;0),IF(AND(C143&gt;0,B143&gt;0),"ERROR"," "),C143-B143)</f>
        <v>1</v>
      </c>
      <c r="G143" s="5" t="n">
        <v>1</v>
      </c>
      <c r="I143" s="3" t="n">
        <f aca="false">IF(C143&gt;0,100*G143/E143," ")</f>
        <v>100</v>
      </c>
      <c r="K143" s="5" t="n">
        <v>0.84</v>
      </c>
      <c r="M143" s="3" t="n">
        <f aca="false">IF(C143&gt;0,100*K143/E143," ")</f>
        <v>84</v>
      </c>
      <c r="O143" s="5" t="n">
        <v>6</v>
      </c>
      <c r="P143" s="4" t="n">
        <f aca="false">IF(C143&gt;0,O143/E143," ")</f>
        <v>6</v>
      </c>
    </row>
    <row r="144" customFormat="false" ht="12.75" hidden="false" customHeight="false" outlineLevel="0" collapsed="false">
      <c r="A144" s="1" t="str">
        <f aca="false">IF(A143&gt;0,A143," ")</f>
        <v>MD053</v>
      </c>
      <c r="B144" s="1" t="n">
        <f aca="false">IF(C143&gt;0,C143,0)</f>
        <v>608.5</v>
      </c>
      <c r="C144" s="5" t="n">
        <v>612.7</v>
      </c>
      <c r="E144" s="6" t="n">
        <f aca="false">IF(OR(C144&lt;B144,C144=B144,C144-B144&lt;0),IF(AND(C144&gt;0,B144&gt;0),"ERROR"," "),C144-B144)</f>
        <v>4.20000000000005</v>
      </c>
      <c r="G144" s="5" t="n">
        <v>4.2</v>
      </c>
      <c r="I144" s="3" t="n">
        <f aca="false">IF(C144&gt;0,100*G144/E144," ")</f>
        <v>99.9999999999989</v>
      </c>
      <c r="K144" s="5" t="n">
        <v>3.3</v>
      </c>
      <c r="M144" s="3" t="n">
        <f aca="false">IF(C144&gt;0,100*K144/E144," ")</f>
        <v>78.5714285714277</v>
      </c>
      <c r="O144" s="5" t="n">
        <v>31</v>
      </c>
      <c r="P144" s="4" t="n">
        <f aca="false">IF(C144&gt;0,O144/E144," ")</f>
        <v>7.3809523809523</v>
      </c>
    </row>
    <row r="145" customFormat="false" ht="12.75" hidden="false" customHeight="false" outlineLevel="0" collapsed="false">
      <c r="A145" s="1" t="str">
        <f aca="false">IF(A144&gt;0,A144," ")</f>
        <v>MD053</v>
      </c>
      <c r="B145" s="1" t="n">
        <f aca="false">IF(C144&gt;0,C144,0)</f>
        <v>612.7</v>
      </c>
      <c r="C145" s="5" t="n">
        <v>616.5</v>
      </c>
      <c r="E145" s="6" t="n">
        <f aca="false">IF(OR(C145&lt;B145,C145=B145,C145-B145&lt;0),IF(AND(C145&gt;0,B145&gt;0),"ERROR"," "),C145-B145)</f>
        <v>3.79999999999995</v>
      </c>
      <c r="G145" s="5" t="n">
        <v>3.8</v>
      </c>
      <c r="I145" s="3" t="n">
        <f aca="false">IF(C145&gt;0,100*G145/E145," ")</f>
        <v>100.000000000001</v>
      </c>
      <c r="K145" s="5" t="n">
        <v>2.34</v>
      </c>
      <c r="M145" s="3" t="n">
        <f aca="false">IF(C145&gt;0,100*K145/E145," ")</f>
        <v>61.5789473684218</v>
      </c>
      <c r="O145" s="5" t="n">
        <v>25</v>
      </c>
      <c r="P145" s="4" t="n">
        <f aca="false">IF(C145&gt;0,O145/E145," ")</f>
        <v>6.57894736842113</v>
      </c>
    </row>
    <row r="146" customFormat="false" ht="12.75" hidden="false" customHeight="false" outlineLevel="0" collapsed="false">
      <c r="A146" s="1" t="str">
        <f aca="false">IF(A145&gt;0,A145," ")</f>
        <v>MD053</v>
      </c>
      <c r="B146" s="1" t="n">
        <f aca="false">IF(C145&gt;0,C145,0)</f>
        <v>616.5</v>
      </c>
      <c r="C146" s="5" t="n">
        <v>621.5</v>
      </c>
      <c r="E146" s="6" t="n">
        <f aca="false">IF(OR(C146&lt;B146,C146=B146,C146-B146&lt;0),IF(AND(C146&gt;0,B146&gt;0),"ERROR"," "),C146-B146)</f>
        <v>5</v>
      </c>
      <c r="G146" s="5" t="n">
        <v>5</v>
      </c>
      <c r="I146" s="3" t="n">
        <f aca="false">IF(C146&gt;0,100*G146/E146," ")</f>
        <v>100</v>
      </c>
      <c r="K146" s="5" t="n">
        <v>2.85</v>
      </c>
      <c r="M146" s="3" t="n">
        <f aca="false">IF(C146&gt;0,100*K146/E146," ")</f>
        <v>57</v>
      </c>
      <c r="O146" s="5" t="n">
        <v>33</v>
      </c>
      <c r="P146" s="4" t="n">
        <f aca="false">IF(C146&gt;0,O146/E146," ")</f>
        <v>6.6</v>
      </c>
    </row>
    <row r="147" customFormat="false" ht="12.75" hidden="false" customHeight="false" outlineLevel="0" collapsed="false">
      <c r="A147" s="1" t="str">
        <f aca="false">IF(A146&gt;0,A146," ")</f>
        <v>MD053</v>
      </c>
      <c r="B147" s="1" t="n">
        <f aca="false">IF(C146&gt;0,C146,0)</f>
        <v>621.5</v>
      </c>
      <c r="C147" s="5" t="n">
        <v>627.1</v>
      </c>
      <c r="E147" s="6" t="n">
        <f aca="false">IF(OR(C147&lt;B147,C147=B147,C147-B147&lt;0),IF(AND(C147&gt;0,B147&gt;0),"ERROR"," "),C147-B147)</f>
        <v>5.60000000000002</v>
      </c>
      <c r="G147" s="5" t="n">
        <v>5.6</v>
      </c>
      <c r="I147" s="3" t="n">
        <f aca="false">IF(C147&gt;0,100*G147/E147," ")</f>
        <v>99.9999999999996</v>
      </c>
      <c r="K147" s="5" t="n">
        <v>4.48</v>
      </c>
      <c r="M147" s="3" t="n">
        <f aca="false">IF(C147&gt;0,100*K147/E147," ")</f>
        <v>79.9999999999997</v>
      </c>
      <c r="O147" s="5" t="n">
        <v>18</v>
      </c>
      <c r="P147" s="4" t="n">
        <f aca="false">IF(C147&gt;0,O147/E147," ")</f>
        <v>3.2142857142857</v>
      </c>
    </row>
    <row r="148" customFormat="false" ht="12.75" hidden="false" customHeight="false" outlineLevel="0" collapsed="false">
      <c r="A148" s="1" t="str">
        <f aca="false">IF(A147&gt;0,A147," ")</f>
        <v>MD053</v>
      </c>
      <c r="B148" s="1" t="n">
        <f aca="false">IF(C147&gt;0,C147,0)</f>
        <v>627.1</v>
      </c>
      <c r="C148" s="5" t="n">
        <v>633.6</v>
      </c>
      <c r="E148" s="6" t="n">
        <f aca="false">IF(OR(C148&lt;B148,C148=B148,C148-B148&lt;0),IF(AND(C148&gt;0,B148&gt;0),"ERROR"," "),C148-B148)</f>
        <v>6.5</v>
      </c>
      <c r="G148" s="5" t="n">
        <v>6.5</v>
      </c>
      <c r="I148" s="3" t="n">
        <f aca="false">IF(C148&gt;0,100*G148/E148," ")</f>
        <v>100</v>
      </c>
      <c r="K148" s="5" t="n">
        <v>5.02</v>
      </c>
      <c r="M148" s="3" t="n">
        <f aca="false">IF(C148&gt;0,100*K148/E148," ")</f>
        <v>77.2307692307692</v>
      </c>
      <c r="O148" s="5" t="n">
        <v>37</v>
      </c>
      <c r="P148" s="4" t="n">
        <f aca="false">IF(C148&gt;0,O148/E148," ")</f>
        <v>5.69230769230769</v>
      </c>
    </row>
    <row r="149" customFormat="false" ht="12.75" hidden="false" customHeight="false" outlineLevel="0" collapsed="false">
      <c r="A149" s="1" t="str">
        <f aca="false">IF(A148&gt;0,A148," ")</f>
        <v>MD053</v>
      </c>
      <c r="B149" s="1" t="n">
        <f aca="false">IF(C148&gt;0,C148,0)</f>
        <v>633.6</v>
      </c>
      <c r="C149" s="5" t="n">
        <v>635.6</v>
      </c>
      <c r="E149" s="6" t="n">
        <f aca="false">IF(OR(C149&lt;B149,C149=B149,C149-B149&lt;0),IF(AND(C149&gt;0,B149&gt;0),"ERROR"," "),C149-B149)</f>
        <v>2</v>
      </c>
      <c r="G149" s="5" t="n">
        <v>2</v>
      </c>
      <c r="I149" s="3" t="n">
        <f aca="false">IF(C149&gt;0,100*G149/E149," ")</f>
        <v>100</v>
      </c>
      <c r="K149" s="5" t="n">
        <v>0.5</v>
      </c>
      <c r="M149" s="3" t="n">
        <f aca="false">IF(C149&gt;0,100*K149/E149," ")</f>
        <v>25</v>
      </c>
      <c r="O149" s="5" t="n">
        <v>40</v>
      </c>
      <c r="P149" s="4" t="n">
        <f aca="false">IF(C149&gt;0,O149/E149," ")</f>
        <v>20</v>
      </c>
    </row>
    <row r="150" customFormat="false" ht="12.75" hidden="false" customHeight="false" outlineLevel="0" collapsed="false">
      <c r="A150" s="1" t="str">
        <f aca="false">IF(A149&gt;0,A149," ")</f>
        <v>MD053</v>
      </c>
      <c r="B150" s="1" t="n">
        <f aca="false">IF(C149&gt;0,C149,0)</f>
        <v>635.6</v>
      </c>
      <c r="C150" s="5" t="n">
        <v>637.7</v>
      </c>
      <c r="E150" s="6" t="n">
        <f aca="false">IF(OR(C150&lt;B150,C150=B150,C150-B150&lt;0),IF(AND(C150&gt;0,B150&gt;0),"ERROR"," "),C150-B150)</f>
        <v>2.10000000000002</v>
      </c>
      <c r="G150" s="5" t="n">
        <v>2.1</v>
      </c>
      <c r="I150" s="3" t="n">
        <f aca="false">IF(C150&gt;0,100*G150/E150," ")</f>
        <v>99.9999999999989</v>
      </c>
      <c r="K150" s="5" t="n">
        <v>0.72</v>
      </c>
      <c r="M150" s="3" t="n">
        <f aca="false">IF(C150&gt;0,100*K150/E150," ")</f>
        <v>34.2857142857139</v>
      </c>
      <c r="O150" s="5" t="n">
        <v>40</v>
      </c>
      <c r="P150" s="4" t="n">
        <f aca="false">IF(C150&gt;0,O150/E150," ")</f>
        <v>19.0476190476188</v>
      </c>
    </row>
    <row r="151" customFormat="false" ht="12.75" hidden="false" customHeight="false" outlineLevel="0" collapsed="false">
      <c r="A151" s="1" t="str">
        <f aca="false">IF(A150&gt;0,A150," ")</f>
        <v>MD053</v>
      </c>
      <c r="B151" s="1" t="n">
        <f aca="false">IF(C150&gt;0,C150,0)</f>
        <v>637.7</v>
      </c>
      <c r="C151" s="5" t="n">
        <v>639.4</v>
      </c>
      <c r="E151" s="6" t="n">
        <f aca="false">IF(OR(C151&lt;B151,C151=B151,C151-B151&lt;0),IF(AND(C151&gt;0,B151&gt;0),"ERROR"," "),C151-B151)</f>
        <v>1.69999999999993</v>
      </c>
      <c r="G151" s="5" t="n">
        <v>1.7</v>
      </c>
      <c r="I151" s="3" t="n">
        <f aca="false">IF(C151&gt;0,100*G151/E151," ")</f>
        <v>100.000000000004</v>
      </c>
      <c r="K151" s="5" t="n">
        <v>0.71</v>
      </c>
      <c r="M151" s="3" t="n">
        <f aca="false">IF(C151&gt;0,100*K151/E151," ")</f>
        <v>41.7647058823546</v>
      </c>
      <c r="O151" s="5" t="n">
        <v>40</v>
      </c>
      <c r="P151" s="4" t="n">
        <f aca="false">IF(C151&gt;0,O151/E151," ")</f>
        <v>23.5294117647068</v>
      </c>
    </row>
    <row r="152" customFormat="false" ht="12.75" hidden="false" customHeight="false" outlineLevel="0" collapsed="false">
      <c r="A152" s="1" t="str">
        <f aca="false">IF(A151&gt;0,A151," ")</f>
        <v>MD053</v>
      </c>
      <c r="B152" s="1" t="n">
        <f aca="false">IF(C151&gt;0,C151,0)</f>
        <v>639.4</v>
      </c>
      <c r="C152" s="5" t="n">
        <v>642.5</v>
      </c>
      <c r="E152" s="6" t="n">
        <f aca="false">IF(OR(C152&lt;B152,C152=B152,C152-B152&lt;0),IF(AND(C152&gt;0,B152&gt;0),"ERROR"," "),C152-B152)</f>
        <v>3.10000000000002</v>
      </c>
      <c r="G152" s="5" t="n">
        <v>3.1</v>
      </c>
      <c r="I152" s="3" t="n">
        <f aca="false">IF(C152&gt;0,100*G152/E152," ")</f>
        <v>99.9999999999993</v>
      </c>
      <c r="K152" s="5" t="n">
        <v>1.74</v>
      </c>
      <c r="M152" s="3" t="n">
        <f aca="false">IF(C152&gt;0,100*K152/E152," ")</f>
        <v>56.1290322580641</v>
      </c>
      <c r="O152" s="5" t="n">
        <v>21</v>
      </c>
      <c r="P152" s="4" t="n">
        <f aca="false">IF(C152&gt;0,O152/E152," ")</f>
        <v>6.77419354838705</v>
      </c>
    </row>
    <row r="153" customFormat="false" ht="12.75" hidden="false" customHeight="false" outlineLevel="0" collapsed="false">
      <c r="A153" s="1" t="str">
        <f aca="false">IF(A152&gt;0,A152," ")</f>
        <v>MD053</v>
      </c>
      <c r="B153" s="1" t="n">
        <f aca="false">IF(C152&gt;0,C152,0)</f>
        <v>642.5</v>
      </c>
      <c r="C153" s="5" t="n">
        <v>644.9</v>
      </c>
      <c r="E153" s="6" t="n">
        <f aca="false">IF(OR(C153&lt;B153,C153=B153,C153-B153&lt;0),IF(AND(C153&gt;0,B153&gt;0),"ERROR"," "),C153-B153)</f>
        <v>2.39999999999998</v>
      </c>
      <c r="G153" s="5" t="n">
        <v>2.4</v>
      </c>
      <c r="I153" s="3" t="n">
        <f aca="false">IF(C153&gt;0,100*G153/E153," ")</f>
        <v>100.000000000001</v>
      </c>
      <c r="K153" s="5" t="n">
        <v>0.82</v>
      </c>
      <c r="M153" s="3" t="n">
        <f aca="false">IF(C153&gt;0,100*K153/E153," ")</f>
        <v>34.166666666667</v>
      </c>
      <c r="O153" s="5" t="n">
        <v>24</v>
      </c>
      <c r="P153" s="4" t="n">
        <f aca="false">IF(C153&gt;0,O153/E153," ")</f>
        <v>10.0000000000001</v>
      </c>
    </row>
    <row r="154" customFormat="false" ht="12.75" hidden="false" customHeight="false" outlineLevel="0" collapsed="false">
      <c r="A154" s="1" t="str">
        <f aca="false">IF(A153&gt;0,A153," ")</f>
        <v>MD053</v>
      </c>
      <c r="B154" s="1" t="n">
        <f aca="false">IF(C153&gt;0,C153,0)</f>
        <v>644.9</v>
      </c>
      <c r="C154" s="5" t="n">
        <v>649</v>
      </c>
      <c r="E154" s="6" t="n">
        <f aca="false">IF(OR(C154&lt;B154,C154=B154,C154-B154&lt;0),IF(AND(C154&gt;0,B154&gt;0),"ERROR"," "),C154-B154)</f>
        <v>4.10000000000002</v>
      </c>
      <c r="G154" s="5" t="n">
        <v>4.16</v>
      </c>
      <c r="I154" s="3" t="n">
        <f aca="false">IF(C154&gt;0,100*G154/E154," ")</f>
        <v>101.463414634146</v>
      </c>
      <c r="K154" s="5" t="n">
        <v>3.22</v>
      </c>
      <c r="M154" s="3" t="n">
        <f aca="false">IF(C154&gt;0,100*K154/E154," ")</f>
        <v>78.5365853658532</v>
      </c>
      <c r="O154" s="5" t="n">
        <v>18</v>
      </c>
      <c r="P154" s="4" t="n">
        <f aca="false">IF(C154&gt;0,O154/E154," ")</f>
        <v>4.390243902439</v>
      </c>
    </row>
    <row r="155" customFormat="false" ht="12.75" hidden="false" customHeight="false" outlineLevel="0" collapsed="false">
      <c r="A155" s="1" t="str">
        <f aca="false">IF(A154&gt;0,A154," ")</f>
        <v>MD053</v>
      </c>
      <c r="B155" s="1" t="n">
        <f aca="false">IF(C154&gt;0,C154,0)</f>
        <v>649</v>
      </c>
      <c r="C155" s="5" t="n">
        <v>653.6</v>
      </c>
      <c r="E155" s="6" t="n">
        <f aca="false">IF(OR(C155&lt;B155,C155=B155,C155-B155&lt;0),IF(AND(C155&gt;0,B155&gt;0),"ERROR"," "),C155-B155)</f>
        <v>4.60000000000002</v>
      </c>
      <c r="G155" s="5" t="n">
        <v>4.6</v>
      </c>
      <c r="I155" s="3" t="n">
        <f aca="false">IF(C155&gt;0,100*G155/E155," ")</f>
        <v>99.9999999999995</v>
      </c>
      <c r="K155" s="5" t="n">
        <v>3.74</v>
      </c>
      <c r="M155" s="3" t="n">
        <f aca="false">IF(C155&gt;0,100*K155/E155," ")</f>
        <v>81.3043478260866</v>
      </c>
      <c r="O155" s="5" t="n">
        <v>25</v>
      </c>
      <c r="P155" s="4" t="n">
        <f aca="false">IF(C155&gt;0,O155/E155," ")</f>
        <v>5.43478260869563</v>
      </c>
    </row>
    <row r="156" customFormat="false" ht="12.75" hidden="false" customHeight="false" outlineLevel="0" collapsed="false">
      <c r="A156" s="1" t="str">
        <f aca="false">IF(A155&gt;0,A155," ")</f>
        <v>MD053</v>
      </c>
      <c r="B156" s="1" t="n">
        <f aca="false">IF(C155&gt;0,C155,0)</f>
        <v>653.6</v>
      </c>
      <c r="C156" s="5" t="n">
        <v>654.5</v>
      </c>
      <c r="E156" s="6" t="n">
        <f aca="false">IF(OR(C156&lt;B156,C156=B156,C156-B156&lt;0),IF(AND(C156&gt;0,B156&gt;0),"ERROR"," "),C156-B156)</f>
        <v>0.899999999999977</v>
      </c>
      <c r="G156" s="5" t="n">
        <v>0.9</v>
      </c>
      <c r="I156" s="3" t="n">
        <f aca="false">IF(C156&gt;0,100*G156/E156," ")</f>
        <v>100.000000000003</v>
      </c>
      <c r="K156" s="5" t="n">
        <v>0</v>
      </c>
      <c r="M156" s="3" t="n">
        <f aca="false">IF(C156&gt;0,100*K156/E156," ")</f>
        <v>0</v>
      </c>
      <c r="O156" s="5" t="n">
        <v>40</v>
      </c>
      <c r="P156" s="4" t="n">
        <f aca="false">IF(C156&gt;0,O156/E156," ")</f>
        <v>44.4444444444456</v>
      </c>
    </row>
    <row r="157" customFormat="false" ht="12.75" hidden="false" customHeight="false" outlineLevel="0" collapsed="false">
      <c r="A157" s="1" t="str">
        <f aca="false">IF(A156&gt;0,A156," ")</f>
        <v>MD053</v>
      </c>
      <c r="B157" s="1" t="n">
        <f aca="false">IF(C156&gt;0,C156,0)</f>
        <v>654.5</v>
      </c>
      <c r="C157" s="5" t="n">
        <v>657.6</v>
      </c>
      <c r="E157" s="6" t="n">
        <f aca="false">IF(OR(C157&lt;B157,C157=B157,C157-B157&lt;0),IF(AND(C157&gt;0,B157&gt;0),"ERROR"," "),C157-B157)</f>
        <v>3.10000000000002</v>
      </c>
      <c r="G157" s="5" t="n">
        <v>3.1</v>
      </c>
      <c r="I157" s="3" t="n">
        <f aca="false">IF(C157&gt;0,100*G157/E157," ")</f>
        <v>99.9999999999993</v>
      </c>
      <c r="K157" s="5" t="n">
        <v>0.95</v>
      </c>
      <c r="M157" s="3" t="n">
        <f aca="false">IF(C157&gt;0,100*K157/E157," ")</f>
        <v>30.6451612903224</v>
      </c>
      <c r="O157" s="5" t="n">
        <v>48</v>
      </c>
      <c r="P157" s="4" t="n">
        <f aca="false">IF(C157&gt;0,O157/E157," ")</f>
        <v>15.4838709677418</v>
      </c>
    </row>
    <row r="158" customFormat="false" ht="12.75" hidden="false" customHeight="false" outlineLevel="0" collapsed="false">
      <c r="A158" s="1" t="str">
        <f aca="false">IF(A157&gt;0,A157," ")</f>
        <v>MD053</v>
      </c>
      <c r="B158" s="1" t="n">
        <f aca="false">IF(C157&gt;0,C157,0)</f>
        <v>657.6</v>
      </c>
      <c r="C158" s="5" t="n">
        <v>660.5</v>
      </c>
      <c r="E158" s="6" t="n">
        <f aca="false">IF(OR(C158&lt;B158,C158=B158,C158-B158&lt;0),IF(AND(C158&gt;0,B158&gt;0),"ERROR"," "),C158-B158)</f>
        <v>2.89999999999998</v>
      </c>
      <c r="G158" s="5" t="n">
        <v>2.9</v>
      </c>
      <c r="I158" s="3" t="n">
        <f aca="false">IF(C158&gt;0,100*G158/E158," ")</f>
        <v>100.000000000001</v>
      </c>
      <c r="K158" s="5" t="n">
        <v>0.43</v>
      </c>
      <c r="M158" s="3" t="n">
        <f aca="false">IF(C158&gt;0,100*K158/E158," ")</f>
        <v>14.8275862068967</v>
      </c>
      <c r="O158" s="5" t="n">
        <v>40</v>
      </c>
      <c r="P158" s="4" t="n">
        <f aca="false">IF(C158&gt;0,O158/E158," ")</f>
        <v>13.793103448276</v>
      </c>
    </row>
    <row r="159" customFormat="false" ht="12.75" hidden="false" customHeight="false" outlineLevel="0" collapsed="false">
      <c r="A159" s="1" t="str">
        <f aca="false">IF(A158&gt;0,A158," ")</f>
        <v>MD053</v>
      </c>
      <c r="B159" s="1" t="n">
        <f aca="false">IF(C158&gt;0,C158,0)</f>
        <v>660.5</v>
      </c>
      <c r="C159" s="5" t="n">
        <v>664.1</v>
      </c>
      <c r="E159" s="6" t="n">
        <f aca="false">IF(OR(C159&lt;B159,C159=B159,C159-B159&lt;0),IF(AND(C159&gt;0,B159&gt;0),"ERROR"," "),C159-B159)</f>
        <v>3.60000000000002</v>
      </c>
      <c r="G159" s="5" t="n">
        <v>3.6</v>
      </c>
      <c r="I159" s="3" t="n">
        <f aca="false">IF(C159&gt;0,100*G159/E159," ")</f>
        <v>99.9999999999994</v>
      </c>
      <c r="K159" s="5" t="n">
        <v>1.06</v>
      </c>
      <c r="M159" s="3" t="n">
        <f aca="false">IF(C159&gt;0,100*K159/E159," ")</f>
        <v>29.4444444444443</v>
      </c>
      <c r="O159" s="5" t="n">
        <v>40</v>
      </c>
      <c r="P159" s="4" t="n">
        <f aca="false">IF(C159&gt;0,O159/E159," ")</f>
        <v>11.111111111111</v>
      </c>
    </row>
    <row r="160" customFormat="false" ht="12.75" hidden="false" customHeight="false" outlineLevel="0" collapsed="false">
      <c r="A160" s="1" t="str">
        <f aca="false">IF(A159&gt;0,A159," ")</f>
        <v>MD053</v>
      </c>
      <c r="B160" s="1" t="n">
        <f aca="false">IF(C159&gt;0,C159,0)</f>
        <v>664.1</v>
      </c>
      <c r="C160" s="5" t="n">
        <v>667.2</v>
      </c>
      <c r="E160" s="6" t="n">
        <f aca="false">IF(OR(C160&lt;B160,C160=B160,C160-B160&lt;0),IF(AND(C160&gt;0,B160&gt;0),"ERROR"," "),C160-B160)</f>
        <v>3.10000000000002</v>
      </c>
      <c r="G160" s="5" t="n">
        <v>3.1</v>
      </c>
      <c r="I160" s="3" t="n">
        <f aca="false">IF(C160&gt;0,100*G160/E160," ")</f>
        <v>99.9999999999993</v>
      </c>
      <c r="K160" s="5" t="n">
        <v>1.53</v>
      </c>
      <c r="M160" s="3" t="n">
        <f aca="false">IF(C160&gt;0,100*K160/E160," ")</f>
        <v>49.3548387096771</v>
      </c>
      <c r="O160" s="5" t="n">
        <v>25</v>
      </c>
      <c r="P160" s="4" t="n">
        <f aca="false">IF(C160&gt;0,O160/E160," ")</f>
        <v>8.0645161290322</v>
      </c>
    </row>
    <row r="161" customFormat="false" ht="12.75" hidden="false" customHeight="false" outlineLevel="0" collapsed="false">
      <c r="A161" s="1" t="str">
        <f aca="false">IF(A160&gt;0,A160," ")</f>
        <v>MD053</v>
      </c>
      <c r="B161" s="1" t="n">
        <f aca="false">IF(C160&gt;0,C160,0)</f>
        <v>667.2</v>
      </c>
      <c r="C161" s="5" t="n">
        <v>671.8</v>
      </c>
      <c r="E161" s="6" t="n">
        <f aca="false">IF(OR(C161&lt;B161,C161=B161,C161-B161&lt;0),IF(AND(C161&gt;0,B161&gt;0),"ERROR"," "),C161-B161)</f>
        <v>4.59999999999991</v>
      </c>
      <c r="G161" s="5" t="n">
        <v>4.6</v>
      </c>
      <c r="I161" s="3" t="n">
        <f aca="false">IF(C161&gt;0,100*G161/E161," ")</f>
        <v>100.000000000002</v>
      </c>
      <c r="K161" s="5" t="n">
        <v>1.4</v>
      </c>
      <c r="M161" s="3" t="n">
        <f aca="false">IF(C161&gt;0,100*K161/E161," ")</f>
        <v>30.4347826086963</v>
      </c>
      <c r="O161" s="5" t="n">
        <v>40</v>
      </c>
      <c r="P161" s="4" t="n">
        <f aca="false">IF(C161&gt;0,O161/E161," ")</f>
        <v>8.69565217391322</v>
      </c>
    </row>
    <row r="162" customFormat="false" ht="12.75" hidden="false" customHeight="false" outlineLevel="0" collapsed="false">
      <c r="A162" s="1" t="str">
        <f aca="false">IF(A161&gt;0,A161," ")</f>
        <v>MD053</v>
      </c>
      <c r="B162" s="1" t="n">
        <f aca="false">IF(C161&gt;0,C161,0)</f>
        <v>671.8</v>
      </c>
      <c r="C162" s="5" t="n">
        <v>676</v>
      </c>
      <c r="E162" s="6" t="n">
        <f aca="false">IF(OR(C162&lt;B162,C162=B162,C162-B162&lt;0),IF(AND(C162&gt;0,B162&gt;0),"ERROR"," "),C162-B162)</f>
        <v>4.20000000000005</v>
      </c>
      <c r="G162" s="5" t="n">
        <v>4.2</v>
      </c>
      <c r="I162" s="3" t="n">
        <f aca="false">IF(C162&gt;0,100*G162/E162," ")</f>
        <v>99.9999999999989</v>
      </c>
      <c r="K162" s="5" t="n">
        <v>3.6</v>
      </c>
      <c r="M162" s="3" t="n">
        <f aca="false">IF(C162&gt;0,100*K162/E162," ")</f>
        <v>85.7142857142848</v>
      </c>
      <c r="O162" s="5" t="n">
        <v>16</v>
      </c>
      <c r="P162" s="4" t="n">
        <f aca="false">IF(C162&gt;0,O162/E162," ")</f>
        <v>3.80952380952377</v>
      </c>
    </row>
    <row r="163" customFormat="false" ht="12.75" hidden="false" customHeight="false" outlineLevel="0" collapsed="false">
      <c r="A163" s="1" t="str">
        <f aca="false">IF(A162&gt;0,A162," ")</f>
        <v>MD053</v>
      </c>
      <c r="B163" s="1" t="n">
        <f aca="false">IF(C162&gt;0,C162,0)</f>
        <v>676</v>
      </c>
      <c r="C163" s="5" t="n">
        <v>682</v>
      </c>
      <c r="E163" s="6" t="n">
        <f aca="false">IF(OR(C163&lt;B163,C163=B163,C163-B163&lt;0),IF(AND(C163&gt;0,B163&gt;0),"ERROR"," "),C163-B163)</f>
        <v>6</v>
      </c>
      <c r="G163" s="5" t="n">
        <v>5.98</v>
      </c>
      <c r="I163" s="3" t="n">
        <f aca="false">IF(C163&gt;0,100*G163/E163," ")</f>
        <v>99.6666666666667</v>
      </c>
      <c r="K163" s="5" t="n">
        <v>5.74</v>
      </c>
      <c r="M163" s="3" t="n">
        <f aca="false">IF(C163&gt;0,100*K163/E163," ")</f>
        <v>95.6666666666667</v>
      </c>
      <c r="O163" s="5" t="n">
        <v>10</v>
      </c>
      <c r="P163" s="4" t="n">
        <f aca="false">IF(C163&gt;0,O163/E163," ")</f>
        <v>1.66666666666667</v>
      </c>
    </row>
    <row r="164" customFormat="false" ht="12.75" hidden="false" customHeight="false" outlineLevel="0" collapsed="false">
      <c r="A164" s="1" t="str">
        <f aca="false">IF(A163&gt;0,A163," ")</f>
        <v>MD053</v>
      </c>
      <c r="B164" s="1" t="n">
        <f aca="false">IF(C163&gt;0,C163,0)</f>
        <v>682</v>
      </c>
      <c r="C164" s="5" t="n">
        <v>688</v>
      </c>
      <c r="E164" s="6" t="n">
        <f aca="false">IF(OR(C164&lt;B164,C164=B164,C164-B164&lt;0),IF(AND(C164&gt;0,B164&gt;0),"ERROR"," "),C164-B164)</f>
        <v>6</v>
      </c>
      <c r="G164" s="5" t="n">
        <v>6.01</v>
      </c>
      <c r="I164" s="3" t="n">
        <f aca="false">IF(C164&gt;0,100*G164/E164," ")</f>
        <v>100.166666666667</v>
      </c>
      <c r="K164" s="5" t="n">
        <v>5.84</v>
      </c>
      <c r="M164" s="3" t="n">
        <f aca="false">IF(C164&gt;0,100*K164/E164," ")</f>
        <v>97.3333333333333</v>
      </c>
      <c r="O164" s="5" t="n">
        <v>15</v>
      </c>
      <c r="P164" s="4" t="n">
        <f aca="false">IF(C164&gt;0,O164/E164," ")</f>
        <v>2.5</v>
      </c>
    </row>
    <row r="165" customFormat="false" ht="12.75" hidden="false" customHeight="false" outlineLevel="0" collapsed="false">
      <c r="A165" s="1" t="str">
        <f aca="false">IF(A164&gt;0,A164," ")</f>
        <v>MD053</v>
      </c>
      <c r="B165" s="1" t="n">
        <f aca="false">IF(C164&gt;0,C164,0)</f>
        <v>688</v>
      </c>
      <c r="C165" s="5" t="n">
        <v>694</v>
      </c>
      <c r="E165" s="6" t="n">
        <f aca="false">IF(OR(C165&lt;B165,C165=B165,C165-B165&lt;0),IF(AND(C165&gt;0,B165&gt;0),"ERROR"," "),C165-B165)</f>
        <v>6</v>
      </c>
      <c r="G165" s="5" t="n">
        <v>6</v>
      </c>
      <c r="I165" s="3" t="n">
        <f aca="false">IF(C165&gt;0,100*G165/E165," ")</f>
        <v>100</v>
      </c>
      <c r="K165" s="5" t="n">
        <v>5.78</v>
      </c>
      <c r="M165" s="3" t="n">
        <f aca="false">IF(C165&gt;0,100*K165/E165," ")</f>
        <v>96.3333333333333</v>
      </c>
      <c r="O165" s="5" t="n">
        <v>12</v>
      </c>
      <c r="P165" s="4" t="n">
        <f aca="false">IF(C165&gt;0,O165/E165," ")</f>
        <v>2</v>
      </c>
    </row>
    <row r="166" customFormat="false" ht="12.75" hidden="false" customHeight="false" outlineLevel="0" collapsed="false">
      <c r="A166" s="5" t="s">
        <v>23</v>
      </c>
      <c r="B166" s="5" t="n">
        <v>451.2</v>
      </c>
      <c r="C166" s="5" t="n">
        <v>452.2</v>
      </c>
      <c r="E166" s="6" t="n">
        <f aca="false">IF(OR(C166&lt;B166,C166=B166,C166-B166&lt;0),IF(AND(C166&gt;0,B166&gt;0),"ERROR"," "),C166-B166)</f>
        <v>1</v>
      </c>
      <c r="G166" s="5" t="n">
        <v>1</v>
      </c>
      <c r="I166" s="3" t="n">
        <f aca="false">IF(C166&gt;0,100*G166/E166," ")</f>
        <v>100</v>
      </c>
      <c r="K166" s="5" t="n">
        <v>1</v>
      </c>
      <c r="M166" s="3" t="n">
        <f aca="false">IF(C166&gt;0,100*K166/E166," ")</f>
        <v>100</v>
      </c>
      <c r="O166" s="5" t="n">
        <v>1</v>
      </c>
      <c r="P166" s="4" t="n">
        <f aca="false">IF(C166&gt;0,O166/E166," ")</f>
        <v>1</v>
      </c>
    </row>
    <row r="167" customFormat="false" ht="12.75" hidden="false" customHeight="false" outlineLevel="0" collapsed="false">
      <c r="A167" s="1" t="str">
        <f aca="false">IF(A166&gt;0,A166," ")</f>
        <v>MD053W1</v>
      </c>
      <c r="B167" s="1" t="n">
        <f aca="false">IF(C166&gt;0,C166,0)</f>
        <v>452.2</v>
      </c>
      <c r="C167" s="5" t="n">
        <v>453.1</v>
      </c>
      <c r="E167" s="6" t="n">
        <f aca="false">IF(OR(C167&lt;B167,C167=B167,C167-B167&lt;0),IF(AND(C167&gt;0,B167&gt;0),"ERROR"," "),C167-B167)</f>
        <v>0.900000000000034</v>
      </c>
      <c r="G167" s="5" t="n">
        <v>0.87</v>
      </c>
      <c r="I167" s="3" t="n">
        <f aca="false">IF(C167&gt;0,100*G167/E167," ")</f>
        <v>96.666666666663</v>
      </c>
      <c r="K167" s="5" t="n">
        <v>0.13</v>
      </c>
      <c r="M167" s="3" t="n">
        <f aca="false">IF(C167&gt;0,100*K167/E167," ")</f>
        <v>14.4444444444439</v>
      </c>
      <c r="O167" s="5" t="n">
        <v>6</v>
      </c>
      <c r="P167" s="4" t="n">
        <f aca="false">IF(C167&gt;0,O167/E167," ")</f>
        <v>6.66666666666641</v>
      </c>
    </row>
    <row r="168" customFormat="false" ht="12.75" hidden="false" customHeight="false" outlineLevel="0" collapsed="false">
      <c r="A168" s="1" t="str">
        <f aca="false">IF(A167&gt;0,A167," ")</f>
        <v>MD053W1</v>
      </c>
      <c r="B168" s="1" t="n">
        <f aca="false">IF(C167&gt;0,C167,0)</f>
        <v>453.1</v>
      </c>
      <c r="C168" s="5" t="n">
        <v>454.6</v>
      </c>
      <c r="E168" s="6" t="n">
        <f aca="false">IF(OR(C168&lt;B168,C168=B168,C168-B168&lt;0),IF(AND(C168&gt;0,B168&gt;0),"ERROR"," "),C168-B168)</f>
        <v>1.5</v>
      </c>
      <c r="G168" s="5" t="n">
        <v>1.52</v>
      </c>
      <c r="I168" s="3" t="n">
        <f aca="false">IF(C168&gt;0,100*G168/E168," ")</f>
        <v>101.333333333333</v>
      </c>
      <c r="K168" s="5" t="n">
        <v>1.52</v>
      </c>
      <c r="M168" s="3" t="n">
        <f aca="false">IF(C168&gt;0,100*K168/E168," ")</f>
        <v>101.333333333333</v>
      </c>
      <c r="O168" s="5" t="n">
        <v>2</v>
      </c>
      <c r="P168" s="4" t="n">
        <f aca="false">IF(C168&gt;0,O168/E168," ")</f>
        <v>1.33333333333333</v>
      </c>
    </row>
    <row r="169" customFormat="false" ht="12.75" hidden="false" customHeight="false" outlineLevel="0" collapsed="false">
      <c r="A169" s="1" t="str">
        <f aca="false">IF(A168&gt;0,A168," ")</f>
        <v>MD053W1</v>
      </c>
      <c r="B169" s="1" t="n">
        <f aca="false">IF(C168&gt;0,C168,0)</f>
        <v>454.6</v>
      </c>
      <c r="C169" s="5" t="n">
        <v>456.2</v>
      </c>
      <c r="E169" s="6" t="n">
        <f aca="false">IF(OR(C169&lt;B169,C169=B169,C169-B169&lt;0),IF(AND(C169&gt;0,B169&gt;0),"ERROR"," "),C169-B169)</f>
        <v>1.59999999999997</v>
      </c>
      <c r="G169" s="5" t="n">
        <v>1.53</v>
      </c>
      <c r="I169" s="3" t="n">
        <f aca="false">IF(C169&gt;0,100*G169/E169," ")</f>
        <v>95.625000000002</v>
      </c>
      <c r="K169" s="5" t="n">
        <v>1.47</v>
      </c>
      <c r="M169" s="3" t="n">
        <f aca="false">IF(C169&gt;0,100*K169/E169," ")</f>
        <v>91.875000000002</v>
      </c>
      <c r="O169" s="5" t="n">
        <v>6</v>
      </c>
      <c r="P169" s="4" t="n">
        <f aca="false">IF(C169&gt;0,O169/E169," ")</f>
        <v>3.75000000000008</v>
      </c>
    </row>
    <row r="170" customFormat="false" ht="12.75" hidden="false" customHeight="false" outlineLevel="0" collapsed="false">
      <c r="A170" s="1" t="str">
        <f aca="false">IF(A169&gt;0,A169," ")</f>
        <v>MD053W1</v>
      </c>
      <c r="B170" s="1" t="n">
        <f aca="false">IF(C169&gt;0,C169,0)</f>
        <v>456.2</v>
      </c>
      <c r="C170" s="5" t="n">
        <v>457.5</v>
      </c>
      <c r="E170" s="6" t="n">
        <f aca="false">IF(OR(C170&lt;B170,C170=B170,C170-B170&lt;0),IF(AND(C170&gt;0,B170&gt;0),"ERROR"," "),C170-B170)</f>
        <v>1.30000000000001</v>
      </c>
      <c r="G170" s="5" t="n">
        <v>1.46</v>
      </c>
      <c r="I170" s="3" t="n">
        <f aca="false">IF(C170&gt;0,100*G170/E170," ")</f>
        <v>112.307692307691</v>
      </c>
      <c r="K170" s="5" t="n">
        <v>1.38</v>
      </c>
      <c r="M170" s="3" t="n">
        <f aca="false">IF(C170&gt;0,100*K170/E170," ")</f>
        <v>106.153846153845</v>
      </c>
      <c r="O170" s="5" t="n">
        <v>5</v>
      </c>
      <c r="P170" s="4" t="n">
        <f aca="false">IF(C170&gt;0,O170/E170," ")</f>
        <v>3.84615384615381</v>
      </c>
    </row>
    <row r="171" customFormat="false" ht="12.75" hidden="false" customHeight="false" outlineLevel="0" collapsed="false">
      <c r="A171" s="1" t="str">
        <f aca="false">IF(A170&gt;0,A170," ")</f>
        <v>MD053W1</v>
      </c>
      <c r="B171" s="1" t="n">
        <f aca="false">IF(C170&gt;0,C170,0)</f>
        <v>457.5</v>
      </c>
      <c r="C171" s="5" t="n">
        <v>458</v>
      </c>
      <c r="E171" s="6" t="n">
        <f aca="false">IF(OR(C171&lt;B171,C171=B171,C171-B171&lt;0),IF(AND(C171&gt;0,B171&gt;0),"ERROR"," "),C171-B171)</f>
        <v>0.5</v>
      </c>
      <c r="G171" s="5" t="n">
        <v>0.44</v>
      </c>
      <c r="I171" s="3" t="n">
        <f aca="false">IF(C171&gt;0,100*G171/E171," ")</f>
        <v>88</v>
      </c>
      <c r="K171" s="5" t="n">
        <v>0.22</v>
      </c>
      <c r="M171" s="3" t="n">
        <f aca="false">IF(C171&gt;0,100*K171/E171," ")</f>
        <v>44</v>
      </c>
      <c r="O171" s="5" t="n">
        <v>2</v>
      </c>
      <c r="P171" s="4" t="n">
        <f aca="false">IF(C171&gt;0,O171/E171," ")</f>
        <v>4</v>
      </c>
    </row>
    <row r="172" customFormat="false" ht="12.75" hidden="false" customHeight="false" outlineLevel="0" collapsed="false">
      <c r="A172" s="1" t="str">
        <f aca="false">IF(A171&gt;0,A171," ")</f>
        <v>MD053W1</v>
      </c>
      <c r="B172" s="1" t="n">
        <f aca="false">IF(C171&gt;0,C171,0)</f>
        <v>458</v>
      </c>
      <c r="C172" s="5" t="n">
        <v>475.5</v>
      </c>
      <c r="E172" s="6" t="n">
        <f aca="false">IF(OR(C172&lt;B172,C172=B172,C172-B172&lt;0),IF(AND(C172&gt;0,B172&gt;0),"ERROR"," "),C172-B172)</f>
        <v>17.5</v>
      </c>
      <c r="G172" s="5"/>
      <c r="I172" s="3" t="n">
        <f aca="false">IF(C172&gt;0,100*G172/E172," ")</f>
        <v>0</v>
      </c>
      <c r="K172" s="5"/>
      <c r="M172" s="3" t="n">
        <f aca="false">IF(C172&gt;0,100*K172/E172," ")</f>
        <v>0</v>
      </c>
      <c r="O172" s="5"/>
      <c r="P172" s="4" t="n">
        <f aca="false">IF(C172&gt;0,O172/E172," ")</f>
        <v>0</v>
      </c>
    </row>
    <row r="173" customFormat="false" ht="12.75" hidden="false" customHeight="false" outlineLevel="0" collapsed="false">
      <c r="A173" s="1" t="str">
        <f aca="false">IF(A172&gt;0,A172," ")</f>
        <v>MD053W1</v>
      </c>
      <c r="B173" s="1" t="n">
        <f aca="false">IF(C172&gt;0,C172,0)</f>
        <v>475.5</v>
      </c>
      <c r="C173" s="5" t="n">
        <v>476.8</v>
      </c>
      <c r="E173" s="6" t="n">
        <f aca="false">IF(OR(C173&lt;B173,C173=B173,C173-B173&lt;0),IF(AND(C173&gt;0,B173&gt;0),"ERROR"," "),C173-B173)</f>
        <v>1.30000000000001</v>
      </c>
      <c r="G173" s="5" t="n">
        <v>1.2</v>
      </c>
      <c r="I173" s="3" t="n">
        <f aca="false">IF(C173&gt;0,100*G173/E173," ")</f>
        <v>92.3076923076915</v>
      </c>
      <c r="K173" s="5" t="n">
        <v>1.2</v>
      </c>
      <c r="M173" s="3" t="n">
        <f aca="false">IF(C173&gt;0,100*K173/E173," ")</f>
        <v>92.3076923076915</v>
      </c>
      <c r="O173" s="5" t="n">
        <v>3</v>
      </c>
      <c r="P173" s="4" t="n">
        <f aca="false">IF(C173&gt;0,O173/E173," ")</f>
        <v>2.30769230769229</v>
      </c>
    </row>
    <row r="174" customFormat="false" ht="12.75" hidden="false" customHeight="false" outlineLevel="0" collapsed="false">
      <c r="A174" s="1" t="str">
        <f aca="false">IF(A173&gt;0,A173," ")</f>
        <v>MD053W1</v>
      </c>
      <c r="B174" s="1" t="n">
        <f aca="false">IF(C173&gt;0,C173,0)</f>
        <v>476.8</v>
      </c>
      <c r="C174" s="5" t="n">
        <v>478.3</v>
      </c>
      <c r="E174" s="6" t="n">
        <f aca="false">IF(OR(C174&lt;B174,C174=B174,C174-B174&lt;0),IF(AND(C174&gt;0,B174&gt;0),"ERROR"," "),C174-B174)</f>
        <v>1.5</v>
      </c>
      <c r="G174" s="5" t="n">
        <v>1.55</v>
      </c>
      <c r="I174" s="3" t="n">
        <f aca="false">IF(C174&gt;0,100*G174/E174," ")</f>
        <v>103.333333333333</v>
      </c>
      <c r="K174" s="5" t="n">
        <v>1.55</v>
      </c>
      <c r="M174" s="3" t="n">
        <f aca="false">IF(C174&gt;0,100*K174/E174," ")</f>
        <v>103.333333333333</v>
      </c>
      <c r="O174" s="5" t="n">
        <v>3</v>
      </c>
      <c r="P174" s="4" t="n">
        <f aca="false">IF(C174&gt;0,O174/E174," ")</f>
        <v>2</v>
      </c>
    </row>
    <row r="175" customFormat="false" ht="12.75" hidden="false" customHeight="false" outlineLevel="0" collapsed="false">
      <c r="A175" s="1" t="str">
        <f aca="false">IF(A174&gt;0,A174," ")</f>
        <v>MD053W1</v>
      </c>
      <c r="B175" s="1" t="n">
        <f aca="false">IF(C174&gt;0,C174,0)</f>
        <v>478.3</v>
      </c>
      <c r="C175" s="5" t="n">
        <v>479.9</v>
      </c>
      <c r="E175" s="6" t="n">
        <f aca="false">IF(OR(C175&lt;B175,C175=B175,C175-B175&lt;0),IF(AND(C175&gt;0,B175&gt;0),"ERROR"," "),C175-B175)</f>
        <v>1.59999999999997</v>
      </c>
      <c r="G175" s="5" t="n">
        <v>1.63</v>
      </c>
      <c r="I175" s="3" t="n">
        <f aca="false">IF(C175&gt;0,100*G175/E175," ")</f>
        <v>101.875000000002</v>
      </c>
      <c r="K175" s="5" t="n">
        <v>1.45</v>
      </c>
      <c r="M175" s="3" t="n">
        <f aca="false">IF(C175&gt;0,100*K175/E175," ")</f>
        <v>90.6250000000019</v>
      </c>
      <c r="O175" s="5" t="n">
        <v>4</v>
      </c>
      <c r="P175" s="4" t="n">
        <f aca="false">IF(C175&gt;0,O175/E175," ")</f>
        <v>2.50000000000005</v>
      </c>
    </row>
    <row r="176" customFormat="false" ht="12.75" hidden="false" customHeight="false" outlineLevel="0" collapsed="false">
      <c r="A176" s="1" t="str">
        <f aca="false">IF(A175&gt;0,A175," ")</f>
        <v>MD053W1</v>
      </c>
      <c r="B176" s="1" t="n">
        <f aca="false">IF(C175&gt;0,C175,0)</f>
        <v>479.9</v>
      </c>
      <c r="C176" s="5" t="n">
        <v>481.3</v>
      </c>
      <c r="E176" s="6" t="n">
        <f aca="false">IF(OR(C176&lt;B176,C176=B176,C176-B176&lt;0),IF(AND(C176&gt;0,B176&gt;0),"ERROR"," "),C176-B176)</f>
        <v>1.40000000000003</v>
      </c>
      <c r="G176" s="5" t="n">
        <v>1.58</v>
      </c>
      <c r="I176" s="3" t="n">
        <f aca="false">IF(C176&gt;0,100*G176/E176," ")</f>
        <v>112.85714285714</v>
      </c>
      <c r="K176" s="5" t="n">
        <v>1.49</v>
      </c>
      <c r="M176" s="3" t="n">
        <f aca="false">IF(C176&gt;0,100*K176/E176," ")</f>
        <v>106.428571428569</v>
      </c>
      <c r="O176" s="5" t="n">
        <v>4</v>
      </c>
      <c r="P176" s="4" t="n">
        <f aca="false">IF(C176&gt;0,O176/E176," ")</f>
        <v>2.85714285714279</v>
      </c>
    </row>
    <row r="177" customFormat="false" ht="12.75" hidden="false" customHeight="false" outlineLevel="0" collapsed="false">
      <c r="A177" s="1" t="str">
        <f aca="false">IF(A176&gt;0,A176," ")</f>
        <v>MD053W1</v>
      </c>
      <c r="B177" s="1" t="n">
        <f aca="false">IF(C176&gt;0,C176,0)</f>
        <v>481.3</v>
      </c>
      <c r="C177" s="5" t="n">
        <v>482</v>
      </c>
      <c r="E177" s="6" t="n">
        <f aca="false">IF(OR(C177&lt;B177,C177=B177,C177-B177&lt;0),IF(AND(C177&gt;0,B177&gt;0),"ERROR"," "),C177-B177)</f>
        <v>0.699999999999989</v>
      </c>
      <c r="G177" s="5" t="n">
        <v>0.68</v>
      </c>
      <c r="I177" s="3" t="n">
        <f aca="false">IF(C177&gt;0,100*G177/E177," ")</f>
        <v>97.1428571428587</v>
      </c>
      <c r="K177" s="5" t="n">
        <v>0.68</v>
      </c>
      <c r="M177" s="3" t="n">
        <f aca="false">IF(C177&gt;0,100*K177/E177," ")</f>
        <v>97.1428571428587</v>
      </c>
      <c r="O177" s="5" t="n">
        <v>1</v>
      </c>
      <c r="P177" s="4" t="n">
        <f aca="false">IF(C177&gt;0,O177/E177," ")</f>
        <v>1.42857142857145</v>
      </c>
    </row>
    <row r="178" customFormat="false" ht="12.75" hidden="false" customHeight="false" outlineLevel="0" collapsed="false">
      <c r="A178" s="1" t="str">
        <f aca="false">IF(A177&gt;0,A177," ")</f>
        <v>MD053W1</v>
      </c>
      <c r="B178" s="1" t="n">
        <f aca="false">IF(C177&gt;0,C177,0)</f>
        <v>482</v>
      </c>
      <c r="C178" s="5" t="n">
        <v>483.5</v>
      </c>
      <c r="E178" s="6" t="n">
        <f aca="false">IF(OR(C178&lt;B178,C178=B178,C178-B178&lt;0),IF(AND(C178&gt;0,B178&gt;0),"ERROR"," "),C178-B178)</f>
        <v>1.5</v>
      </c>
      <c r="G178" s="5" t="n">
        <v>1.4</v>
      </c>
      <c r="I178" s="3" t="n">
        <f aca="false">IF(C178&gt;0,100*G178/E178," ")</f>
        <v>93.3333333333333</v>
      </c>
      <c r="K178" s="5" t="n">
        <v>1.1</v>
      </c>
      <c r="M178" s="3" t="n">
        <f aca="false">IF(C178&gt;0,100*K178/E178," ")</f>
        <v>73.3333333333333</v>
      </c>
      <c r="O178" s="5" t="n">
        <v>10</v>
      </c>
      <c r="P178" s="4" t="n">
        <f aca="false">IF(C178&gt;0,O178/E178," ")</f>
        <v>6.66666666666667</v>
      </c>
    </row>
    <row r="179" customFormat="false" ht="12.75" hidden="false" customHeight="false" outlineLevel="0" collapsed="false">
      <c r="A179" s="1" t="str">
        <f aca="false">IF(A178&gt;0,A178," ")</f>
        <v>MD053W1</v>
      </c>
      <c r="B179" s="1" t="n">
        <f aca="false">IF(C178&gt;0,C178,0)</f>
        <v>483.5</v>
      </c>
      <c r="C179" s="5" t="n">
        <v>490</v>
      </c>
      <c r="E179" s="6" t="n">
        <f aca="false">IF(OR(C179&lt;B179,C179=B179,C179-B179&lt;0),IF(AND(C179&gt;0,B179&gt;0),"ERROR"," "),C179-B179)</f>
        <v>6.5</v>
      </c>
      <c r="G179" s="5" t="n">
        <v>6.34</v>
      </c>
      <c r="I179" s="3" t="n">
        <f aca="false">IF(C179&gt;0,100*G179/E179," ")</f>
        <v>97.5384615384615</v>
      </c>
      <c r="K179" s="5" t="n">
        <v>6.1</v>
      </c>
      <c r="M179" s="3" t="n">
        <f aca="false">IF(C179&gt;0,100*K179/E179," ")</f>
        <v>93.8461538461538</v>
      </c>
      <c r="O179" s="5" t="n">
        <v>10</v>
      </c>
      <c r="P179" s="4" t="n">
        <f aca="false">IF(C179&gt;0,O179/E179," ")</f>
        <v>1.53846153846154</v>
      </c>
    </row>
    <row r="180" customFormat="false" ht="12.75" hidden="false" customHeight="false" outlineLevel="0" collapsed="false">
      <c r="A180" s="1" t="str">
        <f aca="false">IF(A179&gt;0,A179," ")</f>
        <v>MD053W1</v>
      </c>
      <c r="B180" s="1" t="n">
        <f aca="false">IF(C179&gt;0,C179,0)</f>
        <v>490</v>
      </c>
      <c r="C180" s="5" t="n">
        <v>495</v>
      </c>
      <c r="E180" s="6" t="n">
        <f aca="false">IF(OR(C180&lt;B180,C180=B180,C180-B180&lt;0),IF(AND(C180&gt;0,B180&gt;0),"ERROR"," "),C180-B180)</f>
        <v>5</v>
      </c>
      <c r="G180" s="5" t="n">
        <v>5.24</v>
      </c>
      <c r="I180" s="3" t="n">
        <f aca="false">IF(C180&gt;0,100*G180/E180," ")</f>
        <v>104.8</v>
      </c>
      <c r="K180" s="5" t="n">
        <v>5.15</v>
      </c>
      <c r="M180" s="3" t="n">
        <f aca="false">IF(C180&gt;0,100*K180/E180," ")</f>
        <v>103</v>
      </c>
      <c r="O180" s="5" t="n">
        <v>6</v>
      </c>
      <c r="P180" s="4" t="n">
        <f aca="false">IF(C180&gt;0,O180/E180," ")</f>
        <v>1.2</v>
      </c>
    </row>
    <row r="181" customFormat="false" ht="12.75" hidden="false" customHeight="false" outlineLevel="0" collapsed="false">
      <c r="A181" s="1" t="str">
        <f aca="false">IF(A180&gt;0,A180," ")</f>
        <v>MD053W1</v>
      </c>
      <c r="B181" s="1" t="n">
        <f aca="false">IF(C180&gt;0,C180,0)</f>
        <v>495</v>
      </c>
      <c r="C181" s="5" t="n">
        <v>497.5</v>
      </c>
      <c r="E181" s="6" t="n">
        <f aca="false">IF(OR(C181&lt;B181,C181=B181,C181-B181&lt;0),IF(AND(C181&gt;0,B181&gt;0),"ERROR"," "),C181-B181)</f>
        <v>2.5</v>
      </c>
      <c r="G181" s="5" t="n">
        <v>2.36</v>
      </c>
      <c r="I181" s="3" t="n">
        <f aca="false">IF(C181&gt;0,100*G181/E181," ")</f>
        <v>94.4</v>
      </c>
      <c r="K181" s="5" t="n">
        <v>1.7</v>
      </c>
      <c r="M181" s="3" t="n">
        <f aca="false">IF(C181&gt;0,100*K181/E181," ")</f>
        <v>68</v>
      </c>
      <c r="O181" s="5" t="n">
        <v>6</v>
      </c>
      <c r="P181" s="4" t="n">
        <f aca="false">IF(C181&gt;0,O181/E181," ")</f>
        <v>2.4</v>
      </c>
    </row>
    <row r="182" customFormat="false" ht="12.75" hidden="false" customHeight="false" outlineLevel="0" collapsed="false">
      <c r="A182" s="1" t="str">
        <f aca="false">IF(A181&gt;0,A181," ")</f>
        <v>MD053W1</v>
      </c>
      <c r="B182" s="1" t="n">
        <f aca="false">IF(C181&gt;0,C181,0)</f>
        <v>497.5</v>
      </c>
      <c r="C182" s="5" t="n">
        <v>502</v>
      </c>
      <c r="E182" s="6" t="n">
        <f aca="false">IF(OR(C182&lt;B182,C182=B182,C182-B182&lt;0),IF(AND(C182&gt;0,B182&gt;0),"ERROR"," "),C182-B182)</f>
        <v>4.5</v>
      </c>
      <c r="G182" s="5" t="n">
        <v>4.37</v>
      </c>
      <c r="I182" s="3" t="n">
        <f aca="false">IF(C182&gt;0,100*G182/E182," ")</f>
        <v>97.1111111111111</v>
      </c>
      <c r="K182" s="5" t="n">
        <v>4.28</v>
      </c>
      <c r="M182" s="3" t="n">
        <f aca="false">IF(C182&gt;0,100*K182/E182," ")</f>
        <v>95.1111111111111</v>
      </c>
      <c r="O182" s="5" t="n">
        <v>7</v>
      </c>
      <c r="P182" s="4" t="n">
        <f aca="false">IF(C182&gt;0,O182/E182," ")</f>
        <v>1.55555555555556</v>
      </c>
    </row>
    <row r="183" customFormat="false" ht="12.75" hidden="false" customHeight="false" outlineLevel="0" collapsed="false">
      <c r="A183" s="1" t="str">
        <f aca="false">IF(A182&gt;0,A182," ")</f>
        <v>MD053W1</v>
      </c>
      <c r="B183" s="1" t="n">
        <f aca="false">IF(C182&gt;0,C182,0)</f>
        <v>502</v>
      </c>
      <c r="C183" s="5" t="n">
        <v>504.8</v>
      </c>
      <c r="E183" s="6" t="n">
        <f aca="false">IF(OR(C183&lt;B183,C183=B183,C183-B183&lt;0),IF(AND(C183&gt;0,B183&gt;0),"ERROR"," "),C183-B183)</f>
        <v>2.80000000000001</v>
      </c>
      <c r="G183" s="5" t="n">
        <v>2.82</v>
      </c>
      <c r="I183" s="3" t="n">
        <f aca="false">IF(C183&gt;0,100*G183/E183," ")</f>
        <v>100.714285714285</v>
      </c>
      <c r="K183" s="5" t="n">
        <v>2.76</v>
      </c>
      <c r="M183" s="3" t="n">
        <f aca="false">IF(C183&gt;0,100*K183/E183," ")</f>
        <v>98.5714285714282</v>
      </c>
      <c r="O183" s="5" t="n">
        <v>5</v>
      </c>
      <c r="P183" s="4" t="n">
        <f aca="false">IF(C183&gt;0,O183/E183," ")</f>
        <v>1.78571428571428</v>
      </c>
    </row>
    <row r="184" customFormat="false" ht="12.75" hidden="false" customHeight="false" outlineLevel="0" collapsed="false">
      <c r="A184" s="1" t="str">
        <f aca="false">IF(A183&gt;0,A183," ")</f>
        <v>MD053W1</v>
      </c>
      <c r="B184" s="1" t="n">
        <f aca="false">IF(C183&gt;0,C183,0)</f>
        <v>504.8</v>
      </c>
      <c r="C184" s="5" t="n">
        <v>511</v>
      </c>
      <c r="E184" s="6" t="n">
        <f aca="false">IF(OR(C184&lt;B184,C184=B184,C184-B184&lt;0),IF(AND(C184&gt;0,B184&gt;0),"ERROR"," "),C184-B184)</f>
        <v>6.19999999999999</v>
      </c>
      <c r="G184" s="5" t="n">
        <v>6.2</v>
      </c>
      <c r="I184" s="3" t="n">
        <f aca="false">IF(C184&gt;0,100*G184/E184," ")</f>
        <v>100</v>
      </c>
      <c r="K184" s="5" t="n">
        <v>5.3</v>
      </c>
      <c r="M184" s="3" t="n">
        <f aca="false">IF(C184&gt;0,100*K184/E184," ")</f>
        <v>85.4838709677421</v>
      </c>
      <c r="O184" s="5" t="n">
        <v>21</v>
      </c>
      <c r="P184" s="4" t="n">
        <f aca="false">IF(C184&gt;0,O184/E184," ")</f>
        <v>3.38709677419355</v>
      </c>
    </row>
    <row r="185" customFormat="false" ht="12.75" hidden="false" customHeight="false" outlineLevel="0" collapsed="false">
      <c r="A185" s="1" t="str">
        <f aca="false">IF(A184&gt;0,A184," ")</f>
        <v>MD053W1</v>
      </c>
      <c r="B185" s="1" t="n">
        <f aca="false">IF(C184&gt;0,C184,0)</f>
        <v>511</v>
      </c>
      <c r="C185" s="5" t="n">
        <v>512.8</v>
      </c>
      <c r="E185" s="6" t="n">
        <f aca="false">IF(OR(C185&lt;B185,C185=B185,C185-B185&lt;0),IF(AND(C185&gt;0,B185&gt;0),"ERROR"," "),C185-B185)</f>
        <v>1.79999999999995</v>
      </c>
      <c r="G185" s="5" t="n">
        <v>1.8</v>
      </c>
      <c r="I185" s="3" t="n">
        <f aca="false">IF(C185&gt;0,100*G185/E185," ")</f>
        <v>100.000000000003</v>
      </c>
      <c r="K185" s="5" t="n">
        <v>0.72</v>
      </c>
      <c r="M185" s="3" t="n">
        <f aca="false">IF(C185&gt;0,100*K185/E185," ")</f>
        <v>40.000000000001</v>
      </c>
      <c r="O185" s="5" t="n">
        <v>30</v>
      </c>
      <c r="P185" s="4" t="n">
        <f aca="false">IF(C185&gt;0,O185/E185," ")</f>
        <v>16.6666666666671</v>
      </c>
    </row>
    <row r="186" customFormat="false" ht="12.75" hidden="false" customHeight="false" outlineLevel="0" collapsed="false">
      <c r="A186" s="1" t="str">
        <f aca="false">IF(A185&gt;0,A185," ")</f>
        <v>MD053W1</v>
      </c>
      <c r="B186" s="1" t="n">
        <f aca="false">IF(C185&gt;0,C185,0)</f>
        <v>512.8</v>
      </c>
      <c r="C186" s="5" t="n">
        <v>513.9</v>
      </c>
      <c r="E186" s="6" t="n">
        <f aca="false">IF(OR(C186&lt;B186,C186=B186,C186-B186&lt;0),IF(AND(C186&gt;0,B186&gt;0),"ERROR"," "),C186-B186)</f>
        <v>1.10000000000002</v>
      </c>
      <c r="G186" s="5" t="n">
        <v>1.1</v>
      </c>
      <c r="I186" s="3" t="n">
        <f aca="false">IF(C186&gt;0,100*G186/E186," ")</f>
        <v>99.9999999999979</v>
      </c>
      <c r="K186" s="5" t="n">
        <v>0</v>
      </c>
      <c r="M186" s="3" t="n">
        <f aca="false">IF(C186&gt;0,100*K186/E186," ")</f>
        <v>0</v>
      </c>
      <c r="O186" s="5" t="n">
        <v>30</v>
      </c>
      <c r="P186" s="4" t="n">
        <f aca="false">IF(C186&gt;0,O186/E186," ")</f>
        <v>27.2727272727267</v>
      </c>
    </row>
    <row r="187" customFormat="false" ht="12.75" hidden="false" customHeight="false" outlineLevel="0" collapsed="false">
      <c r="A187" s="1" t="str">
        <f aca="false">IF(A186&gt;0,A186," ")</f>
        <v>MD053W1</v>
      </c>
      <c r="B187" s="1" t="n">
        <f aca="false">IF(C186&gt;0,C186,0)</f>
        <v>513.9</v>
      </c>
      <c r="C187" s="5" t="n">
        <v>516.7</v>
      </c>
      <c r="E187" s="6" t="n">
        <f aca="false">IF(OR(C187&lt;B187,C187=B187,C187-B187&lt;0),IF(AND(C187&gt;0,B187&gt;0),"ERROR"," "),C187-B187)</f>
        <v>2.80000000000007</v>
      </c>
      <c r="G187" s="5" t="n">
        <v>2.8</v>
      </c>
      <c r="I187" s="3" t="n">
        <f aca="false">IF(C187&gt;0,100*G187/E187," ")</f>
        <v>99.9999999999976</v>
      </c>
      <c r="K187" s="5" t="n">
        <v>0.54</v>
      </c>
      <c r="M187" s="3" t="n">
        <f aca="false">IF(C187&gt;0,100*K187/E187," ")</f>
        <v>19.2857142857138</v>
      </c>
      <c r="O187" s="5" t="n">
        <v>40</v>
      </c>
      <c r="P187" s="4" t="n">
        <f aca="false">IF(C187&gt;0,O187/E187," ")</f>
        <v>14.2857142857139</v>
      </c>
    </row>
    <row r="188" customFormat="false" ht="12.75" hidden="false" customHeight="false" outlineLevel="0" collapsed="false">
      <c r="A188" s="1" t="str">
        <f aca="false">IF(A187&gt;0,A187," ")</f>
        <v>MD053W1</v>
      </c>
      <c r="B188" s="1" t="n">
        <f aca="false">IF(C187&gt;0,C187,0)</f>
        <v>516.7</v>
      </c>
      <c r="C188" s="5" t="n">
        <v>519.3</v>
      </c>
      <c r="E188" s="6" t="n">
        <f aca="false">IF(OR(C188&lt;B188,C188=B188,C188-B188&lt;0),IF(AND(C188&gt;0,B188&gt;0),"ERROR"," "),C188-B188)</f>
        <v>2.59999999999991</v>
      </c>
      <c r="G188" s="5" t="n">
        <v>2.6</v>
      </c>
      <c r="I188" s="3" t="n">
        <f aca="false">IF(C188&gt;0,100*G188/E188," ")</f>
        <v>100.000000000004</v>
      </c>
      <c r="K188" s="5" t="n">
        <v>1.2</v>
      </c>
      <c r="M188" s="3" t="n">
        <f aca="false">IF(C188&gt;0,100*K188/E188," ")</f>
        <v>46.1538461538478</v>
      </c>
      <c r="O188" s="5" t="n">
        <v>30</v>
      </c>
      <c r="P188" s="4" t="n">
        <f aca="false">IF(C188&gt;0,O188/E188," ")</f>
        <v>11.5384615384619</v>
      </c>
    </row>
    <row r="189" customFormat="false" ht="12.75" hidden="false" customHeight="false" outlineLevel="0" collapsed="false">
      <c r="A189" s="1" t="str">
        <f aca="false">IF(A188&gt;0,A188," ")</f>
        <v>MD053W1</v>
      </c>
      <c r="B189" s="1" t="n">
        <f aca="false">IF(C188&gt;0,C188,0)</f>
        <v>519.3</v>
      </c>
      <c r="C189" s="5" t="n">
        <v>519.6</v>
      </c>
      <c r="E189" s="6" t="n">
        <f aca="false">IF(OR(C189&lt;B189,C189=B189,C189-B189&lt;0),IF(AND(C189&gt;0,B189&gt;0),"ERROR"," "),C189-B189)</f>
        <v>0.300000000000068</v>
      </c>
      <c r="G189" s="5" t="n">
        <v>0.3</v>
      </c>
      <c r="I189" s="3" t="n">
        <f aca="false">IF(C189&gt;0,100*G189/E189," ")</f>
        <v>99.9999999999773</v>
      </c>
      <c r="K189" s="5" t="n">
        <v>0</v>
      </c>
      <c r="M189" s="3" t="n">
        <f aca="false">IF(C189&gt;0,100*K189/E189," ")</f>
        <v>0</v>
      </c>
      <c r="O189" s="5" t="n">
        <v>7</v>
      </c>
      <c r="P189" s="4" t="n">
        <f aca="false">IF(C189&gt;0,O189/E189," ")</f>
        <v>23.333333333328</v>
      </c>
    </row>
    <row r="190" customFormat="false" ht="12.75" hidden="false" customHeight="false" outlineLevel="0" collapsed="false">
      <c r="A190" s="1" t="str">
        <f aca="false">IF(A189&gt;0,A189," ")</f>
        <v>MD053W1</v>
      </c>
      <c r="B190" s="1" t="n">
        <f aca="false">IF(C189&gt;0,C189,0)</f>
        <v>519.6</v>
      </c>
      <c r="C190" s="5" t="n">
        <v>523</v>
      </c>
      <c r="E190" s="6" t="n">
        <f aca="false">IF(OR(C190&lt;B190,C190=B190,C190-B190&lt;0),IF(AND(C190&gt;0,B190&gt;0),"ERROR"," "),C190-B190)</f>
        <v>3.39999999999998</v>
      </c>
      <c r="G190" s="5" t="n">
        <v>3.4</v>
      </c>
      <c r="I190" s="3" t="n">
        <f aca="false">IF(C190&gt;0,100*G190/E190," ")</f>
        <v>100.000000000001</v>
      </c>
      <c r="K190" s="5" t="n">
        <v>1.25</v>
      </c>
      <c r="M190" s="3" t="n">
        <f aca="false">IF(C190&gt;0,100*K190/E190," ")</f>
        <v>36.7647058823532</v>
      </c>
      <c r="O190" s="5" t="n">
        <v>35</v>
      </c>
      <c r="P190" s="4" t="n">
        <f aca="false">IF(C190&gt;0,O190/E190," ")</f>
        <v>10.2941176470589</v>
      </c>
    </row>
    <row r="191" customFormat="false" ht="12.75" hidden="false" customHeight="false" outlineLevel="0" collapsed="false">
      <c r="A191" s="1" t="str">
        <f aca="false">IF(A190&gt;0,A190," ")</f>
        <v>MD053W1</v>
      </c>
      <c r="B191" s="1" t="n">
        <f aca="false">IF(C190&gt;0,C190,0)</f>
        <v>523</v>
      </c>
      <c r="C191" s="5" t="n">
        <v>523.5</v>
      </c>
      <c r="E191" s="6" t="n">
        <f aca="false">IF(OR(C191&lt;B191,C191=B191,C191-B191&lt;0),IF(AND(C191&gt;0,B191&gt;0),"ERROR"," "),C191-B191)</f>
        <v>0.5</v>
      </c>
      <c r="G191" s="5" t="n">
        <v>0.5</v>
      </c>
      <c r="I191" s="3" t="n">
        <f aca="false">IF(C191&gt;0,100*G191/E191," ")</f>
        <v>100</v>
      </c>
      <c r="K191" s="5" t="n">
        <v>0.22</v>
      </c>
      <c r="M191" s="3" t="n">
        <f aca="false">IF(C191&gt;0,100*K191/E191," ")</f>
        <v>44</v>
      </c>
      <c r="O191" s="5" t="n">
        <v>8</v>
      </c>
      <c r="P191" s="4" t="n">
        <f aca="false">IF(C191&gt;0,O191/E191," ")</f>
        <v>16</v>
      </c>
    </row>
    <row r="192" customFormat="false" ht="12.75" hidden="false" customHeight="false" outlineLevel="0" collapsed="false">
      <c r="A192" s="1" t="str">
        <f aca="false">IF(A191&gt;0,A191," ")</f>
        <v>MD053W1</v>
      </c>
      <c r="B192" s="1" t="n">
        <f aca="false">IF(C191&gt;0,C191,0)</f>
        <v>523.5</v>
      </c>
      <c r="C192" s="5" t="n">
        <v>527.7</v>
      </c>
      <c r="E192" s="6" t="n">
        <f aca="false">IF(OR(C192&lt;B192,C192=B192,C192-B192&lt;0),IF(AND(C192&gt;0,B192&gt;0),"ERROR"," "),C192-B192)</f>
        <v>4.20000000000005</v>
      </c>
      <c r="G192" s="5" t="n">
        <v>4.2</v>
      </c>
      <c r="I192" s="3" t="n">
        <f aca="false">IF(C192&gt;0,100*G192/E192," ")</f>
        <v>99.9999999999989</v>
      </c>
      <c r="K192" s="5" t="n">
        <v>2.3</v>
      </c>
      <c r="M192" s="3" t="n">
        <f aca="false">IF(C192&gt;0,100*K192/E192," ")</f>
        <v>54.7619047619042</v>
      </c>
      <c r="O192" s="5" t="n">
        <v>30</v>
      </c>
      <c r="P192" s="4" t="n">
        <f aca="false">IF(C192&gt;0,O192/E192," ")</f>
        <v>7.14285714285707</v>
      </c>
    </row>
    <row r="193" customFormat="false" ht="12.75" hidden="false" customHeight="false" outlineLevel="0" collapsed="false">
      <c r="A193" s="1" t="str">
        <f aca="false">IF(A192&gt;0,A192," ")</f>
        <v>MD053W1</v>
      </c>
      <c r="B193" s="1" t="n">
        <f aca="false">IF(C192&gt;0,C192,0)</f>
        <v>527.7</v>
      </c>
      <c r="C193" s="5" t="n">
        <v>531.9</v>
      </c>
      <c r="E193" s="6" t="n">
        <f aca="false">IF(OR(C193&lt;B193,C193=B193,C193-B193&lt;0),IF(AND(C193&gt;0,B193&gt;0),"ERROR"," "),C193-B193)</f>
        <v>4.19999999999993</v>
      </c>
      <c r="G193" s="5" t="n">
        <v>2.2</v>
      </c>
      <c r="I193" s="3" t="n">
        <f aca="false">IF(C193&gt;0,100*G193/E193," ")</f>
        <v>52.3809523809532</v>
      </c>
      <c r="K193" s="5" t="n">
        <v>1.85</v>
      </c>
      <c r="M193" s="3" t="n">
        <f aca="false">IF(C193&gt;0,100*K193/E193," ")</f>
        <v>44.0476190476198</v>
      </c>
      <c r="O193" s="5" t="n">
        <v>40</v>
      </c>
      <c r="P193" s="4" t="n">
        <f aca="false">IF(C193&gt;0,O193/E193," ")</f>
        <v>9.52380952380968</v>
      </c>
    </row>
    <row r="194" customFormat="false" ht="12.75" hidden="false" customHeight="false" outlineLevel="0" collapsed="false">
      <c r="A194" s="1" t="str">
        <f aca="false">IF(A193&gt;0,A193," ")</f>
        <v>MD053W1</v>
      </c>
      <c r="B194" s="1" t="n">
        <f aca="false">IF(C193&gt;0,C193,0)</f>
        <v>531.9</v>
      </c>
      <c r="C194" s="5" t="n">
        <v>533.5</v>
      </c>
      <c r="E194" s="6" t="n">
        <f aca="false">IF(OR(C194&lt;B194,C194=B194,C194-B194&lt;0),IF(AND(C194&gt;0,B194&gt;0),"ERROR"," "),C194-B194)</f>
        <v>1.60000000000002</v>
      </c>
      <c r="G194" s="5" t="n">
        <v>1.6</v>
      </c>
      <c r="I194" s="3" t="n">
        <f aca="false">IF(C194&gt;0,100*G194/E194," ")</f>
        <v>99.9999999999986</v>
      </c>
      <c r="K194" s="5" t="n">
        <v>0.17</v>
      </c>
      <c r="M194" s="3" t="n">
        <f aca="false">IF(C194&gt;0,100*K194/E194," ")</f>
        <v>10.6249999999998</v>
      </c>
      <c r="O194" s="5" t="n">
        <v>30</v>
      </c>
      <c r="P194" s="4" t="n">
        <f aca="false">IF(C194&gt;0,O194/E194," ")</f>
        <v>18.7499999999997</v>
      </c>
    </row>
    <row r="195" customFormat="false" ht="12.75" hidden="false" customHeight="false" outlineLevel="0" collapsed="false">
      <c r="A195" s="1" t="str">
        <f aca="false">IF(A194&gt;0,A194," ")</f>
        <v>MD053W1</v>
      </c>
      <c r="B195" s="1" t="n">
        <f aca="false">IF(C194&gt;0,C194,0)</f>
        <v>533.5</v>
      </c>
      <c r="C195" s="5" t="n">
        <v>534</v>
      </c>
      <c r="E195" s="6" t="n">
        <f aca="false">IF(OR(C195&lt;B195,C195=B195,C195-B195&lt;0),IF(AND(C195&gt;0,B195&gt;0),"ERROR"," "),C195-B195)</f>
        <v>0.5</v>
      </c>
      <c r="G195" s="5" t="n">
        <v>0.5</v>
      </c>
      <c r="I195" s="3" t="n">
        <f aca="false">IF(C195&gt;0,100*G195/E195," ")</f>
        <v>100</v>
      </c>
      <c r="K195" s="5" t="n">
        <v>0.11</v>
      </c>
      <c r="M195" s="3" t="n">
        <f aca="false">IF(C195&gt;0,100*K195/E195," ")</f>
        <v>22</v>
      </c>
      <c r="O195" s="5" t="n">
        <v>10</v>
      </c>
      <c r="P195" s="4" t="n">
        <f aca="false">IF(C195&gt;0,O195/E195," ")</f>
        <v>20</v>
      </c>
    </row>
    <row r="196" customFormat="false" ht="12.75" hidden="false" customHeight="false" outlineLevel="0" collapsed="false">
      <c r="A196" s="1" t="str">
        <f aca="false">IF(A195&gt;0,A195," ")</f>
        <v>MD053W1</v>
      </c>
      <c r="B196" s="1" t="n">
        <f aca="false">IF(C195&gt;0,C195,0)</f>
        <v>534</v>
      </c>
      <c r="C196" s="5" t="n">
        <v>536.1</v>
      </c>
      <c r="E196" s="6" t="n">
        <f aca="false">IF(OR(C196&lt;B196,C196=B196,C196-B196&lt;0),IF(AND(C196&gt;0,B196&gt;0),"ERROR"," "),C196-B196)</f>
        <v>2.10000000000002</v>
      </c>
      <c r="G196" s="5" t="n">
        <v>2.1</v>
      </c>
      <c r="I196" s="3" t="n">
        <f aca="false">IF(C196&gt;0,100*G196/E196," ")</f>
        <v>99.9999999999989</v>
      </c>
      <c r="K196" s="5" t="n">
        <v>0.38</v>
      </c>
      <c r="M196" s="3" t="n">
        <f aca="false">IF(C196&gt;0,100*K196/E196," ")</f>
        <v>18.0952380952379</v>
      </c>
      <c r="O196" s="5" t="n">
        <v>25</v>
      </c>
      <c r="P196" s="4" t="n">
        <f aca="false">IF(C196&gt;0,O196/E196," ")</f>
        <v>11.9047619047618</v>
      </c>
    </row>
    <row r="197" customFormat="false" ht="12.75" hidden="false" customHeight="false" outlineLevel="0" collapsed="false">
      <c r="A197" s="1" t="str">
        <f aca="false">IF(A196&gt;0,A196," ")</f>
        <v>MD053W1</v>
      </c>
      <c r="B197" s="1" t="n">
        <f aca="false">IF(C196&gt;0,C196,0)</f>
        <v>536.1</v>
      </c>
      <c r="C197" s="5" t="n">
        <v>538.9</v>
      </c>
      <c r="E197" s="6" t="n">
        <f aca="false">IF(OR(C197&lt;B197,C197=B197,C197-B197&lt;0),IF(AND(C197&gt;0,B197&gt;0),"ERROR"," "),C197-B197)</f>
        <v>2.79999999999995</v>
      </c>
      <c r="G197" s="5" t="n">
        <v>2.8</v>
      </c>
      <c r="I197" s="3" t="n">
        <f aca="false">IF(C197&gt;0,100*G197/E197," ")</f>
        <v>100.000000000002</v>
      </c>
      <c r="K197" s="5" t="n">
        <v>1.75</v>
      </c>
      <c r="M197" s="3" t="n">
        <f aca="false">IF(C197&gt;0,100*K197/E197," ")</f>
        <v>62.500000000001</v>
      </c>
      <c r="O197" s="5" t="n">
        <v>15</v>
      </c>
      <c r="P197" s="4" t="n">
        <f aca="false">IF(C197&gt;0,O197/E197," ")</f>
        <v>5.35714285714294</v>
      </c>
    </row>
    <row r="198" customFormat="false" ht="12.75" hidden="false" customHeight="false" outlineLevel="0" collapsed="false">
      <c r="A198" s="1" t="str">
        <f aca="false">IF(A197&gt;0,A197," ")</f>
        <v>MD053W1</v>
      </c>
      <c r="B198" s="1" t="n">
        <f aca="false">IF(C197&gt;0,C197,0)</f>
        <v>538.9</v>
      </c>
      <c r="C198" s="5" t="n">
        <v>541.5</v>
      </c>
      <c r="E198" s="6" t="n">
        <f aca="false">IF(OR(C198&lt;B198,C198=B198,C198-B198&lt;0),IF(AND(C198&gt;0,B198&gt;0),"ERROR"," "),C198-B198)</f>
        <v>2.60000000000002</v>
      </c>
      <c r="G198" s="5" t="n">
        <v>2.6</v>
      </c>
      <c r="I198" s="3" t="n">
        <f aca="false">IF(C198&gt;0,100*G198/E198," ")</f>
        <v>99.9999999999991</v>
      </c>
      <c r="K198" s="5" t="n">
        <v>1.3</v>
      </c>
      <c r="M198" s="3" t="n">
        <f aca="false">IF(C198&gt;0,100*K198/E198," ")</f>
        <v>49.9999999999996</v>
      </c>
      <c r="O198" s="5" t="n">
        <v>30</v>
      </c>
      <c r="P198" s="4" t="n">
        <f aca="false">IF(C198&gt;0,O198/E198," ")</f>
        <v>11.5384615384614</v>
      </c>
    </row>
    <row r="199" customFormat="false" ht="12.75" hidden="false" customHeight="false" outlineLevel="0" collapsed="false">
      <c r="A199" s="1" t="str">
        <f aca="false">IF(A198&gt;0,A198," ")</f>
        <v>MD053W1</v>
      </c>
      <c r="B199" s="1" t="n">
        <f aca="false">IF(C198&gt;0,C198,0)</f>
        <v>541.5</v>
      </c>
      <c r="C199" s="5" t="n">
        <v>543.3</v>
      </c>
      <c r="E199" s="6" t="n">
        <f aca="false">IF(OR(C199&lt;B199,C199=B199,C199-B199&lt;0),IF(AND(C199&gt;0,B199&gt;0),"ERROR"," "),C199-B199)</f>
        <v>1.79999999999995</v>
      </c>
      <c r="G199" s="5" t="n">
        <v>1.8</v>
      </c>
      <c r="I199" s="3" t="n">
        <f aca="false">IF(C199&gt;0,100*G199/E199," ")</f>
        <v>100.000000000003</v>
      </c>
      <c r="K199" s="5" t="n">
        <v>0.72</v>
      </c>
      <c r="M199" s="3" t="n">
        <f aca="false">IF(C199&gt;0,100*K199/E199," ")</f>
        <v>40.000000000001</v>
      </c>
      <c r="O199" s="5" t="n">
        <v>15</v>
      </c>
      <c r="P199" s="4" t="n">
        <f aca="false">IF(C199&gt;0,O199/E199," ")</f>
        <v>8.33333333333354</v>
      </c>
    </row>
    <row r="200" customFormat="false" ht="12.75" hidden="false" customHeight="false" outlineLevel="0" collapsed="false">
      <c r="A200" s="1" t="str">
        <f aca="false">IF(A199&gt;0,A199," ")</f>
        <v>MD053W1</v>
      </c>
      <c r="B200" s="1" t="n">
        <f aca="false">IF(C199&gt;0,C199,0)</f>
        <v>543.3</v>
      </c>
      <c r="C200" s="5" t="n">
        <v>546.5</v>
      </c>
      <c r="E200" s="6" t="n">
        <f aca="false">IF(OR(C200&lt;B200,C200=B200,C200-B200&lt;0),IF(AND(C200&gt;0,B200&gt;0),"ERROR"," "),C200-B200)</f>
        <v>3.20000000000005</v>
      </c>
      <c r="G200" s="5" t="n">
        <v>1.4</v>
      </c>
      <c r="I200" s="3" t="n">
        <f aca="false">IF(C200&gt;0,100*G200/E200," ")</f>
        <v>43.7499999999994</v>
      </c>
      <c r="K200" s="5" t="n">
        <v>0.59</v>
      </c>
      <c r="M200" s="3" t="n">
        <f aca="false">IF(C200&gt;0,100*K200/E200," ")</f>
        <v>18.4374999999997</v>
      </c>
      <c r="O200" s="5" t="n">
        <v>20</v>
      </c>
      <c r="P200" s="4" t="n">
        <f aca="false">IF(C200&gt;0,O200/E200," ")</f>
        <v>6.24999999999991</v>
      </c>
    </row>
    <row r="201" customFormat="false" ht="12.75" hidden="false" customHeight="false" outlineLevel="0" collapsed="false">
      <c r="A201" s="1" t="str">
        <f aca="false">IF(A200&gt;0,A200," ")</f>
        <v>MD053W1</v>
      </c>
      <c r="B201" s="1" t="n">
        <f aca="false">IF(C200&gt;0,C200,0)</f>
        <v>546.5</v>
      </c>
      <c r="C201" s="5" t="n">
        <v>547.7</v>
      </c>
      <c r="E201" s="6" t="n">
        <f aca="false">IF(OR(C201&lt;B201,C201=B201,C201-B201&lt;0),IF(AND(C201&gt;0,B201&gt;0),"ERROR"," "),C201-B201)</f>
        <v>1.20000000000005</v>
      </c>
      <c r="G201" s="5" t="n">
        <v>1.2</v>
      </c>
      <c r="I201" s="3" t="n">
        <f aca="false">IF(C201&gt;0,100*G201/E201," ")</f>
        <v>99.9999999999962</v>
      </c>
      <c r="K201" s="5" t="n">
        <v>0</v>
      </c>
      <c r="M201" s="3" t="n">
        <f aca="false">IF(C201&gt;0,100*K201/E201," ")</f>
        <v>0</v>
      </c>
      <c r="O201" s="5" t="n">
        <v>20</v>
      </c>
      <c r="P201" s="4" t="n">
        <f aca="false">IF(C201&gt;0,O201/E201," ")</f>
        <v>16.666666666666</v>
      </c>
    </row>
    <row r="202" customFormat="false" ht="12.75" hidden="false" customHeight="false" outlineLevel="0" collapsed="false">
      <c r="A202" s="1" t="str">
        <f aca="false">IF(A201&gt;0,A201," ")</f>
        <v>MD053W1</v>
      </c>
      <c r="B202" s="1" t="n">
        <f aca="false">IF(C201&gt;0,C201,0)</f>
        <v>547.7</v>
      </c>
      <c r="C202" s="5" t="n">
        <v>549.1</v>
      </c>
      <c r="E202" s="6" t="n">
        <f aca="false">IF(OR(C202&lt;B202,C202=B202,C202-B202&lt;0),IF(AND(C202&gt;0,B202&gt;0),"ERROR"," "),C202-B202)</f>
        <v>1.39999999999998</v>
      </c>
      <c r="G202" s="5" t="n">
        <v>1.4</v>
      </c>
      <c r="I202" s="3" t="n">
        <f aca="false">IF(C202&gt;0,100*G202/E202," ")</f>
        <v>100.000000000002</v>
      </c>
      <c r="K202" s="5" t="n">
        <v>0.59</v>
      </c>
      <c r="M202" s="3" t="n">
        <f aca="false">IF(C202&gt;0,100*K202/E202," ")</f>
        <v>42.1428571428578</v>
      </c>
      <c r="O202" s="5" t="n">
        <v>20</v>
      </c>
      <c r="P202" s="4" t="n">
        <f aca="false">IF(C202&gt;0,O202/E202," ")</f>
        <v>14.2857142857145</v>
      </c>
    </row>
    <row r="203" customFormat="false" ht="12.75" hidden="false" customHeight="false" outlineLevel="0" collapsed="false">
      <c r="A203" s="1" t="str">
        <f aca="false">IF(A202&gt;0,A202," ")</f>
        <v>MD053W1</v>
      </c>
      <c r="B203" s="1" t="n">
        <f aca="false">IF(C202&gt;0,C202,0)</f>
        <v>549.1</v>
      </c>
      <c r="C203" s="5" t="n">
        <v>551.4</v>
      </c>
      <c r="E203" s="6" t="n">
        <f aca="false">IF(OR(C203&lt;B203,C203=B203,C203-B203&lt;0),IF(AND(C203&gt;0,B203&gt;0),"ERROR"," "),C203-B203)</f>
        <v>2.29999999999995</v>
      </c>
      <c r="G203" s="5" t="n">
        <v>2.3</v>
      </c>
      <c r="I203" s="3" t="n">
        <f aca="false">IF(C203&gt;0,100*G203/E203," ")</f>
        <v>100.000000000002</v>
      </c>
      <c r="K203" s="5" t="n">
        <v>0.43</v>
      </c>
      <c r="M203" s="3" t="n">
        <f aca="false">IF(C203&gt;0,100*K203/E203," ")</f>
        <v>18.6956521739134</v>
      </c>
      <c r="O203" s="5" t="n">
        <v>20</v>
      </c>
      <c r="P203" s="4" t="n">
        <f aca="false">IF(C203&gt;0,O203/E203," ")</f>
        <v>8.69565217391322</v>
      </c>
    </row>
    <row r="204" customFormat="false" ht="12.75" hidden="false" customHeight="false" outlineLevel="0" collapsed="false">
      <c r="A204" s="1" t="str">
        <f aca="false">IF(A203&gt;0,A203," ")</f>
        <v>MD053W1</v>
      </c>
      <c r="B204" s="1" t="n">
        <f aca="false">IF(C203&gt;0,C203,0)</f>
        <v>551.4</v>
      </c>
      <c r="C204" s="5" t="n">
        <v>553</v>
      </c>
      <c r="E204" s="6" t="n">
        <f aca="false">IF(OR(C204&lt;B204,C204=B204,C204-B204&lt;0),IF(AND(C204&gt;0,B204&gt;0),"ERROR"," "),C204-B204)</f>
        <v>1.60000000000002</v>
      </c>
      <c r="G204" s="5" t="n">
        <v>1.6</v>
      </c>
      <c r="I204" s="3" t="n">
        <f aca="false">IF(C204&gt;0,100*G204/E204," ")</f>
        <v>99.9999999999986</v>
      </c>
      <c r="K204" s="5" t="n">
        <v>0.7</v>
      </c>
      <c r="M204" s="3" t="n">
        <f aca="false">IF(C204&gt;0,100*K204/E204," ")</f>
        <v>43.7499999999994</v>
      </c>
      <c r="O204" s="5" t="n">
        <v>10</v>
      </c>
      <c r="P204" s="4" t="n">
        <f aca="false">IF(C204&gt;0,O204/E204," ")</f>
        <v>6.24999999999991</v>
      </c>
    </row>
    <row r="205" customFormat="false" ht="12.75" hidden="false" customHeight="false" outlineLevel="0" collapsed="false">
      <c r="A205" s="1" t="str">
        <f aca="false">IF(A204&gt;0,A204," ")</f>
        <v>MD053W1</v>
      </c>
      <c r="B205" s="1" t="n">
        <f aca="false">IF(C204&gt;0,C204,0)</f>
        <v>553</v>
      </c>
      <c r="C205" s="5" t="n">
        <v>554.5</v>
      </c>
      <c r="E205" s="6" t="n">
        <f aca="false">IF(OR(C205&lt;B205,C205=B205,C205-B205&lt;0),IF(AND(C205&gt;0,B205&gt;0),"ERROR"," "),C205-B205)</f>
        <v>1.5</v>
      </c>
      <c r="G205" s="5" t="n">
        <v>1.5</v>
      </c>
      <c r="I205" s="3" t="n">
        <f aca="false">IF(C205&gt;0,100*G205/E205," ")</f>
        <v>100</v>
      </c>
      <c r="K205" s="5" t="n">
        <v>0.13</v>
      </c>
      <c r="M205" s="3" t="n">
        <f aca="false">IF(C205&gt;0,100*K205/E205," ")</f>
        <v>8.66666666666667</v>
      </c>
      <c r="O205" s="5" t="n">
        <v>15</v>
      </c>
      <c r="P205" s="4" t="n">
        <f aca="false">IF(C205&gt;0,O205/E205," ")</f>
        <v>10</v>
      </c>
    </row>
    <row r="206" customFormat="false" ht="12.75" hidden="false" customHeight="false" outlineLevel="0" collapsed="false">
      <c r="A206" s="1" t="str">
        <f aca="false">IF(A205&gt;0,A205," ")</f>
        <v>MD053W1</v>
      </c>
      <c r="B206" s="1" t="n">
        <f aca="false">IF(C205&gt;0,C205,0)</f>
        <v>554.5</v>
      </c>
      <c r="C206" s="5" t="n">
        <v>558.5</v>
      </c>
      <c r="E206" s="6" t="n">
        <f aca="false">IF(OR(C206&lt;B206,C206=B206,C206-B206&lt;0),IF(AND(C206&gt;0,B206&gt;0),"ERROR"," "),C206-B206)</f>
        <v>4</v>
      </c>
      <c r="G206" s="5" t="n">
        <v>4</v>
      </c>
      <c r="I206" s="3" t="n">
        <f aca="false">IF(C206&gt;0,100*G206/E206," ")</f>
        <v>100</v>
      </c>
      <c r="K206" s="5" t="n">
        <v>1.7</v>
      </c>
      <c r="M206" s="3" t="n">
        <f aca="false">IF(C206&gt;0,100*K206/E206," ")</f>
        <v>42.5</v>
      </c>
      <c r="O206" s="5" t="n">
        <v>30</v>
      </c>
      <c r="P206" s="4" t="n">
        <f aca="false">IF(C206&gt;0,O206/E206," ")</f>
        <v>7.5</v>
      </c>
    </row>
    <row r="207" customFormat="false" ht="12.75" hidden="false" customHeight="false" outlineLevel="0" collapsed="false">
      <c r="A207" s="1" t="str">
        <f aca="false">IF(A206&gt;0,A206," ")</f>
        <v>MD053W1</v>
      </c>
      <c r="B207" s="1" t="n">
        <f aca="false">IF(C206&gt;0,C206,0)</f>
        <v>558.5</v>
      </c>
      <c r="C207" s="5" t="n">
        <v>560</v>
      </c>
      <c r="E207" s="6" t="n">
        <f aca="false">IF(OR(C207&lt;B207,C207=B207,C207-B207&lt;0),IF(AND(C207&gt;0,B207&gt;0),"ERROR"," "),C207-B207)</f>
        <v>1.5</v>
      </c>
      <c r="G207" s="5" t="n">
        <v>1.5</v>
      </c>
      <c r="I207" s="3" t="n">
        <f aca="false">IF(C207&gt;0,100*G207/E207," ")</f>
        <v>100</v>
      </c>
      <c r="K207" s="5" t="n">
        <v>0</v>
      </c>
      <c r="M207" s="3" t="n">
        <f aca="false">IF(C207&gt;0,100*K207/E207," ")</f>
        <v>0</v>
      </c>
      <c r="O207" s="5" t="n">
        <v>20</v>
      </c>
      <c r="P207" s="4" t="n">
        <f aca="false">IF(C207&gt;0,O207/E207," ")</f>
        <v>13.3333333333333</v>
      </c>
    </row>
    <row r="208" customFormat="false" ht="12.75" hidden="false" customHeight="false" outlineLevel="0" collapsed="false">
      <c r="A208" s="1" t="str">
        <f aca="false">IF(A207&gt;0,A207," ")</f>
        <v>MD053W1</v>
      </c>
      <c r="B208" s="1" t="n">
        <f aca="false">IF(C207&gt;0,C207,0)</f>
        <v>560</v>
      </c>
      <c r="C208" s="5" t="n">
        <v>562.8</v>
      </c>
      <c r="E208" s="6" t="n">
        <f aca="false">IF(OR(C208&lt;B208,C208=B208,C208-B208&lt;0),IF(AND(C208&gt;0,B208&gt;0),"ERROR"," "),C208-B208)</f>
        <v>2.79999999999995</v>
      </c>
      <c r="G208" s="5" t="n">
        <v>2.8</v>
      </c>
      <c r="I208" s="3" t="n">
        <f aca="false">IF(C208&gt;0,100*G208/E208," ")</f>
        <v>100.000000000002</v>
      </c>
      <c r="K208" s="5" t="n">
        <v>0.77</v>
      </c>
      <c r="M208" s="3" t="n">
        <f aca="false">IF(C208&gt;0,100*K208/E208," ")</f>
        <v>27.5000000000004</v>
      </c>
      <c r="O208" s="5" t="n">
        <v>30</v>
      </c>
      <c r="P208" s="4" t="n">
        <f aca="false">IF(C208&gt;0,O208/E208," ")</f>
        <v>10.7142857142859</v>
      </c>
    </row>
    <row r="209" customFormat="false" ht="12.75" hidden="false" customHeight="false" outlineLevel="0" collapsed="false">
      <c r="A209" s="1" t="str">
        <f aca="false">IF(A208&gt;0,A208," ")</f>
        <v>MD053W1</v>
      </c>
      <c r="B209" s="1" t="n">
        <f aca="false">IF(C208&gt;0,C208,0)</f>
        <v>562.8</v>
      </c>
      <c r="C209" s="5" t="n">
        <v>564.9</v>
      </c>
      <c r="E209" s="6" t="n">
        <f aca="false">IF(OR(C209&lt;B209,C209=B209,C209-B209&lt;0),IF(AND(C209&gt;0,B209&gt;0),"ERROR"," "),C209-B209)</f>
        <v>2.10000000000002</v>
      </c>
      <c r="G209" s="5" t="n">
        <v>2</v>
      </c>
      <c r="I209" s="3" t="n">
        <f aca="false">IF(C209&gt;0,100*G209/E209," ")</f>
        <v>95.2380952380942</v>
      </c>
      <c r="K209" s="5" t="n">
        <v>0.9</v>
      </c>
      <c r="M209" s="3" t="n">
        <f aca="false">IF(C209&gt;0,100*K209/E209," ")</f>
        <v>42.8571428571424</v>
      </c>
      <c r="O209" s="5" t="n">
        <v>23</v>
      </c>
      <c r="P209" s="4" t="n">
        <f aca="false">IF(C209&gt;0,O209/E209," ")</f>
        <v>10.9523809523808</v>
      </c>
    </row>
    <row r="210" customFormat="false" ht="12.75" hidden="false" customHeight="false" outlineLevel="0" collapsed="false">
      <c r="A210" s="1" t="str">
        <f aca="false">IF(A209&gt;0,A209," ")</f>
        <v>MD053W1</v>
      </c>
      <c r="B210" s="1" t="n">
        <f aca="false">IF(C209&gt;0,C209,0)</f>
        <v>564.9</v>
      </c>
      <c r="C210" s="5" t="n">
        <v>571</v>
      </c>
      <c r="E210" s="6" t="n">
        <f aca="false">IF(OR(C210&lt;B210,C210=B210,C210-B210&lt;0),IF(AND(C210&gt;0,B210&gt;0),"ERROR"," "),C210-B210)</f>
        <v>6.10000000000002</v>
      </c>
      <c r="G210" s="5" t="n">
        <v>5.9</v>
      </c>
      <c r="I210" s="3" t="n">
        <f aca="false">IF(C210&gt;0,100*G210/E210," ")</f>
        <v>96.7213114754095</v>
      </c>
      <c r="K210" s="5" t="n">
        <v>3.4</v>
      </c>
      <c r="M210" s="3" t="n">
        <f aca="false">IF(C210&gt;0,100*K210/E210," ")</f>
        <v>55.7377049180326</v>
      </c>
      <c r="O210" s="5" t="n">
        <v>40</v>
      </c>
      <c r="P210" s="4" t="n">
        <f aca="false">IF(C210&gt;0,O210/E210," ")</f>
        <v>6.5573770491803</v>
      </c>
    </row>
    <row r="211" customFormat="false" ht="12.75" hidden="false" customHeight="false" outlineLevel="0" collapsed="false">
      <c r="A211" s="1" t="str">
        <f aca="false">IF(A210&gt;0,A210," ")</f>
        <v>MD053W1</v>
      </c>
      <c r="B211" s="1" t="n">
        <f aca="false">IF(C210&gt;0,C210,0)</f>
        <v>571</v>
      </c>
      <c r="C211" s="5" t="n">
        <v>573.2</v>
      </c>
      <c r="E211" s="6" t="n">
        <f aca="false">IF(OR(C211&lt;B211,C211=B211,C211-B211&lt;0),IF(AND(C211&gt;0,B211&gt;0),"ERROR"," "),C211-B211)</f>
        <v>2.20000000000005</v>
      </c>
      <c r="G211" s="5" t="n">
        <v>2.2</v>
      </c>
      <c r="I211" s="3" t="n">
        <f aca="false">IF(C211&gt;0,100*G211/E211," ")</f>
        <v>99.9999999999979</v>
      </c>
      <c r="K211" s="5" t="n">
        <v>0.93</v>
      </c>
      <c r="M211" s="3" t="n">
        <f aca="false">IF(C211&gt;0,100*K211/E211," ")</f>
        <v>42.2727272727264</v>
      </c>
      <c r="O211" s="5" t="n">
        <v>20</v>
      </c>
      <c r="P211" s="4" t="n">
        <f aca="false">IF(C211&gt;0,O211/E211," ")</f>
        <v>9.0909090909089</v>
      </c>
    </row>
    <row r="212" customFormat="false" ht="12.75" hidden="false" customHeight="false" outlineLevel="0" collapsed="false">
      <c r="A212" s="1" t="str">
        <f aca="false">IF(A211&gt;0,A211," ")</f>
        <v>MD053W1</v>
      </c>
      <c r="B212" s="1" t="n">
        <f aca="false">IF(C211&gt;0,C211,0)</f>
        <v>573.2</v>
      </c>
      <c r="C212" s="5" t="n">
        <v>575.6</v>
      </c>
      <c r="E212" s="6" t="n">
        <f aca="false">IF(OR(C212&lt;B212,C212=B212,C212-B212&lt;0),IF(AND(C212&gt;0,B212&gt;0),"ERROR"," "),C212-B212)</f>
        <v>2.39999999999998</v>
      </c>
      <c r="G212" s="5" t="n">
        <v>2.4</v>
      </c>
      <c r="I212" s="3" t="n">
        <f aca="false">IF(C212&gt;0,100*G212/E212," ")</f>
        <v>100.000000000001</v>
      </c>
      <c r="K212" s="5" t="n">
        <v>1.02</v>
      </c>
      <c r="M212" s="3" t="n">
        <f aca="false">IF(C212&gt;0,100*K212/E212," ")</f>
        <v>42.5000000000004</v>
      </c>
      <c r="O212" s="5" t="n">
        <v>20</v>
      </c>
      <c r="P212" s="4" t="n">
        <f aca="false">IF(C212&gt;0,O212/E212," ")</f>
        <v>8.33333333333341</v>
      </c>
    </row>
    <row r="213" customFormat="false" ht="12.75" hidden="false" customHeight="false" outlineLevel="0" collapsed="false">
      <c r="A213" s="1" t="str">
        <f aca="false">IF(A212&gt;0,A212," ")</f>
        <v>MD053W1</v>
      </c>
      <c r="B213" s="1" t="n">
        <f aca="false">IF(C212&gt;0,C212,0)</f>
        <v>575.6</v>
      </c>
      <c r="C213" s="5" t="n">
        <v>576.5</v>
      </c>
      <c r="E213" s="6" t="n">
        <f aca="false">IF(OR(C213&lt;B213,C213=B213,C213-B213&lt;0),IF(AND(C213&gt;0,B213&gt;0),"ERROR"," "),C213-B213)</f>
        <v>0.899999999999977</v>
      </c>
      <c r="G213" s="5" t="n">
        <v>1.1</v>
      </c>
      <c r="I213" s="3" t="n">
        <f aca="false">IF(C213&gt;0,100*G213/E213," ")</f>
        <v>122.222222222225</v>
      </c>
      <c r="K213" s="5" t="n">
        <v>0</v>
      </c>
      <c r="M213" s="3" t="n">
        <f aca="false">IF(C213&gt;0,100*K213/E213," ")</f>
        <v>0</v>
      </c>
      <c r="O213" s="5" t="n">
        <v>20</v>
      </c>
      <c r="P213" s="4" t="n">
        <f aca="false">IF(C213&gt;0,O213/E213," ")</f>
        <v>22.2222222222228</v>
      </c>
    </row>
    <row r="214" customFormat="false" ht="12.75" hidden="false" customHeight="false" outlineLevel="0" collapsed="false">
      <c r="A214" s="1" t="str">
        <f aca="false">IF(A213&gt;0,A213," ")</f>
        <v>MD053W1</v>
      </c>
      <c r="B214" s="1" t="n">
        <f aca="false">IF(C213&gt;0,C213,0)</f>
        <v>576.5</v>
      </c>
      <c r="C214" s="5" t="n">
        <v>579</v>
      </c>
      <c r="E214" s="6" t="n">
        <f aca="false">IF(OR(C214&lt;B214,C214=B214,C214-B214&lt;0),IF(AND(C214&gt;0,B214&gt;0),"ERROR"," "),C214-B214)</f>
        <v>2.5</v>
      </c>
      <c r="G214" s="5" t="n">
        <v>2.5</v>
      </c>
      <c r="I214" s="3" t="n">
        <f aca="false">IF(C214&gt;0,100*G214/E214," ")</f>
        <v>100</v>
      </c>
      <c r="K214" s="5" t="n">
        <v>1.03</v>
      </c>
      <c r="M214" s="3" t="n">
        <f aca="false">IF(C214&gt;0,100*K214/E214," ")</f>
        <v>41.2</v>
      </c>
      <c r="O214" s="5" t="n">
        <v>20</v>
      </c>
      <c r="P214" s="4" t="n">
        <f aca="false">IF(C214&gt;0,O214/E214," ")</f>
        <v>8</v>
      </c>
    </row>
    <row r="215" customFormat="false" ht="12.75" hidden="false" customHeight="false" outlineLevel="0" collapsed="false">
      <c r="A215" s="1" t="str">
        <f aca="false">IF(A214&gt;0,A214," ")</f>
        <v>MD053W1</v>
      </c>
      <c r="B215" s="1" t="n">
        <f aca="false">IF(C214&gt;0,C214,0)</f>
        <v>579</v>
      </c>
      <c r="C215" s="5" t="n">
        <v>580.9</v>
      </c>
      <c r="E215" s="6" t="n">
        <f aca="false">IF(OR(C215&lt;B215,C215=B215,C215-B215&lt;0),IF(AND(C215&gt;0,B215&gt;0),"ERROR"," "),C215-B215)</f>
        <v>1.89999999999998</v>
      </c>
      <c r="G215" s="5" t="n">
        <v>1.9</v>
      </c>
      <c r="I215" s="3" t="n">
        <f aca="false">IF(C215&gt;0,100*G215/E215," ")</f>
        <v>100.000000000001</v>
      </c>
      <c r="K215" s="5" t="n">
        <v>0.7</v>
      </c>
      <c r="M215" s="3" t="n">
        <f aca="false">IF(C215&gt;0,100*K215/E215," ")</f>
        <v>36.8421052631583</v>
      </c>
      <c r="O215" s="5" t="n">
        <v>17</v>
      </c>
      <c r="P215" s="4" t="n">
        <f aca="false">IF(C215&gt;0,O215/E215," ")</f>
        <v>8.94736842105274</v>
      </c>
    </row>
    <row r="216" customFormat="false" ht="12.75" hidden="false" customHeight="false" outlineLevel="0" collapsed="false">
      <c r="A216" s="1" t="str">
        <f aca="false">IF(A215&gt;0,A215," ")</f>
        <v>MD053W1</v>
      </c>
      <c r="B216" s="1" t="n">
        <f aca="false">IF(C215&gt;0,C215,0)</f>
        <v>580.9</v>
      </c>
      <c r="C216" s="5" t="n">
        <v>583</v>
      </c>
      <c r="E216" s="6" t="n">
        <f aca="false">IF(OR(C216&lt;B216,C216=B216,C216-B216&lt;0),IF(AND(C216&gt;0,B216&gt;0),"ERROR"," "),C216-B216)</f>
        <v>2.10000000000002</v>
      </c>
      <c r="G216" s="5" t="n">
        <v>2.08</v>
      </c>
      <c r="I216" s="3" t="n">
        <f aca="false">IF(C216&gt;0,100*G216/E216," ")</f>
        <v>99.047619047618</v>
      </c>
      <c r="K216" s="5" t="n">
        <v>2.06</v>
      </c>
      <c r="M216" s="3" t="n">
        <f aca="false">IF(C216&gt;0,100*K216/E216," ")</f>
        <v>98.095238095237</v>
      </c>
      <c r="O216" s="5" t="n">
        <v>6</v>
      </c>
      <c r="P216" s="4" t="n">
        <f aca="false">IF(C216&gt;0,O216/E216," ")</f>
        <v>2.85714285714283</v>
      </c>
    </row>
    <row r="217" customFormat="false" ht="12.75" hidden="false" customHeight="false" outlineLevel="0" collapsed="false">
      <c r="A217" s="1" t="str">
        <f aca="false">IF(A216&gt;0,A216," ")</f>
        <v>MD053W1</v>
      </c>
      <c r="B217" s="1" t="n">
        <f aca="false">IF(C216&gt;0,C216,0)</f>
        <v>583</v>
      </c>
      <c r="C217" s="5" t="n">
        <v>586.8</v>
      </c>
      <c r="E217" s="6" t="n">
        <f aca="false">IF(OR(C217&lt;B217,C217=B217,C217-B217&lt;0),IF(AND(C217&gt;0,B217&gt;0),"ERROR"," "),C217-B217)</f>
        <v>3.79999999999995</v>
      </c>
      <c r="G217" s="5" t="n">
        <v>3.8</v>
      </c>
      <c r="I217" s="3" t="n">
        <f aca="false">IF(C217&gt;0,100*G217/E217," ")</f>
        <v>100.000000000001</v>
      </c>
      <c r="K217" s="5" t="n">
        <v>2.7</v>
      </c>
      <c r="M217" s="3" t="n">
        <f aca="false">IF(C217&gt;0,100*K217/E217," ")</f>
        <v>71.0526315789482</v>
      </c>
      <c r="O217" s="5" t="n">
        <v>17</v>
      </c>
      <c r="P217" s="4" t="n">
        <f aca="false">IF(C217&gt;0,O217/E217," ")</f>
        <v>4.47368421052637</v>
      </c>
    </row>
    <row r="218" customFormat="false" ht="12.75" hidden="false" customHeight="false" outlineLevel="0" collapsed="false">
      <c r="A218" s="1" t="str">
        <f aca="false">IF(A217&gt;0,A217," ")</f>
        <v>MD053W1</v>
      </c>
      <c r="B218" s="1" t="n">
        <f aca="false">IF(C217&gt;0,C217,0)</f>
        <v>586.8</v>
      </c>
      <c r="C218" s="5" t="n">
        <v>591.8</v>
      </c>
      <c r="E218" s="6" t="n">
        <f aca="false">IF(OR(C218&lt;B218,C218=B218,C218-B218&lt;0),IF(AND(C218&gt;0,B218&gt;0),"ERROR"," "),C218-B218)</f>
        <v>5</v>
      </c>
      <c r="G218" s="5" t="n">
        <v>4.95</v>
      </c>
      <c r="I218" s="3" t="n">
        <f aca="false">IF(C218&gt;0,100*G218/E218," ")</f>
        <v>99</v>
      </c>
      <c r="K218" s="5" t="n">
        <v>4.23</v>
      </c>
      <c r="M218" s="3" t="n">
        <f aca="false">IF(C218&gt;0,100*K218/E218," ")</f>
        <v>84.6</v>
      </c>
      <c r="O218" s="5" t="n">
        <v>15</v>
      </c>
      <c r="P218" s="4" t="n">
        <f aca="false">IF(C218&gt;0,O218/E218," ")</f>
        <v>3</v>
      </c>
    </row>
    <row r="219" customFormat="false" ht="12.75" hidden="false" customHeight="false" outlineLevel="0" collapsed="false">
      <c r="A219" s="1" t="str">
        <f aca="false">IF(A218&gt;0,A218," ")</f>
        <v>MD053W1</v>
      </c>
      <c r="B219" s="1" t="n">
        <f aca="false">IF(C218&gt;0,C218,0)</f>
        <v>591.8</v>
      </c>
      <c r="C219" s="5" t="n">
        <v>595</v>
      </c>
      <c r="E219" s="6" t="n">
        <f aca="false">IF(OR(C219&lt;B219,C219=B219,C219-B219&lt;0),IF(AND(C219&gt;0,B219&gt;0),"ERROR"," "),C219-B219)</f>
        <v>3.20000000000005</v>
      </c>
      <c r="G219" s="5" t="n">
        <v>3.2</v>
      </c>
      <c r="I219" s="3" t="n">
        <f aca="false">IF(C219&gt;0,100*G219/E219," ")</f>
        <v>99.9999999999986</v>
      </c>
      <c r="K219" s="5" t="n">
        <v>2.4</v>
      </c>
      <c r="M219" s="3" t="n">
        <f aca="false">IF(C219&gt;0,100*K219/E219," ")</f>
        <v>74.9999999999989</v>
      </c>
      <c r="O219" s="5" t="n">
        <v>15</v>
      </c>
      <c r="P219" s="4" t="n">
        <f aca="false">IF(C219&gt;0,O219/E219," ")</f>
        <v>4.68749999999993</v>
      </c>
    </row>
    <row r="220" customFormat="false" ht="12.75" hidden="false" customHeight="false" outlineLevel="0" collapsed="false">
      <c r="A220" s="1" t="str">
        <f aca="false">IF(A219&gt;0,A219," ")</f>
        <v>MD053W1</v>
      </c>
      <c r="B220" s="1" t="n">
        <f aca="false">IF(C219&gt;0,C219,0)</f>
        <v>595</v>
      </c>
      <c r="C220" s="5" t="n">
        <v>598.6</v>
      </c>
      <c r="E220" s="6" t="n">
        <f aca="false">IF(OR(C220&lt;B220,C220=B220,C220-B220&lt;0),IF(AND(C220&gt;0,B220&gt;0),"ERROR"," "),C220-B220)</f>
        <v>3.60000000000002</v>
      </c>
      <c r="G220" s="5" t="n">
        <v>3.6</v>
      </c>
      <c r="I220" s="3" t="n">
        <f aca="false">IF(C220&gt;0,100*G220/E220," ")</f>
        <v>99.9999999999994</v>
      </c>
      <c r="K220" s="5" t="n">
        <v>1.45</v>
      </c>
      <c r="M220" s="3" t="n">
        <f aca="false">IF(C220&gt;0,100*K220/E220," ")</f>
        <v>40.2777777777775</v>
      </c>
      <c r="O220" s="5" t="n">
        <v>40</v>
      </c>
      <c r="P220" s="4" t="n">
        <f aca="false">IF(C220&gt;0,O220/E220," ")</f>
        <v>11.111111111111</v>
      </c>
    </row>
    <row r="221" customFormat="false" ht="12.75" hidden="false" customHeight="false" outlineLevel="0" collapsed="false">
      <c r="A221" s="1" t="str">
        <f aca="false">IF(A220&gt;0,A220," ")</f>
        <v>MD053W1</v>
      </c>
      <c r="B221" s="1" t="n">
        <f aca="false">IF(C220&gt;0,C220,0)</f>
        <v>598.6</v>
      </c>
      <c r="C221" s="5" t="n">
        <v>600.8</v>
      </c>
      <c r="E221" s="6" t="n">
        <f aca="false">IF(OR(C221&lt;B221,C221=B221,C221-B221&lt;0),IF(AND(C221&gt;0,B221&gt;0),"ERROR"," "),C221-B221)</f>
        <v>2.19999999999993</v>
      </c>
      <c r="G221" s="5" t="n">
        <v>2.2</v>
      </c>
      <c r="I221" s="3" t="n">
        <f aca="false">IF(C221&gt;0,100*G221/E221," ")</f>
        <v>100.000000000003</v>
      </c>
      <c r="K221" s="5" t="n">
        <v>1.3</v>
      </c>
      <c r="M221" s="3" t="n">
        <f aca="false">IF(C221&gt;0,100*K221/E221," ")</f>
        <v>59.0909090909109</v>
      </c>
      <c r="O221" s="5" t="n">
        <v>16</v>
      </c>
      <c r="P221" s="4" t="n">
        <f aca="false">IF(C221&gt;0,O221/E221," ")</f>
        <v>7.2727272727275</v>
      </c>
    </row>
    <row r="222" customFormat="false" ht="12.75" hidden="false" customHeight="false" outlineLevel="0" collapsed="false">
      <c r="A222" s="1" t="str">
        <f aca="false">IF(A221&gt;0,A221," ")</f>
        <v>MD053W1</v>
      </c>
      <c r="B222" s="1" t="n">
        <f aca="false">IF(C221&gt;0,C221,0)</f>
        <v>600.8</v>
      </c>
      <c r="C222" s="5" t="n">
        <v>604</v>
      </c>
      <c r="E222" s="6" t="n">
        <f aca="false">IF(OR(C222&lt;B222,C222=B222,C222-B222&lt;0),IF(AND(C222&gt;0,B222&gt;0),"ERROR"," "),C222-B222)</f>
        <v>3.20000000000005</v>
      </c>
      <c r="G222" s="5" t="n">
        <v>3.2</v>
      </c>
      <c r="I222" s="3" t="n">
        <f aca="false">IF(C222&gt;0,100*G222/E222," ")</f>
        <v>99.9999999999986</v>
      </c>
      <c r="K222" s="5" t="n">
        <v>1.72</v>
      </c>
      <c r="M222" s="3" t="n">
        <f aca="false">IF(C222&gt;0,100*K222/E222," ")</f>
        <v>53.7499999999992</v>
      </c>
      <c r="O222" s="5" t="n">
        <v>18</v>
      </c>
      <c r="P222" s="4" t="n">
        <f aca="false">IF(C222&gt;0,O222/E222," ")</f>
        <v>5.62499999999992</v>
      </c>
    </row>
    <row r="223" customFormat="false" ht="12.75" hidden="false" customHeight="false" outlineLevel="0" collapsed="false">
      <c r="A223" s="1" t="str">
        <f aca="false">IF(A222&gt;0,A222," ")</f>
        <v>MD053W1</v>
      </c>
      <c r="B223" s="1" t="n">
        <f aca="false">IF(C222&gt;0,C222,0)</f>
        <v>604</v>
      </c>
      <c r="C223" s="5" t="n">
        <v>606.2</v>
      </c>
      <c r="E223" s="6" t="n">
        <f aca="false">IF(OR(C223&lt;B223,C223=B223,C223-B223&lt;0),IF(AND(C223&gt;0,B223&gt;0),"ERROR"," "),C223-B223)</f>
        <v>2.20000000000005</v>
      </c>
      <c r="G223" s="5" t="n">
        <v>2.2</v>
      </c>
      <c r="I223" s="3" t="n">
        <f aca="false">IF(C223&gt;0,100*G223/E223," ")</f>
        <v>99.9999999999979</v>
      </c>
      <c r="K223" s="5" t="n">
        <v>0.55</v>
      </c>
      <c r="M223" s="3" t="n">
        <f aca="false">IF(C223&gt;0,100*K223/E223," ")</f>
        <v>24.9999999999995</v>
      </c>
      <c r="O223" s="5" t="n">
        <v>20</v>
      </c>
      <c r="P223" s="4" t="n">
        <f aca="false">IF(C223&gt;0,O223/E223," ")</f>
        <v>9.0909090909089</v>
      </c>
    </row>
    <row r="224" customFormat="false" ht="12.75" hidden="false" customHeight="false" outlineLevel="0" collapsed="false">
      <c r="A224" s="1" t="str">
        <f aca="false">IF(A223&gt;0,A223," ")</f>
        <v>MD053W1</v>
      </c>
      <c r="B224" s="1" t="n">
        <f aca="false">IF(C223&gt;0,C223,0)</f>
        <v>606.2</v>
      </c>
      <c r="C224" s="5" t="n">
        <v>607.4</v>
      </c>
      <c r="E224" s="6" t="n">
        <f aca="false">IF(OR(C224&lt;B224,C224=B224,C224-B224&lt;0),IF(AND(C224&gt;0,B224&gt;0),"ERROR"," "),C224-B224)</f>
        <v>1.19999999999993</v>
      </c>
      <c r="G224" s="5" t="n">
        <v>1.2</v>
      </c>
      <c r="I224" s="3" t="n">
        <f aca="false">IF(C224&gt;0,100*G224/E224," ")</f>
        <v>100.000000000006</v>
      </c>
      <c r="K224" s="5" t="n">
        <v>0.41</v>
      </c>
      <c r="M224" s="3" t="n">
        <f aca="false">IF(C224&gt;0,100*K224/E224," ")</f>
        <v>34.1666666666686</v>
      </c>
      <c r="O224" s="5" t="n">
        <v>30</v>
      </c>
      <c r="P224" s="4" t="n">
        <f aca="false">IF(C224&gt;0,O224/E224," ")</f>
        <v>25.0000000000014</v>
      </c>
    </row>
    <row r="225" customFormat="false" ht="12.75" hidden="false" customHeight="false" outlineLevel="0" collapsed="false">
      <c r="A225" s="1" t="str">
        <f aca="false">IF(A224&gt;0,A224," ")</f>
        <v>MD053W1</v>
      </c>
      <c r="B225" s="1" t="n">
        <f aca="false">IF(C224&gt;0,C224,0)</f>
        <v>607.4</v>
      </c>
      <c r="C225" s="5" t="n">
        <v>610.4</v>
      </c>
      <c r="E225" s="6" t="n">
        <f aca="false">IF(OR(C225&lt;B225,C225=B225,C225-B225&lt;0),IF(AND(C225&gt;0,B225&gt;0),"ERROR"," "),C225-B225)</f>
        <v>3</v>
      </c>
      <c r="G225" s="5" t="n">
        <v>3</v>
      </c>
      <c r="I225" s="3" t="n">
        <f aca="false">IF(C225&gt;0,100*G225/E225," ")</f>
        <v>100</v>
      </c>
      <c r="K225" s="5" t="n">
        <v>1.35</v>
      </c>
      <c r="M225" s="3" t="n">
        <f aca="false">IF(C225&gt;0,100*K225/E225," ")</f>
        <v>45</v>
      </c>
      <c r="O225" s="5" t="n">
        <v>40</v>
      </c>
      <c r="P225" s="4" t="n">
        <f aca="false">IF(C225&gt;0,O225/E225," ")</f>
        <v>13.3333333333333</v>
      </c>
    </row>
    <row r="226" customFormat="false" ht="12.75" hidden="false" customHeight="false" outlineLevel="0" collapsed="false">
      <c r="A226" s="1" t="str">
        <f aca="false">IF(A225&gt;0,A225," ")</f>
        <v>MD053W1</v>
      </c>
      <c r="B226" s="1" t="n">
        <f aca="false">IF(C225&gt;0,C225,0)</f>
        <v>610.4</v>
      </c>
      <c r="C226" s="5" t="n">
        <v>611.3</v>
      </c>
      <c r="E226" s="6" t="n">
        <f aca="false">IF(OR(C226&lt;B226,C226=B226,C226-B226&lt;0),IF(AND(C226&gt;0,B226&gt;0),"ERROR"," "),C226-B226)</f>
        <v>0.899999999999977</v>
      </c>
      <c r="G226" s="5" t="n">
        <v>0.9</v>
      </c>
      <c r="I226" s="3" t="n">
        <f aca="false">IF(C226&gt;0,100*G226/E226," ")</f>
        <v>100.000000000003</v>
      </c>
      <c r="K226" s="5" t="n">
        <v>0</v>
      </c>
      <c r="M226" s="3" t="n">
        <f aca="false">IF(C226&gt;0,100*K226/E226," ")</f>
        <v>0</v>
      </c>
      <c r="O226" s="5" t="n">
        <v>40</v>
      </c>
      <c r="P226" s="4" t="n">
        <f aca="false">IF(C226&gt;0,O226/E226," ")</f>
        <v>44.4444444444456</v>
      </c>
    </row>
    <row r="227" customFormat="false" ht="12.75" hidden="false" customHeight="false" outlineLevel="0" collapsed="false">
      <c r="A227" s="1" t="str">
        <f aca="false">IF(A226&gt;0,A226," ")</f>
        <v>MD053W1</v>
      </c>
      <c r="B227" s="1" t="n">
        <f aca="false">IF(C226&gt;0,C226,0)</f>
        <v>611.3</v>
      </c>
      <c r="C227" s="5" t="n">
        <v>613.2</v>
      </c>
      <c r="E227" s="6" t="n">
        <f aca="false">IF(OR(C227&lt;B227,C227=B227,C227-B227&lt;0),IF(AND(C227&gt;0,B227&gt;0),"ERROR"," "),C227-B227)</f>
        <v>1.90000000000009</v>
      </c>
      <c r="G227" s="5" t="n">
        <v>1.9</v>
      </c>
      <c r="I227" s="3" t="n">
        <f aca="false">IF(C227&gt;0,100*G227/E227," ")</f>
        <v>99.9999999999952</v>
      </c>
      <c r="K227" s="5" t="n">
        <v>0.35</v>
      </c>
      <c r="M227" s="3" t="n">
        <f aca="false">IF(C227&gt;0,100*K227/E227," ")</f>
        <v>18.4210526315781</v>
      </c>
      <c r="O227" s="5" t="n">
        <v>30</v>
      </c>
      <c r="P227" s="4" t="n">
        <f aca="false">IF(C227&gt;0,O227/E227," ")</f>
        <v>15.7894736842098</v>
      </c>
    </row>
    <row r="228" customFormat="false" ht="12.75" hidden="false" customHeight="false" outlineLevel="0" collapsed="false">
      <c r="A228" s="1" t="str">
        <f aca="false">IF(A227&gt;0,A227," ")</f>
        <v>MD053W1</v>
      </c>
      <c r="B228" s="1" t="n">
        <f aca="false">IF(C227&gt;0,C227,0)</f>
        <v>613.2</v>
      </c>
      <c r="C228" s="5" t="n">
        <v>614.8</v>
      </c>
      <c r="E228" s="6" t="n">
        <f aca="false">IF(OR(C228&lt;B228,C228=B228,C228-B228&lt;0),IF(AND(C228&gt;0,B228&gt;0),"ERROR"," "),C228-B228)</f>
        <v>1.59999999999991</v>
      </c>
      <c r="G228" s="5" t="n">
        <v>1.6</v>
      </c>
      <c r="I228" s="3" t="n">
        <f aca="false">IF(C228&gt;0,100*G228/E228," ")</f>
        <v>100.000000000006</v>
      </c>
      <c r="K228" s="5" t="n">
        <v>0.48</v>
      </c>
      <c r="M228" s="3" t="n">
        <f aca="false">IF(C228&gt;0,100*K228/E228," ")</f>
        <v>30.0000000000017</v>
      </c>
      <c r="O228" s="5" t="n">
        <v>30</v>
      </c>
      <c r="P228" s="4" t="n">
        <f aca="false">IF(C228&gt;0,O228/E228," ")</f>
        <v>18.7500000000011</v>
      </c>
    </row>
    <row r="229" customFormat="false" ht="12.75" hidden="false" customHeight="false" outlineLevel="0" collapsed="false">
      <c r="A229" s="1" t="str">
        <f aca="false">IF(A228&gt;0,A228," ")</f>
        <v>MD053W1</v>
      </c>
      <c r="B229" s="1" t="n">
        <f aca="false">IF(C228&gt;0,C228,0)</f>
        <v>614.8</v>
      </c>
      <c r="C229" s="5" t="n">
        <v>616.4</v>
      </c>
      <c r="E229" s="6" t="n">
        <f aca="false">IF(OR(C229&lt;B229,C229=B229,C229-B229&lt;0),IF(AND(C229&gt;0,B229&gt;0),"ERROR"," "),C229-B229)</f>
        <v>1.60000000000002</v>
      </c>
      <c r="G229" s="5" t="n">
        <v>1.6</v>
      </c>
      <c r="I229" s="3" t="n">
        <f aca="false">IF(C229&gt;0,100*G229/E229," ")</f>
        <v>99.9999999999986</v>
      </c>
      <c r="K229" s="5" t="n">
        <v>0.32</v>
      </c>
      <c r="M229" s="3" t="n">
        <f aca="false">IF(C229&gt;0,100*K229/E229," ")</f>
        <v>19.9999999999997</v>
      </c>
      <c r="O229" s="5" t="n">
        <v>30</v>
      </c>
      <c r="P229" s="4" t="n">
        <f aca="false">IF(C229&gt;0,O229/E229," ")</f>
        <v>18.7499999999997</v>
      </c>
    </row>
    <row r="230" customFormat="false" ht="12.75" hidden="false" customHeight="false" outlineLevel="0" collapsed="false">
      <c r="A230" s="1" t="str">
        <f aca="false">IF(A229&gt;0,A229," ")</f>
        <v>MD053W1</v>
      </c>
      <c r="B230" s="1" t="n">
        <f aca="false">IF(C229&gt;0,C229,0)</f>
        <v>616.4</v>
      </c>
      <c r="C230" s="5" t="n">
        <v>618.4</v>
      </c>
      <c r="E230" s="6" t="n">
        <f aca="false">IF(OR(C230&lt;B230,C230=B230,C230-B230&lt;0),IF(AND(C230&gt;0,B230&gt;0),"ERROR"," "),C230-B230)</f>
        <v>2</v>
      </c>
      <c r="G230" s="5" t="n">
        <v>2</v>
      </c>
      <c r="I230" s="3" t="n">
        <f aca="false">IF(C230&gt;0,100*G230/E230," ")</f>
        <v>100</v>
      </c>
      <c r="K230" s="5" t="n">
        <v>0.57</v>
      </c>
      <c r="M230" s="3" t="n">
        <f aca="false">IF(C230&gt;0,100*K230/E230," ")</f>
        <v>28.5</v>
      </c>
      <c r="O230" s="5" t="n">
        <v>30</v>
      </c>
      <c r="P230" s="4" t="n">
        <f aca="false">IF(C230&gt;0,O230/E230," ")</f>
        <v>15</v>
      </c>
    </row>
    <row r="231" customFormat="false" ht="12.75" hidden="false" customHeight="false" outlineLevel="0" collapsed="false">
      <c r="A231" s="1" t="str">
        <f aca="false">IF(A230&gt;0,A230," ")</f>
        <v>MD053W1</v>
      </c>
      <c r="B231" s="1" t="n">
        <f aca="false">IF(C230&gt;0,C230,0)</f>
        <v>618.4</v>
      </c>
      <c r="C231" s="5" t="n">
        <v>621.7</v>
      </c>
      <c r="E231" s="6" t="n">
        <f aca="false">IF(OR(C231&lt;B231,C231=B231,C231-B231&lt;0),IF(AND(C231&gt;0,B231&gt;0),"ERROR"," "),C231-B231)</f>
        <v>3.30000000000007</v>
      </c>
      <c r="G231" s="5" t="n">
        <v>3.3</v>
      </c>
      <c r="I231" s="3" t="n">
        <f aca="false">IF(C231&gt;0,100*G231/E231," ")</f>
        <v>99.9999999999979</v>
      </c>
      <c r="K231" s="5" t="n">
        <v>1.33</v>
      </c>
      <c r="M231" s="3" t="n">
        <f aca="false">IF(C231&gt;0,100*K231/E231," ")</f>
        <v>40.3030303030295</v>
      </c>
      <c r="O231" s="5" t="n">
        <v>40</v>
      </c>
      <c r="P231" s="4" t="n">
        <f aca="false">IF(C231&gt;0,O231/E231," ")</f>
        <v>12.1212121212119</v>
      </c>
    </row>
    <row r="232" customFormat="false" ht="12.75" hidden="false" customHeight="false" outlineLevel="0" collapsed="false">
      <c r="A232" s="1" t="str">
        <f aca="false">IF(A231&gt;0,A231," ")</f>
        <v>MD053W1</v>
      </c>
      <c r="B232" s="1" t="n">
        <f aca="false">IF(C231&gt;0,C231,0)</f>
        <v>621.7</v>
      </c>
      <c r="C232" s="5" t="n">
        <v>622.9</v>
      </c>
      <c r="E232" s="6" t="n">
        <f aca="false">IF(OR(C232&lt;B232,C232=B232,C232-B232&lt;0),IF(AND(C232&gt;0,B232&gt;0),"ERROR"," "),C232-B232)</f>
        <v>1.19999999999993</v>
      </c>
      <c r="G232" s="5" t="n">
        <v>1.2</v>
      </c>
      <c r="I232" s="3" t="n">
        <f aca="false">IF(C232&gt;0,100*G232/E232," ")</f>
        <v>100.000000000006</v>
      </c>
      <c r="K232" s="5" t="n">
        <v>0</v>
      </c>
      <c r="M232" s="3" t="n">
        <f aca="false">IF(C232&gt;0,100*K232/E232," ")</f>
        <v>0</v>
      </c>
      <c r="O232" s="5" t="n">
        <v>30</v>
      </c>
      <c r="P232" s="4" t="n">
        <f aca="false">IF(C232&gt;0,O232/E232," ")</f>
        <v>25.0000000000014</v>
      </c>
    </row>
    <row r="233" customFormat="false" ht="12.75" hidden="false" customHeight="false" outlineLevel="0" collapsed="false">
      <c r="A233" s="1" t="str">
        <f aca="false">IF(A232&gt;0,A232," ")</f>
        <v>MD053W1</v>
      </c>
      <c r="B233" s="1" t="n">
        <f aca="false">IF(C232&gt;0,C232,0)</f>
        <v>622.9</v>
      </c>
      <c r="C233" s="5" t="n">
        <v>624.5</v>
      </c>
      <c r="E233" s="6" t="n">
        <f aca="false">IF(OR(C233&lt;B233,C233=B233,C233-B233&lt;0),IF(AND(C233&gt;0,B233&gt;0),"ERROR"," "),C233-B233)</f>
        <v>1.60000000000002</v>
      </c>
      <c r="G233" s="5" t="n">
        <v>1.6</v>
      </c>
      <c r="I233" s="3" t="n">
        <f aca="false">IF(C233&gt;0,100*G233/E233," ")</f>
        <v>99.9999999999986</v>
      </c>
      <c r="K233" s="5" t="n">
        <v>0.29</v>
      </c>
      <c r="M233" s="3" t="n">
        <f aca="false">IF(C233&gt;0,100*K233/E233," ")</f>
        <v>18.1249999999997</v>
      </c>
      <c r="O233" s="5" t="n">
        <v>30</v>
      </c>
      <c r="P233" s="4" t="n">
        <f aca="false">IF(C233&gt;0,O233/E233," ")</f>
        <v>18.7499999999997</v>
      </c>
    </row>
    <row r="234" customFormat="false" ht="12.75" hidden="false" customHeight="false" outlineLevel="0" collapsed="false">
      <c r="A234" s="1" t="str">
        <f aca="false">IF(A233&gt;0,A233," ")</f>
        <v>MD053W1</v>
      </c>
      <c r="B234" s="1" t="n">
        <f aca="false">IF(C233&gt;0,C233,0)</f>
        <v>624.5</v>
      </c>
      <c r="C234" s="5" t="n">
        <v>624.9</v>
      </c>
      <c r="E234" s="6" t="n">
        <f aca="false">IF(OR(C234&lt;B234,C234=B234,C234-B234&lt;0),IF(AND(C234&gt;0,B234&gt;0),"ERROR"," "),C234-B234)</f>
        <v>0.399999999999977</v>
      </c>
      <c r="G234" s="5" t="n">
        <v>0.4</v>
      </c>
      <c r="I234" s="3" t="n">
        <f aca="false">IF(C234&gt;0,100*G234/E234," ")</f>
        <v>100.000000000006</v>
      </c>
      <c r="K234" s="5" t="n">
        <v>0</v>
      </c>
      <c r="M234" s="3" t="n">
        <f aca="false">IF(C234&gt;0,100*K234/E234," ")</f>
        <v>0</v>
      </c>
      <c r="O234" s="5" t="n">
        <v>30</v>
      </c>
      <c r="P234" s="4" t="n">
        <f aca="false">IF(C234&gt;0,O234/E234," ")</f>
        <v>75.0000000000043</v>
      </c>
    </row>
    <row r="235" customFormat="false" ht="12.75" hidden="false" customHeight="false" outlineLevel="0" collapsed="false">
      <c r="A235" s="1" t="str">
        <f aca="false">IF(A234&gt;0,A234," ")</f>
        <v>MD053W1</v>
      </c>
      <c r="B235" s="1" t="n">
        <f aca="false">IF(C234&gt;0,C234,0)</f>
        <v>624.9</v>
      </c>
      <c r="C235" s="5" t="n">
        <v>626</v>
      </c>
      <c r="E235" s="6" t="n">
        <f aca="false">IF(OR(C235&lt;B235,C235=B235,C235-B235&lt;0),IF(AND(C235&gt;0,B235&gt;0),"ERROR"," "),C235-B235)</f>
        <v>1.10000000000002</v>
      </c>
      <c r="G235" s="5" t="n">
        <v>1.1</v>
      </c>
      <c r="I235" s="3" t="n">
        <f aca="false">IF(C235&gt;0,100*G235/E235," ")</f>
        <v>99.9999999999979</v>
      </c>
      <c r="K235" s="5" t="n">
        <v>0</v>
      </c>
      <c r="M235" s="3" t="n">
        <f aca="false">IF(C235&gt;0,100*K235/E235," ")</f>
        <v>0</v>
      </c>
      <c r="O235" s="5" t="n">
        <v>30</v>
      </c>
      <c r="P235" s="4" t="n">
        <f aca="false">IF(C235&gt;0,O235/E235," ")</f>
        <v>27.2727272727267</v>
      </c>
    </row>
    <row r="236" customFormat="false" ht="12.75" hidden="false" customHeight="false" outlineLevel="0" collapsed="false">
      <c r="A236" s="1" t="str">
        <f aca="false">IF(A235&gt;0,A235," ")</f>
        <v>MD053W1</v>
      </c>
      <c r="B236" s="1" t="n">
        <f aca="false">IF(C235&gt;0,C235,0)</f>
        <v>626</v>
      </c>
      <c r="C236" s="5" t="n">
        <v>627</v>
      </c>
      <c r="E236" s="6" t="n">
        <f aca="false">IF(OR(C236&lt;B236,C236=B236,C236-B236&lt;0),IF(AND(C236&gt;0,B236&gt;0),"ERROR"," "),C236-B236)</f>
        <v>1</v>
      </c>
      <c r="G236" s="5" t="n">
        <v>1</v>
      </c>
      <c r="I236" s="3" t="n">
        <f aca="false">IF(C236&gt;0,100*G236/E236," ")</f>
        <v>100</v>
      </c>
      <c r="K236" s="5" t="n">
        <v>0</v>
      </c>
      <c r="M236" s="3" t="n">
        <f aca="false">IF(C236&gt;0,100*K236/E236," ")</f>
        <v>0</v>
      </c>
      <c r="O236" s="5" t="n">
        <v>30</v>
      </c>
      <c r="P236" s="4" t="n">
        <f aca="false">IF(C236&gt;0,O236/E236," ")</f>
        <v>30</v>
      </c>
    </row>
    <row r="237" customFormat="false" ht="12.75" hidden="false" customHeight="false" outlineLevel="0" collapsed="false">
      <c r="A237" s="1" t="str">
        <f aca="false">IF(A236&gt;0,A236," ")</f>
        <v>MD053W1</v>
      </c>
      <c r="B237" s="1" t="n">
        <f aca="false">IF(C236&gt;0,C236,0)</f>
        <v>627</v>
      </c>
      <c r="C237" s="5" t="n">
        <v>630.8</v>
      </c>
      <c r="E237" s="6" t="n">
        <f aca="false">IF(OR(C237&lt;B237,C237=B237,C237-B237&lt;0),IF(AND(C237&gt;0,B237&gt;0),"ERROR"," "),C237-B237)</f>
        <v>3.79999999999995</v>
      </c>
      <c r="G237" s="5" t="n">
        <v>3.8</v>
      </c>
      <c r="I237" s="3" t="n">
        <f aca="false">IF(C237&gt;0,100*G237/E237," ")</f>
        <v>100.000000000001</v>
      </c>
      <c r="K237" s="5" t="n">
        <v>1.4</v>
      </c>
      <c r="M237" s="3" t="n">
        <f aca="false">IF(C237&gt;0,100*K237/E237," ")</f>
        <v>36.8421052631583</v>
      </c>
      <c r="O237" s="5" t="n">
        <v>40</v>
      </c>
      <c r="P237" s="4" t="n">
        <f aca="false">IF(C237&gt;0,O237/E237," ")</f>
        <v>10.5263157894738</v>
      </c>
    </row>
    <row r="238" customFormat="false" ht="12.75" hidden="false" customHeight="false" outlineLevel="0" collapsed="false">
      <c r="A238" s="1" t="str">
        <f aca="false">IF(A237&gt;0,A237," ")</f>
        <v>MD053W1</v>
      </c>
      <c r="B238" s="1" t="n">
        <f aca="false">IF(C237&gt;0,C237,0)</f>
        <v>630.8</v>
      </c>
      <c r="C238" s="5" t="n">
        <v>632.8</v>
      </c>
      <c r="E238" s="6" t="n">
        <f aca="false">IF(OR(C238&lt;B238,C238=B238,C238-B238&lt;0),IF(AND(C238&gt;0,B238&gt;0),"ERROR"," "),C238-B238)</f>
        <v>2</v>
      </c>
      <c r="G238" s="5" t="n">
        <v>2</v>
      </c>
      <c r="I238" s="3" t="n">
        <f aca="false">IF(C238&gt;0,100*G238/E238," ")</f>
        <v>100</v>
      </c>
      <c r="K238" s="5" t="n">
        <v>0.28</v>
      </c>
      <c r="M238" s="3" t="n">
        <f aca="false">IF(C238&gt;0,100*K238/E238," ")</f>
        <v>14</v>
      </c>
      <c r="O238" s="5" t="n">
        <v>40</v>
      </c>
      <c r="P238" s="4" t="n">
        <f aca="false">IF(C238&gt;0,O238/E238," ")</f>
        <v>20</v>
      </c>
    </row>
    <row r="239" customFormat="false" ht="12.75" hidden="false" customHeight="false" outlineLevel="0" collapsed="false">
      <c r="A239" s="1" t="str">
        <f aca="false">IF(A238&gt;0,A238," ")</f>
        <v>MD053W1</v>
      </c>
      <c r="B239" s="1" t="n">
        <f aca="false">IF(C238&gt;0,C238,0)</f>
        <v>632.8</v>
      </c>
      <c r="C239" s="5" t="n">
        <v>635.6</v>
      </c>
      <c r="E239" s="6" t="n">
        <f aca="false">IF(OR(C239&lt;B239,C239=B239,C239-B239&lt;0),IF(AND(C239&gt;0,B239&gt;0),"ERROR"," "),C239-B239)</f>
        <v>2.80000000000007</v>
      </c>
      <c r="G239" s="5" t="n">
        <v>2.8</v>
      </c>
      <c r="I239" s="3" t="n">
        <f aca="false">IF(C239&gt;0,100*G239/E239," ")</f>
        <v>99.9999999999976</v>
      </c>
      <c r="K239" s="5" t="n">
        <v>0.81</v>
      </c>
      <c r="M239" s="3" t="n">
        <f aca="false">IF(C239&gt;0,100*K239/E239," ")</f>
        <v>28.9285714285707</v>
      </c>
      <c r="O239" s="5" t="n">
        <v>35</v>
      </c>
      <c r="P239" s="4" t="n">
        <f aca="false">IF(C239&gt;0,O239/E239," ")</f>
        <v>12.4999999999997</v>
      </c>
    </row>
    <row r="240" customFormat="false" ht="12.75" hidden="false" customHeight="false" outlineLevel="0" collapsed="false">
      <c r="A240" s="1" t="str">
        <f aca="false">IF(A239&gt;0,A239," ")</f>
        <v>MD053W1</v>
      </c>
      <c r="B240" s="1" t="n">
        <f aca="false">IF(C239&gt;0,C239,0)</f>
        <v>635.6</v>
      </c>
      <c r="C240" s="5" t="n">
        <v>638.2</v>
      </c>
      <c r="E240" s="6" t="n">
        <f aca="false">IF(OR(C240&lt;B240,C240=B240,C240-B240&lt;0),IF(AND(C240&gt;0,B240&gt;0),"ERROR"," "),C240-B240)</f>
        <v>2.60000000000002</v>
      </c>
      <c r="G240" s="5" t="n">
        <v>2.6</v>
      </c>
      <c r="I240" s="3" t="n">
        <f aca="false">IF(C240&gt;0,100*G240/E240," ")</f>
        <v>99.9999999999991</v>
      </c>
      <c r="K240" s="5" t="n">
        <v>0.7</v>
      </c>
      <c r="M240" s="3" t="n">
        <f aca="false">IF(C240&gt;0,100*K240/E240," ")</f>
        <v>26.9230769230767</v>
      </c>
      <c r="O240" s="5" t="n">
        <v>40</v>
      </c>
      <c r="P240" s="4" t="n">
        <f aca="false">IF(C240&gt;0,O240/E240," ")</f>
        <v>15.3846153846153</v>
      </c>
    </row>
    <row r="241" customFormat="false" ht="12.75" hidden="false" customHeight="false" outlineLevel="0" collapsed="false">
      <c r="A241" s="1" t="str">
        <f aca="false">IF(A240&gt;0,A240," ")</f>
        <v>MD053W1</v>
      </c>
      <c r="B241" s="1" t="n">
        <f aca="false">IF(C240&gt;0,C240,0)</f>
        <v>638.2</v>
      </c>
      <c r="C241" s="5" t="n">
        <v>640.2</v>
      </c>
      <c r="E241" s="6" t="n">
        <f aca="false">IF(OR(C241&lt;B241,C241=B241,C241-B241&lt;0),IF(AND(C241&gt;0,B241&gt;0),"ERROR"," "),C241-B241)</f>
        <v>2</v>
      </c>
      <c r="G241" s="5" t="n">
        <v>2</v>
      </c>
      <c r="I241" s="3" t="n">
        <f aca="false">IF(C241&gt;0,100*G241/E241," ")</f>
        <v>100</v>
      </c>
      <c r="K241" s="5" t="n">
        <v>0.15</v>
      </c>
      <c r="M241" s="3" t="n">
        <f aca="false">IF(C241&gt;0,100*K241/E241," ")</f>
        <v>7.5</v>
      </c>
      <c r="O241" s="5" t="n">
        <v>40</v>
      </c>
      <c r="P241" s="4" t="n">
        <f aca="false">IF(C241&gt;0,O241/E241," ")</f>
        <v>20</v>
      </c>
    </row>
    <row r="242" customFormat="false" ht="12.75" hidden="false" customHeight="false" outlineLevel="0" collapsed="false">
      <c r="A242" s="1" t="str">
        <f aca="false">IF(A241&gt;0,A241," ")</f>
        <v>MD053W1</v>
      </c>
      <c r="B242" s="1" t="n">
        <f aca="false">IF(C241&gt;0,C241,0)</f>
        <v>640.2</v>
      </c>
      <c r="C242" s="5" t="n">
        <v>641.5</v>
      </c>
      <c r="E242" s="6" t="n">
        <f aca="false">IF(OR(C242&lt;B242,C242=B242,C242-B242&lt;0),IF(AND(C242&gt;0,B242&gt;0),"ERROR"," "),C242-B242)</f>
        <v>1.29999999999995</v>
      </c>
      <c r="G242" s="5" t="n">
        <v>1.3</v>
      </c>
      <c r="I242" s="3" t="n">
        <f aca="false">IF(C242&gt;0,100*G242/E242," ")</f>
        <v>100.000000000004</v>
      </c>
      <c r="K242" s="5" t="n">
        <v>0.17</v>
      </c>
      <c r="M242" s="3" t="n">
        <f aca="false">IF(C242&gt;0,100*K242/E242," ")</f>
        <v>13.0769230769235</v>
      </c>
      <c r="O242" s="5" t="n">
        <v>30</v>
      </c>
      <c r="P242" s="4" t="n">
        <f aca="false">IF(C242&gt;0,O242/E242," ")</f>
        <v>23.0769230769239</v>
      </c>
    </row>
    <row r="243" customFormat="false" ht="12.75" hidden="false" customHeight="false" outlineLevel="0" collapsed="false">
      <c r="A243" s="1" t="str">
        <f aca="false">IF(A242&gt;0,A242," ")</f>
        <v>MD053W1</v>
      </c>
      <c r="B243" s="1" t="n">
        <f aca="false">IF(C242&gt;0,C242,0)</f>
        <v>641.5</v>
      </c>
      <c r="C243" s="5" t="n">
        <v>644.9</v>
      </c>
      <c r="E243" s="6" t="n">
        <f aca="false">IF(OR(C243&lt;B243,C243=B243,C243-B243&lt;0),IF(AND(C243&gt;0,B243&gt;0),"ERROR"," "),C243-B243)</f>
        <v>3.39999999999998</v>
      </c>
      <c r="G243" s="5" t="n">
        <v>3.4</v>
      </c>
      <c r="I243" s="3" t="n">
        <f aca="false">IF(C243&gt;0,100*G243/E243," ")</f>
        <v>100.000000000001</v>
      </c>
      <c r="K243" s="5" t="n">
        <v>1.2</v>
      </c>
      <c r="M243" s="3" t="n">
        <f aca="false">IF(C243&gt;0,100*K243/E243," ")</f>
        <v>35.2941176470591</v>
      </c>
      <c r="O243" s="5" t="n">
        <v>30</v>
      </c>
      <c r="P243" s="4" t="n">
        <f aca="false">IF(C243&gt;0,O243/E243," ")</f>
        <v>8.82352941176477</v>
      </c>
    </row>
    <row r="244" customFormat="false" ht="12.75" hidden="false" customHeight="false" outlineLevel="0" collapsed="false">
      <c r="A244" s="1" t="str">
        <f aca="false">IF(A243&gt;0,A243," ")</f>
        <v>MD053W1</v>
      </c>
      <c r="B244" s="1" t="n">
        <f aca="false">IF(C243&gt;0,C243,0)</f>
        <v>644.9</v>
      </c>
      <c r="C244" s="5" t="n">
        <v>648.1</v>
      </c>
      <c r="E244" s="6" t="n">
        <f aca="false">IF(OR(C244&lt;B244,C244=B244,C244-B244&lt;0),IF(AND(C244&gt;0,B244&gt;0),"ERROR"," "),C244-B244)</f>
        <v>3.20000000000005</v>
      </c>
      <c r="G244" s="5" t="n">
        <v>3.3</v>
      </c>
      <c r="I244" s="3" t="n">
        <f aca="false">IF(C244&gt;0,100*G244/E244," ")</f>
        <v>103.124999999999</v>
      </c>
      <c r="K244" s="5" t="n">
        <v>1.2</v>
      </c>
      <c r="M244" s="3" t="n">
        <f aca="false">IF(C244&gt;0,100*K244/E244," ")</f>
        <v>37.4999999999995</v>
      </c>
      <c r="O244" s="5" t="n">
        <v>30</v>
      </c>
      <c r="P244" s="4" t="n">
        <f aca="false">IF(C244&gt;0,O244/E244," ")</f>
        <v>9.37499999999987</v>
      </c>
    </row>
    <row r="245" customFormat="false" ht="12.75" hidden="false" customHeight="false" outlineLevel="0" collapsed="false">
      <c r="A245" s="1" t="str">
        <f aca="false">IF(A244&gt;0,A244," ")</f>
        <v>MD053W1</v>
      </c>
      <c r="B245" s="1" t="n">
        <f aca="false">IF(C244&gt;0,C244,0)</f>
        <v>648.1</v>
      </c>
      <c r="C245" s="5" t="n">
        <v>653.8</v>
      </c>
      <c r="E245" s="6" t="n">
        <f aca="false">IF(OR(C245&lt;B245,C245=B245,C245-B245&lt;0),IF(AND(C245&gt;0,B245&gt;0),"ERROR"," "),C245-B245)</f>
        <v>5.69999999999993</v>
      </c>
      <c r="G245" s="5" t="n">
        <v>5.7</v>
      </c>
      <c r="I245" s="3" t="n">
        <f aca="false">IF(C245&gt;0,100*G245/E245," ")</f>
        <v>100.000000000001</v>
      </c>
      <c r="K245" s="5" t="n">
        <v>209</v>
      </c>
      <c r="M245" s="3" t="n">
        <f aca="false">IF(C245&gt;0,100*K245/E245," ")</f>
        <v>3666.66666666671</v>
      </c>
      <c r="O245" s="5" t="n">
        <v>51</v>
      </c>
      <c r="P245" s="4" t="n">
        <f aca="false">IF(C245&gt;0,O245/E245," ")</f>
        <v>8.94736842105274</v>
      </c>
    </row>
    <row r="246" customFormat="false" ht="12.75" hidden="false" customHeight="false" outlineLevel="0" collapsed="false">
      <c r="A246" s="1" t="str">
        <f aca="false">IF(A245&gt;0,A245," ")</f>
        <v>MD053W1</v>
      </c>
      <c r="B246" s="1" t="n">
        <f aca="false">IF(C245&gt;0,C245,0)</f>
        <v>653.8</v>
      </c>
      <c r="C246" s="5" t="n">
        <v>656.9</v>
      </c>
      <c r="E246" s="6" t="n">
        <f aca="false">IF(OR(C246&lt;B246,C246=B246,C246-B246&lt;0),IF(AND(C246&gt;0,B246&gt;0),"ERROR"," "),C246-B246)</f>
        <v>3.10000000000002</v>
      </c>
      <c r="G246" s="5" t="n">
        <v>3.1</v>
      </c>
      <c r="I246" s="3" t="n">
        <f aca="false">IF(C246&gt;0,100*G246/E246," ")</f>
        <v>99.9999999999993</v>
      </c>
      <c r="K246" s="5" t="n">
        <v>1.52</v>
      </c>
      <c r="M246" s="3" t="n">
        <f aca="false">IF(C246&gt;0,100*K246/E246," ")</f>
        <v>49.0322580645158</v>
      </c>
      <c r="O246" s="5" t="n">
        <v>22</v>
      </c>
      <c r="P246" s="4" t="n">
        <f aca="false">IF(C246&gt;0,O246/E246," ")</f>
        <v>7.09677419354834</v>
      </c>
    </row>
    <row r="247" customFormat="false" ht="12.75" hidden="false" customHeight="false" outlineLevel="0" collapsed="false">
      <c r="A247" s="1" t="str">
        <f aca="false">IF(A246&gt;0,A246," ")</f>
        <v>MD053W1</v>
      </c>
      <c r="B247" s="1" t="n">
        <f aca="false">IF(C246&gt;0,C246,0)</f>
        <v>656.9</v>
      </c>
      <c r="C247" s="5" t="n">
        <v>661</v>
      </c>
      <c r="E247" s="6" t="n">
        <f aca="false">IF(OR(C247&lt;B247,C247=B247,C247-B247&lt;0),IF(AND(C247&gt;0,B247&gt;0),"ERROR"," "),C247-B247)</f>
        <v>4.10000000000002</v>
      </c>
      <c r="G247" s="5" t="n">
        <v>4.1</v>
      </c>
      <c r="I247" s="3" t="n">
        <f aca="false">IF(C247&gt;0,100*G247/E247," ")</f>
        <v>99.9999999999994</v>
      </c>
      <c r="K247" s="5" t="n">
        <v>2.24</v>
      </c>
      <c r="M247" s="3" t="n">
        <f aca="false">IF(C247&gt;0,100*K247/E247," ")</f>
        <v>54.6341463414631</v>
      </c>
      <c r="O247" s="5" t="n">
        <v>34</v>
      </c>
      <c r="P247" s="4" t="n">
        <f aca="false">IF(C247&gt;0,O247/E247," ")</f>
        <v>8.29268292682922</v>
      </c>
    </row>
    <row r="248" customFormat="false" ht="12.75" hidden="false" customHeight="false" outlineLevel="0" collapsed="false">
      <c r="A248" s="5" t="s">
        <v>24</v>
      </c>
      <c r="B248" s="5" t="n">
        <v>102</v>
      </c>
      <c r="C248" s="5" t="n">
        <v>106</v>
      </c>
      <c r="E248" s="6" t="n">
        <f aca="false">IF(OR(C248&lt;B248,C248=B248,C248-B248&lt;0),IF(AND(C248&gt;0,B248&gt;0),"ERROR"," "),C248-B248)</f>
        <v>4</v>
      </c>
      <c r="G248" s="5" t="n">
        <v>4.3</v>
      </c>
      <c r="I248" s="3" t="n">
        <f aca="false">IF(C248&gt;0,100*G248/E248," ")</f>
        <v>107.5</v>
      </c>
      <c r="K248" s="5" t="n">
        <v>4.22</v>
      </c>
      <c r="M248" s="3" t="n">
        <f aca="false">IF(C248&gt;0,100*K248/E248," ")</f>
        <v>105.5</v>
      </c>
      <c r="O248" s="5" t="n">
        <v>3</v>
      </c>
      <c r="P248" s="4" t="n">
        <f aca="false">IF(C248&gt;0,O248/E248," ")</f>
        <v>0.75</v>
      </c>
    </row>
    <row r="249" customFormat="false" ht="12.75" hidden="false" customHeight="false" outlineLevel="0" collapsed="false">
      <c r="A249" s="1" t="str">
        <f aca="false">IF(A248&gt;0,A248," ")</f>
        <v>MD055</v>
      </c>
      <c r="B249" s="1" t="n">
        <f aca="false">IF(C248&gt;0,C248,0)</f>
        <v>106</v>
      </c>
      <c r="C249" s="5" t="n">
        <v>112</v>
      </c>
      <c r="E249" s="6" t="n">
        <f aca="false">IF(OR(C249&lt;B249,C249=B249,C249-B249&lt;0),IF(AND(C249&gt;0,B249&gt;0),"ERROR"," "),C249-B249)</f>
        <v>6</v>
      </c>
      <c r="G249" s="5" t="n">
        <v>5.9</v>
      </c>
      <c r="I249" s="3" t="n">
        <f aca="false">IF(C249&gt;0,100*G249/E249," ")</f>
        <v>98.3333333333333</v>
      </c>
      <c r="K249" s="5" t="n">
        <v>5.76</v>
      </c>
      <c r="M249" s="3" t="n">
        <f aca="false">IF(C249&gt;0,100*K249/E249," ")</f>
        <v>96</v>
      </c>
      <c r="O249" s="5" t="n">
        <v>7</v>
      </c>
      <c r="P249" s="4" t="n">
        <f aca="false">IF(C249&gt;0,O249/E249," ")</f>
        <v>1.16666666666667</v>
      </c>
    </row>
    <row r="250" customFormat="false" ht="12.75" hidden="false" customHeight="false" outlineLevel="0" collapsed="false">
      <c r="A250" s="1" t="str">
        <f aca="false">IF(A249&gt;0,A249," ")</f>
        <v>MD055</v>
      </c>
      <c r="B250" s="1" t="n">
        <f aca="false">IF(C249&gt;0,C249,0)</f>
        <v>112</v>
      </c>
      <c r="C250" s="5" t="n">
        <v>118</v>
      </c>
      <c r="E250" s="6" t="n">
        <f aca="false">IF(OR(C250&lt;B250,C250=B250,C250-B250&lt;0),IF(AND(C250&gt;0,B250&gt;0),"ERROR"," "),C250-B250)</f>
        <v>6</v>
      </c>
      <c r="G250" s="5" t="n">
        <v>6.01</v>
      </c>
      <c r="I250" s="3" t="n">
        <f aca="false">IF(C250&gt;0,100*G250/E250," ")</f>
        <v>100.166666666667</v>
      </c>
      <c r="K250" s="5" t="n">
        <v>5.6</v>
      </c>
      <c r="M250" s="3" t="n">
        <f aca="false">IF(C250&gt;0,100*K250/E250," ")</f>
        <v>93.3333333333333</v>
      </c>
      <c r="O250" s="5" t="n">
        <v>3</v>
      </c>
      <c r="P250" s="4" t="n">
        <f aca="false">IF(C250&gt;0,O250/E250," ")</f>
        <v>0.5</v>
      </c>
    </row>
    <row r="251" customFormat="false" ht="12.75" hidden="false" customHeight="false" outlineLevel="0" collapsed="false">
      <c r="A251" s="1" t="str">
        <f aca="false">IF(A250&gt;0,A250," ")</f>
        <v>MD055</v>
      </c>
      <c r="B251" s="1" t="n">
        <f aca="false">IF(C250&gt;0,C250,0)</f>
        <v>118</v>
      </c>
      <c r="C251" s="5" t="n">
        <v>124</v>
      </c>
      <c r="E251" s="6" t="n">
        <f aca="false">IF(OR(C251&lt;B251,C251=B251,C251-B251&lt;0),IF(AND(C251&gt;0,B251&gt;0),"ERROR"," "),C251-B251)</f>
        <v>6</v>
      </c>
      <c r="G251" s="5" t="n">
        <v>5.7</v>
      </c>
      <c r="I251" s="3" t="n">
        <f aca="false">IF(C251&gt;0,100*G251/E251," ")</f>
        <v>95</v>
      </c>
      <c r="K251" s="5" t="n">
        <v>5.6</v>
      </c>
      <c r="M251" s="3" t="n">
        <f aca="false">IF(C251&gt;0,100*K251/E251," ")</f>
        <v>93.3333333333333</v>
      </c>
      <c r="O251" s="5" t="n">
        <v>8</v>
      </c>
      <c r="P251" s="4" t="n">
        <f aca="false">IF(C251&gt;0,O251/E251," ")</f>
        <v>1.33333333333333</v>
      </c>
    </row>
    <row r="252" customFormat="false" ht="12.75" hidden="false" customHeight="false" outlineLevel="0" collapsed="false">
      <c r="A252" s="1" t="str">
        <f aca="false">IF(A251&gt;0,A251," ")</f>
        <v>MD055</v>
      </c>
      <c r="B252" s="1" t="n">
        <f aca="false">IF(C251&gt;0,C251,0)</f>
        <v>124</v>
      </c>
      <c r="C252" s="5" t="n">
        <v>129</v>
      </c>
      <c r="E252" s="6" t="n">
        <f aca="false">IF(OR(C252&lt;B252,C252=B252,C252-B252&lt;0),IF(AND(C252&gt;0,B252&gt;0),"ERROR"," "),C252-B252)</f>
        <v>5</v>
      </c>
      <c r="G252" s="5" t="n">
        <v>5.02</v>
      </c>
      <c r="I252" s="3" t="n">
        <f aca="false">IF(C252&gt;0,100*G252/E252," ")</f>
        <v>100.4</v>
      </c>
      <c r="K252" s="5" t="n">
        <v>4.6</v>
      </c>
      <c r="M252" s="3" t="n">
        <f aca="false">IF(C252&gt;0,100*K252/E252," ")</f>
        <v>92</v>
      </c>
      <c r="O252" s="5" t="n">
        <v>2</v>
      </c>
      <c r="P252" s="4" t="n">
        <f aca="false">IF(C252&gt;0,O252/E252," ")</f>
        <v>0.4</v>
      </c>
    </row>
    <row r="253" customFormat="false" ht="12.75" hidden="false" customHeight="false" outlineLevel="0" collapsed="false">
      <c r="A253" s="1" t="str">
        <f aca="false">IF(A252&gt;0,A252," ")</f>
        <v>MD055</v>
      </c>
      <c r="B253" s="1" t="n">
        <f aca="false">IF(C252&gt;0,C252,0)</f>
        <v>129</v>
      </c>
      <c r="C253" s="5" t="n">
        <v>133</v>
      </c>
      <c r="E253" s="6" t="n">
        <f aca="false">IF(OR(C253&lt;B253,C253=B253,C253-B253&lt;0),IF(AND(C253&gt;0,B253&gt;0),"ERROR"," "),C253-B253)</f>
        <v>4</v>
      </c>
      <c r="G253" s="5" t="n">
        <v>4</v>
      </c>
      <c r="I253" s="3" t="n">
        <f aca="false">IF(C253&gt;0,100*G253/E253," ")</f>
        <v>100</v>
      </c>
      <c r="K253" s="5" t="n">
        <v>4</v>
      </c>
      <c r="M253" s="3" t="n">
        <f aca="false">IF(C253&gt;0,100*K253/E253," ")</f>
        <v>100</v>
      </c>
      <c r="O253" s="5" t="n">
        <v>1</v>
      </c>
      <c r="P253" s="4" t="n">
        <f aca="false">IF(C253&gt;0,O253/E253," ")</f>
        <v>0.25</v>
      </c>
    </row>
    <row r="254" customFormat="false" ht="12.75" hidden="false" customHeight="false" outlineLevel="0" collapsed="false">
      <c r="A254" s="1" t="str">
        <f aca="false">IF(A253&gt;0,A253," ")</f>
        <v>MD055</v>
      </c>
      <c r="B254" s="1" t="n">
        <f aca="false">IF(C253&gt;0,C253,0)</f>
        <v>133</v>
      </c>
      <c r="C254" s="5" t="n">
        <v>139</v>
      </c>
      <c r="E254" s="6" t="n">
        <f aca="false">IF(OR(C254&lt;B254,C254=B254,C254-B254&lt;0),IF(AND(C254&gt;0,B254&gt;0),"ERROR"," "),C254-B254)</f>
        <v>6</v>
      </c>
      <c r="G254" s="5" t="n">
        <v>6.13</v>
      </c>
      <c r="I254" s="3" t="n">
        <f aca="false">IF(C254&gt;0,100*G254/E254," ")</f>
        <v>102.166666666667</v>
      </c>
      <c r="K254" s="5" t="n">
        <v>5.43</v>
      </c>
      <c r="M254" s="3" t="n">
        <f aca="false">IF(C254&gt;0,100*K254/E254," ")</f>
        <v>90.5</v>
      </c>
      <c r="O254" s="5" t="n">
        <v>2</v>
      </c>
      <c r="P254" s="4" t="n">
        <f aca="false">IF(C254&gt;0,O254/E254," ")</f>
        <v>0.333333333333333</v>
      </c>
    </row>
    <row r="255" customFormat="false" ht="12.75" hidden="false" customHeight="false" outlineLevel="0" collapsed="false">
      <c r="A255" s="1" t="str">
        <f aca="false">IF(A254&gt;0,A254," ")</f>
        <v>MD055</v>
      </c>
      <c r="B255" s="1" t="n">
        <f aca="false">IF(C254&gt;0,C254,0)</f>
        <v>139</v>
      </c>
      <c r="C255" s="5" t="n">
        <v>145</v>
      </c>
      <c r="E255" s="6" t="n">
        <f aca="false">IF(OR(C255&lt;B255,C255=B255,C255-B255&lt;0),IF(AND(C255&gt;0,B255&gt;0),"ERROR"," "),C255-B255)</f>
        <v>6</v>
      </c>
      <c r="G255" s="5" t="n">
        <v>6.23</v>
      </c>
      <c r="I255" s="3" t="n">
        <f aca="false">IF(C255&gt;0,100*G255/E255," ")</f>
        <v>103.833333333333</v>
      </c>
      <c r="K255" s="5" t="n">
        <v>5.97</v>
      </c>
      <c r="M255" s="3" t="n">
        <f aca="false">IF(C255&gt;0,100*K255/E255," ")</f>
        <v>99.5</v>
      </c>
      <c r="O255" s="5" t="n">
        <v>2</v>
      </c>
      <c r="P255" s="4" t="n">
        <f aca="false">IF(C255&gt;0,O255/E255," ")</f>
        <v>0.333333333333333</v>
      </c>
    </row>
    <row r="256" customFormat="false" ht="12.75" hidden="false" customHeight="false" outlineLevel="0" collapsed="false">
      <c r="A256" s="1" t="str">
        <f aca="false">IF(A255&gt;0,A255," ")</f>
        <v>MD055</v>
      </c>
      <c r="B256" s="1" t="n">
        <f aca="false">IF(C255&gt;0,C255,0)</f>
        <v>145</v>
      </c>
      <c r="C256" s="5" t="n">
        <v>149.8</v>
      </c>
      <c r="E256" s="6" t="n">
        <f aca="false">IF(OR(C256&lt;B256,C256=B256,C256-B256&lt;0),IF(AND(C256&gt;0,B256&gt;0),"ERROR"," "),C256-B256)</f>
        <v>4.80000000000001</v>
      </c>
      <c r="G256" s="5" t="n">
        <v>4.8</v>
      </c>
      <c r="I256" s="3" t="n">
        <f aca="false">IF(C256&gt;0,100*G256/E256," ")</f>
        <v>99.9999999999998</v>
      </c>
      <c r="K256" s="5" t="n">
        <v>4.2</v>
      </c>
      <c r="M256" s="3" t="n">
        <f aca="false">IF(C256&gt;0,100*K256/E256," ")</f>
        <v>87.4999999999998</v>
      </c>
      <c r="O256" s="5" t="n">
        <v>20</v>
      </c>
      <c r="P256" s="4" t="n">
        <f aca="false">IF(C256&gt;0,O256/E256," ")</f>
        <v>4.16666666666666</v>
      </c>
    </row>
    <row r="257" customFormat="false" ht="12.75" hidden="false" customHeight="false" outlineLevel="0" collapsed="false">
      <c r="A257" s="1" t="str">
        <f aca="false">IF(A256&gt;0,A256," ")</f>
        <v>MD055</v>
      </c>
      <c r="B257" s="1" t="n">
        <f aca="false">IF(C256&gt;0,C256,0)</f>
        <v>149.8</v>
      </c>
      <c r="C257" s="5" t="n">
        <v>151</v>
      </c>
      <c r="E257" s="6" t="n">
        <f aca="false">IF(OR(C257&lt;B257,C257=B257,C257-B257&lt;0),IF(AND(C257&gt;0,B257&gt;0),"ERROR"," "),C257-B257)</f>
        <v>1.19999999999999</v>
      </c>
      <c r="G257" s="5" t="n">
        <v>1.33</v>
      </c>
      <c r="I257" s="3" t="n">
        <f aca="false">IF(C257&gt;0,100*G257/E257," ")</f>
        <v>110.833333333334</v>
      </c>
      <c r="K257" s="5" t="n">
        <v>1.21</v>
      </c>
      <c r="M257" s="3" t="n">
        <f aca="false">IF(C257&gt;0,100*K257/E257," ")</f>
        <v>100.833333333334</v>
      </c>
      <c r="O257" s="5" t="n">
        <v>1</v>
      </c>
      <c r="P257" s="4" t="n">
        <f aca="false">IF(C257&gt;0,O257/E257," ")</f>
        <v>0.833333333333341</v>
      </c>
    </row>
    <row r="258" customFormat="false" ht="12.75" hidden="false" customHeight="false" outlineLevel="0" collapsed="false">
      <c r="A258" s="1" t="str">
        <f aca="false">IF(A257&gt;0,A257," ")</f>
        <v>MD055</v>
      </c>
      <c r="B258" s="1" t="n">
        <f aca="false">IF(C257&gt;0,C257,0)</f>
        <v>151</v>
      </c>
      <c r="C258" s="5" t="n">
        <v>155.6</v>
      </c>
      <c r="E258" s="6" t="n">
        <f aca="false">IF(OR(C258&lt;B258,C258=B258,C258-B258&lt;0),IF(AND(C258&gt;0,B258&gt;0),"ERROR"," "),C258-B258)</f>
        <v>4.59999999999999</v>
      </c>
      <c r="G258" s="5" t="n">
        <v>4.6</v>
      </c>
      <c r="I258" s="3" t="n">
        <f aca="false">IF(C258&gt;0,100*G258/E258," ")</f>
        <v>100</v>
      </c>
      <c r="K258" s="5" t="n">
        <v>3.91</v>
      </c>
      <c r="M258" s="3" t="n">
        <f aca="false">IF(C258&gt;0,100*K258/E258," ")</f>
        <v>85.0000000000001</v>
      </c>
      <c r="O258" s="5" t="n">
        <v>20</v>
      </c>
      <c r="P258" s="4" t="n">
        <f aca="false">IF(C258&gt;0,O258/E258," ")</f>
        <v>4.34782608695653</v>
      </c>
    </row>
    <row r="259" customFormat="false" ht="12.75" hidden="false" customHeight="false" outlineLevel="0" collapsed="false">
      <c r="A259" s="1" t="str">
        <f aca="false">IF(A258&gt;0,A258," ")</f>
        <v>MD055</v>
      </c>
      <c r="B259" s="1" t="n">
        <f aca="false">IF(C258&gt;0,C258,0)</f>
        <v>155.6</v>
      </c>
      <c r="C259" s="5" t="n">
        <v>157</v>
      </c>
      <c r="E259" s="6" t="n">
        <f aca="false">IF(OR(C259&lt;B259,C259=B259,C259-B259&lt;0),IF(AND(C259&gt;0,B259&gt;0),"ERROR"," "),C259-B259)</f>
        <v>1.40000000000001</v>
      </c>
      <c r="G259" s="5" t="n">
        <v>1.4</v>
      </c>
      <c r="I259" s="3" t="n">
        <f aca="false">IF(C259&gt;0,100*G259/E259," ")</f>
        <v>99.9999999999996</v>
      </c>
      <c r="K259" s="5" t="n">
        <v>0.9</v>
      </c>
      <c r="M259" s="3" t="n">
        <f aca="false">IF(C259&gt;0,100*K259/E259," ")</f>
        <v>64.285714285714</v>
      </c>
      <c r="O259" s="5" t="n">
        <v>20</v>
      </c>
      <c r="P259" s="4" t="n">
        <f aca="false">IF(C259&gt;0,O259/E259," ")</f>
        <v>14.2857142857142</v>
      </c>
    </row>
    <row r="260" customFormat="false" ht="12.75" hidden="false" customHeight="false" outlineLevel="0" collapsed="false">
      <c r="A260" s="1" t="str">
        <f aca="false">IF(A259&gt;0,A259," ")</f>
        <v>MD055</v>
      </c>
      <c r="B260" s="1" t="n">
        <f aca="false">IF(C259&gt;0,C259,0)</f>
        <v>157</v>
      </c>
      <c r="C260" s="5" t="n">
        <v>163</v>
      </c>
      <c r="E260" s="6" t="n">
        <f aca="false">IF(OR(C260&lt;B260,C260=B260,C260-B260&lt;0),IF(AND(C260&gt;0,B260&gt;0),"ERROR"," "),C260-B260)</f>
        <v>6</v>
      </c>
      <c r="G260" s="5" t="n">
        <v>5.93</v>
      </c>
      <c r="I260" s="3" t="n">
        <f aca="false">IF(C260&gt;0,100*G260/E260," ")</f>
        <v>98.8333333333333</v>
      </c>
      <c r="K260" s="5" t="n">
        <v>5.59</v>
      </c>
      <c r="M260" s="3" t="n">
        <f aca="false">IF(C260&gt;0,100*K260/E260," ")</f>
        <v>93.1666666666667</v>
      </c>
      <c r="O260" s="5" t="n">
        <v>5</v>
      </c>
      <c r="P260" s="4" t="n">
        <f aca="false">IF(C260&gt;0,O260/E260," ")</f>
        <v>0.833333333333333</v>
      </c>
    </row>
    <row r="261" customFormat="false" ht="12.75" hidden="false" customHeight="false" outlineLevel="0" collapsed="false">
      <c r="A261" s="1" t="str">
        <f aca="false">IF(A260&gt;0,A260," ")</f>
        <v>MD055</v>
      </c>
      <c r="B261" s="1" t="n">
        <f aca="false">IF(C260&gt;0,C260,0)</f>
        <v>163</v>
      </c>
      <c r="C261" s="5" t="n">
        <v>167.8</v>
      </c>
      <c r="E261" s="6" t="n">
        <f aca="false">IF(OR(C261&lt;B261,C261=B261,C261-B261&lt;0),IF(AND(C261&gt;0,B261&gt;0),"ERROR"," "),C261-B261)</f>
        <v>4.80000000000001</v>
      </c>
      <c r="G261" s="5" t="n">
        <v>4.8</v>
      </c>
      <c r="I261" s="3" t="n">
        <f aca="false">IF(C261&gt;0,100*G261/E261," ")</f>
        <v>99.9999999999998</v>
      </c>
      <c r="K261" s="5" t="n">
        <v>3.9</v>
      </c>
      <c r="M261" s="3" t="n">
        <f aca="false">IF(C261&gt;0,100*K261/E261," ")</f>
        <v>81.2499999999998</v>
      </c>
      <c r="O261" s="5" t="n">
        <v>20</v>
      </c>
      <c r="P261" s="4" t="n">
        <f aca="false">IF(C261&gt;0,O261/E261," ")</f>
        <v>4.16666666666666</v>
      </c>
    </row>
    <row r="262" customFormat="false" ht="12.75" hidden="false" customHeight="false" outlineLevel="0" collapsed="false">
      <c r="A262" s="1" t="str">
        <f aca="false">IF(A261&gt;0,A261," ")</f>
        <v>MD055</v>
      </c>
      <c r="B262" s="1" t="n">
        <f aca="false">IF(C261&gt;0,C261,0)</f>
        <v>167.8</v>
      </c>
      <c r="C262" s="5" t="n">
        <v>170.6</v>
      </c>
      <c r="E262" s="6" t="n">
        <f aca="false">IF(OR(C262&lt;B262,C262=B262,C262-B262&lt;0),IF(AND(C262&gt;0,B262&gt;0),"ERROR"," "),C262-B262)</f>
        <v>2.79999999999998</v>
      </c>
      <c r="G262" s="5" t="n">
        <v>2.8</v>
      </c>
      <c r="I262" s="3" t="n">
        <f aca="false">IF(C262&gt;0,100*G262/E262," ")</f>
        <v>100.000000000001</v>
      </c>
      <c r="K262" s="5" t="n">
        <v>0.9</v>
      </c>
      <c r="M262" s="3" t="n">
        <f aca="false">IF(C262&gt;0,100*K262/E262," ")</f>
        <v>32.1428571428573</v>
      </c>
      <c r="O262" s="5" t="n">
        <v>20</v>
      </c>
      <c r="P262" s="4" t="n">
        <f aca="false">IF(C262&gt;0,O262/E262," ")</f>
        <v>7.14285714285719</v>
      </c>
    </row>
    <row r="263" customFormat="false" ht="12.75" hidden="false" customHeight="false" outlineLevel="0" collapsed="false">
      <c r="A263" s="1" t="str">
        <f aca="false">IF(A262&gt;0,A262," ")</f>
        <v>MD055</v>
      </c>
      <c r="B263" s="1" t="n">
        <f aca="false">IF(C262&gt;0,C262,0)</f>
        <v>170.6</v>
      </c>
      <c r="C263" s="5" t="n">
        <v>172</v>
      </c>
      <c r="E263" s="6" t="n">
        <f aca="false">IF(OR(C263&lt;B263,C263=B263,C263-B263&lt;0),IF(AND(C263&gt;0,B263&gt;0),"ERROR"," "),C263-B263)</f>
        <v>1.40000000000001</v>
      </c>
      <c r="G263" s="5" t="n">
        <v>1.51</v>
      </c>
      <c r="I263" s="3" t="n">
        <f aca="false">IF(C263&gt;0,100*G263/E263," ")</f>
        <v>107.857142857142</v>
      </c>
      <c r="K263" s="5" t="n">
        <v>1.28</v>
      </c>
      <c r="M263" s="3" t="n">
        <f aca="false">IF(C263&gt;0,100*K263/E263," ")</f>
        <v>91.4285714285711</v>
      </c>
      <c r="O263" s="5" t="n">
        <v>3</v>
      </c>
      <c r="P263" s="4" t="n">
        <f aca="false">IF(C263&gt;0,O263/E263," ")</f>
        <v>2.14285714285713</v>
      </c>
    </row>
    <row r="264" customFormat="false" ht="12.75" hidden="false" customHeight="false" outlineLevel="0" collapsed="false">
      <c r="A264" s="1" t="str">
        <f aca="false">IF(A263&gt;0,A263," ")</f>
        <v>MD055</v>
      </c>
      <c r="B264" s="1" t="n">
        <f aca="false">IF(C263&gt;0,C263,0)</f>
        <v>172</v>
      </c>
      <c r="C264" s="5" t="n">
        <v>176.4</v>
      </c>
      <c r="E264" s="6" t="n">
        <f aca="false">IF(OR(C264&lt;B264,C264=B264,C264-B264&lt;0),IF(AND(C264&gt;0,B264&gt;0),"ERROR"," "),C264-B264)</f>
        <v>4.40000000000001</v>
      </c>
      <c r="G264" s="5" t="n">
        <v>4.6</v>
      </c>
      <c r="I264" s="3" t="n">
        <f aca="false">IF(C264&gt;0,100*G264/E264," ")</f>
        <v>104.545454545454</v>
      </c>
      <c r="K264" s="5" t="n">
        <v>4</v>
      </c>
      <c r="M264" s="3" t="n">
        <f aca="false">IF(C264&gt;0,100*K264/E264," ")</f>
        <v>90.9090909090908</v>
      </c>
      <c r="O264" s="5" t="n">
        <v>10</v>
      </c>
      <c r="P264" s="4" t="n">
        <f aca="false">IF(C264&gt;0,O264/E264," ")</f>
        <v>2.27272727272727</v>
      </c>
    </row>
    <row r="265" customFormat="false" ht="12.75" hidden="false" customHeight="false" outlineLevel="0" collapsed="false">
      <c r="A265" s="1" t="str">
        <f aca="false">IF(A264&gt;0,A264," ")</f>
        <v>MD055</v>
      </c>
      <c r="B265" s="1" t="n">
        <f aca="false">IF(C264&gt;0,C264,0)</f>
        <v>176.4</v>
      </c>
      <c r="C265" s="5" t="n">
        <v>181</v>
      </c>
      <c r="E265" s="6" t="n">
        <f aca="false">IF(OR(C265&lt;B265,C265=B265,C265-B265&lt;0),IF(AND(C265&gt;0,B265&gt;0),"ERROR"," "),C265-B265)</f>
        <v>4.59999999999999</v>
      </c>
      <c r="G265" s="5" t="n">
        <v>4.75</v>
      </c>
      <c r="I265" s="3" t="n">
        <f aca="false">IF(C265&gt;0,100*G265/E265," ")</f>
        <v>103.260869565218</v>
      </c>
      <c r="K265" s="5" t="n">
        <v>4.75</v>
      </c>
      <c r="M265" s="3" t="n">
        <f aca="false">IF(C265&gt;0,100*K265/E265," ")</f>
        <v>103.260869565218</v>
      </c>
      <c r="O265" s="5" t="n">
        <v>3</v>
      </c>
      <c r="P265" s="4" t="n">
        <f aca="false">IF(C265&gt;0,O265/E265," ")</f>
        <v>0.652173913043479</v>
      </c>
    </row>
    <row r="266" customFormat="false" ht="12.75" hidden="false" customHeight="false" outlineLevel="0" collapsed="false">
      <c r="A266" s="1" t="str">
        <f aca="false">IF(A265&gt;0,A265," ")</f>
        <v>MD055</v>
      </c>
      <c r="B266" s="1" t="n">
        <f aca="false">IF(C265&gt;0,C265,0)</f>
        <v>181</v>
      </c>
      <c r="C266" s="5" t="n">
        <v>186.7</v>
      </c>
      <c r="E266" s="6" t="n">
        <f aca="false">IF(OR(C266&lt;B266,C266=B266,C266-B266&lt;0),IF(AND(C266&gt;0,B266&gt;0),"ERROR"," "),C266-B266)</f>
        <v>5.69999999999999</v>
      </c>
      <c r="G266" s="5" t="n">
        <v>5.58</v>
      </c>
      <c r="I266" s="3" t="n">
        <f aca="false">IF(C266&gt;0,100*G266/E266," ")</f>
        <v>97.8947368421055</v>
      </c>
      <c r="K266" s="5" t="n">
        <v>5.02</v>
      </c>
      <c r="M266" s="3" t="n">
        <f aca="false">IF(C266&gt;0,100*K266/E266," ")</f>
        <v>88.0701754385967</v>
      </c>
      <c r="O266" s="5" t="n">
        <v>5</v>
      </c>
      <c r="P266" s="4" t="n">
        <f aca="false">IF(C266&gt;0,O266/E266," ")</f>
        <v>0.877192982456142</v>
      </c>
    </row>
    <row r="267" customFormat="false" ht="12.75" hidden="false" customHeight="false" outlineLevel="0" collapsed="false">
      <c r="A267" s="1" t="str">
        <f aca="false">IF(A266&gt;0,A266," ")</f>
        <v>MD055</v>
      </c>
      <c r="B267" s="1" t="n">
        <f aca="false">IF(C266&gt;0,C266,0)</f>
        <v>186.7</v>
      </c>
      <c r="C267" s="5" t="n">
        <v>188.5</v>
      </c>
      <c r="E267" s="6" t="n">
        <f aca="false">IF(OR(C267&lt;B267,C267=B267,C267-B267&lt;0),IF(AND(C267&gt;0,B267&gt;0),"ERROR"," "),C267-B267)</f>
        <v>1.80000000000001</v>
      </c>
      <c r="G267" s="5" t="n">
        <v>2.15</v>
      </c>
      <c r="I267" s="3" t="n">
        <f aca="false">IF(C267&gt;0,100*G267/E267," ")</f>
        <v>119.444444444444</v>
      </c>
      <c r="K267" s="5" t="n">
        <v>1.3</v>
      </c>
      <c r="M267" s="3" t="n">
        <f aca="false">IF(C267&gt;0,100*K267/E267," ")</f>
        <v>72.2222222222218</v>
      </c>
      <c r="O267" s="5" t="n">
        <v>20</v>
      </c>
      <c r="P267" s="4" t="n">
        <f aca="false">IF(C267&gt;0,O267/E267," ")</f>
        <v>11.111111111111</v>
      </c>
    </row>
    <row r="268" customFormat="false" ht="12.75" hidden="false" customHeight="false" outlineLevel="0" collapsed="false">
      <c r="A268" s="1" t="str">
        <f aca="false">IF(A267&gt;0,A267," ")</f>
        <v>MD055</v>
      </c>
      <c r="B268" s="1" t="n">
        <f aca="false">IF(C267&gt;0,C267,0)</f>
        <v>188.5</v>
      </c>
      <c r="C268" s="5" t="n">
        <v>192</v>
      </c>
      <c r="E268" s="6" t="n">
        <f aca="false">IF(OR(C268&lt;B268,C268=B268,C268-B268&lt;0),IF(AND(C268&gt;0,B268&gt;0),"ERROR"," "),C268-B268)</f>
        <v>3.5</v>
      </c>
      <c r="G268" s="5" t="n">
        <v>3.5</v>
      </c>
      <c r="I268" s="3" t="n">
        <f aca="false">IF(C268&gt;0,100*G268/E268," ")</f>
        <v>100</v>
      </c>
      <c r="K268" s="5" t="n">
        <v>2.6</v>
      </c>
      <c r="M268" s="3" t="n">
        <f aca="false">IF(C268&gt;0,100*K268/E268," ")</f>
        <v>74.2857142857143</v>
      </c>
      <c r="O268" s="5" t="n">
        <v>20</v>
      </c>
      <c r="P268" s="4" t="n">
        <f aca="false">IF(C268&gt;0,O268/E268," ")</f>
        <v>5.71428571428571</v>
      </c>
    </row>
    <row r="269" customFormat="false" ht="12.75" hidden="false" customHeight="false" outlineLevel="0" collapsed="false">
      <c r="A269" s="1" t="str">
        <f aca="false">IF(A268&gt;0,A268," ")</f>
        <v>MD055</v>
      </c>
      <c r="B269" s="1" t="n">
        <f aca="false">IF(C268&gt;0,C268,0)</f>
        <v>192</v>
      </c>
      <c r="C269" s="5" t="n">
        <v>193.5</v>
      </c>
      <c r="E269" s="6" t="n">
        <f aca="false">IF(OR(C269&lt;B269,C269=B269,C269-B269&lt;0),IF(AND(C269&gt;0,B269&gt;0),"ERROR"," "),C269-B269)</f>
        <v>1.5</v>
      </c>
      <c r="G269" s="5" t="n">
        <v>1.74</v>
      </c>
      <c r="I269" s="3" t="n">
        <f aca="false">IF(C269&gt;0,100*G269/E269," ")</f>
        <v>116</v>
      </c>
      <c r="K269" s="5" t="n">
        <v>0.55</v>
      </c>
      <c r="M269" s="3" t="n">
        <f aca="false">IF(C269&gt;0,100*K269/E269," ")</f>
        <v>36.6666666666667</v>
      </c>
      <c r="O269" s="5" t="n">
        <v>20</v>
      </c>
      <c r="P269" s="4" t="n">
        <f aca="false">IF(C269&gt;0,O269/E269," ")</f>
        <v>13.3333333333333</v>
      </c>
    </row>
    <row r="270" customFormat="false" ht="12.75" hidden="false" customHeight="false" outlineLevel="0" collapsed="false">
      <c r="A270" s="1" t="str">
        <f aca="false">IF(A269&gt;0,A269," ")</f>
        <v>MD055</v>
      </c>
      <c r="B270" s="1" t="n">
        <f aca="false">IF(C269&gt;0,C269,0)</f>
        <v>193.5</v>
      </c>
      <c r="C270" s="5" t="n">
        <v>195</v>
      </c>
      <c r="E270" s="6" t="n">
        <f aca="false">IF(OR(C270&lt;B270,C270=B270,C270-B270&lt;0),IF(AND(C270&gt;0,B270&gt;0),"ERROR"," "),C270-B270)</f>
        <v>1.5</v>
      </c>
      <c r="G270" s="5" t="n">
        <v>1.57</v>
      </c>
      <c r="I270" s="3" t="n">
        <f aca="false">IF(C270&gt;0,100*G270/E270," ")</f>
        <v>104.666666666667</v>
      </c>
      <c r="K270" s="5" t="n">
        <v>1.4</v>
      </c>
      <c r="M270" s="3" t="n">
        <f aca="false">IF(C270&gt;0,100*K270/E270," ")</f>
        <v>93.3333333333333</v>
      </c>
      <c r="O270" s="5" t="n">
        <v>2</v>
      </c>
      <c r="P270" s="4" t="n">
        <f aca="false">IF(C270&gt;0,O270/E270," ")</f>
        <v>1.33333333333333</v>
      </c>
    </row>
    <row r="271" customFormat="false" ht="12.75" hidden="false" customHeight="false" outlineLevel="0" collapsed="false">
      <c r="A271" s="1" t="str">
        <f aca="false">IF(A270&gt;0,A270," ")</f>
        <v>MD055</v>
      </c>
      <c r="B271" s="1" t="n">
        <f aca="false">IF(C270&gt;0,C270,0)</f>
        <v>195</v>
      </c>
      <c r="C271" s="5" t="n">
        <v>199</v>
      </c>
      <c r="E271" s="6" t="n">
        <f aca="false">IF(OR(C271&lt;B271,C271=B271,C271-B271&lt;0),IF(AND(C271&gt;0,B271&gt;0),"ERROR"," "),C271-B271)</f>
        <v>4</v>
      </c>
      <c r="G271" s="5" t="n">
        <v>4.07</v>
      </c>
      <c r="I271" s="3" t="n">
        <f aca="false">IF(C271&gt;0,100*G271/E271," ")</f>
        <v>101.75</v>
      </c>
      <c r="K271" s="5" t="n">
        <v>3.34</v>
      </c>
      <c r="M271" s="3" t="n">
        <f aca="false">IF(C271&gt;0,100*K271/E271," ")</f>
        <v>83.5</v>
      </c>
      <c r="O271" s="5" t="n">
        <v>6</v>
      </c>
      <c r="P271" s="4" t="n">
        <f aca="false">IF(C271&gt;0,O271/E271," ")</f>
        <v>1.5</v>
      </c>
    </row>
    <row r="272" customFormat="false" ht="12.75" hidden="false" customHeight="false" outlineLevel="0" collapsed="false">
      <c r="A272" s="1" t="str">
        <f aca="false">IF(A271&gt;0,A271," ")</f>
        <v>MD055</v>
      </c>
      <c r="B272" s="1" t="n">
        <f aca="false">IF(C271&gt;0,C271,0)</f>
        <v>199</v>
      </c>
      <c r="C272" s="5" t="n">
        <v>201</v>
      </c>
      <c r="E272" s="6" t="n">
        <f aca="false">IF(OR(C272&lt;B272,C272=B272,C272-B272&lt;0),IF(AND(C272&gt;0,B272&gt;0),"ERROR"," "),C272-B272)</f>
        <v>2</v>
      </c>
      <c r="G272" s="5" t="n">
        <v>1.88</v>
      </c>
      <c r="I272" s="3" t="n">
        <f aca="false">IF(C272&gt;0,100*G272/E272," ")</f>
        <v>94</v>
      </c>
      <c r="K272" s="5" t="n">
        <v>1.4</v>
      </c>
      <c r="M272" s="3" t="n">
        <f aca="false">IF(C272&gt;0,100*K272/E272," ")</f>
        <v>70</v>
      </c>
      <c r="O272" s="5" t="n">
        <v>4</v>
      </c>
      <c r="P272" s="4" t="n">
        <f aca="false">IF(C272&gt;0,O272/E272," ")</f>
        <v>2</v>
      </c>
    </row>
    <row r="273" customFormat="false" ht="12.75" hidden="false" customHeight="false" outlineLevel="0" collapsed="false">
      <c r="A273" s="1" t="str">
        <f aca="false">IF(A272&gt;0,A272," ")</f>
        <v>MD055</v>
      </c>
      <c r="B273" s="1" t="n">
        <f aca="false">IF(C272&gt;0,C272,0)</f>
        <v>201</v>
      </c>
      <c r="C273" s="5" t="n">
        <v>202</v>
      </c>
      <c r="E273" s="6" t="n">
        <f aca="false">IF(OR(C273&lt;B273,C273=B273,C273-B273&lt;0),IF(AND(C273&gt;0,B273&gt;0),"ERROR"," "),C273-B273)</f>
        <v>1</v>
      </c>
      <c r="G273" s="5" t="n">
        <v>1</v>
      </c>
      <c r="I273" s="3" t="n">
        <f aca="false">IF(C273&gt;0,100*G273/E273," ")</f>
        <v>100</v>
      </c>
      <c r="K273" s="5" t="n">
        <v>0.55</v>
      </c>
      <c r="M273" s="3" t="n">
        <f aca="false">IF(C273&gt;0,100*K273/E273," ")</f>
        <v>55</v>
      </c>
      <c r="O273" s="5" t="n">
        <v>10</v>
      </c>
      <c r="P273" s="4" t="n">
        <f aca="false">IF(C273&gt;0,O273/E273," ")</f>
        <v>10</v>
      </c>
    </row>
    <row r="274" customFormat="false" ht="12.75" hidden="false" customHeight="false" outlineLevel="0" collapsed="false">
      <c r="A274" s="1" t="str">
        <f aca="false">IF(A273&gt;0,A273," ")</f>
        <v>MD055</v>
      </c>
      <c r="B274" s="1" t="n">
        <f aca="false">IF(C273&gt;0,C273,0)</f>
        <v>202</v>
      </c>
      <c r="C274" s="5" t="n">
        <v>203</v>
      </c>
      <c r="E274" s="6" t="n">
        <f aca="false">IF(OR(C274&lt;B274,C274=B274,C274-B274&lt;0),IF(AND(C274&gt;0,B274&gt;0),"ERROR"," "),C274-B274)</f>
        <v>1</v>
      </c>
      <c r="G274" s="5" t="n">
        <v>1</v>
      </c>
      <c r="I274" s="3" t="n">
        <f aca="false">IF(C274&gt;0,100*G274/E274," ")</f>
        <v>100</v>
      </c>
      <c r="K274" s="5" t="n">
        <v>0.73</v>
      </c>
      <c r="M274" s="3" t="n">
        <f aca="false">IF(C274&gt;0,100*K274/E274," ")</f>
        <v>73</v>
      </c>
      <c r="O274" s="5" t="n">
        <v>2</v>
      </c>
      <c r="P274" s="4" t="n">
        <f aca="false">IF(C274&gt;0,O274/E274," ")</f>
        <v>2</v>
      </c>
    </row>
    <row r="275" customFormat="false" ht="12.75" hidden="false" customHeight="false" outlineLevel="0" collapsed="false">
      <c r="A275" s="1" t="str">
        <f aca="false">IF(A274&gt;0,A274," ")</f>
        <v>MD055</v>
      </c>
      <c r="B275" s="1" t="n">
        <f aca="false">IF(C274&gt;0,C274,0)</f>
        <v>203</v>
      </c>
      <c r="C275" s="5" t="n">
        <v>205.7</v>
      </c>
      <c r="E275" s="6" t="n">
        <f aca="false">IF(OR(C275&lt;B275,C275=B275,C275-B275&lt;0),IF(AND(C275&gt;0,B275&gt;0),"ERROR"," "),C275-B275)</f>
        <v>2.69999999999999</v>
      </c>
      <c r="G275" s="5" t="n">
        <v>2.7</v>
      </c>
      <c r="I275" s="3" t="n">
        <f aca="false">IF(C275&gt;0,100*G275/E275," ")</f>
        <v>100</v>
      </c>
      <c r="K275" s="5" t="n">
        <v>2.3</v>
      </c>
      <c r="M275" s="3" t="n">
        <f aca="false">IF(C275&gt;0,100*K275/E275," ")</f>
        <v>85.1851851851855</v>
      </c>
      <c r="O275" s="5" t="n">
        <v>6</v>
      </c>
      <c r="P275" s="4" t="n">
        <f aca="false">IF(C275&gt;0,O275/E275," ")</f>
        <v>2.22222222222223</v>
      </c>
    </row>
    <row r="276" customFormat="false" ht="12.75" hidden="false" customHeight="false" outlineLevel="0" collapsed="false">
      <c r="A276" s="1" t="str">
        <f aca="false">IF(A275&gt;0,A275," ")</f>
        <v>MD055</v>
      </c>
      <c r="B276" s="1" t="n">
        <f aca="false">IF(C275&gt;0,C275,0)</f>
        <v>205.7</v>
      </c>
      <c r="C276" s="5" t="n">
        <v>208</v>
      </c>
      <c r="E276" s="6" t="n">
        <f aca="false">IF(OR(C276&lt;B276,C276=B276,C276-B276&lt;0),IF(AND(C276&gt;0,B276&gt;0),"ERROR"," "),C276-B276)</f>
        <v>2.30000000000001</v>
      </c>
      <c r="G276" s="5" t="n">
        <v>3.3</v>
      </c>
      <c r="I276" s="3" t="n">
        <f aca="false">IF(C276&gt;0,100*G276/E276," ")</f>
        <v>143.478260869565</v>
      </c>
      <c r="K276" s="5" t="n">
        <v>3.3</v>
      </c>
      <c r="M276" s="3" t="n">
        <f aca="false">IF(C276&gt;0,100*K276/E276," ")</f>
        <v>143.478260869565</v>
      </c>
      <c r="O276" s="5" t="n">
        <v>3</v>
      </c>
      <c r="P276" s="4" t="n">
        <f aca="false">IF(C276&gt;0,O276/E276," ")</f>
        <v>1.30434782608695</v>
      </c>
    </row>
    <row r="277" customFormat="false" ht="12.75" hidden="false" customHeight="false" outlineLevel="0" collapsed="false">
      <c r="A277" s="1" t="str">
        <f aca="false">IF(A276&gt;0,A276," ")</f>
        <v>MD055</v>
      </c>
      <c r="B277" s="1" t="n">
        <f aca="false">IF(C276&gt;0,C276,0)</f>
        <v>208</v>
      </c>
      <c r="C277" s="5" t="n">
        <v>214</v>
      </c>
      <c r="E277" s="6" t="n">
        <f aca="false">IF(OR(C277&lt;B277,C277=B277,C277-B277&lt;0),IF(AND(C277&gt;0,B277&gt;0),"ERROR"," "),C277-B277)</f>
        <v>6</v>
      </c>
      <c r="G277" s="5" t="n">
        <v>5.98</v>
      </c>
      <c r="I277" s="3" t="n">
        <f aca="false">IF(C277&gt;0,100*G277/E277," ")</f>
        <v>99.6666666666667</v>
      </c>
      <c r="K277" s="5" t="n">
        <v>5.6</v>
      </c>
      <c r="M277" s="3" t="n">
        <f aca="false">IF(C277&gt;0,100*K277/E277," ")</f>
        <v>93.3333333333333</v>
      </c>
      <c r="O277" s="5" t="n">
        <v>8</v>
      </c>
      <c r="P277" s="4" t="n">
        <f aca="false">IF(C277&gt;0,O277/E277," ")</f>
        <v>1.33333333333333</v>
      </c>
    </row>
    <row r="278" customFormat="false" ht="12.75" hidden="false" customHeight="false" outlineLevel="0" collapsed="false">
      <c r="A278" s="1" t="str">
        <f aca="false">IF(A277&gt;0,A277," ")</f>
        <v>MD055</v>
      </c>
      <c r="B278" s="1" t="n">
        <f aca="false">IF(C277&gt;0,C277,0)</f>
        <v>214</v>
      </c>
      <c r="C278" s="5" t="n">
        <v>319.6</v>
      </c>
      <c r="E278" s="6" t="n">
        <f aca="false">IF(OR(C278&lt;B278,C278=B278,C278-B278&lt;0),IF(AND(C278&gt;0,B278&gt;0),"ERROR"," "),C278-B278)</f>
        <v>105.6</v>
      </c>
      <c r="G278" s="5" t="n">
        <v>0</v>
      </c>
      <c r="I278" s="3" t="n">
        <f aca="false">IF(C278&gt;0,100*G278/E278," ")</f>
        <v>0</v>
      </c>
      <c r="K278" s="5" t="n">
        <v>0</v>
      </c>
      <c r="M278" s="3" t="n">
        <f aca="false">IF(C278&gt;0,100*K278/E278," ")</f>
        <v>0</v>
      </c>
      <c r="O278" s="5" t="n">
        <v>0</v>
      </c>
      <c r="P278" s="4" t="n">
        <f aca="false">IF(C278&gt;0,O278/E278," ")</f>
        <v>0</v>
      </c>
    </row>
    <row r="279" customFormat="false" ht="12.75" hidden="false" customHeight="false" outlineLevel="0" collapsed="false">
      <c r="A279" s="1" t="str">
        <f aca="false">IF(A278&gt;0,A278," ")</f>
        <v>MD055</v>
      </c>
      <c r="B279" s="1" t="n">
        <f aca="false">IF(C278&gt;0,C278,0)</f>
        <v>319.6</v>
      </c>
      <c r="C279" s="5" t="n">
        <v>320.3</v>
      </c>
      <c r="E279" s="6" t="n">
        <f aca="false">IF(OR(C279&lt;B279,C279=B279,C279-B279&lt;0),IF(AND(C279&gt;0,B279&gt;0),"ERROR"," "),C279-B279)</f>
        <v>0.699999999999989</v>
      </c>
      <c r="G279" s="5" t="n">
        <v>0.9</v>
      </c>
      <c r="I279" s="3" t="n">
        <f aca="false">IF(C279&gt;0,100*G279/E279," ")</f>
        <v>128.571428571431</v>
      </c>
      <c r="K279" s="5" t="n">
        <v>0.71</v>
      </c>
      <c r="M279" s="3" t="n">
        <f aca="false">IF(C279&gt;0,100*K279/E279," ")</f>
        <v>101.428571428573</v>
      </c>
      <c r="O279" s="5" t="n">
        <v>20</v>
      </c>
      <c r="P279" s="4" t="n">
        <f aca="false">IF(C279&gt;0,O279/E279," ")</f>
        <v>28.571428571429</v>
      </c>
    </row>
    <row r="280" customFormat="false" ht="12.75" hidden="false" customHeight="false" outlineLevel="0" collapsed="false">
      <c r="A280" s="1" t="str">
        <f aca="false">IF(A279&gt;0,A279," ")</f>
        <v>MD055</v>
      </c>
      <c r="B280" s="1" t="n">
        <f aca="false">IF(C279&gt;0,C279,0)</f>
        <v>320.3</v>
      </c>
      <c r="C280" s="5" t="n">
        <v>321.5</v>
      </c>
      <c r="E280" s="6" t="n">
        <f aca="false">IF(OR(C280&lt;B280,C280=B280,C280-B280&lt;0),IF(AND(C280&gt;0,B280&gt;0),"ERROR"," "),C280-B280)</f>
        <v>1.19999999999999</v>
      </c>
      <c r="G280" s="5" t="n">
        <v>1.3</v>
      </c>
      <c r="I280" s="3" t="n">
        <f aca="false">IF(C280&gt;0,100*G280/E280," ")</f>
        <v>108.333333333334</v>
      </c>
      <c r="K280" s="5" t="n">
        <v>1.3</v>
      </c>
      <c r="M280" s="3" t="n">
        <f aca="false">IF(C280&gt;0,100*K280/E280," ")</f>
        <v>108.333333333334</v>
      </c>
      <c r="O280" s="5" t="n">
        <v>3</v>
      </c>
      <c r="P280" s="4" t="n">
        <f aca="false">IF(C280&gt;0,O280/E280," ")</f>
        <v>2.50000000000002</v>
      </c>
    </row>
    <row r="281" customFormat="false" ht="12.75" hidden="false" customHeight="false" outlineLevel="0" collapsed="false">
      <c r="A281" s="1" t="str">
        <f aca="false">IF(A280&gt;0,A280," ")</f>
        <v>MD055</v>
      </c>
      <c r="B281" s="1" t="n">
        <f aca="false">IF(C280&gt;0,C280,0)</f>
        <v>321.5</v>
      </c>
      <c r="C281" s="5" t="n">
        <v>323</v>
      </c>
      <c r="E281" s="6" t="n">
        <f aca="false">IF(OR(C281&lt;B281,C281=B281,C281-B281&lt;0),IF(AND(C281&gt;0,B281&gt;0),"ERROR"," "),C281-B281)</f>
        <v>1.5</v>
      </c>
      <c r="G281" s="5" t="n">
        <v>1.52</v>
      </c>
      <c r="I281" s="3" t="n">
        <f aca="false">IF(C281&gt;0,100*G281/E281," ")</f>
        <v>101.333333333333</v>
      </c>
      <c r="K281" s="5" t="n">
        <v>1.46</v>
      </c>
      <c r="M281" s="3" t="n">
        <f aca="false">IF(C281&gt;0,100*K281/E281," ")</f>
        <v>97.3333333333333</v>
      </c>
      <c r="O281" s="5" t="n">
        <v>2</v>
      </c>
      <c r="P281" s="4" t="n">
        <f aca="false">IF(C281&gt;0,O281/E281," ")</f>
        <v>1.33333333333333</v>
      </c>
    </row>
    <row r="282" customFormat="false" ht="12.75" hidden="false" customHeight="false" outlineLevel="0" collapsed="false">
      <c r="A282" s="1" t="str">
        <f aca="false">IF(A281&gt;0,A281," ")</f>
        <v>MD055</v>
      </c>
      <c r="B282" s="1" t="n">
        <f aca="false">IF(C281&gt;0,C281,0)</f>
        <v>323</v>
      </c>
      <c r="C282" s="5" t="n">
        <v>323.6</v>
      </c>
      <c r="E282" s="6" t="n">
        <f aca="false">IF(OR(C282&lt;B282,C282=B282,C282-B282&lt;0),IF(AND(C282&gt;0,B282&gt;0),"ERROR"," "),C282-B282)</f>
        <v>0.600000000000023</v>
      </c>
      <c r="G282" s="5" t="n">
        <v>0.63</v>
      </c>
      <c r="I282" s="3" t="n">
        <f aca="false">IF(C282&gt;0,100*G282/E282," ")</f>
        <v>104.999999999996</v>
      </c>
      <c r="K282" s="5" t="n">
        <v>0.63</v>
      </c>
      <c r="M282" s="3" t="n">
        <f aca="false">IF(C282&gt;0,100*K282/E282," ")</f>
        <v>104.999999999996</v>
      </c>
      <c r="O282" s="5" t="n">
        <v>1</v>
      </c>
      <c r="P282" s="4" t="n">
        <f aca="false">IF(C282&gt;0,O282/E282," ")</f>
        <v>1.6666666666666</v>
      </c>
    </row>
    <row r="283" customFormat="false" ht="12.75" hidden="false" customHeight="false" outlineLevel="0" collapsed="false">
      <c r="A283" s="1" t="str">
        <f aca="false">IF(A282&gt;0,A282," ")</f>
        <v>MD055</v>
      </c>
      <c r="B283" s="1" t="n">
        <f aca="false">IF(C282&gt;0,C282,0)</f>
        <v>323.6</v>
      </c>
      <c r="C283" s="5" t="n">
        <v>325.1</v>
      </c>
      <c r="E283" s="6" t="n">
        <f aca="false">IF(OR(C283&lt;B283,C283=B283,C283-B283&lt;0),IF(AND(C283&gt;0,B283&gt;0),"ERROR"," "),C283-B283)</f>
        <v>1.5</v>
      </c>
      <c r="G283" s="5" t="n">
        <v>1.42</v>
      </c>
      <c r="I283" s="3" t="n">
        <f aca="false">IF(C283&gt;0,100*G283/E283," ")</f>
        <v>94.6666666666667</v>
      </c>
      <c r="K283" s="5" t="n">
        <v>1.42</v>
      </c>
      <c r="M283" s="3" t="n">
        <f aca="false">IF(C283&gt;0,100*K283/E283," ")</f>
        <v>94.6666666666667</v>
      </c>
      <c r="O283" s="5" t="n">
        <v>4</v>
      </c>
      <c r="P283" s="4" t="n">
        <f aca="false">IF(C283&gt;0,O283/E283," ")</f>
        <v>2.66666666666667</v>
      </c>
    </row>
    <row r="284" customFormat="false" ht="12.75" hidden="false" customHeight="false" outlineLevel="0" collapsed="false">
      <c r="A284" s="1" t="str">
        <f aca="false">IF(A283&gt;0,A283," ")</f>
        <v>MD055</v>
      </c>
      <c r="B284" s="1" t="n">
        <f aca="false">IF(C283&gt;0,C283,0)</f>
        <v>325.1</v>
      </c>
      <c r="C284" s="5" t="n">
        <v>326</v>
      </c>
      <c r="E284" s="6" t="n">
        <f aca="false">IF(OR(C284&lt;B284,C284=B284,C284-B284&lt;0),IF(AND(C284&gt;0,B284&gt;0),"ERROR"," "),C284-B284)</f>
        <v>0.899999999999977</v>
      </c>
      <c r="G284" s="5" t="n">
        <v>0.88</v>
      </c>
      <c r="I284" s="3" t="n">
        <f aca="false">IF(C284&gt;0,100*G284/E284," ")</f>
        <v>97.7777777777802</v>
      </c>
      <c r="K284" s="5" t="n">
        <v>0.68</v>
      </c>
      <c r="M284" s="3" t="n">
        <f aca="false">IF(C284&gt;0,100*K284/E284," ")</f>
        <v>75.5555555555575</v>
      </c>
      <c r="O284" s="5" t="n">
        <v>0</v>
      </c>
      <c r="P284" s="4" t="n">
        <f aca="false">IF(C284&gt;0,O284/E284," ")</f>
        <v>0</v>
      </c>
    </row>
    <row r="285" customFormat="false" ht="12.75" hidden="false" customHeight="false" outlineLevel="0" collapsed="false">
      <c r="A285" s="1" t="str">
        <f aca="false">IF(A284&gt;0,A284," ")</f>
        <v>MD055</v>
      </c>
      <c r="B285" s="1" t="n">
        <f aca="false">IF(C284&gt;0,C284,0)</f>
        <v>326</v>
      </c>
      <c r="C285" s="5" t="n">
        <v>327.6</v>
      </c>
      <c r="E285" s="6" t="n">
        <f aca="false">IF(OR(C285&lt;B285,C285=B285,C285-B285&lt;0),IF(AND(C285&gt;0,B285&gt;0),"ERROR"," "),C285-B285)</f>
        <v>1.60000000000002</v>
      </c>
      <c r="G285" s="5" t="n">
        <v>2.1</v>
      </c>
      <c r="I285" s="3" t="n">
        <f aca="false">IF(C285&gt;0,100*G285/E285," ")</f>
        <v>131.249999999998</v>
      </c>
      <c r="K285" s="5" t="n">
        <v>1.6</v>
      </c>
      <c r="M285" s="3" t="n">
        <f aca="false">IF(C285&gt;0,100*K285/E285," ")</f>
        <v>99.9999999999986</v>
      </c>
      <c r="O285" s="5" t="n">
        <v>20</v>
      </c>
      <c r="P285" s="4" t="n">
        <f aca="false">IF(C285&gt;0,O285/E285," ")</f>
        <v>12.4999999999998</v>
      </c>
    </row>
    <row r="286" customFormat="false" ht="12.75" hidden="false" customHeight="false" outlineLevel="0" collapsed="false">
      <c r="A286" s="1" t="str">
        <f aca="false">IF(A285&gt;0,A285," ")</f>
        <v>MD055</v>
      </c>
      <c r="B286" s="1" t="n">
        <f aca="false">IF(C285&gt;0,C285,0)</f>
        <v>327.6</v>
      </c>
      <c r="C286" s="5" t="n">
        <v>330.5</v>
      </c>
      <c r="E286" s="6" t="n">
        <f aca="false">IF(OR(C286&lt;B286,C286=B286,C286-B286&lt;0),IF(AND(C286&gt;0,B286&gt;0),"ERROR"," "),C286-B286)</f>
        <v>2.89999999999998</v>
      </c>
      <c r="G286" s="5" t="n">
        <v>2.91</v>
      </c>
      <c r="I286" s="3" t="n">
        <f aca="false">IF(C286&gt;0,100*G286/E286," ")</f>
        <v>100.344827586208</v>
      </c>
      <c r="K286" s="5" t="n">
        <v>2.88</v>
      </c>
      <c r="M286" s="3" t="n">
        <f aca="false">IF(C286&gt;0,100*K286/E286," ")</f>
        <v>99.310344827587</v>
      </c>
      <c r="O286" s="5" t="n">
        <v>4</v>
      </c>
      <c r="P286" s="4" t="n">
        <f aca="false">IF(C286&gt;0,O286/E286," ")</f>
        <v>1.3793103448276</v>
      </c>
    </row>
    <row r="287" customFormat="false" ht="12.75" hidden="false" customHeight="false" outlineLevel="0" collapsed="false">
      <c r="A287" s="1" t="str">
        <f aca="false">IF(A286&gt;0,A286," ")</f>
        <v>MD055</v>
      </c>
      <c r="B287" s="1" t="n">
        <f aca="false">IF(C286&gt;0,C286,0)</f>
        <v>330.5</v>
      </c>
      <c r="C287" s="5" t="n">
        <v>333.5</v>
      </c>
      <c r="E287" s="6" t="n">
        <f aca="false">IF(OR(C287&lt;B287,C287=B287,C287-B287&lt;0),IF(AND(C287&gt;0,B287&gt;0),"ERROR"," "),C287-B287)</f>
        <v>3</v>
      </c>
      <c r="G287" s="5" t="n">
        <v>3.06</v>
      </c>
      <c r="I287" s="3" t="n">
        <f aca="false">IF(C287&gt;0,100*G287/E287," ")</f>
        <v>102</v>
      </c>
      <c r="K287" s="5" t="n">
        <v>3.06</v>
      </c>
      <c r="M287" s="3" t="n">
        <f aca="false">IF(C287&gt;0,100*K287/E287," ")</f>
        <v>102</v>
      </c>
      <c r="O287" s="5" t="n">
        <v>6</v>
      </c>
      <c r="P287" s="4" t="n">
        <f aca="false">IF(C287&gt;0,O287/E287," ")</f>
        <v>2</v>
      </c>
    </row>
    <row r="288" customFormat="false" ht="12.75" hidden="false" customHeight="false" outlineLevel="0" collapsed="false">
      <c r="A288" s="1" t="str">
        <f aca="false">IF(A287&gt;0,A287," ")</f>
        <v>MD055</v>
      </c>
      <c r="B288" s="1" t="n">
        <f aca="false">IF(C287&gt;0,C287,0)</f>
        <v>333.5</v>
      </c>
      <c r="C288" s="5" t="n">
        <v>336.5</v>
      </c>
      <c r="E288" s="6" t="n">
        <f aca="false">IF(OR(C288&lt;B288,C288=B288,C288-B288&lt;0),IF(AND(C288&gt;0,B288&gt;0),"ERROR"," "),C288-B288)</f>
        <v>3</v>
      </c>
      <c r="G288" s="5" t="n">
        <v>3.07</v>
      </c>
      <c r="I288" s="3" t="n">
        <f aca="false">IF(C288&gt;0,100*G288/E288," ")</f>
        <v>102.333333333333</v>
      </c>
      <c r="K288" s="5" t="n">
        <v>2.62</v>
      </c>
      <c r="M288" s="3" t="n">
        <f aca="false">IF(C288&gt;0,100*K288/E288," ")</f>
        <v>87.3333333333333</v>
      </c>
      <c r="O288" s="5" t="n">
        <v>12</v>
      </c>
      <c r="P288" s="4" t="n">
        <f aca="false">IF(C288&gt;0,O288/E288," ")</f>
        <v>4</v>
      </c>
    </row>
    <row r="289" customFormat="false" ht="12.75" hidden="false" customHeight="false" outlineLevel="0" collapsed="false">
      <c r="A289" s="1" t="str">
        <f aca="false">IF(A288&gt;0,A288," ")</f>
        <v>MD055</v>
      </c>
      <c r="B289" s="1" t="n">
        <f aca="false">IF(C288&gt;0,C288,0)</f>
        <v>336.5</v>
      </c>
      <c r="C289" s="5" t="n">
        <v>339.5</v>
      </c>
      <c r="E289" s="6" t="n">
        <f aca="false">IF(OR(C289&lt;B289,C289=B289,C289-B289&lt;0),IF(AND(C289&gt;0,B289&gt;0),"ERROR"," "),C289-B289)</f>
        <v>3</v>
      </c>
      <c r="G289" s="5" t="n">
        <v>3</v>
      </c>
      <c r="I289" s="3" t="n">
        <f aca="false">IF(C289&gt;0,100*G289/E289," ")</f>
        <v>100</v>
      </c>
      <c r="K289" s="5" t="n">
        <v>2.92</v>
      </c>
      <c r="M289" s="3" t="n">
        <f aca="false">IF(C289&gt;0,100*K289/E289," ")</f>
        <v>97.3333333333333</v>
      </c>
      <c r="O289" s="5" t="n">
        <v>5</v>
      </c>
      <c r="P289" s="4" t="n">
        <f aca="false">IF(C289&gt;0,O289/E289," ")</f>
        <v>1.66666666666667</v>
      </c>
    </row>
    <row r="290" customFormat="false" ht="12.75" hidden="false" customHeight="false" outlineLevel="0" collapsed="false">
      <c r="A290" s="1" t="str">
        <f aca="false">IF(A289&gt;0,A289," ")</f>
        <v>MD055</v>
      </c>
      <c r="B290" s="1" t="n">
        <f aca="false">IF(C289&gt;0,C289,0)</f>
        <v>339.5</v>
      </c>
      <c r="C290" s="5" t="n">
        <v>342.5</v>
      </c>
      <c r="E290" s="6" t="n">
        <f aca="false">IF(OR(C290&lt;B290,C290=B290,C290-B290&lt;0),IF(AND(C290&gt;0,B290&gt;0),"ERROR"," "),C290-B290)</f>
        <v>3</v>
      </c>
      <c r="G290" s="5" t="n">
        <v>3.08</v>
      </c>
      <c r="I290" s="3" t="n">
        <f aca="false">IF(C290&gt;0,100*G290/E290," ")</f>
        <v>102.666666666667</v>
      </c>
      <c r="K290" s="5" t="n">
        <v>3.01</v>
      </c>
      <c r="M290" s="3" t="n">
        <f aca="false">IF(C290&gt;0,100*K290/E290," ")</f>
        <v>100.333333333333</v>
      </c>
      <c r="O290" s="5" t="n">
        <v>5</v>
      </c>
      <c r="P290" s="4" t="n">
        <f aca="false">IF(C290&gt;0,O290/E290," ")</f>
        <v>1.66666666666667</v>
      </c>
    </row>
    <row r="291" customFormat="false" ht="12.75" hidden="false" customHeight="false" outlineLevel="0" collapsed="false">
      <c r="A291" s="1" t="str">
        <f aca="false">IF(A290&gt;0,A290," ")</f>
        <v>MD055</v>
      </c>
      <c r="B291" s="1" t="n">
        <f aca="false">IF(C290&gt;0,C290,0)</f>
        <v>342.5</v>
      </c>
      <c r="C291" s="5" t="n">
        <v>345.5</v>
      </c>
      <c r="E291" s="6" t="n">
        <f aca="false">IF(OR(C291&lt;B291,C291=B291,C291-B291&lt;0),IF(AND(C291&gt;0,B291&gt;0),"ERROR"," "),C291-B291)</f>
        <v>3</v>
      </c>
      <c r="G291" s="5" t="n">
        <v>3.05</v>
      </c>
      <c r="I291" s="3" t="n">
        <f aca="false">IF(C291&gt;0,100*G291/E291," ")</f>
        <v>101.666666666667</v>
      </c>
      <c r="K291" s="5" t="n">
        <v>2.87</v>
      </c>
      <c r="M291" s="3" t="n">
        <f aca="false">IF(C291&gt;0,100*K291/E291," ")</f>
        <v>95.6666666666667</v>
      </c>
      <c r="O291" s="5" t="n">
        <v>5</v>
      </c>
      <c r="P291" s="4" t="n">
        <f aca="false">IF(C291&gt;0,O291/E291," ")</f>
        <v>1.66666666666667</v>
      </c>
    </row>
    <row r="292" customFormat="false" ht="12.75" hidden="false" customHeight="false" outlineLevel="0" collapsed="false">
      <c r="A292" s="1" t="str">
        <f aca="false">IF(A291&gt;0,A291," ")</f>
        <v>MD055</v>
      </c>
      <c r="B292" s="1" t="n">
        <f aca="false">IF(C291&gt;0,C291,0)</f>
        <v>345.5</v>
      </c>
      <c r="C292" s="5" t="n">
        <v>348.5</v>
      </c>
      <c r="E292" s="6" t="n">
        <f aca="false">IF(OR(C292&lt;B292,C292=B292,C292-B292&lt;0),IF(AND(C292&gt;0,B292&gt;0),"ERROR"," "),C292-B292)</f>
        <v>3</v>
      </c>
      <c r="G292" s="5" t="n">
        <v>2.98</v>
      </c>
      <c r="I292" s="3" t="n">
        <f aca="false">IF(C292&gt;0,100*G292/E292," ")</f>
        <v>99.3333333333333</v>
      </c>
      <c r="K292" s="5" t="n">
        <v>2.98</v>
      </c>
      <c r="M292" s="3" t="n">
        <f aca="false">IF(C292&gt;0,100*K292/E292," ")</f>
        <v>99.3333333333333</v>
      </c>
      <c r="O292" s="5" t="n">
        <v>6</v>
      </c>
      <c r="P292" s="4" t="n">
        <f aca="false">IF(C292&gt;0,O292/E292," ")</f>
        <v>2</v>
      </c>
    </row>
    <row r="293" customFormat="false" ht="12.75" hidden="false" customHeight="false" outlineLevel="0" collapsed="false">
      <c r="A293" s="1" t="str">
        <f aca="false">IF(A292&gt;0,A292," ")</f>
        <v>MD055</v>
      </c>
      <c r="B293" s="1" t="n">
        <f aca="false">IF(C292&gt;0,C292,0)</f>
        <v>348.5</v>
      </c>
      <c r="C293" s="5" t="n">
        <v>351.5</v>
      </c>
      <c r="E293" s="6" t="n">
        <f aca="false">IF(OR(C293&lt;B293,C293=B293,C293-B293&lt;0),IF(AND(C293&gt;0,B293&gt;0),"ERROR"," "),C293-B293)</f>
        <v>3</v>
      </c>
      <c r="G293" s="5" t="n">
        <v>3.01</v>
      </c>
      <c r="I293" s="3" t="n">
        <f aca="false">IF(C293&gt;0,100*G293/E293," ")</f>
        <v>100.333333333333</v>
      </c>
      <c r="K293" s="5" t="n">
        <v>3.01</v>
      </c>
      <c r="M293" s="3" t="n">
        <f aca="false">IF(C293&gt;0,100*K293/E293," ")</f>
        <v>100.333333333333</v>
      </c>
      <c r="O293" s="5" t="n">
        <v>6</v>
      </c>
      <c r="P293" s="4" t="n">
        <f aca="false">IF(C293&gt;0,O293/E293," ")</f>
        <v>2</v>
      </c>
    </row>
    <row r="294" customFormat="false" ht="12.75" hidden="false" customHeight="false" outlineLevel="0" collapsed="false">
      <c r="A294" s="1" t="str">
        <f aca="false">IF(A293&gt;0,A293," ")</f>
        <v>MD055</v>
      </c>
      <c r="B294" s="1" t="n">
        <f aca="false">IF(C293&gt;0,C293,0)</f>
        <v>351.5</v>
      </c>
      <c r="C294" s="5" t="n">
        <v>354.5</v>
      </c>
      <c r="E294" s="6" t="n">
        <f aca="false">IF(OR(C294&lt;B294,C294=B294,C294-B294&lt;0),IF(AND(C294&gt;0,B294&gt;0),"ERROR"," "),C294-B294)</f>
        <v>3</v>
      </c>
      <c r="G294" s="5" t="n">
        <v>3.02</v>
      </c>
      <c r="I294" s="3" t="n">
        <f aca="false">IF(C294&gt;0,100*G294/E294," ")</f>
        <v>100.666666666667</v>
      </c>
      <c r="K294" s="5" t="n">
        <v>3.02</v>
      </c>
      <c r="M294" s="3" t="n">
        <f aca="false">IF(C294&gt;0,100*K294/E294," ")</f>
        <v>100.666666666667</v>
      </c>
      <c r="O294" s="5" t="n">
        <v>3</v>
      </c>
      <c r="P294" s="4" t="n">
        <f aca="false">IF(C294&gt;0,O294/E294," ")</f>
        <v>1</v>
      </c>
    </row>
    <row r="295" customFormat="false" ht="12.75" hidden="false" customHeight="false" outlineLevel="0" collapsed="false">
      <c r="A295" s="1" t="str">
        <f aca="false">IF(A294&gt;0,A294," ")</f>
        <v>MD055</v>
      </c>
      <c r="B295" s="1" t="n">
        <f aca="false">IF(C294&gt;0,C294,0)</f>
        <v>354.5</v>
      </c>
      <c r="C295" s="5" t="n">
        <v>357.5</v>
      </c>
      <c r="E295" s="6" t="n">
        <f aca="false">IF(OR(C295&lt;B295,C295=B295,C295-B295&lt;0),IF(AND(C295&gt;0,B295&gt;0),"ERROR"," "),C295-B295)</f>
        <v>3</v>
      </c>
      <c r="G295" s="5" t="n">
        <v>2.95</v>
      </c>
      <c r="I295" s="3" t="n">
        <f aca="false">IF(C295&gt;0,100*G295/E295," ")</f>
        <v>98.3333333333333</v>
      </c>
      <c r="K295" s="5" t="n">
        <v>2.95</v>
      </c>
      <c r="M295" s="3" t="n">
        <f aca="false">IF(C295&gt;0,100*K295/E295," ")</f>
        <v>98.3333333333333</v>
      </c>
      <c r="O295" s="5" t="n">
        <v>3</v>
      </c>
      <c r="P295" s="4" t="n">
        <f aca="false">IF(C295&gt;0,O295/E295," ")</f>
        <v>1</v>
      </c>
    </row>
    <row r="296" customFormat="false" ht="12.75" hidden="false" customHeight="false" outlineLevel="0" collapsed="false">
      <c r="A296" s="1" t="str">
        <f aca="false">IF(A295&gt;0,A295," ")</f>
        <v>MD055</v>
      </c>
      <c r="B296" s="1" t="n">
        <f aca="false">IF(C295&gt;0,C295,0)</f>
        <v>357.5</v>
      </c>
      <c r="C296" s="5" t="n">
        <v>360.5</v>
      </c>
      <c r="E296" s="6" t="n">
        <f aca="false">IF(OR(C296&lt;B296,C296=B296,C296-B296&lt;0),IF(AND(C296&gt;0,B296&gt;0),"ERROR"," "),C296-B296)</f>
        <v>3</v>
      </c>
      <c r="G296" s="5" t="n">
        <v>3.03</v>
      </c>
      <c r="I296" s="3" t="n">
        <f aca="false">IF(C296&gt;0,100*G296/E296," ")</f>
        <v>101</v>
      </c>
      <c r="K296" s="5" t="n">
        <v>2.83</v>
      </c>
      <c r="M296" s="3" t="n">
        <f aca="false">IF(C296&gt;0,100*K296/E296," ")</f>
        <v>94.3333333333333</v>
      </c>
      <c r="O296" s="5" t="n">
        <v>13</v>
      </c>
      <c r="P296" s="4" t="n">
        <f aca="false">IF(C296&gt;0,O296/E296," ")</f>
        <v>4.33333333333333</v>
      </c>
    </row>
    <row r="297" customFormat="false" ht="12.75" hidden="false" customHeight="false" outlineLevel="0" collapsed="false">
      <c r="A297" s="1" t="str">
        <f aca="false">IF(A296&gt;0,A296," ")</f>
        <v>MD055</v>
      </c>
      <c r="B297" s="1" t="n">
        <f aca="false">IF(C296&gt;0,C296,0)</f>
        <v>360.5</v>
      </c>
      <c r="C297" s="5" t="n">
        <v>363.5</v>
      </c>
      <c r="E297" s="6" t="n">
        <f aca="false">IF(OR(C297&lt;B297,C297=B297,C297-B297&lt;0),IF(AND(C297&gt;0,B297&gt;0),"ERROR"," "),C297-B297)</f>
        <v>3</v>
      </c>
      <c r="G297" s="5" t="n">
        <v>3.08</v>
      </c>
      <c r="I297" s="3" t="n">
        <f aca="false">IF(C297&gt;0,100*G297/E297," ")</f>
        <v>102.666666666667</v>
      </c>
      <c r="K297" s="5" t="n">
        <v>2.84</v>
      </c>
      <c r="M297" s="3" t="n">
        <f aca="false">IF(C297&gt;0,100*K297/E297," ")</f>
        <v>94.6666666666667</v>
      </c>
      <c r="O297" s="5" t="n">
        <v>9</v>
      </c>
      <c r="P297" s="4" t="n">
        <f aca="false">IF(C297&gt;0,O297/E297," ")</f>
        <v>3</v>
      </c>
    </row>
    <row r="298" customFormat="false" ht="12.75" hidden="false" customHeight="false" outlineLevel="0" collapsed="false">
      <c r="A298" s="1" t="str">
        <f aca="false">IF(A297&gt;0,A297," ")</f>
        <v>MD055</v>
      </c>
      <c r="B298" s="1" t="n">
        <f aca="false">IF(C297&gt;0,C297,0)</f>
        <v>363.5</v>
      </c>
      <c r="C298" s="5" t="n">
        <v>366.5</v>
      </c>
      <c r="E298" s="6" t="n">
        <f aca="false">IF(OR(C298&lt;B298,C298=B298,C298-B298&lt;0),IF(AND(C298&gt;0,B298&gt;0),"ERROR"," "),C298-B298)</f>
        <v>3</v>
      </c>
      <c r="G298" s="5" t="n">
        <v>2.95</v>
      </c>
      <c r="I298" s="3" t="n">
        <f aca="false">IF(C298&gt;0,100*G298/E298," ")</f>
        <v>98.3333333333333</v>
      </c>
      <c r="K298" s="5" t="n">
        <v>2.82</v>
      </c>
      <c r="M298" s="3" t="n">
        <f aca="false">IF(C298&gt;0,100*K298/E298," ")</f>
        <v>94</v>
      </c>
      <c r="O298" s="5" t="n">
        <v>6</v>
      </c>
      <c r="P298" s="4" t="n">
        <f aca="false">IF(C298&gt;0,O298/E298," ")</f>
        <v>2</v>
      </c>
    </row>
    <row r="299" customFormat="false" ht="12.75" hidden="false" customHeight="false" outlineLevel="0" collapsed="false">
      <c r="A299" s="1" t="str">
        <f aca="false">IF(A298&gt;0,A298," ")</f>
        <v>MD055</v>
      </c>
      <c r="B299" s="1" t="n">
        <f aca="false">IF(C298&gt;0,C298,0)</f>
        <v>366.5</v>
      </c>
      <c r="C299" s="5" t="n">
        <v>369.5</v>
      </c>
      <c r="E299" s="6" t="n">
        <f aca="false">IF(OR(C299&lt;B299,C299=B299,C299-B299&lt;0),IF(AND(C299&gt;0,B299&gt;0),"ERROR"," "),C299-B299)</f>
        <v>3</v>
      </c>
      <c r="G299" s="5" t="n">
        <v>2.95</v>
      </c>
      <c r="I299" s="3" t="n">
        <f aca="false">IF(C299&gt;0,100*G299/E299," ")</f>
        <v>98.3333333333333</v>
      </c>
      <c r="K299" s="5" t="n">
        <v>2.82</v>
      </c>
      <c r="M299" s="3" t="n">
        <f aca="false">IF(C299&gt;0,100*K299/E299," ")</f>
        <v>94</v>
      </c>
      <c r="O299" s="5" t="n">
        <v>6</v>
      </c>
      <c r="P299" s="4" t="n">
        <f aca="false">IF(C299&gt;0,O299/E299," ")</f>
        <v>2</v>
      </c>
    </row>
    <row r="300" customFormat="false" ht="12.75" hidden="false" customHeight="false" outlineLevel="0" collapsed="false">
      <c r="A300" s="1" t="str">
        <f aca="false">IF(A299&gt;0,A299," ")</f>
        <v>MD055</v>
      </c>
      <c r="B300" s="1" t="n">
        <f aca="false">IF(C299&gt;0,C299,0)</f>
        <v>369.5</v>
      </c>
      <c r="C300" s="5" t="n">
        <v>372.5</v>
      </c>
      <c r="E300" s="6" t="n">
        <f aca="false">IF(OR(C300&lt;B300,C300=B300,C300-B300&lt;0),IF(AND(C300&gt;0,B300&gt;0),"ERROR"," "),C300-B300)</f>
        <v>3</v>
      </c>
      <c r="G300" s="5" t="n">
        <v>2.98</v>
      </c>
      <c r="I300" s="3" t="n">
        <f aca="false">IF(C300&gt;0,100*G300/E300," ")</f>
        <v>99.3333333333333</v>
      </c>
      <c r="K300" s="5" t="n">
        <v>2.93</v>
      </c>
      <c r="M300" s="3" t="n">
        <f aca="false">IF(C300&gt;0,100*K300/E300," ")</f>
        <v>97.6666666666667</v>
      </c>
      <c r="O300" s="5" t="n">
        <v>5</v>
      </c>
      <c r="P300" s="4" t="n">
        <f aca="false">IF(C300&gt;0,O300/E300," ")</f>
        <v>1.66666666666667</v>
      </c>
    </row>
    <row r="301" customFormat="false" ht="12.75" hidden="false" customHeight="false" outlineLevel="0" collapsed="false">
      <c r="A301" s="1" t="str">
        <f aca="false">IF(A300&gt;0,A300," ")</f>
        <v>MD055</v>
      </c>
      <c r="B301" s="1" t="n">
        <f aca="false">IF(C300&gt;0,C300,0)</f>
        <v>372.5</v>
      </c>
      <c r="C301" s="5" t="n">
        <v>375.5</v>
      </c>
      <c r="E301" s="6" t="n">
        <f aca="false">IF(OR(C301&lt;B301,C301=B301,C301-B301&lt;0),IF(AND(C301&gt;0,B301&gt;0),"ERROR"," "),C301-B301)</f>
        <v>3</v>
      </c>
      <c r="G301" s="5" t="n">
        <v>2.98</v>
      </c>
      <c r="I301" s="3" t="n">
        <f aca="false">IF(C301&gt;0,100*G301/E301," ")</f>
        <v>99.3333333333333</v>
      </c>
      <c r="K301" s="5" t="n">
        <v>2.76</v>
      </c>
      <c r="M301" s="3" t="n">
        <f aca="false">IF(C301&gt;0,100*K301/E301," ")</f>
        <v>92</v>
      </c>
      <c r="O301" s="5" t="n">
        <v>6</v>
      </c>
      <c r="P301" s="4" t="n">
        <f aca="false">IF(C301&gt;0,O301/E301," ")</f>
        <v>2</v>
      </c>
    </row>
    <row r="302" customFormat="false" ht="12.75" hidden="false" customHeight="false" outlineLevel="0" collapsed="false">
      <c r="A302" s="1" t="str">
        <f aca="false">IF(A301&gt;0,A301," ")</f>
        <v>MD055</v>
      </c>
      <c r="B302" s="1" t="n">
        <f aca="false">IF(C301&gt;0,C301,0)</f>
        <v>375.5</v>
      </c>
      <c r="C302" s="5" t="n">
        <v>378.5</v>
      </c>
      <c r="E302" s="6" t="n">
        <f aca="false">IF(OR(C302&lt;B302,C302=B302,C302-B302&lt;0),IF(AND(C302&gt;0,B302&gt;0),"ERROR"," "),C302-B302)</f>
        <v>3</v>
      </c>
      <c r="G302" s="5" t="n">
        <v>3.01</v>
      </c>
      <c r="I302" s="3" t="n">
        <f aca="false">IF(C302&gt;0,100*G302/E302," ")</f>
        <v>100.333333333333</v>
      </c>
      <c r="K302" s="5" t="n">
        <v>2.82</v>
      </c>
      <c r="M302" s="3" t="n">
        <f aca="false">IF(C302&gt;0,100*K302/E302," ")</f>
        <v>94</v>
      </c>
      <c r="O302" s="5" t="n">
        <v>6</v>
      </c>
      <c r="P302" s="4" t="n">
        <f aca="false">IF(C302&gt;0,O302/E302," ")</f>
        <v>2</v>
      </c>
    </row>
    <row r="303" customFormat="false" ht="12.75" hidden="false" customHeight="false" outlineLevel="0" collapsed="false">
      <c r="A303" s="1" t="str">
        <f aca="false">IF(A302&gt;0,A302," ")</f>
        <v>MD055</v>
      </c>
      <c r="B303" s="1" t="n">
        <f aca="false">IF(C302&gt;0,C302,0)</f>
        <v>378.5</v>
      </c>
      <c r="C303" s="5" t="n">
        <v>381.5</v>
      </c>
      <c r="E303" s="6" t="n">
        <f aca="false">IF(OR(C303&lt;B303,C303=B303,C303-B303&lt;0),IF(AND(C303&gt;0,B303&gt;0),"ERROR"," "),C303-B303)</f>
        <v>3</v>
      </c>
      <c r="G303" s="5" t="n">
        <v>3.14</v>
      </c>
      <c r="I303" s="3" t="n">
        <f aca="false">IF(C303&gt;0,100*G303/E303," ")</f>
        <v>104.666666666667</v>
      </c>
      <c r="K303" s="5" t="n">
        <v>2.87</v>
      </c>
      <c r="M303" s="3" t="n">
        <f aca="false">IF(C303&gt;0,100*K303/E303," ")</f>
        <v>95.6666666666667</v>
      </c>
      <c r="O303" s="5" t="n">
        <v>10</v>
      </c>
      <c r="P303" s="4" t="n">
        <f aca="false">IF(C303&gt;0,O303/E303," ")</f>
        <v>3.33333333333333</v>
      </c>
    </row>
    <row r="304" customFormat="false" ht="12.75" hidden="false" customHeight="false" outlineLevel="0" collapsed="false">
      <c r="A304" s="1" t="str">
        <f aca="false">IF(A303&gt;0,A303," ")</f>
        <v>MD055</v>
      </c>
      <c r="B304" s="1" t="n">
        <f aca="false">IF(C303&gt;0,C303,0)</f>
        <v>381.5</v>
      </c>
      <c r="C304" s="5" t="n">
        <v>384.5</v>
      </c>
      <c r="E304" s="6" t="n">
        <f aca="false">IF(OR(C304&lt;B304,C304=B304,C304-B304&lt;0),IF(AND(C304&gt;0,B304&gt;0),"ERROR"," "),C304-B304)</f>
        <v>3</v>
      </c>
      <c r="G304" s="5" t="n">
        <v>2.9</v>
      </c>
      <c r="I304" s="3" t="n">
        <f aca="false">IF(C304&gt;0,100*G304/E304," ")</f>
        <v>96.6666666666667</v>
      </c>
      <c r="K304" s="5" t="n">
        <v>2.64</v>
      </c>
      <c r="M304" s="3" t="n">
        <f aca="false">IF(C304&gt;0,100*K304/E304," ")</f>
        <v>88</v>
      </c>
      <c r="O304" s="5" t="n">
        <v>10</v>
      </c>
      <c r="P304" s="4" t="n">
        <f aca="false">IF(C304&gt;0,O304/E304," ")</f>
        <v>3.33333333333333</v>
      </c>
    </row>
    <row r="305" customFormat="false" ht="12.75" hidden="false" customHeight="false" outlineLevel="0" collapsed="false">
      <c r="A305" s="1" t="str">
        <f aca="false">IF(A304&gt;0,A304," ")</f>
        <v>MD055</v>
      </c>
      <c r="B305" s="1" t="n">
        <f aca="false">IF(C304&gt;0,C304,0)</f>
        <v>384.5</v>
      </c>
      <c r="C305" s="5" t="n">
        <v>387.5</v>
      </c>
      <c r="E305" s="6" t="n">
        <f aca="false">IF(OR(C305&lt;B305,C305=B305,C305-B305&lt;0),IF(AND(C305&gt;0,B305&gt;0),"ERROR"," "),C305-B305)</f>
        <v>3</v>
      </c>
      <c r="G305" s="5" t="n">
        <v>3</v>
      </c>
      <c r="I305" s="3" t="n">
        <f aca="false">IF(C305&gt;0,100*G305/E305," ")</f>
        <v>100</v>
      </c>
      <c r="K305" s="5" t="n">
        <v>2.76</v>
      </c>
      <c r="M305" s="3" t="n">
        <f aca="false">IF(C305&gt;0,100*K305/E305," ")</f>
        <v>92</v>
      </c>
      <c r="O305" s="5" t="n">
        <v>20</v>
      </c>
      <c r="P305" s="4" t="n">
        <f aca="false">IF(C305&gt;0,O305/E305," ")</f>
        <v>6.66666666666667</v>
      </c>
    </row>
    <row r="306" customFormat="false" ht="12.75" hidden="false" customHeight="false" outlineLevel="0" collapsed="false">
      <c r="A306" s="1" t="str">
        <f aca="false">IF(A305&gt;0,A305," ")</f>
        <v>MD055</v>
      </c>
      <c r="B306" s="1" t="n">
        <f aca="false">IF(C305&gt;0,C305,0)</f>
        <v>387.5</v>
      </c>
      <c r="C306" s="5" t="n">
        <v>390.5</v>
      </c>
      <c r="E306" s="6" t="n">
        <f aca="false">IF(OR(C306&lt;B306,C306=B306,C306-B306&lt;0),IF(AND(C306&gt;0,B306&gt;0),"ERROR"," "),C306-B306)</f>
        <v>3</v>
      </c>
      <c r="G306" s="5" t="n">
        <v>2.96</v>
      </c>
      <c r="I306" s="3" t="n">
        <f aca="false">IF(C306&gt;0,100*G306/E306," ")</f>
        <v>98.6666666666667</v>
      </c>
      <c r="K306" s="5" t="n">
        <v>2.96</v>
      </c>
      <c r="M306" s="3" t="n">
        <f aca="false">IF(C306&gt;0,100*K306/E306," ")</f>
        <v>98.6666666666667</v>
      </c>
      <c r="O306" s="5" t="n">
        <v>3</v>
      </c>
      <c r="P306" s="4" t="n">
        <f aca="false">IF(C306&gt;0,O306/E306," ")</f>
        <v>1</v>
      </c>
    </row>
    <row r="307" customFormat="false" ht="12.75" hidden="false" customHeight="false" outlineLevel="0" collapsed="false">
      <c r="A307" s="1" t="str">
        <f aca="false">IF(A306&gt;0,A306," ")</f>
        <v>MD055</v>
      </c>
      <c r="B307" s="1" t="n">
        <f aca="false">IF(C306&gt;0,C306,0)</f>
        <v>390.5</v>
      </c>
      <c r="C307" s="5" t="n">
        <v>393.5</v>
      </c>
      <c r="E307" s="6" t="n">
        <f aca="false">IF(OR(C307&lt;B307,C307=B307,C307-B307&lt;0),IF(AND(C307&gt;0,B307&gt;0),"ERROR"," "),C307-B307)</f>
        <v>3</v>
      </c>
      <c r="G307" s="5" t="n">
        <v>3</v>
      </c>
      <c r="I307" s="3" t="n">
        <f aca="false">IF(C307&gt;0,100*G307/E307," ")</f>
        <v>100</v>
      </c>
      <c r="K307" s="5" t="n">
        <v>1.9</v>
      </c>
      <c r="M307" s="3" t="n">
        <f aca="false">IF(C307&gt;0,100*K307/E307," ")</f>
        <v>63.3333333333333</v>
      </c>
      <c r="O307" s="5" t="n">
        <v>20</v>
      </c>
      <c r="P307" s="4" t="n">
        <f aca="false">IF(C307&gt;0,O307/E307," ")</f>
        <v>6.66666666666667</v>
      </c>
    </row>
    <row r="308" customFormat="false" ht="12.75" hidden="false" customHeight="false" outlineLevel="0" collapsed="false">
      <c r="A308" s="1" t="str">
        <f aca="false">IF(A307&gt;0,A307," ")</f>
        <v>MD055</v>
      </c>
      <c r="B308" s="1" t="n">
        <f aca="false">IF(C307&gt;0,C307,0)</f>
        <v>393.5</v>
      </c>
      <c r="C308" s="5" t="n">
        <v>395.3</v>
      </c>
      <c r="E308" s="6" t="n">
        <f aca="false">IF(OR(C308&lt;B308,C308=B308,C308-B308&lt;0),IF(AND(C308&gt;0,B308&gt;0),"ERROR"," "),C308-B308)</f>
        <v>1.80000000000001</v>
      </c>
      <c r="G308" s="5" t="n">
        <v>2</v>
      </c>
      <c r="I308" s="3" t="n">
        <f aca="false">IF(C308&gt;0,100*G308/E308," ")</f>
        <v>111.11111111111</v>
      </c>
      <c r="K308" s="5" t="n">
        <v>0.84</v>
      </c>
      <c r="M308" s="3" t="n">
        <f aca="false">IF(C308&gt;0,100*K308/E308," ")</f>
        <v>46.6666666666664</v>
      </c>
      <c r="O308" s="5" t="n">
        <v>20</v>
      </c>
      <c r="P308" s="4" t="n">
        <f aca="false">IF(C308&gt;0,O308/E308," ")</f>
        <v>11.111111111111</v>
      </c>
    </row>
    <row r="309" customFormat="false" ht="12.75" hidden="false" customHeight="false" outlineLevel="0" collapsed="false">
      <c r="A309" s="1" t="str">
        <f aca="false">IF(A308&gt;0,A308," ")</f>
        <v>MD055</v>
      </c>
      <c r="B309" s="1" t="n">
        <f aca="false">IF(C308&gt;0,C308,0)</f>
        <v>395.3</v>
      </c>
      <c r="C309" s="5" t="n">
        <v>396.5</v>
      </c>
      <c r="E309" s="6" t="n">
        <f aca="false">IF(OR(C309&lt;B309,C309=B309,C309-B309&lt;0),IF(AND(C309&gt;0,B309&gt;0),"ERROR"," "),C309-B309)</f>
        <v>1.19999999999999</v>
      </c>
      <c r="G309" s="5" t="n">
        <v>1.13</v>
      </c>
      <c r="I309" s="3" t="n">
        <f aca="false">IF(C309&gt;0,100*G309/E309," ")</f>
        <v>94.1666666666676</v>
      </c>
      <c r="K309" s="5" t="n">
        <v>1.13</v>
      </c>
      <c r="M309" s="3" t="n">
        <f aca="false">IF(C309&gt;0,100*K309/E309," ")</f>
        <v>94.1666666666676</v>
      </c>
      <c r="O309" s="5" t="n">
        <v>2</v>
      </c>
      <c r="P309" s="4" t="n">
        <f aca="false">IF(C309&gt;0,O309/E309," ")</f>
        <v>1.66666666666668</v>
      </c>
    </row>
    <row r="310" customFormat="false" ht="12.75" hidden="false" customHeight="false" outlineLevel="0" collapsed="false">
      <c r="A310" s="1" t="str">
        <f aca="false">IF(A309&gt;0,A309," ")</f>
        <v>MD055</v>
      </c>
      <c r="B310" s="1" t="n">
        <f aca="false">IF(C309&gt;0,C309,0)</f>
        <v>396.5</v>
      </c>
      <c r="C310" s="5" t="n">
        <v>399.5</v>
      </c>
      <c r="E310" s="6" t="n">
        <f aca="false">IF(OR(C310&lt;B310,C310=B310,C310-B310&lt;0),IF(AND(C310&gt;0,B310&gt;0),"ERROR"," "),C310-B310)</f>
        <v>3</v>
      </c>
      <c r="G310" s="5" t="n">
        <v>3.01</v>
      </c>
      <c r="I310" s="3" t="n">
        <f aca="false">IF(C310&gt;0,100*G310/E310," ")</f>
        <v>100.333333333333</v>
      </c>
      <c r="K310" s="5" t="n">
        <v>2.91</v>
      </c>
      <c r="M310" s="3" t="n">
        <f aca="false">IF(C310&gt;0,100*K310/E310," ")</f>
        <v>97</v>
      </c>
      <c r="O310" s="5" t="n">
        <v>4</v>
      </c>
      <c r="P310" s="4" t="n">
        <f aca="false">IF(C310&gt;0,O310/E310," ")</f>
        <v>1.33333333333333</v>
      </c>
    </row>
    <row r="311" customFormat="false" ht="12.75" hidden="false" customHeight="false" outlineLevel="0" collapsed="false">
      <c r="A311" s="1" t="str">
        <f aca="false">IF(A310&gt;0,A310," ")</f>
        <v>MD055</v>
      </c>
      <c r="B311" s="1" t="n">
        <f aca="false">IF(C310&gt;0,C310,0)</f>
        <v>399.5</v>
      </c>
      <c r="C311" s="5" t="n">
        <v>402.5</v>
      </c>
      <c r="E311" s="6" t="n">
        <f aca="false">IF(OR(C311&lt;B311,C311=B311,C311-B311&lt;0),IF(AND(C311&gt;0,B311&gt;0),"ERROR"," "),C311-B311)</f>
        <v>3</v>
      </c>
      <c r="G311" s="5" t="n">
        <v>2.9</v>
      </c>
      <c r="I311" s="3" t="n">
        <f aca="false">IF(C311&gt;0,100*G311/E311," ")</f>
        <v>96.6666666666667</v>
      </c>
      <c r="K311" s="5" t="n">
        <v>1.95</v>
      </c>
      <c r="M311" s="3" t="n">
        <f aca="false">IF(C311&gt;0,100*K311/E311," ")</f>
        <v>65</v>
      </c>
      <c r="O311" s="5" t="n">
        <v>20</v>
      </c>
      <c r="P311" s="4" t="n">
        <f aca="false">IF(C311&gt;0,O311/E311," ")</f>
        <v>6.66666666666667</v>
      </c>
    </row>
    <row r="312" customFormat="false" ht="12.75" hidden="false" customHeight="false" outlineLevel="0" collapsed="false">
      <c r="A312" s="1" t="str">
        <f aca="false">IF(A311&gt;0,A311," ")</f>
        <v>MD055</v>
      </c>
      <c r="B312" s="1" t="n">
        <f aca="false">IF(C311&gt;0,C311,0)</f>
        <v>402.5</v>
      </c>
      <c r="C312" s="5" t="n">
        <v>405.3</v>
      </c>
      <c r="E312" s="6" t="n">
        <f aca="false">IF(OR(C312&lt;B312,C312=B312,C312-B312&lt;0),IF(AND(C312&gt;0,B312&gt;0),"ERROR"," "),C312-B312)</f>
        <v>2.80000000000001</v>
      </c>
      <c r="G312" s="5" t="n">
        <v>2.6</v>
      </c>
      <c r="I312" s="3" t="n">
        <f aca="false">IF(C312&gt;0,100*G312/E312," ")</f>
        <v>92.8571428571425</v>
      </c>
      <c r="K312" s="5" t="n">
        <v>1.24</v>
      </c>
      <c r="M312" s="3" t="n">
        <f aca="false">IF(C312&gt;0,100*K312/E312," ")</f>
        <v>44.2857142857141</v>
      </c>
      <c r="O312" s="5" t="n">
        <v>20</v>
      </c>
      <c r="P312" s="4" t="n">
        <f aca="false">IF(C312&gt;0,O312/E312," ")</f>
        <v>7.14285714285711</v>
      </c>
    </row>
    <row r="313" customFormat="false" ht="12.75" hidden="false" customHeight="false" outlineLevel="0" collapsed="false">
      <c r="A313" s="1" t="str">
        <f aca="false">IF(A312&gt;0,A312," ")</f>
        <v>MD055</v>
      </c>
      <c r="B313" s="1" t="n">
        <f aca="false">IF(C312&gt;0,C312,0)</f>
        <v>405.3</v>
      </c>
      <c r="C313" s="5" t="n">
        <v>408.6</v>
      </c>
      <c r="E313" s="6" t="n">
        <f aca="false">IF(OR(C313&lt;B313,C313=B313,C313-B313&lt;0),IF(AND(C313&gt;0,B313&gt;0),"ERROR"," "),C313-B313)</f>
        <v>3.30000000000001</v>
      </c>
      <c r="G313" s="5" t="n">
        <v>2.6</v>
      </c>
      <c r="I313" s="3" t="n">
        <f aca="false">IF(C313&gt;0,100*G313/E313," ")</f>
        <v>78.7878787878785</v>
      </c>
      <c r="K313" s="5" t="n">
        <v>1.86</v>
      </c>
      <c r="M313" s="3" t="n">
        <f aca="false">IF(C313&gt;0,100*K313/E313," ")</f>
        <v>56.3636363636362</v>
      </c>
      <c r="O313" s="5" t="n">
        <v>20</v>
      </c>
      <c r="P313" s="4" t="n">
        <f aca="false">IF(C313&gt;0,O313/E313," ")</f>
        <v>6.06060606060604</v>
      </c>
    </row>
    <row r="314" customFormat="false" ht="12.75" hidden="false" customHeight="false" outlineLevel="0" collapsed="false">
      <c r="A314" s="1" t="str">
        <f aca="false">IF(A313&gt;0,A313," ")</f>
        <v>MD055</v>
      </c>
      <c r="B314" s="1" t="n">
        <f aca="false">IF(C313&gt;0,C313,0)</f>
        <v>408.6</v>
      </c>
      <c r="C314" s="5" t="n">
        <v>411.6</v>
      </c>
      <c r="E314" s="6" t="n">
        <f aca="false">IF(OR(C314&lt;B314,C314=B314,C314-B314&lt;0),IF(AND(C314&gt;0,B314&gt;0),"ERROR"," "),C314-B314)</f>
        <v>3</v>
      </c>
      <c r="G314" s="5" t="n">
        <v>2.7</v>
      </c>
      <c r="I314" s="3" t="n">
        <f aca="false">IF(C314&gt;0,100*G314/E314," ")</f>
        <v>90</v>
      </c>
      <c r="K314" s="5" t="n">
        <v>0.4</v>
      </c>
      <c r="M314" s="3" t="n">
        <f aca="false">IF(C314&gt;0,100*K314/E314," ")</f>
        <v>13.3333333333333</v>
      </c>
      <c r="O314" s="5" t="n">
        <v>20</v>
      </c>
      <c r="P314" s="4" t="n">
        <f aca="false">IF(C314&gt;0,O314/E314," ")</f>
        <v>6.66666666666667</v>
      </c>
    </row>
    <row r="315" customFormat="false" ht="12.75" hidden="false" customHeight="false" outlineLevel="0" collapsed="false">
      <c r="A315" s="1" t="str">
        <f aca="false">IF(A314&gt;0,A314," ")</f>
        <v>MD055</v>
      </c>
      <c r="B315" s="1" t="n">
        <f aca="false">IF(C314&gt;0,C314,0)</f>
        <v>411.6</v>
      </c>
      <c r="C315" s="5" t="n">
        <v>414.5</v>
      </c>
      <c r="E315" s="6" t="n">
        <f aca="false">IF(OR(C315&lt;B315,C315=B315,C315-B315&lt;0),IF(AND(C315&gt;0,B315&gt;0),"ERROR"," "),C315-B315)</f>
        <v>2.89999999999998</v>
      </c>
      <c r="G315" s="5" t="n">
        <v>2.8</v>
      </c>
      <c r="I315" s="3" t="n">
        <f aca="false">IF(C315&gt;0,100*G315/E315," ")</f>
        <v>96.5517241379318</v>
      </c>
      <c r="K315" s="5" t="n">
        <v>1.74</v>
      </c>
      <c r="M315" s="3" t="n">
        <f aca="false">IF(C315&gt;0,100*K315/E315," ")</f>
        <v>60.0000000000005</v>
      </c>
      <c r="O315" s="5" t="n">
        <v>20</v>
      </c>
      <c r="P315" s="4" t="n">
        <f aca="false">IF(C315&gt;0,O315/E315," ")</f>
        <v>6.89655172413799</v>
      </c>
    </row>
    <row r="316" customFormat="false" ht="12.75" hidden="false" customHeight="false" outlineLevel="0" collapsed="false">
      <c r="A316" s="1" t="str">
        <f aca="false">IF(A315&gt;0,A315," ")</f>
        <v>MD055</v>
      </c>
      <c r="B316" s="1" t="n">
        <f aca="false">IF(C315&gt;0,C315,0)</f>
        <v>414.5</v>
      </c>
      <c r="C316" s="5" t="n">
        <v>417.8</v>
      </c>
      <c r="E316" s="6" t="n">
        <f aca="false">IF(OR(C316&lt;B316,C316=B316,C316-B316&lt;0),IF(AND(C316&gt;0,B316&gt;0),"ERROR"," "),C316-B316)</f>
        <v>3.30000000000001</v>
      </c>
      <c r="G316" s="5" t="n">
        <v>0</v>
      </c>
      <c r="I316" s="3" t="n">
        <f aca="false">IF(C316&gt;0,100*G316/E316," ")</f>
        <v>0</v>
      </c>
      <c r="K316" s="5" t="n">
        <v>0</v>
      </c>
      <c r="M316" s="3" t="n">
        <f aca="false">IF(C316&gt;0,100*K316/E316," ")</f>
        <v>0</v>
      </c>
      <c r="O316" s="5"/>
      <c r="P316" s="4" t="n">
        <f aca="false">IF(C316&gt;0,O316/E316," ")</f>
        <v>0</v>
      </c>
    </row>
    <row r="317" customFormat="false" ht="12.75" hidden="false" customHeight="false" outlineLevel="0" collapsed="false">
      <c r="A317" s="1" t="str">
        <f aca="false">IF(A316&gt;0,A316," ")</f>
        <v>MD055</v>
      </c>
      <c r="B317" s="1" t="n">
        <f aca="false">IF(C316&gt;0,C316,0)</f>
        <v>417.8</v>
      </c>
      <c r="C317" s="5" t="n">
        <v>420</v>
      </c>
      <c r="E317" s="6" t="n">
        <f aca="false">IF(OR(C317&lt;B317,C317=B317,C317-B317&lt;0),IF(AND(C317&gt;0,B317&gt;0),"ERROR"," "),C317-B317)</f>
        <v>2.19999999999999</v>
      </c>
      <c r="G317" s="5" t="n">
        <v>1.85</v>
      </c>
      <c r="I317" s="3" t="n">
        <f aca="false">IF(C317&gt;0,100*G317/E317," ")</f>
        <v>84.0909090909095</v>
      </c>
      <c r="K317" s="5" t="n">
        <v>1.02</v>
      </c>
      <c r="M317" s="3" t="n">
        <f aca="false">IF(C317&gt;0,100*K317/E317," ")</f>
        <v>46.3636363636366</v>
      </c>
      <c r="O317" s="5" t="n">
        <v>10</v>
      </c>
      <c r="P317" s="4" t="n">
        <f aca="false">IF(C317&gt;0,O317/E317," ")</f>
        <v>4.54545454545457</v>
      </c>
    </row>
    <row r="318" customFormat="false" ht="12.75" hidden="false" customHeight="false" outlineLevel="0" collapsed="false">
      <c r="A318" s="1" t="str">
        <f aca="false">IF(A317&gt;0,A317," ")</f>
        <v>MD055</v>
      </c>
      <c r="B318" s="1" t="n">
        <f aca="false">IF(C317&gt;0,C317,0)</f>
        <v>420</v>
      </c>
      <c r="C318" s="5" t="n">
        <v>422.4</v>
      </c>
      <c r="E318" s="6" t="n">
        <f aca="false">IF(OR(C318&lt;B318,C318=B318,C318-B318&lt;0),IF(AND(C318&gt;0,B318&gt;0),"ERROR"," "),C318-B318)</f>
        <v>2.39999999999998</v>
      </c>
      <c r="G318" s="5" t="n">
        <v>2.51</v>
      </c>
      <c r="I318" s="3" t="n">
        <f aca="false">IF(C318&gt;0,100*G318/E318," ")</f>
        <v>104.583333333334</v>
      </c>
      <c r="K318" s="5" t="n">
        <v>2.5</v>
      </c>
      <c r="M318" s="3" t="n">
        <f aca="false">IF(C318&gt;0,100*K318/E318," ")</f>
        <v>104.166666666668</v>
      </c>
      <c r="O318" s="5" t="n">
        <v>3</v>
      </c>
      <c r="P318" s="4" t="n">
        <f aca="false">IF(C318&gt;0,O318/E318," ")</f>
        <v>1.25000000000001</v>
      </c>
    </row>
    <row r="319" customFormat="false" ht="12.75" hidden="false" customHeight="false" outlineLevel="0" collapsed="false">
      <c r="A319" s="1" t="str">
        <f aca="false">IF(A318&gt;0,A318," ")</f>
        <v>MD055</v>
      </c>
      <c r="B319" s="1" t="n">
        <f aca="false">IF(C318&gt;0,C318,0)</f>
        <v>422.4</v>
      </c>
      <c r="C319" s="5" t="n">
        <v>423.5</v>
      </c>
      <c r="E319" s="6" t="n">
        <f aca="false">IF(OR(C319&lt;B319,C319=B319,C319-B319&lt;0),IF(AND(C319&gt;0,B319&gt;0),"ERROR"," "),C319-B319)</f>
        <v>1.10000000000002</v>
      </c>
      <c r="G319" s="5" t="n">
        <v>1.1</v>
      </c>
      <c r="I319" s="3" t="n">
        <f aca="false">IF(C319&gt;0,100*G319/E319," ")</f>
        <v>99.9999999999979</v>
      </c>
      <c r="K319" s="5" t="n">
        <v>1.02</v>
      </c>
      <c r="M319" s="3" t="n">
        <f aca="false">IF(C319&gt;0,100*K319/E319," ")</f>
        <v>92.7272727272708</v>
      </c>
      <c r="O319" s="5" t="n">
        <v>4</v>
      </c>
      <c r="P319" s="4" t="n">
        <f aca="false">IF(C319&gt;0,O319/E319," ")</f>
        <v>3.63636363636356</v>
      </c>
    </row>
    <row r="320" customFormat="false" ht="12.75" hidden="false" customHeight="false" outlineLevel="0" collapsed="false">
      <c r="A320" s="1" t="str">
        <f aca="false">IF(A319&gt;0,A319," ")</f>
        <v>MD055</v>
      </c>
      <c r="B320" s="1" t="n">
        <f aca="false">IF(C319&gt;0,C319,0)</f>
        <v>423.5</v>
      </c>
      <c r="C320" s="5" t="n">
        <v>426.5</v>
      </c>
      <c r="E320" s="6" t="n">
        <f aca="false">IF(OR(C320&lt;B320,C320=B320,C320-B320&lt;0),IF(AND(C320&gt;0,B320&gt;0),"ERROR"," "),C320-B320)</f>
        <v>3</v>
      </c>
      <c r="G320" s="5" t="n">
        <v>2.92</v>
      </c>
      <c r="I320" s="3" t="n">
        <f aca="false">IF(C320&gt;0,100*G320/E320," ")</f>
        <v>97.3333333333333</v>
      </c>
      <c r="K320" s="5" t="n">
        <v>2.88</v>
      </c>
      <c r="M320" s="3" t="n">
        <f aca="false">IF(C320&gt;0,100*K320/E320," ")</f>
        <v>96</v>
      </c>
      <c r="O320" s="5" t="n">
        <v>4</v>
      </c>
      <c r="P320" s="4" t="n">
        <f aca="false">IF(C320&gt;0,O320/E320," ")</f>
        <v>1.33333333333333</v>
      </c>
    </row>
    <row r="321" customFormat="false" ht="12.75" hidden="false" customHeight="false" outlineLevel="0" collapsed="false">
      <c r="A321" s="1" t="str">
        <f aca="false">IF(A320&gt;0,A320," ")</f>
        <v>MD055</v>
      </c>
      <c r="B321" s="1" t="n">
        <f aca="false">IF(C320&gt;0,C320,0)</f>
        <v>426.5</v>
      </c>
      <c r="C321" s="5" t="n">
        <v>429.5</v>
      </c>
      <c r="E321" s="6" t="n">
        <f aca="false">IF(OR(C321&lt;B321,C321=B321,C321-B321&lt;0),IF(AND(C321&gt;0,B321&gt;0),"ERROR"," "),C321-B321)</f>
        <v>3</v>
      </c>
      <c r="G321" s="5" t="n">
        <v>3.08</v>
      </c>
      <c r="I321" s="3" t="n">
        <f aca="false">IF(C321&gt;0,100*G321/E321," ")</f>
        <v>102.666666666667</v>
      </c>
      <c r="K321" s="5" t="n">
        <v>3.03</v>
      </c>
      <c r="M321" s="3" t="n">
        <f aca="false">IF(C321&gt;0,100*K321/E321," ")</f>
        <v>101</v>
      </c>
      <c r="O321" s="5" t="n">
        <v>4</v>
      </c>
      <c r="P321" s="4" t="n">
        <f aca="false">IF(C321&gt;0,O321/E321," ")</f>
        <v>1.33333333333333</v>
      </c>
    </row>
    <row r="322" customFormat="false" ht="12.75" hidden="false" customHeight="false" outlineLevel="0" collapsed="false">
      <c r="A322" s="1" t="str">
        <f aca="false">IF(A321&gt;0,A321," ")</f>
        <v>MD055</v>
      </c>
      <c r="B322" s="1" t="n">
        <f aca="false">IF(C321&gt;0,C321,0)</f>
        <v>429.5</v>
      </c>
      <c r="C322" s="5" t="n">
        <v>432.5</v>
      </c>
      <c r="E322" s="6" t="n">
        <f aca="false">IF(OR(C322&lt;B322,C322=B322,C322-B322&lt;0),IF(AND(C322&gt;0,B322&gt;0),"ERROR"," "),C322-B322)</f>
        <v>3</v>
      </c>
      <c r="G322" s="5" t="n">
        <v>3.02</v>
      </c>
      <c r="I322" s="3" t="n">
        <f aca="false">IF(C322&gt;0,100*G322/E322," ")</f>
        <v>100.666666666667</v>
      </c>
      <c r="K322" s="5" t="n">
        <v>3.02</v>
      </c>
      <c r="M322" s="3" t="n">
        <f aca="false">IF(C322&gt;0,100*K322/E322," ")</f>
        <v>100.666666666667</v>
      </c>
      <c r="O322" s="5" t="n">
        <v>5</v>
      </c>
      <c r="P322" s="4" t="n">
        <f aca="false">IF(C322&gt;0,O322/E322," ")</f>
        <v>1.66666666666667</v>
      </c>
    </row>
    <row r="323" customFormat="false" ht="12.75" hidden="false" customHeight="false" outlineLevel="0" collapsed="false">
      <c r="A323" s="1" t="str">
        <f aca="false">IF(A322&gt;0,A322," ")</f>
        <v>MD055</v>
      </c>
      <c r="B323" s="1" t="n">
        <f aca="false">IF(C322&gt;0,C322,0)</f>
        <v>432.5</v>
      </c>
      <c r="C323" s="5" t="n">
        <v>435.5</v>
      </c>
      <c r="E323" s="6" t="n">
        <f aca="false">IF(OR(C323&lt;B323,C323=B323,C323-B323&lt;0),IF(AND(C323&gt;0,B323&gt;0),"ERROR"," "),C323-B323)</f>
        <v>3</v>
      </c>
      <c r="G323" s="5" t="n">
        <v>2.99</v>
      </c>
      <c r="I323" s="3" t="n">
        <f aca="false">IF(C323&gt;0,100*G323/E323," ")</f>
        <v>99.6666666666667</v>
      </c>
      <c r="K323" s="5" t="n">
        <v>2.78</v>
      </c>
      <c r="M323" s="3" t="n">
        <f aca="false">IF(C323&gt;0,100*K323/E323," ")</f>
        <v>92.6666666666667</v>
      </c>
      <c r="O323" s="5" t="n">
        <v>8</v>
      </c>
      <c r="P323" s="4" t="n">
        <f aca="false">IF(C323&gt;0,O323/E323," ")</f>
        <v>2.66666666666667</v>
      </c>
    </row>
    <row r="324" customFormat="false" ht="12.75" hidden="false" customHeight="false" outlineLevel="0" collapsed="false">
      <c r="A324" s="1" t="str">
        <f aca="false">IF(A323&gt;0,A323," ")</f>
        <v>MD055</v>
      </c>
      <c r="B324" s="1" t="n">
        <f aca="false">IF(C323&gt;0,C323,0)</f>
        <v>435.5</v>
      </c>
      <c r="C324" s="5" t="n">
        <v>438.5</v>
      </c>
      <c r="E324" s="6" t="n">
        <f aca="false">IF(OR(C324&lt;B324,C324=B324,C324-B324&lt;0),IF(AND(C324&gt;0,B324&gt;0),"ERROR"," "),C324-B324)</f>
        <v>3</v>
      </c>
      <c r="G324" s="5" t="n">
        <v>2.99</v>
      </c>
      <c r="I324" s="3" t="n">
        <f aca="false">IF(C324&gt;0,100*G324/E324," ")</f>
        <v>99.6666666666667</v>
      </c>
      <c r="K324" s="5" t="n">
        <v>2.37</v>
      </c>
      <c r="M324" s="3" t="n">
        <f aca="false">IF(C324&gt;0,100*K324/E324," ")</f>
        <v>79</v>
      </c>
      <c r="O324" s="5" t="n">
        <v>8</v>
      </c>
      <c r="P324" s="4" t="n">
        <f aca="false">IF(C324&gt;0,O324/E324," ")</f>
        <v>2.66666666666667</v>
      </c>
    </row>
    <row r="325" customFormat="false" ht="12.75" hidden="false" customHeight="false" outlineLevel="0" collapsed="false">
      <c r="A325" s="1" t="str">
        <f aca="false">IF(A324&gt;0,A324," ")</f>
        <v>MD055</v>
      </c>
      <c r="B325" s="1" t="n">
        <f aca="false">IF(C324&gt;0,C324,0)</f>
        <v>438.5</v>
      </c>
      <c r="C325" s="5" t="n">
        <v>441.5</v>
      </c>
      <c r="E325" s="6" t="n">
        <f aca="false">IF(OR(C325&lt;B325,C325=B325,C325-B325&lt;0),IF(AND(C325&gt;0,B325&gt;0),"ERROR"," "),C325-B325)</f>
        <v>3</v>
      </c>
      <c r="G325" s="5" t="n">
        <v>3</v>
      </c>
      <c r="I325" s="3" t="n">
        <f aca="false">IF(C325&gt;0,100*G325/E325," ")</f>
        <v>100</v>
      </c>
      <c r="K325" s="5" t="n">
        <v>2.49</v>
      </c>
      <c r="M325" s="3" t="n">
        <f aca="false">IF(C325&gt;0,100*K325/E325," ")</f>
        <v>83</v>
      </c>
      <c r="O325" s="5" t="n">
        <v>10</v>
      </c>
      <c r="P325" s="4" t="n">
        <f aca="false">IF(C325&gt;0,O325/E325," ")</f>
        <v>3.33333333333333</v>
      </c>
    </row>
    <row r="326" customFormat="false" ht="12.75" hidden="false" customHeight="false" outlineLevel="0" collapsed="false">
      <c r="A326" s="1" t="str">
        <f aca="false">IF(A325&gt;0,A325," ")</f>
        <v>MD055</v>
      </c>
      <c r="B326" s="1" t="n">
        <f aca="false">IF(C325&gt;0,C325,0)</f>
        <v>441.5</v>
      </c>
      <c r="C326" s="5" t="n">
        <v>444.5</v>
      </c>
      <c r="E326" s="6" t="n">
        <f aca="false">IF(OR(C326&lt;B326,C326=B326,C326-B326&lt;0),IF(AND(C326&gt;0,B326&gt;0),"ERROR"," "),C326-B326)</f>
        <v>3</v>
      </c>
      <c r="G326" s="5" t="n">
        <v>3</v>
      </c>
      <c r="I326" s="3" t="n">
        <f aca="false">IF(C326&gt;0,100*G326/E326," ")</f>
        <v>100</v>
      </c>
      <c r="K326" s="5" t="n">
        <v>2.57</v>
      </c>
      <c r="M326" s="3" t="n">
        <f aca="false">IF(C326&gt;0,100*K326/E326," ")</f>
        <v>85.6666666666667</v>
      </c>
      <c r="O326" s="5" t="n">
        <v>10</v>
      </c>
      <c r="P326" s="4" t="n">
        <f aca="false">IF(C326&gt;0,O326/E326," ")</f>
        <v>3.33333333333333</v>
      </c>
    </row>
    <row r="327" customFormat="false" ht="12.75" hidden="false" customHeight="false" outlineLevel="0" collapsed="false">
      <c r="A327" s="1" t="str">
        <f aca="false">IF(A326&gt;0,A326," ")</f>
        <v>MD055</v>
      </c>
      <c r="B327" s="1" t="n">
        <f aca="false">IF(C326&gt;0,C326,0)</f>
        <v>444.5</v>
      </c>
      <c r="C327" s="5" t="n">
        <v>447.5</v>
      </c>
      <c r="E327" s="6" t="n">
        <f aca="false">IF(OR(C327&lt;B327,C327=B327,C327-B327&lt;0),IF(AND(C327&gt;0,B327&gt;0),"ERROR"," "),C327-B327)</f>
        <v>3</v>
      </c>
      <c r="G327" s="5" t="n">
        <v>2.9</v>
      </c>
      <c r="I327" s="3" t="n">
        <f aca="false">IF(C327&gt;0,100*G327/E327," ")</f>
        <v>96.6666666666667</v>
      </c>
      <c r="K327" s="5" t="n">
        <v>2.45</v>
      </c>
      <c r="M327" s="3" t="n">
        <f aca="false">IF(C327&gt;0,100*K327/E327," ")</f>
        <v>81.6666666666667</v>
      </c>
      <c r="O327" s="5" t="n">
        <v>4</v>
      </c>
      <c r="P327" s="4" t="n">
        <f aca="false">IF(C327&gt;0,O327/E327," ")</f>
        <v>1.33333333333333</v>
      </c>
    </row>
    <row r="328" customFormat="false" ht="12.75" hidden="false" customHeight="false" outlineLevel="0" collapsed="false">
      <c r="A328" s="1" t="str">
        <f aca="false">IF(A327&gt;0,A327," ")</f>
        <v>MD055</v>
      </c>
      <c r="B328" s="1" t="n">
        <f aca="false">IF(C327&gt;0,C327,0)</f>
        <v>447.5</v>
      </c>
      <c r="C328" s="5" t="n">
        <v>450.5</v>
      </c>
      <c r="E328" s="6" t="n">
        <f aca="false">IF(OR(C328&lt;B328,C328=B328,C328-B328&lt;0),IF(AND(C328&gt;0,B328&gt;0),"ERROR"," "),C328-B328)</f>
        <v>3</v>
      </c>
      <c r="G328" s="5" t="n">
        <v>2.98</v>
      </c>
      <c r="I328" s="3" t="n">
        <f aca="false">IF(C328&gt;0,100*G328/E328," ")</f>
        <v>99.3333333333333</v>
      </c>
      <c r="K328" s="5" t="n">
        <v>2.91</v>
      </c>
      <c r="M328" s="3" t="n">
        <f aca="false">IF(C328&gt;0,100*K328/E328," ")</f>
        <v>97</v>
      </c>
      <c r="O328" s="5" t="n">
        <v>6</v>
      </c>
      <c r="P328" s="4" t="n">
        <f aca="false">IF(C328&gt;0,O328/E328," ")</f>
        <v>2</v>
      </c>
    </row>
    <row r="329" customFormat="false" ht="12.75" hidden="false" customHeight="false" outlineLevel="0" collapsed="false">
      <c r="A329" s="1" t="str">
        <f aca="false">IF(A328&gt;0,A328," ")</f>
        <v>MD055</v>
      </c>
      <c r="B329" s="1" t="n">
        <f aca="false">IF(C328&gt;0,C328,0)</f>
        <v>450.5</v>
      </c>
      <c r="C329" s="5" t="n">
        <v>453.5</v>
      </c>
      <c r="E329" s="6" t="n">
        <f aca="false">IF(OR(C329&lt;B329,C329=B329,C329-B329&lt;0),IF(AND(C329&gt;0,B329&gt;0),"ERROR"," "),C329-B329)</f>
        <v>3</v>
      </c>
      <c r="G329" s="5" t="n">
        <v>3</v>
      </c>
      <c r="I329" s="3" t="n">
        <f aca="false">IF(C329&gt;0,100*G329/E329," ")</f>
        <v>100</v>
      </c>
      <c r="K329" s="5" t="n">
        <v>2.25</v>
      </c>
      <c r="M329" s="3" t="n">
        <f aca="false">IF(C329&gt;0,100*K329/E329," ")</f>
        <v>75</v>
      </c>
      <c r="O329" s="5" t="n">
        <v>10</v>
      </c>
      <c r="P329" s="4" t="n">
        <f aca="false">IF(C329&gt;0,O329/E329," ")</f>
        <v>3.33333333333333</v>
      </c>
    </row>
    <row r="330" customFormat="false" ht="12.75" hidden="false" customHeight="false" outlineLevel="0" collapsed="false">
      <c r="A330" s="1" t="str">
        <f aca="false">IF(A329&gt;0,A329," ")</f>
        <v>MD055</v>
      </c>
      <c r="B330" s="1" t="n">
        <f aca="false">IF(C329&gt;0,C329,0)</f>
        <v>453.5</v>
      </c>
      <c r="C330" s="5" t="n">
        <v>456.5</v>
      </c>
      <c r="E330" s="6" t="n">
        <f aca="false">IF(OR(C330&lt;B330,C330=B330,C330-B330&lt;0),IF(AND(C330&gt;0,B330&gt;0),"ERROR"," "),C330-B330)</f>
        <v>3</v>
      </c>
      <c r="G330" s="5" t="n">
        <v>3.08</v>
      </c>
      <c r="I330" s="3" t="n">
        <f aca="false">IF(C330&gt;0,100*G330/E330," ")</f>
        <v>102.666666666667</v>
      </c>
      <c r="K330" s="5" t="n">
        <v>2.8</v>
      </c>
      <c r="M330" s="3" t="n">
        <f aca="false">IF(C330&gt;0,100*K330/E330," ")</f>
        <v>93.3333333333333</v>
      </c>
      <c r="O330" s="5" t="n">
        <v>4</v>
      </c>
      <c r="P330" s="4" t="n">
        <f aca="false">IF(C330&gt;0,O330/E330," ")</f>
        <v>1.33333333333333</v>
      </c>
    </row>
    <row r="331" customFormat="false" ht="12.75" hidden="false" customHeight="false" outlineLevel="0" collapsed="false">
      <c r="A331" s="1" t="str">
        <f aca="false">IF(A330&gt;0,A330," ")</f>
        <v>MD055</v>
      </c>
      <c r="B331" s="1" t="n">
        <f aca="false">IF(C330&gt;0,C330,0)</f>
        <v>456.5</v>
      </c>
      <c r="C331" s="5" t="n">
        <v>459.5</v>
      </c>
      <c r="E331" s="6" t="n">
        <f aca="false">IF(OR(C331&lt;B331,C331=B331,C331-B331&lt;0),IF(AND(C331&gt;0,B331&gt;0),"ERROR"," "),C331-B331)</f>
        <v>3</v>
      </c>
      <c r="G331" s="5" t="n">
        <v>3</v>
      </c>
      <c r="I331" s="3" t="n">
        <f aca="false">IF(C331&gt;0,100*G331/E331," ")</f>
        <v>100</v>
      </c>
      <c r="K331" s="5" t="n">
        <v>2.71</v>
      </c>
      <c r="M331" s="3" t="n">
        <f aca="false">IF(C331&gt;0,100*K331/E331," ")</f>
        <v>90.3333333333333</v>
      </c>
      <c r="O331" s="5" t="n">
        <v>3</v>
      </c>
      <c r="P331" s="4" t="n">
        <f aca="false">IF(C331&gt;0,O331/E331," ")</f>
        <v>1</v>
      </c>
    </row>
    <row r="332" customFormat="false" ht="12.75" hidden="false" customHeight="false" outlineLevel="0" collapsed="false">
      <c r="A332" s="1" t="str">
        <f aca="false">IF(A331&gt;0,A331," ")</f>
        <v>MD055</v>
      </c>
      <c r="B332" s="1" t="n">
        <f aca="false">IF(C331&gt;0,C331,0)</f>
        <v>459.5</v>
      </c>
      <c r="C332" s="5" t="n">
        <v>462.5</v>
      </c>
      <c r="E332" s="6" t="n">
        <f aca="false">IF(OR(C332&lt;B332,C332=B332,C332-B332&lt;0),IF(AND(C332&gt;0,B332&gt;0),"ERROR"," "),C332-B332)</f>
        <v>3</v>
      </c>
      <c r="G332" s="5" t="n">
        <v>2.99</v>
      </c>
      <c r="I332" s="3" t="n">
        <f aca="false">IF(C332&gt;0,100*G332/E332," ")</f>
        <v>99.6666666666667</v>
      </c>
      <c r="K332" s="5" t="n">
        <v>2.74</v>
      </c>
      <c r="M332" s="3" t="n">
        <f aca="false">IF(C332&gt;0,100*K332/E332," ")</f>
        <v>91.3333333333333</v>
      </c>
      <c r="O332" s="5" t="n">
        <v>4</v>
      </c>
      <c r="P332" s="4" t="n">
        <f aca="false">IF(C332&gt;0,O332/E332," ")</f>
        <v>1.33333333333333</v>
      </c>
    </row>
    <row r="333" customFormat="false" ht="12.75" hidden="false" customHeight="false" outlineLevel="0" collapsed="false">
      <c r="A333" s="1" t="str">
        <f aca="false">IF(A332&gt;0,A332," ")</f>
        <v>MD055</v>
      </c>
      <c r="B333" s="1" t="n">
        <f aca="false">IF(C332&gt;0,C332,0)</f>
        <v>462.5</v>
      </c>
      <c r="C333" s="5" t="n">
        <v>465.5</v>
      </c>
      <c r="E333" s="6" t="n">
        <f aca="false">IF(OR(C333&lt;B333,C333=B333,C333-B333&lt;0),IF(AND(C333&gt;0,B333&gt;0),"ERROR"," "),C333-B333)</f>
        <v>3</v>
      </c>
      <c r="G333" s="5" t="n">
        <v>3</v>
      </c>
      <c r="I333" s="3" t="n">
        <f aca="false">IF(C333&gt;0,100*G333/E333," ")</f>
        <v>100</v>
      </c>
      <c r="K333" s="5" t="n">
        <v>2.8</v>
      </c>
      <c r="M333" s="3" t="n">
        <f aca="false">IF(C333&gt;0,100*K333/E333," ")</f>
        <v>93.3333333333333</v>
      </c>
      <c r="O333" s="5" t="n">
        <v>4</v>
      </c>
      <c r="P333" s="4" t="n">
        <f aca="false">IF(C333&gt;0,O333/E333," ")</f>
        <v>1.33333333333333</v>
      </c>
    </row>
    <row r="334" customFormat="false" ht="12.75" hidden="false" customHeight="false" outlineLevel="0" collapsed="false">
      <c r="A334" s="1" t="str">
        <f aca="false">IF(A333&gt;0,A333," ")</f>
        <v>MD055</v>
      </c>
      <c r="B334" s="1" t="n">
        <f aca="false">IF(C333&gt;0,C333,0)</f>
        <v>465.5</v>
      </c>
      <c r="C334" s="5" t="n">
        <v>468.5</v>
      </c>
      <c r="E334" s="6" t="n">
        <f aca="false">IF(OR(C334&lt;B334,C334=B334,C334-B334&lt;0),IF(AND(C334&gt;0,B334&gt;0),"ERROR"," "),C334-B334)</f>
        <v>3</v>
      </c>
      <c r="G334" s="5" t="n">
        <v>2.96</v>
      </c>
      <c r="I334" s="3" t="n">
        <f aca="false">IF(C334&gt;0,100*G334/E334," ")</f>
        <v>98.6666666666667</v>
      </c>
      <c r="K334" s="5" t="n">
        <v>2.96</v>
      </c>
      <c r="M334" s="3" t="n">
        <f aca="false">IF(C334&gt;0,100*K334/E334," ")</f>
        <v>98.6666666666667</v>
      </c>
      <c r="O334" s="5" t="n">
        <v>4</v>
      </c>
      <c r="P334" s="4" t="n">
        <f aca="false">IF(C334&gt;0,O334/E334," ")</f>
        <v>1.33333333333333</v>
      </c>
    </row>
    <row r="335" customFormat="false" ht="12.75" hidden="false" customHeight="false" outlineLevel="0" collapsed="false">
      <c r="A335" s="1" t="str">
        <f aca="false">IF(A334&gt;0,A334," ")</f>
        <v>MD055</v>
      </c>
      <c r="B335" s="1" t="n">
        <f aca="false">IF(C334&gt;0,C334,0)</f>
        <v>468.5</v>
      </c>
      <c r="C335" s="5" t="n">
        <v>471.5</v>
      </c>
      <c r="E335" s="6" t="n">
        <f aca="false">IF(OR(C335&lt;B335,C335=B335,C335-B335&lt;0),IF(AND(C335&gt;0,B335&gt;0),"ERROR"," "),C335-B335)</f>
        <v>3</v>
      </c>
      <c r="G335" s="5" t="n">
        <v>3.02</v>
      </c>
      <c r="I335" s="3" t="n">
        <f aca="false">IF(C335&gt;0,100*G335/E335," ")</f>
        <v>100.666666666667</v>
      </c>
      <c r="K335" s="5" t="n">
        <v>2.74</v>
      </c>
      <c r="M335" s="3" t="n">
        <f aca="false">IF(C335&gt;0,100*K335/E335," ")</f>
        <v>91.3333333333333</v>
      </c>
      <c r="O335" s="5" t="n">
        <v>3</v>
      </c>
      <c r="P335" s="4" t="n">
        <f aca="false">IF(C335&gt;0,O335/E335," ")</f>
        <v>1</v>
      </c>
    </row>
    <row r="336" customFormat="false" ht="12.75" hidden="false" customHeight="false" outlineLevel="0" collapsed="false">
      <c r="A336" s="1" t="str">
        <f aca="false">IF(A335&gt;0,A335," ")</f>
        <v>MD055</v>
      </c>
      <c r="B336" s="1" t="n">
        <f aca="false">IF(C335&gt;0,C335,0)</f>
        <v>471.5</v>
      </c>
      <c r="C336" s="5" t="n">
        <v>474.5</v>
      </c>
      <c r="E336" s="6" t="n">
        <f aca="false">IF(OR(C336&lt;B336,C336=B336,C336-B336&lt;0),IF(AND(C336&gt;0,B336&gt;0),"ERROR"," "),C336-B336)</f>
        <v>3</v>
      </c>
      <c r="G336" s="5" t="n">
        <v>2.93</v>
      </c>
      <c r="I336" s="3" t="n">
        <f aca="false">IF(C336&gt;0,100*G336/E336," ")</f>
        <v>97.6666666666667</v>
      </c>
      <c r="K336" s="5" t="n">
        <v>2.9</v>
      </c>
      <c r="M336" s="3" t="n">
        <f aca="false">IF(C336&gt;0,100*K336/E336," ")</f>
        <v>96.6666666666667</v>
      </c>
      <c r="O336" s="5" t="n">
        <v>5</v>
      </c>
      <c r="P336" s="4" t="n">
        <f aca="false">IF(C336&gt;0,O336/E336," ")</f>
        <v>1.66666666666667</v>
      </c>
    </row>
    <row r="337" customFormat="false" ht="12.75" hidden="false" customHeight="false" outlineLevel="0" collapsed="false">
      <c r="A337" s="1" t="str">
        <f aca="false">IF(A336&gt;0,A336," ")</f>
        <v>MD055</v>
      </c>
      <c r="B337" s="1" t="n">
        <f aca="false">IF(C336&gt;0,C336,0)</f>
        <v>474.5</v>
      </c>
      <c r="C337" s="5" t="n">
        <v>477.5</v>
      </c>
      <c r="E337" s="6" t="n">
        <f aca="false">IF(OR(C337&lt;B337,C337=B337,C337-B337&lt;0),IF(AND(C337&gt;0,B337&gt;0),"ERROR"," "),C337-B337)</f>
        <v>3</v>
      </c>
      <c r="G337" s="5" t="n">
        <v>3</v>
      </c>
      <c r="I337" s="3" t="n">
        <f aca="false">IF(C337&gt;0,100*G337/E337," ")</f>
        <v>100</v>
      </c>
      <c r="K337" s="5" t="n">
        <v>1.83</v>
      </c>
      <c r="M337" s="3" t="n">
        <f aca="false">IF(C337&gt;0,100*K337/E337," ")</f>
        <v>61</v>
      </c>
      <c r="O337" s="5" t="n">
        <v>10</v>
      </c>
      <c r="P337" s="4" t="n">
        <f aca="false">IF(C337&gt;0,O337/E337," ")</f>
        <v>3.33333333333333</v>
      </c>
    </row>
    <row r="338" customFormat="false" ht="12.75" hidden="false" customHeight="false" outlineLevel="0" collapsed="false">
      <c r="A338" s="1" t="str">
        <f aca="false">IF(A337&gt;0,A337," ")</f>
        <v>MD055</v>
      </c>
      <c r="B338" s="1" t="n">
        <f aca="false">IF(C337&gt;0,C337,0)</f>
        <v>477.5</v>
      </c>
      <c r="C338" s="5" t="n">
        <v>480.5</v>
      </c>
      <c r="E338" s="6" t="n">
        <f aca="false">IF(OR(C338&lt;B338,C338=B338,C338-B338&lt;0),IF(AND(C338&gt;0,B338&gt;0),"ERROR"," "),C338-B338)</f>
        <v>3</v>
      </c>
      <c r="G338" s="5" t="n">
        <v>2.94</v>
      </c>
      <c r="I338" s="3" t="n">
        <f aca="false">IF(C338&gt;0,100*G338/E338," ")</f>
        <v>98</v>
      </c>
      <c r="K338" s="5" t="n">
        <v>2.73</v>
      </c>
      <c r="M338" s="3" t="n">
        <f aca="false">IF(C338&gt;0,100*K338/E338," ")</f>
        <v>91</v>
      </c>
      <c r="O338" s="5" t="n">
        <v>5</v>
      </c>
      <c r="P338" s="4" t="n">
        <f aca="false">IF(C338&gt;0,O338/E338," ")</f>
        <v>1.66666666666667</v>
      </c>
    </row>
    <row r="339" customFormat="false" ht="12.75" hidden="false" customHeight="false" outlineLevel="0" collapsed="false">
      <c r="A339" s="1" t="str">
        <f aca="false">IF(A338&gt;0,A338," ")</f>
        <v>MD055</v>
      </c>
      <c r="B339" s="1" t="n">
        <f aca="false">IF(C338&gt;0,C338,0)</f>
        <v>480.5</v>
      </c>
      <c r="C339" s="5" t="n">
        <v>483.5</v>
      </c>
      <c r="E339" s="6" t="n">
        <f aca="false">IF(OR(C339&lt;B339,C339=B339,C339-B339&lt;0),IF(AND(C339&gt;0,B339&gt;0),"ERROR"," "),C339-B339)</f>
        <v>3</v>
      </c>
      <c r="G339" s="5" t="n">
        <v>3.04</v>
      </c>
      <c r="I339" s="3" t="n">
        <f aca="false">IF(C339&gt;0,100*G339/E339," ")</f>
        <v>101.333333333333</v>
      </c>
      <c r="K339" s="5" t="n">
        <v>2.86</v>
      </c>
      <c r="M339" s="3" t="n">
        <f aca="false">IF(C339&gt;0,100*K339/E339," ")</f>
        <v>95.3333333333333</v>
      </c>
      <c r="O339" s="5" t="n">
        <v>5</v>
      </c>
      <c r="P339" s="4" t="n">
        <f aca="false">IF(C339&gt;0,O339/E339," ")</f>
        <v>1.66666666666667</v>
      </c>
    </row>
    <row r="340" customFormat="false" ht="12.75" hidden="false" customHeight="false" outlineLevel="0" collapsed="false">
      <c r="A340" s="1" t="str">
        <f aca="false">IF(A339&gt;0,A339," ")</f>
        <v>MD055</v>
      </c>
      <c r="B340" s="1" t="n">
        <f aca="false">IF(C339&gt;0,C339,0)</f>
        <v>483.5</v>
      </c>
      <c r="C340" s="5" t="n">
        <v>486.5</v>
      </c>
      <c r="E340" s="6" t="n">
        <f aca="false">IF(OR(C340&lt;B340,C340=B340,C340-B340&lt;0),IF(AND(C340&gt;0,B340&gt;0),"ERROR"," "),C340-B340)</f>
        <v>3</v>
      </c>
      <c r="G340" s="5" t="n">
        <v>2.97</v>
      </c>
      <c r="I340" s="3" t="n">
        <f aca="false">IF(C340&gt;0,100*G340/E340," ")</f>
        <v>99</v>
      </c>
      <c r="K340" s="5" t="n">
        <v>2.68</v>
      </c>
      <c r="M340" s="3" t="n">
        <f aca="false">IF(C340&gt;0,100*K340/E340," ")</f>
        <v>89.3333333333333</v>
      </c>
      <c r="O340" s="5" t="n">
        <v>4</v>
      </c>
      <c r="P340" s="4" t="n">
        <f aca="false">IF(C340&gt;0,O340/E340," ")</f>
        <v>1.33333333333333</v>
      </c>
    </row>
    <row r="341" customFormat="false" ht="12.75" hidden="false" customHeight="false" outlineLevel="0" collapsed="false">
      <c r="A341" s="1" t="str">
        <f aca="false">IF(A340&gt;0,A340," ")</f>
        <v>MD055</v>
      </c>
      <c r="B341" s="1" t="n">
        <f aca="false">IF(C340&gt;0,C340,0)</f>
        <v>486.5</v>
      </c>
      <c r="C341" s="5" t="n">
        <v>489.5</v>
      </c>
      <c r="E341" s="6" t="n">
        <f aca="false">IF(OR(C341&lt;B341,C341=B341,C341-B341&lt;0),IF(AND(C341&gt;0,B341&gt;0),"ERROR"," "),C341-B341)</f>
        <v>3</v>
      </c>
      <c r="G341" s="5" t="n">
        <v>3.08</v>
      </c>
      <c r="I341" s="3" t="n">
        <f aca="false">IF(C341&gt;0,100*G341/E341," ")</f>
        <v>102.666666666667</v>
      </c>
      <c r="K341" s="5" t="n">
        <v>2.77</v>
      </c>
      <c r="M341" s="3" t="n">
        <f aca="false">IF(C341&gt;0,100*K341/E341," ")</f>
        <v>92.3333333333333</v>
      </c>
      <c r="O341" s="5" t="n">
        <v>4</v>
      </c>
      <c r="P341" s="4" t="n">
        <f aca="false">IF(C341&gt;0,O341/E341," ")</f>
        <v>1.33333333333333</v>
      </c>
    </row>
    <row r="342" customFormat="false" ht="12.75" hidden="false" customHeight="false" outlineLevel="0" collapsed="false">
      <c r="A342" s="1" t="str">
        <f aca="false">IF(A341&gt;0,A341," ")</f>
        <v>MD055</v>
      </c>
      <c r="B342" s="1" t="n">
        <f aca="false">IF(C341&gt;0,C341,0)</f>
        <v>489.5</v>
      </c>
      <c r="C342" s="5" t="n">
        <v>492.5</v>
      </c>
      <c r="E342" s="6" t="n">
        <f aca="false">IF(OR(C342&lt;B342,C342=B342,C342-B342&lt;0),IF(AND(C342&gt;0,B342&gt;0),"ERROR"," "),C342-B342)</f>
        <v>3</v>
      </c>
      <c r="G342" s="5" t="n">
        <v>2.94</v>
      </c>
      <c r="I342" s="3" t="n">
        <f aca="false">IF(C342&gt;0,100*G342/E342," ")</f>
        <v>98</v>
      </c>
      <c r="K342" s="5" t="n">
        <v>2.64</v>
      </c>
      <c r="M342" s="3" t="n">
        <f aca="false">IF(C342&gt;0,100*K342/E342," ")</f>
        <v>88</v>
      </c>
      <c r="O342" s="5" t="n">
        <v>6</v>
      </c>
      <c r="P342" s="4" t="n">
        <f aca="false">IF(C342&gt;0,O342/E342," ")</f>
        <v>2</v>
      </c>
    </row>
    <row r="343" customFormat="false" ht="12.75" hidden="false" customHeight="false" outlineLevel="0" collapsed="false">
      <c r="A343" s="1" t="str">
        <f aca="false">IF(A342&gt;0,A342," ")</f>
        <v>MD055</v>
      </c>
      <c r="B343" s="1" t="n">
        <f aca="false">IF(C342&gt;0,C342,0)</f>
        <v>492.5</v>
      </c>
      <c r="C343" s="5" t="n">
        <v>493.8</v>
      </c>
      <c r="E343" s="6" t="n">
        <f aca="false">IF(OR(C343&lt;B343,C343=B343,C343-B343&lt;0),IF(AND(C343&gt;0,B343&gt;0),"ERROR"," "),C343-B343)</f>
        <v>1.30000000000001</v>
      </c>
      <c r="G343" s="5" t="n">
        <v>1.03</v>
      </c>
      <c r="I343" s="3" t="n">
        <f aca="false">IF(C343&gt;0,100*G343/E343," ")</f>
        <v>79.2307692307685</v>
      </c>
      <c r="K343" s="5" t="n">
        <v>0.35</v>
      </c>
      <c r="M343" s="3" t="n">
        <f aca="false">IF(C343&gt;0,100*K343/E343," ")</f>
        <v>26.9230769230767</v>
      </c>
      <c r="O343" s="5" t="n">
        <v>20</v>
      </c>
      <c r="P343" s="4" t="n">
        <f aca="false">IF(C343&gt;0,O343/E343," ")</f>
        <v>15.3846153846153</v>
      </c>
    </row>
    <row r="344" customFormat="false" ht="12.75" hidden="false" customHeight="false" outlineLevel="0" collapsed="false">
      <c r="A344" s="1" t="str">
        <f aca="false">IF(A343&gt;0,A343," ")</f>
        <v>MD055</v>
      </c>
      <c r="B344" s="1" t="n">
        <f aca="false">IF(C343&gt;0,C343,0)</f>
        <v>493.8</v>
      </c>
      <c r="C344" s="5" t="n">
        <v>494.5</v>
      </c>
      <c r="E344" s="6" t="n">
        <f aca="false">IF(OR(C344&lt;B344,C344=B344,C344-B344&lt;0),IF(AND(C344&gt;0,B344&gt;0),"ERROR"," "),C344-B344)</f>
        <v>0.699999999999989</v>
      </c>
      <c r="G344" s="5" t="n">
        <v>0.7</v>
      </c>
      <c r="I344" s="3" t="n">
        <f aca="false">IF(C344&gt;0,100*G344/E344," ")</f>
        <v>100.000000000002</v>
      </c>
      <c r="K344" s="5" t="n">
        <v>0.12</v>
      </c>
      <c r="M344" s="3" t="n">
        <f aca="false">IF(C344&gt;0,100*K344/E344," ")</f>
        <v>17.1428571428574</v>
      </c>
      <c r="O344" s="5" t="n">
        <v>20</v>
      </c>
      <c r="P344" s="4" t="n">
        <f aca="false">IF(C344&gt;0,O344/E344," ")</f>
        <v>28.571428571429</v>
      </c>
    </row>
    <row r="345" customFormat="false" ht="12.75" hidden="false" customHeight="false" outlineLevel="0" collapsed="false">
      <c r="A345" s="1" t="str">
        <f aca="false">IF(A344&gt;0,A344," ")</f>
        <v>MD055</v>
      </c>
      <c r="B345" s="1" t="n">
        <f aca="false">IF(C344&gt;0,C344,0)</f>
        <v>494.5</v>
      </c>
      <c r="C345" s="5" t="n">
        <v>495.5</v>
      </c>
      <c r="E345" s="6" t="n">
        <f aca="false">IF(OR(C345&lt;B345,C345=B345,C345-B345&lt;0),IF(AND(C345&gt;0,B345&gt;0),"ERROR"," "),C345-B345)</f>
        <v>1</v>
      </c>
      <c r="G345" s="5" t="n">
        <v>1</v>
      </c>
      <c r="I345" s="3" t="n">
        <f aca="false">IF(C345&gt;0,100*G345/E345," ")</f>
        <v>100</v>
      </c>
      <c r="K345" s="5" t="n">
        <v>0.38</v>
      </c>
      <c r="M345" s="3" t="n">
        <f aca="false">IF(C345&gt;0,100*K345/E345," ")</f>
        <v>38</v>
      </c>
      <c r="O345" s="5" t="n">
        <v>20</v>
      </c>
      <c r="P345" s="4" t="n">
        <f aca="false">IF(C345&gt;0,O345/E345," ")</f>
        <v>20</v>
      </c>
    </row>
    <row r="346" customFormat="false" ht="12.75" hidden="false" customHeight="false" outlineLevel="0" collapsed="false">
      <c r="A346" s="1" t="str">
        <f aca="false">IF(A345&gt;0,A345," ")</f>
        <v>MD055</v>
      </c>
      <c r="B346" s="1" t="n">
        <f aca="false">IF(C345&gt;0,C345,0)</f>
        <v>495.5</v>
      </c>
      <c r="C346" s="5" t="n">
        <v>497.9</v>
      </c>
      <c r="E346" s="6" t="n">
        <f aca="false">IF(OR(C346&lt;B346,C346=B346,C346-B346&lt;0),IF(AND(C346&gt;0,B346&gt;0),"ERROR"," "),C346-B346)</f>
        <v>2.39999999999998</v>
      </c>
      <c r="G346" s="5" t="n">
        <v>2</v>
      </c>
      <c r="I346" s="3" t="n">
        <f aca="false">IF(C346&gt;0,100*G346/E346," ")</f>
        <v>83.3333333333341</v>
      </c>
      <c r="K346" s="5" t="n">
        <v>0.37</v>
      </c>
      <c r="M346" s="3" t="n">
        <f aca="false">IF(C346&gt;0,100*K346/E346," ")</f>
        <v>15.4166666666668</v>
      </c>
      <c r="O346" s="5" t="n">
        <v>20</v>
      </c>
      <c r="P346" s="4" t="n">
        <f aca="false">IF(C346&gt;0,O346/E346," ")</f>
        <v>8.33333333333341</v>
      </c>
    </row>
    <row r="347" customFormat="false" ht="12.75" hidden="false" customHeight="false" outlineLevel="0" collapsed="false">
      <c r="A347" s="1" t="str">
        <f aca="false">IF(A346&gt;0,A346," ")</f>
        <v>MD055</v>
      </c>
      <c r="B347" s="1" t="n">
        <f aca="false">IF(C346&gt;0,C346,0)</f>
        <v>497.9</v>
      </c>
      <c r="C347" s="5" t="n">
        <v>499.4</v>
      </c>
      <c r="E347" s="6" t="n">
        <f aca="false">IF(OR(C347&lt;B347,C347=B347,C347-B347&lt;0),IF(AND(C347&gt;0,B347&gt;0),"ERROR"," "),C347-B347)</f>
        <v>1.5</v>
      </c>
      <c r="G347" s="5" t="n">
        <v>1.8</v>
      </c>
      <c r="I347" s="3" t="n">
        <f aca="false">IF(C347&gt;0,100*G347/E347," ")</f>
        <v>120</v>
      </c>
      <c r="K347" s="5" t="n">
        <v>0.43</v>
      </c>
      <c r="M347" s="3" t="n">
        <f aca="false">IF(C347&gt;0,100*K347/E347," ")</f>
        <v>28.6666666666667</v>
      </c>
      <c r="O347" s="5" t="n">
        <v>20</v>
      </c>
      <c r="P347" s="4" t="n">
        <f aca="false">IF(C347&gt;0,O347/E347," ")</f>
        <v>13.3333333333333</v>
      </c>
    </row>
    <row r="348" customFormat="false" ht="12.75" hidden="false" customHeight="false" outlineLevel="0" collapsed="false">
      <c r="A348" s="1" t="str">
        <f aca="false">IF(A347&gt;0,A347," ")</f>
        <v>MD055</v>
      </c>
      <c r="B348" s="1" t="n">
        <f aca="false">IF(C347&gt;0,C347,0)</f>
        <v>499.4</v>
      </c>
      <c r="C348" s="5" t="n">
        <v>501.3</v>
      </c>
      <c r="E348" s="6" t="n">
        <f aca="false">IF(OR(C348&lt;B348,C348=B348,C348-B348&lt;0),IF(AND(C348&gt;0,B348&gt;0),"ERROR"," "),C348-B348)</f>
        <v>1.90000000000003</v>
      </c>
      <c r="G348" s="5" t="n">
        <v>1.8</v>
      </c>
      <c r="I348" s="3" t="n">
        <f aca="false">IF(C348&gt;0,100*G348/E348," ")</f>
        <v>94.7368421052615</v>
      </c>
      <c r="K348" s="5" t="n">
        <v>0.52</v>
      </c>
      <c r="M348" s="3" t="n">
        <f aca="false">IF(C348&gt;0,100*K348/E348," ")</f>
        <v>27.3684210526311</v>
      </c>
      <c r="O348" s="5" t="n">
        <v>20</v>
      </c>
      <c r="P348" s="4" t="n">
        <f aca="false">IF(C348&gt;0,O348/E348," ")</f>
        <v>10.5263157894735</v>
      </c>
    </row>
    <row r="349" customFormat="false" ht="12.75" hidden="false" customHeight="false" outlineLevel="0" collapsed="false">
      <c r="A349" s="1" t="str">
        <f aca="false">IF(A348&gt;0,A348," ")</f>
        <v>MD055</v>
      </c>
      <c r="B349" s="1" t="n">
        <f aca="false">IF(C348&gt;0,C348,0)</f>
        <v>501.3</v>
      </c>
      <c r="C349" s="5" t="n">
        <v>503.1</v>
      </c>
      <c r="E349" s="6" t="n">
        <f aca="false">IF(OR(C349&lt;B349,C349=B349,C349-B349&lt;0),IF(AND(C349&gt;0,B349&gt;0),"ERROR"," "),C349-B349)</f>
        <v>1.80000000000001</v>
      </c>
      <c r="G349" s="5" t="n">
        <v>1.6</v>
      </c>
      <c r="I349" s="3" t="n">
        <f aca="false">IF(C349&gt;0,100*G349/E349," ")</f>
        <v>88.8888888888883</v>
      </c>
      <c r="K349" s="5" t="n">
        <v>0</v>
      </c>
      <c r="M349" s="3" t="n">
        <f aca="false">IF(C349&gt;0,100*K349/E349," ")</f>
        <v>0</v>
      </c>
      <c r="O349" s="5" t="n">
        <v>20</v>
      </c>
      <c r="P349" s="4" t="n">
        <f aca="false">IF(C349&gt;0,O349/E349," ")</f>
        <v>11.111111111111</v>
      </c>
    </row>
    <row r="350" customFormat="false" ht="12.75" hidden="false" customHeight="false" outlineLevel="0" collapsed="false">
      <c r="A350" s="1" t="str">
        <f aca="false">IF(A349&gt;0,A349," ")</f>
        <v>MD055</v>
      </c>
      <c r="B350" s="1" t="n">
        <f aca="false">IF(C349&gt;0,C349,0)</f>
        <v>503.1</v>
      </c>
      <c r="C350" s="5" t="n">
        <v>504.5</v>
      </c>
      <c r="E350" s="6" t="n">
        <f aca="false">IF(OR(C350&lt;B350,C350=B350,C350-B350&lt;0),IF(AND(C350&gt;0,B350&gt;0),"ERROR"," "),C350-B350)</f>
        <v>1.39999999999998</v>
      </c>
      <c r="G350" s="5" t="n">
        <v>1</v>
      </c>
      <c r="I350" s="3" t="n">
        <f aca="false">IF(C350&gt;0,100*G350/E350," ")</f>
        <v>71.4285714285726</v>
      </c>
      <c r="K350" s="5" t="n">
        <v>0.12</v>
      </c>
      <c r="M350" s="3" t="n">
        <f aca="false">IF(C350&gt;0,100*K350/E350," ")</f>
        <v>8.57142857142871</v>
      </c>
      <c r="O350" s="5" t="n">
        <v>20</v>
      </c>
      <c r="P350" s="4" t="n">
        <f aca="false">IF(C350&gt;0,O350/E350," ")</f>
        <v>14.2857142857145</v>
      </c>
    </row>
    <row r="351" customFormat="false" ht="12.75" hidden="false" customHeight="false" outlineLevel="0" collapsed="false">
      <c r="A351" s="1" t="str">
        <f aca="false">IF(A350&gt;0,A350," ")</f>
        <v>MD055</v>
      </c>
      <c r="B351" s="1" t="n">
        <f aca="false">IF(C350&gt;0,C350,0)</f>
        <v>504.5</v>
      </c>
      <c r="C351" s="5" t="n">
        <v>505</v>
      </c>
      <c r="E351" s="6" t="n">
        <f aca="false">IF(OR(C351&lt;B351,C351=B351,C351-B351&lt;0),IF(AND(C351&gt;0,B351&gt;0),"ERROR"," "),C351-B351)</f>
        <v>0.5</v>
      </c>
      <c r="G351" s="5" t="n">
        <v>0.5</v>
      </c>
      <c r="I351" s="3" t="n">
        <f aca="false">IF(C351&gt;0,100*G351/E351," ")</f>
        <v>100</v>
      </c>
      <c r="K351" s="5" t="n">
        <v>0</v>
      </c>
      <c r="M351" s="3" t="n">
        <f aca="false">IF(C351&gt;0,100*K351/E351," ")</f>
        <v>0</v>
      </c>
      <c r="O351" s="5" t="n">
        <v>20</v>
      </c>
      <c r="P351" s="4" t="n">
        <f aca="false">IF(C351&gt;0,O351/E351," ")</f>
        <v>40</v>
      </c>
    </row>
    <row r="352" customFormat="false" ht="12.75" hidden="false" customHeight="false" outlineLevel="0" collapsed="false">
      <c r="A352" s="1" t="str">
        <f aca="false">IF(A351&gt;0,A351," ")</f>
        <v>MD055</v>
      </c>
      <c r="B352" s="1" t="n">
        <f aca="false">IF(C351&gt;0,C351,0)</f>
        <v>505</v>
      </c>
      <c r="C352" s="5" t="n">
        <v>506.6</v>
      </c>
      <c r="E352" s="6" t="n">
        <f aca="false">IF(OR(C352&lt;B352,C352=B352,C352-B352&lt;0),IF(AND(C352&gt;0,B352&gt;0),"ERROR"," "),C352-B352)</f>
        <v>1.60000000000002</v>
      </c>
      <c r="G352" s="5" t="n">
        <v>1.3</v>
      </c>
      <c r="I352" s="3" t="n">
        <f aca="false">IF(C352&gt;0,100*G352/E352," ")</f>
        <v>81.2499999999989</v>
      </c>
      <c r="K352" s="5" t="n">
        <v>0</v>
      </c>
      <c r="M352" s="3" t="n">
        <f aca="false">IF(C352&gt;0,100*K352/E352," ")</f>
        <v>0</v>
      </c>
      <c r="O352" s="5" t="n">
        <v>20</v>
      </c>
      <c r="P352" s="4" t="n">
        <f aca="false">IF(C352&gt;0,O352/E352," ")</f>
        <v>12.4999999999998</v>
      </c>
    </row>
    <row r="353" customFormat="false" ht="12.75" hidden="false" customHeight="false" outlineLevel="0" collapsed="false">
      <c r="A353" s="1" t="str">
        <f aca="false">IF(A352&gt;0,A352," ")</f>
        <v>MD055</v>
      </c>
      <c r="B353" s="1" t="n">
        <f aca="false">IF(C352&gt;0,C352,0)</f>
        <v>506.6</v>
      </c>
      <c r="C353" s="5" t="n">
        <v>508</v>
      </c>
      <c r="E353" s="6" t="n">
        <f aca="false">IF(OR(C353&lt;B353,C353=B353,C353-B353&lt;0),IF(AND(C353&gt;0,B353&gt;0),"ERROR"," "),C353-B353)</f>
        <v>1.39999999999998</v>
      </c>
      <c r="G353" s="5" t="n">
        <v>1.4</v>
      </c>
      <c r="I353" s="3" t="n">
        <f aca="false">IF(C353&gt;0,100*G353/E353," ")</f>
        <v>100.000000000002</v>
      </c>
      <c r="K353" s="5" t="n">
        <v>0</v>
      </c>
      <c r="M353" s="3" t="n">
        <f aca="false">IF(C353&gt;0,100*K353/E353," ")</f>
        <v>0</v>
      </c>
      <c r="O353" s="5" t="n">
        <v>20</v>
      </c>
      <c r="P353" s="4" t="n">
        <f aca="false">IF(C353&gt;0,O353/E353," ")</f>
        <v>14.2857142857145</v>
      </c>
    </row>
    <row r="354" customFormat="false" ht="12.75" hidden="false" customHeight="false" outlineLevel="0" collapsed="false">
      <c r="A354" s="1" t="str">
        <f aca="false">IF(A353&gt;0,A353," ")</f>
        <v>MD055</v>
      </c>
      <c r="B354" s="1" t="n">
        <f aca="false">IF(C353&gt;0,C353,0)</f>
        <v>508</v>
      </c>
      <c r="C354" s="5" t="n">
        <v>509.5</v>
      </c>
      <c r="E354" s="6" t="n">
        <f aca="false">IF(OR(C354&lt;B354,C354=B354,C354-B354&lt;0),IF(AND(C354&gt;0,B354&gt;0),"ERROR"," "),C354-B354)</f>
        <v>1.5</v>
      </c>
      <c r="G354" s="5" t="n">
        <v>1.5</v>
      </c>
      <c r="I354" s="3" t="n">
        <f aca="false">IF(C354&gt;0,100*G354/E354," ")</f>
        <v>100</v>
      </c>
      <c r="K354" s="5" t="n">
        <v>0.29</v>
      </c>
      <c r="M354" s="3" t="n">
        <f aca="false">IF(C354&gt;0,100*K354/E354," ")</f>
        <v>19.3333333333333</v>
      </c>
      <c r="O354" s="5" t="n">
        <v>20</v>
      </c>
      <c r="P354" s="4" t="n">
        <f aca="false">IF(C354&gt;0,O354/E354," ")</f>
        <v>13.3333333333333</v>
      </c>
    </row>
    <row r="355" customFormat="false" ht="12.75" hidden="false" customHeight="false" outlineLevel="0" collapsed="false">
      <c r="A355" s="1" t="str">
        <f aca="false">IF(A354&gt;0,A354," ")</f>
        <v>MD055</v>
      </c>
      <c r="B355" s="1" t="n">
        <f aca="false">IF(C354&gt;0,C354,0)</f>
        <v>509.5</v>
      </c>
      <c r="C355" s="5" t="n">
        <v>510.9</v>
      </c>
      <c r="E355" s="6" t="n">
        <f aca="false">IF(OR(C355&lt;B355,C355=B355,C355-B355&lt;0),IF(AND(C355&gt;0,B355&gt;0),"ERROR"," "),C355-B355)</f>
        <v>1.39999999999998</v>
      </c>
      <c r="G355" s="5" t="n">
        <v>1.55</v>
      </c>
      <c r="I355" s="3" t="n">
        <f aca="false">IF(C355&gt;0,100*G355/E355," ")</f>
        <v>110.714285714288</v>
      </c>
      <c r="K355" s="5" t="n">
        <v>0</v>
      </c>
      <c r="M355" s="3" t="n">
        <f aca="false">IF(C355&gt;0,100*K355/E355," ")</f>
        <v>0</v>
      </c>
      <c r="O355" s="5" t="n">
        <v>20</v>
      </c>
      <c r="P355" s="4" t="n">
        <f aca="false">IF(C355&gt;0,O355/E355," ")</f>
        <v>14.2857142857145</v>
      </c>
    </row>
    <row r="356" customFormat="false" ht="12.75" hidden="false" customHeight="false" outlineLevel="0" collapsed="false">
      <c r="A356" s="1" t="str">
        <f aca="false">IF(A355&gt;0,A355," ")</f>
        <v>MD055</v>
      </c>
      <c r="B356" s="1" t="n">
        <f aca="false">IF(C355&gt;0,C355,0)</f>
        <v>510.9</v>
      </c>
      <c r="C356" s="5" t="n">
        <v>512.1</v>
      </c>
      <c r="E356" s="6" t="n">
        <f aca="false">IF(OR(C356&lt;B356,C356=B356,C356-B356&lt;0),IF(AND(C356&gt;0,B356&gt;0),"ERROR"," "),C356-B356)</f>
        <v>1.20000000000005</v>
      </c>
      <c r="G356" s="5" t="n">
        <v>1.2</v>
      </c>
      <c r="I356" s="3" t="n">
        <f aca="false">IF(C356&gt;0,100*G356/E356," ")</f>
        <v>99.9999999999962</v>
      </c>
      <c r="K356" s="5" t="n">
        <v>0.24</v>
      </c>
      <c r="M356" s="3" t="n">
        <f aca="false">IF(C356&gt;0,100*K356/E356," ")</f>
        <v>19.9999999999992</v>
      </c>
      <c r="O356" s="5" t="n">
        <v>20</v>
      </c>
      <c r="P356" s="4" t="n">
        <f aca="false">IF(C356&gt;0,O356/E356," ")</f>
        <v>16.666666666666</v>
      </c>
    </row>
    <row r="357" customFormat="false" ht="12.75" hidden="false" customHeight="false" outlineLevel="0" collapsed="false">
      <c r="A357" s="1" t="str">
        <f aca="false">IF(A356&gt;0,A356," ")</f>
        <v>MD055</v>
      </c>
      <c r="B357" s="1" t="n">
        <f aca="false">IF(C356&gt;0,C356,0)</f>
        <v>512.1</v>
      </c>
      <c r="C357" s="5" t="n">
        <v>513</v>
      </c>
      <c r="E357" s="6" t="n">
        <f aca="false">IF(OR(C357&lt;B357,C357=B357,C357-B357&lt;0),IF(AND(C357&gt;0,B357&gt;0),"ERROR"," "),C357-B357)</f>
        <v>0.899999999999977</v>
      </c>
      <c r="G357" s="5" t="n">
        <v>1.1</v>
      </c>
      <c r="I357" s="3" t="n">
        <f aca="false">IF(C357&gt;0,100*G357/E357," ")</f>
        <v>122.222222222225</v>
      </c>
      <c r="K357" s="5" t="n">
        <v>0.18</v>
      </c>
      <c r="M357" s="3" t="n">
        <f aca="false">IF(C357&gt;0,100*K357/E357," ")</f>
        <v>20.0000000000005</v>
      </c>
      <c r="O357" s="5" t="n">
        <v>20</v>
      </c>
      <c r="P357" s="4" t="n">
        <f aca="false">IF(C357&gt;0,O357/E357," ")</f>
        <v>22.2222222222228</v>
      </c>
    </row>
    <row r="358" customFormat="false" ht="12.75" hidden="false" customHeight="false" outlineLevel="0" collapsed="false">
      <c r="A358" s="1" t="str">
        <f aca="false">IF(A357&gt;0,A357," ")</f>
        <v>MD055</v>
      </c>
      <c r="B358" s="1" t="n">
        <f aca="false">IF(C357&gt;0,C357,0)</f>
        <v>513</v>
      </c>
      <c r="C358" s="5" t="n">
        <v>514.6</v>
      </c>
      <c r="E358" s="6" t="n">
        <f aca="false">IF(OR(C358&lt;B358,C358=B358,C358-B358&lt;0),IF(AND(C358&gt;0,B358&gt;0),"ERROR"," "),C358-B358)</f>
        <v>1.60000000000002</v>
      </c>
      <c r="G358" s="5" t="n">
        <v>1.22</v>
      </c>
      <c r="I358" s="3" t="n">
        <f aca="false">IF(C358&gt;0,100*G358/E358," ")</f>
        <v>76.2499999999989</v>
      </c>
      <c r="K358" s="5" t="n">
        <v>0.14</v>
      </c>
      <c r="M358" s="3" t="n">
        <f aca="false">IF(C358&gt;0,100*K358/E358," ")</f>
        <v>8.74999999999988</v>
      </c>
      <c r="O358" s="5" t="n">
        <v>20</v>
      </c>
      <c r="P358" s="4" t="n">
        <f aca="false">IF(C358&gt;0,O358/E358," ")</f>
        <v>12.4999999999998</v>
      </c>
    </row>
    <row r="359" customFormat="false" ht="12.75" hidden="false" customHeight="false" outlineLevel="0" collapsed="false">
      <c r="A359" s="1" t="str">
        <f aca="false">IF(A358&gt;0,A358," ")</f>
        <v>MD055</v>
      </c>
      <c r="B359" s="1" t="n">
        <f aca="false">IF(C358&gt;0,C358,0)</f>
        <v>514.6</v>
      </c>
      <c r="C359" s="5" t="n">
        <v>516</v>
      </c>
      <c r="E359" s="6" t="n">
        <f aca="false">IF(OR(C359&lt;B359,C359=B359,C359-B359&lt;0),IF(AND(C359&gt;0,B359&gt;0),"ERROR"," "),C359-B359)</f>
        <v>1.39999999999998</v>
      </c>
      <c r="G359" s="5" t="n">
        <v>0.6</v>
      </c>
      <c r="I359" s="3" t="n">
        <f aca="false">IF(C359&gt;0,100*G359/E359," ")</f>
        <v>42.8571428571436</v>
      </c>
      <c r="K359" s="5" t="n">
        <v>0</v>
      </c>
      <c r="M359" s="3" t="n">
        <f aca="false">IF(C359&gt;0,100*K359/E359," ")</f>
        <v>0</v>
      </c>
      <c r="O359" s="5" t="n">
        <v>20</v>
      </c>
      <c r="P359" s="4" t="n">
        <f aca="false">IF(C359&gt;0,O359/E359," ")</f>
        <v>14.2857142857145</v>
      </c>
    </row>
    <row r="360" customFormat="false" ht="12.75" hidden="false" customHeight="false" outlineLevel="0" collapsed="false">
      <c r="A360" s="1" t="str">
        <f aca="false">IF(A359&gt;0,A359," ")</f>
        <v>MD055</v>
      </c>
      <c r="B360" s="1" t="n">
        <f aca="false">IF(C359&gt;0,C359,0)</f>
        <v>516</v>
      </c>
      <c r="C360" s="5" t="n">
        <v>517</v>
      </c>
      <c r="E360" s="6" t="n">
        <f aca="false">IF(OR(C360&lt;B360,C360=B360,C360-B360&lt;0),IF(AND(C360&gt;0,B360&gt;0),"ERROR"," "),C360-B360)</f>
        <v>1</v>
      </c>
      <c r="G360" s="5" t="n">
        <v>0.8</v>
      </c>
      <c r="I360" s="3" t="n">
        <f aca="false">IF(C360&gt;0,100*G360/E360," ")</f>
        <v>80</v>
      </c>
      <c r="K360" s="5" t="n">
        <v>0</v>
      </c>
      <c r="M360" s="3" t="n">
        <f aca="false">IF(C360&gt;0,100*K360/E360," ")</f>
        <v>0</v>
      </c>
      <c r="O360" s="5" t="n">
        <v>20</v>
      </c>
      <c r="P360" s="4" t="n">
        <f aca="false">IF(C360&gt;0,O360/E360," ")</f>
        <v>20</v>
      </c>
    </row>
    <row r="361" customFormat="false" ht="12.75" hidden="false" customHeight="false" outlineLevel="0" collapsed="false">
      <c r="A361" s="1" t="str">
        <f aca="false">IF(A360&gt;0,A360," ")</f>
        <v>MD055</v>
      </c>
      <c r="B361" s="1" t="n">
        <f aca="false">IF(C360&gt;0,C360,0)</f>
        <v>517</v>
      </c>
      <c r="C361" s="5" t="n">
        <v>517.9</v>
      </c>
      <c r="E361" s="6" t="n">
        <f aca="false">IF(OR(C361&lt;B361,C361=B361,C361-B361&lt;0),IF(AND(C361&gt;0,B361&gt;0),"ERROR"," "),C361-B361)</f>
        <v>0.899999999999977</v>
      </c>
      <c r="G361" s="5" t="n">
        <v>0.7</v>
      </c>
      <c r="I361" s="3" t="n">
        <f aca="false">IF(C361&gt;0,100*G361/E361," ")</f>
        <v>77.7777777777798</v>
      </c>
      <c r="K361" s="5" t="n">
        <v>0</v>
      </c>
      <c r="M361" s="3" t="n">
        <f aca="false">IF(C361&gt;0,100*K361/E361," ")</f>
        <v>0</v>
      </c>
      <c r="O361" s="5" t="n">
        <v>20</v>
      </c>
      <c r="P361" s="4" t="n">
        <f aca="false">IF(C361&gt;0,O361/E361," ")</f>
        <v>22.2222222222228</v>
      </c>
    </row>
    <row r="362" customFormat="false" ht="12.75" hidden="false" customHeight="false" outlineLevel="0" collapsed="false">
      <c r="A362" s="1" t="str">
        <f aca="false">IF(A361&gt;0,A361," ")</f>
        <v>MD055</v>
      </c>
      <c r="B362" s="1" t="n">
        <f aca="false">IF(C361&gt;0,C361,0)</f>
        <v>517.9</v>
      </c>
      <c r="C362" s="5" t="n">
        <v>518.5</v>
      </c>
      <c r="E362" s="6" t="n">
        <f aca="false">IF(OR(C362&lt;B362,C362=B362,C362-B362&lt;0),IF(AND(C362&gt;0,B362&gt;0),"ERROR"," "),C362-B362)</f>
        <v>0.600000000000023</v>
      </c>
      <c r="G362" s="5" t="n">
        <v>0.6</v>
      </c>
      <c r="I362" s="3" t="n">
        <f aca="false">IF(C362&gt;0,100*G362/E362," ")</f>
        <v>99.9999999999962</v>
      </c>
      <c r="K362" s="5" t="n">
        <v>0</v>
      </c>
      <c r="M362" s="3" t="n">
        <f aca="false">IF(C362&gt;0,100*K362/E362," ")</f>
        <v>0</v>
      </c>
      <c r="O362" s="5" t="n">
        <v>20</v>
      </c>
      <c r="P362" s="4" t="n">
        <f aca="false">IF(C362&gt;0,O362/E362," ")</f>
        <v>33.3333333333321</v>
      </c>
    </row>
    <row r="363" customFormat="false" ht="12.75" hidden="false" customHeight="false" outlineLevel="0" collapsed="false">
      <c r="A363" s="1" t="str">
        <f aca="false">IF(A362&gt;0,A362," ")</f>
        <v>MD055</v>
      </c>
      <c r="B363" s="1" t="n">
        <f aca="false">IF(C362&gt;0,C362,0)</f>
        <v>518.5</v>
      </c>
      <c r="C363" s="5" t="n">
        <v>519.9</v>
      </c>
      <c r="E363" s="6" t="n">
        <f aca="false">IF(OR(C363&lt;B363,C363=B363,C363-B363&lt;0),IF(AND(C363&gt;0,B363&gt;0),"ERROR"," "),C363-B363)</f>
        <v>1.39999999999998</v>
      </c>
      <c r="G363" s="5" t="n">
        <v>1.2</v>
      </c>
      <c r="I363" s="3" t="n">
        <f aca="false">IF(C363&gt;0,100*G363/E363," ")</f>
        <v>85.7142857142871</v>
      </c>
      <c r="K363" s="5" t="n">
        <v>0.29</v>
      </c>
      <c r="M363" s="3" t="n">
        <f aca="false">IF(C363&gt;0,100*K363/E363," ")</f>
        <v>20.7142857142861</v>
      </c>
      <c r="O363" s="5" t="n">
        <v>20</v>
      </c>
      <c r="P363" s="4" t="n">
        <f aca="false">IF(C363&gt;0,O363/E363," ")</f>
        <v>14.2857142857145</v>
      </c>
    </row>
    <row r="364" customFormat="false" ht="12.75" hidden="false" customHeight="false" outlineLevel="0" collapsed="false">
      <c r="A364" s="1" t="str">
        <f aca="false">IF(A363&gt;0,A363," ")</f>
        <v>MD055</v>
      </c>
      <c r="B364" s="1" t="n">
        <f aca="false">IF(C363&gt;0,C363,0)</f>
        <v>519.9</v>
      </c>
      <c r="C364" s="5" t="n">
        <v>520.5</v>
      </c>
      <c r="E364" s="6" t="n">
        <f aca="false">IF(OR(C364&lt;B364,C364=B364,C364-B364&lt;0),IF(AND(C364&gt;0,B364&gt;0),"ERROR"," "),C364-B364)</f>
        <v>0.600000000000023</v>
      </c>
      <c r="G364" s="5" t="n">
        <v>0.3</v>
      </c>
      <c r="I364" s="3" t="n">
        <f aca="false">IF(C364&gt;0,100*G364/E364," ")</f>
        <v>49.9999999999981</v>
      </c>
      <c r="K364" s="5" t="n">
        <v>0</v>
      </c>
      <c r="M364" s="3" t="n">
        <f aca="false">IF(C364&gt;0,100*K364/E364," ")</f>
        <v>0</v>
      </c>
      <c r="O364" s="5" t="n">
        <v>20</v>
      </c>
      <c r="P364" s="4" t="n">
        <f aca="false">IF(C364&gt;0,O364/E364," ")</f>
        <v>33.3333333333321</v>
      </c>
    </row>
    <row r="365" customFormat="false" ht="12.75" hidden="false" customHeight="false" outlineLevel="0" collapsed="false">
      <c r="A365" s="1" t="str">
        <f aca="false">IF(A364&gt;0,A364," ")</f>
        <v>MD055</v>
      </c>
      <c r="B365" s="1" t="n">
        <f aca="false">IF(C364&gt;0,C364,0)</f>
        <v>520.5</v>
      </c>
      <c r="C365" s="5" t="n">
        <v>521.8</v>
      </c>
      <c r="E365" s="6" t="n">
        <f aca="false">IF(OR(C365&lt;B365,C365=B365,C365-B365&lt;0),IF(AND(C365&gt;0,B365&gt;0),"ERROR"," "),C365-B365)</f>
        <v>1.29999999999995</v>
      </c>
      <c r="G365" s="5" t="n">
        <v>1.2</v>
      </c>
      <c r="I365" s="3" t="n">
        <f aca="false">IF(C365&gt;0,100*G365/E365," ")</f>
        <v>92.3076923076955</v>
      </c>
      <c r="K365" s="5" t="n">
        <v>0</v>
      </c>
      <c r="M365" s="3" t="n">
        <f aca="false">IF(C365&gt;0,100*K365/E365," ")</f>
        <v>0</v>
      </c>
      <c r="O365" s="5" t="n">
        <v>20</v>
      </c>
      <c r="P365" s="4" t="n">
        <f aca="false">IF(C365&gt;0,O365/E365," ")</f>
        <v>15.3846153846159</v>
      </c>
    </row>
    <row r="366" customFormat="false" ht="12.75" hidden="false" customHeight="false" outlineLevel="0" collapsed="false">
      <c r="A366" s="1" t="str">
        <f aca="false">IF(A365&gt;0,A365," ")</f>
        <v>MD055</v>
      </c>
      <c r="B366" s="1" t="n">
        <f aca="false">IF(C365&gt;0,C365,0)</f>
        <v>521.8</v>
      </c>
      <c r="C366" s="5" t="n">
        <v>522</v>
      </c>
      <c r="E366" s="6" t="n">
        <f aca="false">IF(OR(C366&lt;B366,C366=B366,C366-B366&lt;0),IF(AND(C366&gt;0,B366&gt;0),"ERROR"," "),C366-B366)</f>
        <v>0.200000000000045</v>
      </c>
      <c r="G366" s="5" t="n">
        <v>0.4</v>
      </c>
      <c r="I366" s="3" t="n">
        <f aca="false">IF(C366&gt;0,100*G366/E366," ")</f>
        <v>199.999999999955</v>
      </c>
      <c r="K366" s="5" t="n">
        <v>0</v>
      </c>
      <c r="M366" s="3" t="n">
        <f aca="false">IF(C366&gt;0,100*K366/E366," ")</f>
        <v>0</v>
      </c>
      <c r="O366" s="5" t="n">
        <v>20</v>
      </c>
      <c r="P366" s="4" t="n">
        <f aca="false">IF(C366&gt;0,O366/E366," ")</f>
        <v>99.9999999999773</v>
      </c>
    </row>
    <row r="367" customFormat="false" ht="12.75" hidden="false" customHeight="false" outlineLevel="0" collapsed="false">
      <c r="A367" s="5" t="s">
        <v>25</v>
      </c>
      <c r="B367" s="5" t="n">
        <v>297.37</v>
      </c>
      <c r="C367" s="5" t="n">
        <v>300.5</v>
      </c>
      <c r="E367" s="6" t="n">
        <f aca="false">IF(OR(C367&lt;B367,C367=B367,C367-B367&lt;0),IF(AND(C367&gt;0,B367&gt;0),"ERROR"," "),C367-B367)</f>
        <v>3.13</v>
      </c>
      <c r="G367" s="5" t="n">
        <v>313</v>
      </c>
      <c r="I367" s="3" t="n">
        <f aca="false">IF(C367&gt;0,100*G367/E367," ")</f>
        <v>10000</v>
      </c>
      <c r="K367" s="5" t="n">
        <v>3.13</v>
      </c>
      <c r="M367" s="3" t="n">
        <f aca="false">IF(C367&gt;0,100*K367/E367," ")</f>
        <v>100</v>
      </c>
      <c r="O367" s="5" t="n">
        <v>2</v>
      </c>
      <c r="P367" s="4" t="n">
        <f aca="false">IF(C367&gt;0,O367/E367," ")</f>
        <v>0.638977635782749</v>
      </c>
    </row>
    <row r="368" customFormat="false" ht="12.75" hidden="false" customHeight="false" outlineLevel="0" collapsed="false">
      <c r="A368" s="1" t="str">
        <f aca="false">IF(A367&gt;0,A367," ")</f>
        <v>MD055W1</v>
      </c>
      <c r="B368" s="1" t="n">
        <f aca="false">IF(C367&gt;0,C367,0)</f>
        <v>300.5</v>
      </c>
      <c r="C368" s="5" t="n">
        <v>303.5</v>
      </c>
      <c r="E368" s="6" t="n">
        <f aca="false">IF(OR(C368&lt;B368,C368=B368,C368-B368&lt;0),IF(AND(C368&gt;0,B368&gt;0),"ERROR"," "),C368-B368)</f>
        <v>3</v>
      </c>
      <c r="G368" s="5" t="n">
        <v>3.04</v>
      </c>
      <c r="I368" s="3" t="n">
        <f aca="false">IF(C368&gt;0,100*G368/E368," ")</f>
        <v>101.333333333333</v>
      </c>
      <c r="K368" s="5" t="n">
        <v>2.94</v>
      </c>
      <c r="M368" s="3" t="n">
        <f aca="false">IF(C368&gt;0,100*K368/E368," ")</f>
        <v>98</v>
      </c>
      <c r="O368" s="5" t="n">
        <v>2</v>
      </c>
      <c r="P368" s="4" t="n">
        <f aca="false">IF(C368&gt;0,O368/E368," ")</f>
        <v>0.666666666666667</v>
      </c>
    </row>
    <row r="369" customFormat="false" ht="12.75" hidden="false" customHeight="false" outlineLevel="0" collapsed="false">
      <c r="A369" s="1" t="str">
        <f aca="false">IF(A368&gt;0,A368," ")</f>
        <v>MD055W1</v>
      </c>
      <c r="B369" s="1" t="n">
        <f aca="false">IF(C368&gt;0,C368,0)</f>
        <v>303.5</v>
      </c>
      <c r="C369" s="5" t="n">
        <v>306.5</v>
      </c>
      <c r="E369" s="6" t="n">
        <f aca="false">IF(OR(C369&lt;B369,C369=B369,C369-B369&lt;0),IF(AND(C369&gt;0,B369&gt;0),"ERROR"," "),C369-B369)</f>
        <v>3</v>
      </c>
      <c r="G369" s="5" t="n">
        <v>3</v>
      </c>
      <c r="I369" s="3" t="n">
        <f aca="false">IF(C369&gt;0,100*G369/E369," ")</f>
        <v>100</v>
      </c>
      <c r="K369" s="5" t="n">
        <v>3</v>
      </c>
      <c r="M369" s="3" t="n">
        <f aca="false">IF(C369&gt;0,100*K369/E369," ")</f>
        <v>100</v>
      </c>
      <c r="O369" s="5" t="n">
        <v>4</v>
      </c>
      <c r="P369" s="4" t="n">
        <f aca="false">IF(C369&gt;0,O369/E369," ")</f>
        <v>1.33333333333333</v>
      </c>
    </row>
    <row r="370" customFormat="false" ht="12.75" hidden="false" customHeight="false" outlineLevel="0" collapsed="false">
      <c r="A370" s="1" t="str">
        <f aca="false">IF(A369&gt;0,A369," ")</f>
        <v>MD055W1</v>
      </c>
      <c r="B370" s="1" t="n">
        <f aca="false">IF(C369&gt;0,C369,0)</f>
        <v>306.5</v>
      </c>
      <c r="C370" s="5" t="n">
        <v>309.5</v>
      </c>
      <c r="E370" s="6" t="n">
        <f aca="false">IF(OR(C370&lt;B370,C370=B370,C370-B370&lt;0),IF(AND(C370&gt;0,B370&gt;0),"ERROR"," "),C370-B370)</f>
        <v>3</v>
      </c>
      <c r="G370" s="5" t="n">
        <v>2.97</v>
      </c>
      <c r="I370" s="3" t="n">
        <f aca="false">IF(C370&gt;0,100*G370/E370," ")</f>
        <v>99</v>
      </c>
      <c r="K370" s="5" t="n">
        <v>2.94</v>
      </c>
      <c r="M370" s="3" t="n">
        <f aca="false">IF(C370&gt;0,100*K370/E370," ")</f>
        <v>98</v>
      </c>
      <c r="O370" s="5" t="n">
        <v>7</v>
      </c>
      <c r="P370" s="4" t="n">
        <f aca="false">IF(C370&gt;0,O370/E370," ")</f>
        <v>2.33333333333333</v>
      </c>
    </row>
    <row r="371" customFormat="false" ht="12.75" hidden="false" customHeight="false" outlineLevel="0" collapsed="false">
      <c r="A371" s="1" t="str">
        <f aca="false">IF(A370&gt;0,A370," ")</f>
        <v>MD055W1</v>
      </c>
      <c r="B371" s="1" t="n">
        <f aca="false">IF(C370&gt;0,C370,0)</f>
        <v>309.5</v>
      </c>
      <c r="C371" s="5" t="n">
        <v>313</v>
      </c>
      <c r="E371" s="6" t="n">
        <f aca="false">IF(OR(C371&lt;B371,C371=B371,C371-B371&lt;0),IF(AND(C371&gt;0,B371&gt;0),"ERROR"," "),C371-B371)</f>
        <v>3.5</v>
      </c>
      <c r="G371" s="5" t="n">
        <v>3.5</v>
      </c>
      <c r="I371" s="3" t="n">
        <f aca="false">IF(C371&gt;0,100*G371/E371," ")</f>
        <v>100</v>
      </c>
      <c r="K371" s="5" t="n">
        <v>3.37</v>
      </c>
      <c r="M371" s="3" t="n">
        <f aca="false">IF(C371&gt;0,100*K371/E371," ")</f>
        <v>96.2857142857143</v>
      </c>
      <c r="O371" s="5" t="n">
        <v>5</v>
      </c>
      <c r="P371" s="4" t="n">
        <f aca="false">IF(C371&gt;0,O371/E371," ")</f>
        <v>1.42857142857143</v>
      </c>
    </row>
    <row r="372" customFormat="false" ht="12.75" hidden="false" customHeight="false" outlineLevel="0" collapsed="false">
      <c r="A372" s="1" t="str">
        <f aca="false">IF(A371&gt;0,A371," ")</f>
        <v>MD055W1</v>
      </c>
      <c r="B372" s="1" t="n">
        <f aca="false">IF(C371&gt;0,C371,0)</f>
        <v>313</v>
      </c>
      <c r="C372" s="5" t="n">
        <v>319</v>
      </c>
      <c r="E372" s="6" t="n">
        <f aca="false">IF(OR(C372&lt;B372,C372=B372,C372-B372&lt;0),IF(AND(C372&gt;0,B372&gt;0),"ERROR"," "),C372-B372)</f>
        <v>6</v>
      </c>
      <c r="G372" s="5" t="n">
        <v>6</v>
      </c>
      <c r="I372" s="3" t="n">
        <f aca="false">IF(C372&gt;0,100*G372/E372," ")</f>
        <v>100</v>
      </c>
      <c r="K372" s="5" t="n">
        <v>5.6</v>
      </c>
      <c r="M372" s="3" t="n">
        <f aca="false">IF(C372&gt;0,100*K372/E372," ")</f>
        <v>93.3333333333333</v>
      </c>
      <c r="O372" s="5" t="n">
        <v>6</v>
      </c>
      <c r="P372" s="4" t="n">
        <f aca="false">IF(C372&gt;0,O372/E372," ")</f>
        <v>1</v>
      </c>
    </row>
    <row r="373" customFormat="false" ht="12.75" hidden="false" customHeight="false" outlineLevel="0" collapsed="false">
      <c r="A373" s="1" t="str">
        <f aca="false">IF(A372&gt;0,A372," ")</f>
        <v>MD055W1</v>
      </c>
      <c r="B373" s="1" t="n">
        <f aca="false">IF(C372&gt;0,C372,0)</f>
        <v>319</v>
      </c>
      <c r="C373" s="5" t="n">
        <v>325</v>
      </c>
      <c r="E373" s="6" t="n">
        <f aca="false">IF(OR(C373&lt;B373,C373=B373,C373-B373&lt;0),IF(AND(C373&gt;0,B373&gt;0),"ERROR"," "),C373-B373)</f>
        <v>6</v>
      </c>
      <c r="G373" s="5" t="n">
        <v>5.99</v>
      </c>
      <c r="I373" s="3" t="n">
        <f aca="false">IF(C373&gt;0,100*G373/E373," ")</f>
        <v>99.8333333333333</v>
      </c>
      <c r="K373" s="5" t="n">
        <v>5.6</v>
      </c>
      <c r="M373" s="3" t="n">
        <f aca="false">IF(C373&gt;0,100*K373/E373," ")</f>
        <v>93.3333333333333</v>
      </c>
      <c r="O373" s="5" t="n">
        <v>12</v>
      </c>
      <c r="P373" s="4" t="n">
        <f aca="false">IF(C373&gt;0,O373/E373," ")</f>
        <v>2</v>
      </c>
    </row>
    <row r="374" customFormat="false" ht="12.75" hidden="false" customHeight="false" outlineLevel="0" collapsed="false">
      <c r="A374" s="1" t="str">
        <f aca="false">IF(A373&gt;0,A373," ")</f>
        <v>MD055W1</v>
      </c>
      <c r="B374" s="1" t="n">
        <f aca="false">IF(C373&gt;0,C373,0)</f>
        <v>325</v>
      </c>
      <c r="C374" s="5" t="n">
        <v>331</v>
      </c>
      <c r="E374" s="6" t="n">
        <f aca="false">IF(OR(C374&lt;B374,C374=B374,C374-B374&lt;0),IF(AND(C374&gt;0,B374&gt;0),"ERROR"," "),C374-B374)</f>
        <v>6</v>
      </c>
      <c r="G374" s="5" t="n">
        <v>6.04</v>
      </c>
      <c r="I374" s="3" t="n">
        <f aca="false">IF(C374&gt;0,100*G374/E374," ")</f>
        <v>100.666666666667</v>
      </c>
      <c r="K374" s="5" t="n">
        <v>5.89</v>
      </c>
      <c r="M374" s="3" t="n">
        <f aca="false">IF(C374&gt;0,100*K374/E374," ")</f>
        <v>98.1666666666667</v>
      </c>
      <c r="O374" s="5" t="n">
        <v>8</v>
      </c>
      <c r="P374" s="4" t="n">
        <f aca="false">IF(C374&gt;0,O374/E374," ")</f>
        <v>1.33333333333333</v>
      </c>
    </row>
    <row r="375" customFormat="false" ht="12.75" hidden="false" customHeight="false" outlineLevel="0" collapsed="false">
      <c r="A375" s="1" t="str">
        <f aca="false">IF(A374&gt;0,A374," ")</f>
        <v>MD055W1</v>
      </c>
      <c r="B375" s="1" t="n">
        <f aca="false">IF(C374&gt;0,C374,0)</f>
        <v>331</v>
      </c>
      <c r="C375" s="5" t="n">
        <v>335.7</v>
      </c>
      <c r="E375" s="6" t="n">
        <f aca="false">IF(OR(C375&lt;B375,C375=B375,C375-B375&lt;0),IF(AND(C375&gt;0,B375&gt;0),"ERROR"," "),C375-B375)</f>
        <v>4.69999999999999</v>
      </c>
      <c r="G375" s="5" t="n">
        <v>5.7</v>
      </c>
      <c r="I375" s="3" t="n">
        <f aca="false">IF(C375&gt;0,100*G375/E375," ")</f>
        <v>121.276595744681</v>
      </c>
      <c r="K375" s="5" t="n">
        <v>4.6</v>
      </c>
      <c r="M375" s="3" t="n">
        <f aca="false">IF(C375&gt;0,100*K375/E375," ")</f>
        <v>97.8723404255321</v>
      </c>
      <c r="O375" s="5" t="n">
        <v>6</v>
      </c>
      <c r="P375" s="4" t="n">
        <f aca="false">IF(C375&gt;0,O375/E375," ")</f>
        <v>1.27659574468085</v>
      </c>
    </row>
    <row r="376" customFormat="false" ht="12.75" hidden="false" customHeight="false" outlineLevel="0" collapsed="false">
      <c r="A376" s="1" t="str">
        <f aca="false">IF(A375&gt;0,A375," ")</f>
        <v>MD055W1</v>
      </c>
      <c r="B376" s="1" t="n">
        <f aca="false">IF(C375&gt;0,C375,0)</f>
        <v>335.7</v>
      </c>
      <c r="C376" s="5" t="n">
        <v>340</v>
      </c>
      <c r="E376" s="6" t="n">
        <f aca="false">IF(OR(C376&lt;B376,C376=B376,C376-B376&lt;0),IF(AND(C376&gt;0,B376&gt;0),"ERROR"," "),C376-B376)</f>
        <v>4.30000000000001</v>
      </c>
      <c r="G376" s="5" t="n">
        <v>4.4</v>
      </c>
      <c r="I376" s="3" t="n">
        <f aca="false">IF(C376&gt;0,100*G376/E376," ")</f>
        <v>102.325581395349</v>
      </c>
      <c r="K376" s="5" t="n">
        <v>4.1</v>
      </c>
      <c r="M376" s="3" t="n">
        <f aca="false">IF(C376&gt;0,100*K376/E376," ")</f>
        <v>95.3488372093021</v>
      </c>
      <c r="O376" s="5" t="n">
        <v>5</v>
      </c>
      <c r="P376" s="4" t="n">
        <f aca="false">IF(C376&gt;0,O376/E376," ")</f>
        <v>1.16279069767442</v>
      </c>
    </row>
    <row r="377" customFormat="false" ht="12.75" hidden="false" customHeight="false" outlineLevel="0" collapsed="false">
      <c r="A377" s="1" t="str">
        <f aca="false">IF(A376&gt;0,A376," ")</f>
        <v>MD055W1</v>
      </c>
      <c r="B377" s="1" t="n">
        <f aca="false">IF(C376&gt;0,C376,0)</f>
        <v>340</v>
      </c>
      <c r="C377" s="5" t="n">
        <v>346</v>
      </c>
      <c r="E377" s="6" t="n">
        <f aca="false">IF(OR(C377&lt;B377,C377=B377,C377-B377&lt;0),IF(AND(C377&gt;0,B377&gt;0),"ERROR"," "),C377-B377)</f>
        <v>6</v>
      </c>
      <c r="G377" s="5" t="n">
        <v>6</v>
      </c>
      <c r="I377" s="3" t="n">
        <f aca="false">IF(C377&gt;0,100*G377/E377," ")</f>
        <v>100</v>
      </c>
      <c r="K377" s="5" t="n">
        <v>5.54</v>
      </c>
      <c r="M377" s="3" t="n">
        <f aca="false">IF(C377&gt;0,100*K377/E377," ")</f>
        <v>92.3333333333333</v>
      </c>
      <c r="O377" s="5" t="n">
        <v>12</v>
      </c>
      <c r="P377" s="4" t="n">
        <f aca="false">IF(C377&gt;0,O377/E377," ")</f>
        <v>2</v>
      </c>
    </row>
    <row r="378" customFormat="false" ht="12.75" hidden="false" customHeight="false" outlineLevel="0" collapsed="false">
      <c r="A378" s="1" t="str">
        <f aca="false">IF(A377&gt;0,A377," ")</f>
        <v>MD055W1</v>
      </c>
      <c r="B378" s="1" t="n">
        <f aca="false">IF(C377&gt;0,C377,0)</f>
        <v>346</v>
      </c>
      <c r="C378" s="5" t="n">
        <v>352</v>
      </c>
      <c r="E378" s="6" t="n">
        <f aca="false">IF(OR(C378&lt;B378,C378=B378,C378-B378&lt;0),IF(AND(C378&gt;0,B378&gt;0),"ERROR"," "),C378-B378)</f>
        <v>6</v>
      </c>
      <c r="G378" s="5" t="n">
        <v>5.99</v>
      </c>
      <c r="I378" s="3" t="n">
        <f aca="false">IF(C378&gt;0,100*G378/E378," ")</f>
        <v>99.8333333333333</v>
      </c>
      <c r="K378" s="5" t="n">
        <v>5.99</v>
      </c>
      <c r="M378" s="3" t="n">
        <f aca="false">IF(C378&gt;0,100*K378/E378," ")</f>
        <v>99.8333333333333</v>
      </c>
      <c r="O378" s="5" t="n">
        <v>5</v>
      </c>
      <c r="P378" s="4" t="n">
        <f aca="false">IF(C378&gt;0,O378/E378," ")</f>
        <v>0.833333333333333</v>
      </c>
    </row>
    <row r="379" customFormat="false" ht="12.75" hidden="false" customHeight="false" outlineLevel="0" collapsed="false">
      <c r="A379" s="1" t="str">
        <f aca="false">IF(A378&gt;0,A378," ")</f>
        <v>MD055W1</v>
      </c>
      <c r="B379" s="1" t="n">
        <f aca="false">IF(C378&gt;0,C378,0)</f>
        <v>352</v>
      </c>
      <c r="C379" s="5" t="n">
        <v>358</v>
      </c>
      <c r="E379" s="6" t="n">
        <f aca="false">IF(OR(C379&lt;B379,C379=B379,C379-B379&lt;0),IF(AND(C379&gt;0,B379&gt;0),"ERROR"," "),C379-B379)</f>
        <v>6</v>
      </c>
      <c r="G379" s="5" t="n">
        <v>6</v>
      </c>
      <c r="I379" s="3" t="n">
        <f aca="false">IF(C379&gt;0,100*G379/E379," ")</f>
        <v>100</v>
      </c>
      <c r="K379" s="5" t="n">
        <v>5.98</v>
      </c>
      <c r="M379" s="3" t="n">
        <f aca="false">IF(C379&gt;0,100*K379/E379," ")</f>
        <v>99.6666666666667</v>
      </c>
      <c r="O379" s="5" t="n">
        <v>9</v>
      </c>
      <c r="P379" s="4" t="n">
        <f aca="false">IF(C379&gt;0,O379/E379," ")</f>
        <v>1.5</v>
      </c>
    </row>
    <row r="380" customFormat="false" ht="12.75" hidden="false" customHeight="false" outlineLevel="0" collapsed="false">
      <c r="A380" s="1" t="str">
        <f aca="false">IF(A379&gt;0,A379," ")</f>
        <v>MD055W1</v>
      </c>
      <c r="B380" s="1" t="n">
        <f aca="false">IF(C379&gt;0,C379,0)</f>
        <v>358</v>
      </c>
      <c r="C380" s="5" t="n">
        <v>364</v>
      </c>
      <c r="E380" s="6" t="n">
        <f aca="false">IF(OR(C380&lt;B380,C380=B380,C380-B380&lt;0),IF(AND(C380&gt;0,B380&gt;0),"ERROR"," "),C380-B380)</f>
        <v>6</v>
      </c>
      <c r="G380" s="5" t="n">
        <v>6</v>
      </c>
      <c r="I380" s="3" t="n">
        <f aca="false">IF(C380&gt;0,100*G380/E380," ")</f>
        <v>100</v>
      </c>
      <c r="K380" s="5" t="n">
        <v>3.8</v>
      </c>
      <c r="M380" s="3" t="n">
        <f aca="false">IF(C380&gt;0,100*K380/E380," ")</f>
        <v>63.3333333333333</v>
      </c>
      <c r="O380" s="5" t="n">
        <v>20</v>
      </c>
      <c r="P380" s="4" t="n">
        <f aca="false">IF(C380&gt;0,O380/E380," ")</f>
        <v>3.33333333333333</v>
      </c>
    </row>
    <row r="381" customFormat="false" ht="12.75" hidden="false" customHeight="false" outlineLevel="0" collapsed="false">
      <c r="A381" s="1" t="str">
        <f aca="false">IF(A380&gt;0,A380," ")</f>
        <v>MD055W1</v>
      </c>
      <c r="B381" s="1" t="n">
        <f aca="false">IF(C380&gt;0,C380,0)</f>
        <v>364</v>
      </c>
      <c r="C381" s="5" t="n">
        <v>370</v>
      </c>
      <c r="E381" s="6" t="n">
        <f aca="false">IF(OR(C381&lt;B381,C381=B381,C381-B381&lt;0),IF(AND(C381&gt;0,B381&gt;0),"ERROR"," "),C381-B381)</f>
        <v>6</v>
      </c>
      <c r="G381" s="5" t="n">
        <v>6</v>
      </c>
      <c r="I381" s="3" t="n">
        <f aca="false">IF(C381&gt;0,100*G381/E381," ")</f>
        <v>100</v>
      </c>
      <c r="K381" s="5" t="n">
        <v>4.8</v>
      </c>
      <c r="M381" s="3" t="n">
        <f aca="false">IF(C381&gt;0,100*K381/E381," ")</f>
        <v>80</v>
      </c>
      <c r="O381" s="5" t="n">
        <v>20</v>
      </c>
      <c r="P381" s="4" t="n">
        <f aca="false">IF(C381&gt;0,O381/E381," ")</f>
        <v>3.33333333333333</v>
      </c>
    </row>
    <row r="382" customFormat="false" ht="12.75" hidden="false" customHeight="false" outlineLevel="0" collapsed="false">
      <c r="A382" s="1" t="str">
        <f aca="false">IF(A381&gt;0,A381," ")</f>
        <v>MD055W1</v>
      </c>
      <c r="B382" s="1" t="n">
        <f aca="false">IF(C381&gt;0,C381,0)</f>
        <v>370</v>
      </c>
      <c r="C382" s="5" t="n">
        <v>376</v>
      </c>
      <c r="E382" s="6" t="n">
        <f aca="false">IF(OR(C382&lt;B382,C382=B382,C382-B382&lt;0),IF(AND(C382&gt;0,B382&gt;0),"ERROR"," "),C382-B382)</f>
        <v>6</v>
      </c>
      <c r="G382" s="5" t="n">
        <v>6</v>
      </c>
      <c r="I382" s="3" t="n">
        <f aca="false">IF(C382&gt;0,100*G382/E382," ")</f>
        <v>100</v>
      </c>
      <c r="K382" s="5" t="n">
        <v>5.03</v>
      </c>
      <c r="M382" s="3" t="n">
        <f aca="false">IF(C382&gt;0,100*K382/E382," ")</f>
        <v>83.8333333333333</v>
      </c>
      <c r="O382" s="5" t="n">
        <v>8</v>
      </c>
      <c r="P382" s="4" t="n">
        <f aca="false">IF(C382&gt;0,O382/E382," ")</f>
        <v>1.33333333333333</v>
      </c>
    </row>
    <row r="383" customFormat="false" ht="12.75" hidden="false" customHeight="false" outlineLevel="0" collapsed="false">
      <c r="A383" s="1" t="str">
        <f aca="false">IF(A382&gt;0,A382," ")</f>
        <v>MD055W1</v>
      </c>
      <c r="B383" s="1" t="n">
        <f aca="false">IF(C382&gt;0,C382,0)</f>
        <v>376</v>
      </c>
      <c r="C383" s="5" t="n">
        <v>382</v>
      </c>
      <c r="E383" s="6" t="n">
        <f aca="false">IF(OR(C383&lt;B383,C383=B383,C383-B383&lt;0),IF(AND(C383&gt;0,B383&gt;0),"ERROR"," "),C383-B383)</f>
        <v>6</v>
      </c>
      <c r="G383" s="5" t="n">
        <v>5.86</v>
      </c>
      <c r="I383" s="3" t="n">
        <f aca="false">IF(C383&gt;0,100*G383/E383," ")</f>
        <v>97.6666666666667</v>
      </c>
      <c r="K383" s="5" t="n">
        <v>4.88</v>
      </c>
      <c r="M383" s="3" t="n">
        <f aca="false">IF(C383&gt;0,100*K383/E383," ")</f>
        <v>81.3333333333333</v>
      </c>
      <c r="O383" s="5" t="n">
        <v>12</v>
      </c>
      <c r="P383" s="4" t="n">
        <f aca="false">IF(C383&gt;0,O383/E383," ")</f>
        <v>2</v>
      </c>
    </row>
    <row r="384" customFormat="false" ht="12.75" hidden="false" customHeight="false" outlineLevel="0" collapsed="false">
      <c r="A384" s="1" t="str">
        <f aca="false">IF(A383&gt;0,A383," ")</f>
        <v>MD055W1</v>
      </c>
      <c r="B384" s="1" t="n">
        <f aca="false">IF(C383&gt;0,C383,0)</f>
        <v>382</v>
      </c>
      <c r="C384" s="5" t="n">
        <v>386.3</v>
      </c>
      <c r="E384" s="6" t="n">
        <f aca="false">IF(OR(C384&lt;B384,C384=B384,C384-B384&lt;0),IF(AND(C384&gt;0,B384&gt;0),"ERROR"," "),C384-B384)</f>
        <v>4.30000000000001</v>
      </c>
      <c r="G384" s="5" t="n">
        <v>4.3</v>
      </c>
      <c r="I384" s="3" t="n">
        <f aca="false">IF(C384&gt;0,100*G384/E384," ")</f>
        <v>99.9999999999997</v>
      </c>
      <c r="K384" s="5" t="n">
        <v>2.75</v>
      </c>
      <c r="M384" s="3" t="n">
        <f aca="false">IF(C384&gt;0,100*K384/E384," ")</f>
        <v>63.9534883720929</v>
      </c>
      <c r="O384" s="5" t="n">
        <v>20</v>
      </c>
      <c r="P384" s="4" t="n">
        <f aca="false">IF(C384&gt;0,O384/E384," ")</f>
        <v>4.65116279069766</v>
      </c>
    </row>
    <row r="385" customFormat="false" ht="12.75" hidden="false" customHeight="false" outlineLevel="0" collapsed="false">
      <c r="A385" s="1" t="str">
        <f aca="false">IF(A384&gt;0,A384," ")</f>
        <v>MD055W1</v>
      </c>
      <c r="B385" s="1" t="n">
        <f aca="false">IF(C384&gt;0,C384,0)</f>
        <v>386.3</v>
      </c>
      <c r="C385" s="5" t="n">
        <v>388.6</v>
      </c>
      <c r="E385" s="6" t="n">
        <f aca="false">IF(OR(C385&lt;B385,C385=B385,C385-B385&lt;0),IF(AND(C385&gt;0,B385&gt;0),"ERROR"," "),C385-B385)</f>
        <v>2.30000000000001</v>
      </c>
      <c r="G385" s="5" t="n">
        <v>2.3</v>
      </c>
      <c r="I385" s="3" t="n">
        <f aca="false">IF(C385&gt;0,100*G385/E385," ")</f>
        <v>99.9999999999995</v>
      </c>
      <c r="K385" s="5" t="n">
        <v>1.5</v>
      </c>
      <c r="M385" s="3" t="n">
        <f aca="false">IF(C385&gt;0,100*K385/E385," ")</f>
        <v>65.2173913043475</v>
      </c>
      <c r="O385" s="5" t="n">
        <v>20</v>
      </c>
      <c r="P385" s="4" t="n">
        <f aca="false">IF(C385&gt;0,O385/E385," ")</f>
        <v>8.695652173913</v>
      </c>
    </row>
    <row r="386" customFormat="false" ht="12.75" hidden="false" customHeight="false" outlineLevel="0" collapsed="false">
      <c r="A386" s="1" t="str">
        <f aca="false">IF(A385&gt;0,A385," ")</f>
        <v>MD055W1</v>
      </c>
      <c r="B386" s="1" t="n">
        <f aca="false">IF(C385&gt;0,C385,0)</f>
        <v>388.6</v>
      </c>
      <c r="C386" s="5" t="n">
        <v>389.4</v>
      </c>
      <c r="E386" s="6" t="n">
        <f aca="false">IF(OR(C386&lt;B386,C386=B386,C386-B386&lt;0),IF(AND(C386&gt;0,B386&gt;0),"ERROR"," "),C386-B386)</f>
        <v>0.799999999999955</v>
      </c>
      <c r="G386" s="5" t="n">
        <v>0.8</v>
      </c>
      <c r="I386" s="3" t="n">
        <f aca="false">IF(C386&gt;0,100*G386/E386," ")</f>
        <v>100.000000000006</v>
      </c>
      <c r="K386" s="5" t="n">
        <v>0.22</v>
      </c>
      <c r="M386" s="3" t="n">
        <f aca="false">IF(C386&gt;0,100*K386/E386," ")</f>
        <v>27.5000000000016</v>
      </c>
      <c r="O386" s="5" t="n">
        <v>20</v>
      </c>
      <c r="P386" s="4" t="n">
        <f aca="false">IF(C386&gt;0,O386/E386," ")</f>
        <v>25.0000000000014</v>
      </c>
    </row>
    <row r="387" customFormat="false" ht="12.75" hidden="false" customHeight="false" outlineLevel="0" collapsed="false">
      <c r="A387" s="1" t="str">
        <f aca="false">IF(A386&gt;0,A386," ")</f>
        <v>MD055W1</v>
      </c>
      <c r="B387" s="1" t="n">
        <f aca="false">IF(C386&gt;0,C386,0)</f>
        <v>389.4</v>
      </c>
      <c r="C387" s="5" t="n">
        <v>390.1</v>
      </c>
      <c r="E387" s="6" t="n">
        <f aca="false">IF(OR(C387&lt;B387,C387=B387,C387-B387&lt;0),IF(AND(C387&gt;0,B387&gt;0),"ERROR"," "),C387-B387)</f>
        <v>0.700000000000046</v>
      </c>
      <c r="G387" s="5" t="n">
        <v>0.7</v>
      </c>
      <c r="I387" s="3" t="n">
        <f aca="false">IF(C387&gt;0,100*G387/E387," ")</f>
        <v>99.9999999999935</v>
      </c>
      <c r="K387" s="5" t="n">
        <v>0</v>
      </c>
      <c r="M387" s="3" t="n">
        <f aca="false">IF(C387&gt;0,100*K387/E387," ")</f>
        <v>0</v>
      </c>
      <c r="O387" s="5" t="n">
        <v>20</v>
      </c>
      <c r="P387" s="4" t="n">
        <f aca="false">IF(C387&gt;0,O387/E387," ")</f>
        <v>28.5714285714267</v>
      </c>
    </row>
    <row r="388" customFormat="false" ht="12.75" hidden="false" customHeight="false" outlineLevel="0" collapsed="false">
      <c r="A388" s="1" t="str">
        <f aca="false">IF(A387&gt;0,A387," ")</f>
        <v>MD055W1</v>
      </c>
      <c r="B388" s="1" t="n">
        <f aca="false">IF(C387&gt;0,C387,0)</f>
        <v>390.1</v>
      </c>
      <c r="C388" s="5" t="n">
        <v>390.9</v>
      </c>
      <c r="E388" s="6" t="n">
        <f aca="false">IF(OR(C388&lt;B388,C388=B388,C388-B388&lt;0),IF(AND(C388&gt;0,B388&gt;0),"ERROR"," "),C388-B388)</f>
        <v>0.799999999999955</v>
      </c>
      <c r="G388" s="5" t="n">
        <v>0.8</v>
      </c>
      <c r="I388" s="3" t="n">
        <f aca="false">IF(C388&gt;0,100*G388/E388," ")</f>
        <v>100.000000000006</v>
      </c>
      <c r="K388" s="5" t="n">
        <v>0</v>
      </c>
      <c r="M388" s="3" t="n">
        <f aca="false">IF(C388&gt;0,100*K388/E388," ")</f>
        <v>0</v>
      </c>
      <c r="O388" s="5" t="n">
        <v>20</v>
      </c>
      <c r="P388" s="4" t="n">
        <f aca="false">IF(C388&gt;0,O388/E388," ")</f>
        <v>25.0000000000014</v>
      </c>
    </row>
    <row r="389" customFormat="false" ht="12.75" hidden="false" customHeight="false" outlineLevel="0" collapsed="false">
      <c r="A389" s="1" t="str">
        <f aca="false">IF(A388&gt;0,A388," ")</f>
        <v>MD055W1</v>
      </c>
      <c r="B389" s="1" t="n">
        <f aca="false">IF(C388&gt;0,C388,0)</f>
        <v>390.9</v>
      </c>
      <c r="C389" s="5" t="n">
        <v>391.9</v>
      </c>
      <c r="E389" s="6" t="n">
        <f aca="false">IF(OR(C389&lt;B389,C389=B389,C389-B389&lt;0),IF(AND(C389&gt;0,B389&gt;0),"ERROR"," "),C389-B389)</f>
        <v>1</v>
      </c>
      <c r="G389" s="5" t="n">
        <v>1</v>
      </c>
      <c r="I389" s="3" t="n">
        <f aca="false">IF(C389&gt;0,100*G389/E389," ")</f>
        <v>100</v>
      </c>
      <c r="K389" s="5" t="n">
        <v>0.1</v>
      </c>
      <c r="M389" s="3" t="n">
        <f aca="false">IF(C389&gt;0,100*K389/E389," ")</f>
        <v>10</v>
      </c>
      <c r="O389" s="5" t="n">
        <v>20</v>
      </c>
      <c r="P389" s="4" t="n">
        <f aca="false">IF(C389&gt;0,O389/E389," ")</f>
        <v>20</v>
      </c>
    </row>
    <row r="390" customFormat="false" ht="12.75" hidden="false" customHeight="false" outlineLevel="0" collapsed="false">
      <c r="A390" s="1" t="str">
        <f aca="false">IF(A389&gt;0,A389," ")</f>
        <v>MD055W1</v>
      </c>
      <c r="B390" s="1" t="n">
        <f aca="false">IF(C389&gt;0,C389,0)</f>
        <v>391.9</v>
      </c>
      <c r="C390" s="5" t="n">
        <v>392.4</v>
      </c>
      <c r="E390" s="6" t="n">
        <f aca="false">IF(OR(C390&lt;B390,C390=B390,C390-B390&lt;0),IF(AND(C390&gt;0,B390&gt;0),"ERROR"," "),C390-B390)</f>
        <v>0.5</v>
      </c>
      <c r="G390" s="5" t="n">
        <v>0</v>
      </c>
      <c r="I390" s="3" t="n">
        <f aca="false">IF(C390&gt;0,100*G390/E390," ")</f>
        <v>0</v>
      </c>
      <c r="K390" s="5" t="n">
        <v>0</v>
      </c>
      <c r="M390" s="3" t="n">
        <f aca="false">IF(C390&gt;0,100*K390/E390," ")</f>
        <v>0</v>
      </c>
      <c r="O390" s="5" t="n">
        <v>0</v>
      </c>
      <c r="P390" s="4" t="n">
        <f aca="false">IF(C390&gt;0,O390/E390," ")</f>
        <v>0</v>
      </c>
    </row>
    <row r="391" customFormat="false" ht="12.75" hidden="false" customHeight="false" outlineLevel="0" collapsed="false">
      <c r="A391" s="5" t="s">
        <v>26</v>
      </c>
      <c r="B391" s="5" t="n">
        <v>246</v>
      </c>
      <c r="C391" s="5" t="n">
        <v>252.5</v>
      </c>
      <c r="E391" s="6" t="n">
        <f aca="false">IF(OR(C391&lt;B391,C391=B391,C391-B391&lt;0),IF(AND(C391&gt;0,B391&gt;0),"ERROR"," "),C391-B391)</f>
        <v>6.5</v>
      </c>
      <c r="G391" s="5" t="n">
        <v>2.6</v>
      </c>
      <c r="I391" s="3" t="n">
        <f aca="false">IF(C391&gt;0,100*G391/E391," ")</f>
        <v>40</v>
      </c>
      <c r="K391" s="5" t="n">
        <v>2.6</v>
      </c>
      <c r="M391" s="3" t="n">
        <f aca="false">IF(C391&gt;0,100*K391/E391," ")</f>
        <v>40</v>
      </c>
      <c r="O391" s="5" t="n">
        <v>1</v>
      </c>
      <c r="P391" s="4" t="n">
        <f aca="false">IF(C391&gt;0,O391/E391," ")</f>
        <v>0.153846153846154</v>
      </c>
    </row>
    <row r="392" customFormat="false" ht="12.75" hidden="false" customHeight="false" outlineLevel="0" collapsed="false">
      <c r="A392" s="1" t="str">
        <f aca="false">IF(A391&gt;0,A391," ")</f>
        <v>MD055W2</v>
      </c>
      <c r="B392" s="1" t="n">
        <f aca="false">IF(C391&gt;0,C391,0)</f>
        <v>252.5</v>
      </c>
      <c r="C392" s="5" t="n">
        <v>255.5</v>
      </c>
      <c r="E392" s="6" t="n">
        <f aca="false">IF(OR(C392&lt;B392,C392=B392,C392-B392&lt;0),IF(AND(C392&gt;0,B392&gt;0),"ERROR"," "),C392-B392)</f>
        <v>3</v>
      </c>
      <c r="G392" s="5" t="n">
        <v>3.04</v>
      </c>
      <c r="I392" s="3" t="n">
        <f aca="false">IF(C392&gt;0,100*G392/E392," ")</f>
        <v>101.333333333333</v>
      </c>
      <c r="K392" s="5" t="n">
        <v>3.01</v>
      </c>
      <c r="M392" s="3" t="n">
        <f aca="false">IF(C392&gt;0,100*K392/E392," ")</f>
        <v>100.333333333333</v>
      </c>
      <c r="O392" s="5" t="n">
        <v>2</v>
      </c>
      <c r="P392" s="4" t="n">
        <f aca="false">IF(C392&gt;0,O392/E392," ")</f>
        <v>0.666666666666667</v>
      </c>
    </row>
    <row r="393" customFormat="false" ht="12.75" hidden="false" customHeight="false" outlineLevel="0" collapsed="false">
      <c r="A393" s="1" t="str">
        <f aca="false">IF(A392&gt;0,A392," ")</f>
        <v>MD055W2</v>
      </c>
      <c r="B393" s="1" t="n">
        <f aca="false">IF(C392&gt;0,C392,0)</f>
        <v>255.5</v>
      </c>
      <c r="C393" s="5" t="n">
        <v>258.5</v>
      </c>
      <c r="E393" s="6" t="n">
        <f aca="false">IF(OR(C393&lt;B393,C393=B393,C393-B393&lt;0),IF(AND(C393&gt;0,B393&gt;0),"ERROR"," "),C393-B393)</f>
        <v>3</v>
      </c>
      <c r="G393" s="5" t="n">
        <v>3.12</v>
      </c>
      <c r="I393" s="3" t="n">
        <f aca="false">IF(C393&gt;0,100*G393/E393," ")</f>
        <v>104</v>
      </c>
      <c r="K393" s="5" t="n">
        <v>3.03</v>
      </c>
      <c r="M393" s="3" t="n">
        <f aca="false">IF(C393&gt;0,100*K393/E393," ")</f>
        <v>101</v>
      </c>
      <c r="O393" s="5" t="n">
        <v>1</v>
      </c>
      <c r="P393" s="4" t="n">
        <f aca="false">IF(C393&gt;0,O393/E393," ")</f>
        <v>0.333333333333333</v>
      </c>
    </row>
    <row r="394" customFormat="false" ht="12.75" hidden="false" customHeight="false" outlineLevel="0" collapsed="false">
      <c r="A394" s="1" t="str">
        <f aca="false">IF(A393&gt;0,A393," ")</f>
        <v>MD055W2</v>
      </c>
      <c r="B394" s="1" t="n">
        <f aca="false">IF(C393&gt;0,C393,0)</f>
        <v>258.5</v>
      </c>
      <c r="C394" s="5" t="n">
        <v>271.5</v>
      </c>
      <c r="E394" s="6" t="n">
        <f aca="false">IF(OR(C394&lt;B394,C394=B394,C394-B394&lt;0),IF(AND(C394&gt;0,B394&gt;0),"ERROR"," "),C394-B394)</f>
        <v>13</v>
      </c>
      <c r="G394" s="5"/>
      <c r="I394" s="3" t="n">
        <f aca="false">IF(C394&gt;0,100*G394/E394," ")</f>
        <v>0</v>
      </c>
      <c r="K394" s="5"/>
      <c r="M394" s="3" t="n">
        <f aca="false">IF(C394&gt;0,100*K394/E394," ")</f>
        <v>0</v>
      </c>
      <c r="O394" s="5"/>
      <c r="P394" s="4" t="n">
        <f aca="false">IF(C394&gt;0,O394/E394," ")</f>
        <v>0</v>
      </c>
    </row>
    <row r="395" customFormat="false" ht="12.75" hidden="false" customHeight="false" outlineLevel="0" collapsed="false">
      <c r="A395" s="1" t="str">
        <f aca="false">IF(A394&gt;0,A394," ")</f>
        <v>MD055W2</v>
      </c>
      <c r="B395" s="1" t="n">
        <f aca="false">IF(C394&gt;0,C394,0)</f>
        <v>271.5</v>
      </c>
      <c r="C395" s="5" t="n">
        <v>273.2</v>
      </c>
      <c r="E395" s="6" t="n">
        <f aca="false">IF(OR(C395&lt;B395,C395=B395,C395-B395&lt;0),IF(AND(C395&gt;0,B395&gt;0),"ERROR"," "),C395-B395)</f>
        <v>1.69999999999999</v>
      </c>
      <c r="G395" s="5" t="n">
        <v>1.58</v>
      </c>
      <c r="I395" s="3" t="n">
        <f aca="false">IF(C395&gt;0,100*G395/E395," ")</f>
        <v>92.9411764705889</v>
      </c>
      <c r="K395" s="5" t="n">
        <v>1.5</v>
      </c>
      <c r="M395" s="3" t="n">
        <f aca="false">IF(C395&gt;0,100*K395/E395," ")</f>
        <v>88.2352941176477</v>
      </c>
      <c r="O395" s="5" t="n">
        <v>1</v>
      </c>
      <c r="P395" s="4" t="n">
        <f aca="false">IF(C395&gt;0,O395/E395," ")</f>
        <v>0.588235294117651</v>
      </c>
    </row>
    <row r="396" customFormat="false" ht="12.75" hidden="false" customHeight="false" outlineLevel="0" collapsed="false">
      <c r="A396" s="1" t="str">
        <f aca="false">IF(A395&gt;0,A395," ")</f>
        <v>MD055W2</v>
      </c>
      <c r="B396" s="1" t="n">
        <f aca="false">IF(C395&gt;0,C395,0)</f>
        <v>273.2</v>
      </c>
      <c r="C396" s="5" t="n">
        <v>274.8</v>
      </c>
      <c r="E396" s="6" t="n">
        <f aca="false">IF(OR(C396&lt;B396,C396=B396,C396-B396&lt;0),IF(AND(C396&gt;0,B396&gt;0),"ERROR"," "),C396-B396)</f>
        <v>1.60000000000002</v>
      </c>
      <c r="G396" s="5" t="n">
        <v>1.59</v>
      </c>
      <c r="I396" s="3" t="n">
        <f aca="false">IF(C396&gt;0,100*G396/E396," ")</f>
        <v>99.3749999999986</v>
      </c>
      <c r="K396" s="5" t="n">
        <v>1.5</v>
      </c>
      <c r="M396" s="3" t="n">
        <f aca="false">IF(C396&gt;0,100*K396/E396," ")</f>
        <v>93.7499999999987</v>
      </c>
      <c r="O396" s="5" t="n">
        <v>2</v>
      </c>
      <c r="P396" s="4" t="n">
        <f aca="false">IF(C396&gt;0,O396/E396," ")</f>
        <v>1.24999999999998</v>
      </c>
    </row>
    <row r="397" customFormat="false" ht="12.75" hidden="false" customHeight="false" outlineLevel="0" collapsed="false">
      <c r="A397" s="1" t="str">
        <f aca="false">IF(A396&gt;0,A396," ")</f>
        <v>MD055W2</v>
      </c>
      <c r="B397" s="1" t="n">
        <f aca="false">IF(C396&gt;0,C396,0)</f>
        <v>274.8</v>
      </c>
      <c r="C397" s="5" t="n">
        <v>276.4</v>
      </c>
      <c r="E397" s="6" t="n">
        <f aca="false">IF(OR(C397&lt;B397,C397=B397,C397-B397&lt;0),IF(AND(C397&gt;0,B397&gt;0),"ERROR"," "),C397-B397)</f>
        <v>1.59999999999997</v>
      </c>
      <c r="G397" s="5" t="n">
        <v>1.55</v>
      </c>
      <c r="I397" s="3" t="n">
        <f aca="false">IF(C397&gt;0,100*G397/E397," ")</f>
        <v>96.8750000000021</v>
      </c>
      <c r="K397" s="5" t="n">
        <v>1.55</v>
      </c>
      <c r="M397" s="3" t="n">
        <f aca="false">IF(C397&gt;0,100*K397/E397," ")</f>
        <v>96.8750000000021</v>
      </c>
      <c r="O397" s="5" t="n">
        <v>0</v>
      </c>
      <c r="P397" s="4" t="n">
        <f aca="false">IF(C397&gt;0,O397/E397," ")</f>
        <v>0</v>
      </c>
    </row>
    <row r="398" customFormat="false" ht="12.75" hidden="false" customHeight="false" outlineLevel="0" collapsed="false">
      <c r="A398" s="1" t="str">
        <f aca="false">IF(A397&gt;0,A397," ")</f>
        <v>MD055W2</v>
      </c>
      <c r="B398" s="1" t="n">
        <f aca="false">IF(C397&gt;0,C397,0)</f>
        <v>276.4</v>
      </c>
      <c r="C398" s="5" t="n">
        <v>278</v>
      </c>
      <c r="E398" s="6" t="n">
        <f aca="false">IF(OR(C398&lt;B398,C398=B398,C398-B398&lt;0),IF(AND(C398&gt;0,B398&gt;0),"ERROR"," "),C398-B398)</f>
        <v>1.60000000000002</v>
      </c>
      <c r="G398" s="5" t="n">
        <v>1.44</v>
      </c>
      <c r="I398" s="3" t="n">
        <f aca="false">IF(C398&gt;0,100*G398/E398," ")</f>
        <v>89.9999999999987</v>
      </c>
      <c r="K398" s="5" t="n">
        <v>1.44</v>
      </c>
      <c r="M398" s="3" t="n">
        <f aca="false">IF(C398&gt;0,100*K398/E398," ")</f>
        <v>89.9999999999987</v>
      </c>
      <c r="O398" s="5" t="n">
        <v>1</v>
      </c>
      <c r="P398" s="4" t="n">
        <f aca="false">IF(C398&gt;0,O398/E398," ")</f>
        <v>0.624999999999991</v>
      </c>
    </row>
    <row r="399" customFormat="false" ht="12.75" hidden="false" customHeight="false" outlineLevel="0" collapsed="false">
      <c r="A399" s="1" t="str">
        <f aca="false">IF(A398&gt;0,A398," ")</f>
        <v>MD055W2</v>
      </c>
      <c r="B399" s="1" t="n">
        <f aca="false">IF(C398&gt;0,C398,0)</f>
        <v>278</v>
      </c>
      <c r="C399" s="5" t="n">
        <v>279.4</v>
      </c>
      <c r="E399" s="6" t="n">
        <f aca="false">IF(OR(C399&lt;B399,C399=B399,C399-B399&lt;0),IF(AND(C399&gt;0,B399&gt;0),"ERROR"," "),C399-B399)</f>
        <v>1.39999999999998</v>
      </c>
      <c r="G399" s="5" t="n">
        <v>1.57</v>
      </c>
      <c r="I399" s="3" t="n">
        <f aca="false">IF(C399&gt;0,100*G399/E399," ")</f>
        <v>112.142857142859</v>
      </c>
      <c r="K399" s="5" t="n">
        <v>1.57</v>
      </c>
      <c r="M399" s="3" t="n">
        <f aca="false">IF(C399&gt;0,100*K399/E399," ")</f>
        <v>112.142857142859</v>
      </c>
      <c r="O399" s="5" t="n">
        <v>1</v>
      </c>
      <c r="P399" s="4" t="n">
        <f aca="false">IF(C399&gt;0,O399/E399," ")</f>
        <v>0.714285714285726</v>
      </c>
    </row>
    <row r="400" customFormat="false" ht="12.75" hidden="false" customHeight="false" outlineLevel="0" collapsed="false">
      <c r="A400" s="1" t="str">
        <f aca="false">IF(A399&gt;0,A399," ")</f>
        <v>MD055W2</v>
      </c>
      <c r="B400" s="1" t="n">
        <f aca="false">IF(C399&gt;0,C399,0)</f>
        <v>279.4</v>
      </c>
      <c r="C400" s="5" t="n">
        <v>281</v>
      </c>
      <c r="E400" s="6" t="n">
        <f aca="false">IF(OR(C400&lt;B400,C400=B400,C400-B400&lt;0),IF(AND(C400&gt;0,B400&gt;0),"ERROR"," "),C400-B400)</f>
        <v>1.60000000000002</v>
      </c>
      <c r="G400" s="5" t="n">
        <v>1.6</v>
      </c>
      <c r="I400" s="3" t="n">
        <f aca="false">IF(C400&gt;0,100*G400/E400," ")</f>
        <v>99.9999999999986</v>
      </c>
      <c r="K400" s="5" t="n">
        <v>1.51</v>
      </c>
      <c r="M400" s="3" t="n">
        <f aca="false">IF(C400&gt;0,100*K400/E400," ")</f>
        <v>94.3749999999987</v>
      </c>
      <c r="O400" s="5" t="n">
        <v>4</v>
      </c>
      <c r="P400" s="4" t="n">
        <f aca="false">IF(C400&gt;0,O400/E400," ")</f>
        <v>2.49999999999996</v>
      </c>
    </row>
    <row r="401" customFormat="false" ht="12.75" hidden="false" customHeight="false" outlineLevel="0" collapsed="false">
      <c r="A401" s="1" t="str">
        <f aca="false">IF(A400&gt;0,A400," ")</f>
        <v>MD055W2</v>
      </c>
      <c r="B401" s="1" t="n">
        <f aca="false">IF(C400&gt;0,C400,0)</f>
        <v>281</v>
      </c>
      <c r="C401" s="5" t="n">
        <v>286</v>
      </c>
      <c r="E401" s="6" t="n">
        <f aca="false">IF(OR(C401&lt;B401,C401=B401,C401-B401&lt;0),IF(AND(C401&gt;0,B401&gt;0),"ERROR"," "),C401-B401)</f>
        <v>5</v>
      </c>
      <c r="G401" s="5" t="n">
        <v>4.78</v>
      </c>
      <c r="I401" s="3" t="n">
        <f aca="false">IF(C401&gt;0,100*G401/E401," ")</f>
        <v>95.6</v>
      </c>
      <c r="K401" s="5" t="n">
        <v>4.5</v>
      </c>
      <c r="M401" s="3" t="n">
        <f aca="false">IF(C401&gt;0,100*K401/E401," ")</f>
        <v>90</v>
      </c>
      <c r="O401" s="5" t="n">
        <v>3</v>
      </c>
      <c r="P401" s="4" t="n">
        <f aca="false">IF(C401&gt;0,O401/E401," ")</f>
        <v>0.6</v>
      </c>
    </row>
    <row r="402" customFormat="false" ht="12.75" hidden="false" customHeight="false" outlineLevel="0" collapsed="false">
      <c r="A402" s="1" t="str">
        <f aca="false">IF(A401&gt;0,A401," ")</f>
        <v>MD055W2</v>
      </c>
      <c r="B402" s="1" t="n">
        <f aca="false">IF(C401&gt;0,C401,0)</f>
        <v>286</v>
      </c>
      <c r="C402" s="5" t="n">
        <v>292</v>
      </c>
      <c r="E402" s="6" t="n">
        <f aca="false">IF(OR(C402&lt;B402,C402=B402,C402-B402&lt;0),IF(AND(C402&gt;0,B402&gt;0),"ERROR"," "),C402-B402)</f>
        <v>6</v>
      </c>
      <c r="G402" s="5" t="n">
        <v>6</v>
      </c>
      <c r="I402" s="3" t="n">
        <f aca="false">IF(C402&gt;0,100*G402/E402," ")</f>
        <v>100</v>
      </c>
      <c r="K402" s="5" t="n">
        <v>6</v>
      </c>
      <c r="M402" s="3" t="n">
        <f aca="false">IF(C402&gt;0,100*K402/E402," ")</f>
        <v>100</v>
      </c>
      <c r="O402" s="5" t="n">
        <v>2</v>
      </c>
      <c r="P402" s="4" t="n">
        <f aca="false">IF(C402&gt;0,O402/E402," ")</f>
        <v>0.333333333333333</v>
      </c>
    </row>
    <row r="403" customFormat="false" ht="12.75" hidden="false" customHeight="false" outlineLevel="0" collapsed="false">
      <c r="A403" s="1" t="str">
        <f aca="false">IF(A402&gt;0,A402," ")</f>
        <v>MD055W2</v>
      </c>
      <c r="B403" s="1" t="n">
        <f aca="false">IF(C402&gt;0,C402,0)</f>
        <v>292</v>
      </c>
      <c r="C403" s="5" t="n">
        <v>298</v>
      </c>
      <c r="E403" s="6" t="n">
        <f aca="false">IF(OR(C403&lt;B403,C403=B403,C403-B403&lt;0),IF(AND(C403&gt;0,B403&gt;0),"ERROR"," "),C403-B403)</f>
        <v>6</v>
      </c>
      <c r="G403" s="5" t="n">
        <v>6</v>
      </c>
      <c r="I403" s="3" t="n">
        <f aca="false">IF(C403&gt;0,100*G403/E403," ")</f>
        <v>100</v>
      </c>
      <c r="K403" s="5" t="n">
        <v>5.8</v>
      </c>
      <c r="M403" s="3" t="n">
        <f aca="false">IF(C403&gt;0,100*K403/E403," ")</f>
        <v>96.6666666666667</v>
      </c>
      <c r="O403" s="5" t="n">
        <v>6</v>
      </c>
      <c r="P403" s="4" t="n">
        <f aca="false">IF(C403&gt;0,O403/E403," ")</f>
        <v>1</v>
      </c>
    </row>
    <row r="404" customFormat="false" ht="12.75" hidden="false" customHeight="false" outlineLevel="0" collapsed="false">
      <c r="A404" s="1" t="str">
        <f aca="false">IF(A403&gt;0,A403," ")</f>
        <v>MD055W2</v>
      </c>
      <c r="B404" s="1" t="n">
        <f aca="false">IF(C403&gt;0,C403,0)</f>
        <v>298</v>
      </c>
      <c r="C404" s="5" t="n">
        <v>304</v>
      </c>
      <c r="E404" s="6" t="n">
        <f aca="false">IF(OR(C404&lt;B404,C404=B404,C404-B404&lt;0),IF(AND(C404&gt;0,B404&gt;0),"ERROR"," "),C404-B404)</f>
        <v>6</v>
      </c>
      <c r="G404" s="5" t="n">
        <v>6</v>
      </c>
      <c r="I404" s="3" t="n">
        <f aca="false">IF(C404&gt;0,100*G404/E404," ")</f>
        <v>100</v>
      </c>
      <c r="K404" s="5" t="n">
        <v>5.35</v>
      </c>
      <c r="M404" s="3" t="n">
        <f aca="false">IF(C404&gt;0,100*K404/E404," ")</f>
        <v>89.1666666666667</v>
      </c>
      <c r="O404" s="5" t="n">
        <v>10</v>
      </c>
      <c r="P404" s="4" t="n">
        <f aca="false">IF(C404&gt;0,O404/E404," ")</f>
        <v>1.66666666666667</v>
      </c>
    </row>
    <row r="405" customFormat="false" ht="12.75" hidden="false" customHeight="false" outlineLevel="0" collapsed="false">
      <c r="A405" s="1" t="str">
        <f aca="false">IF(A404&gt;0,A404," ")</f>
        <v>MD055W2</v>
      </c>
      <c r="B405" s="1" t="n">
        <f aca="false">IF(C404&gt;0,C404,0)</f>
        <v>304</v>
      </c>
      <c r="C405" s="5" t="n">
        <v>309.5</v>
      </c>
      <c r="E405" s="6" t="n">
        <f aca="false">IF(OR(C405&lt;B405,C405=B405,C405-B405&lt;0),IF(AND(C405&gt;0,B405&gt;0),"ERROR"," "),C405-B405)</f>
        <v>5.5</v>
      </c>
      <c r="G405" s="5" t="n">
        <v>5.5</v>
      </c>
      <c r="I405" s="3" t="n">
        <f aca="false">IF(C405&gt;0,100*G405/E405," ")</f>
        <v>100</v>
      </c>
      <c r="K405" s="5" t="n">
        <v>530</v>
      </c>
      <c r="M405" s="3" t="n">
        <f aca="false">IF(C405&gt;0,100*K405/E405," ")</f>
        <v>9636.36363636364</v>
      </c>
      <c r="O405" s="5" t="n">
        <v>10</v>
      </c>
      <c r="P405" s="4" t="n">
        <f aca="false">IF(C405&gt;0,O405/E405," ")</f>
        <v>1.81818181818182</v>
      </c>
    </row>
    <row r="406" customFormat="false" ht="12.75" hidden="false" customHeight="false" outlineLevel="0" collapsed="false">
      <c r="A406" s="1" t="str">
        <f aca="false">IF(A405&gt;0,A405," ")</f>
        <v>MD055W2</v>
      </c>
      <c r="B406" s="1" t="n">
        <f aca="false">IF(C405&gt;0,C405,0)</f>
        <v>309.5</v>
      </c>
      <c r="C406" s="5" t="n">
        <v>316</v>
      </c>
      <c r="E406" s="6" t="n">
        <f aca="false">IF(OR(C406&lt;B406,C406=B406,C406-B406&lt;0),IF(AND(C406&gt;0,B406&gt;0),"ERROR"," "),C406-B406)</f>
        <v>6.5</v>
      </c>
      <c r="G406" s="5" t="n">
        <v>6.5</v>
      </c>
      <c r="I406" s="3" t="n">
        <f aca="false">IF(C406&gt;0,100*G406/E406," ")</f>
        <v>100</v>
      </c>
      <c r="K406" s="5" t="n">
        <v>5.48</v>
      </c>
      <c r="M406" s="3" t="n">
        <f aca="false">IF(C406&gt;0,100*K406/E406," ")</f>
        <v>84.3076923076923</v>
      </c>
      <c r="O406" s="5" t="n">
        <v>4</v>
      </c>
      <c r="P406" s="4" t="n">
        <f aca="false">IF(C406&gt;0,O406/E406," ")</f>
        <v>0.615384615384615</v>
      </c>
    </row>
    <row r="407" customFormat="false" ht="12.75" hidden="false" customHeight="false" outlineLevel="0" collapsed="false">
      <c r="A407" s="1" t="str">
        <f aca="false">IF(A406&gt;0,A406," ")</f>
        <v>MD055W2</v>
      </c>
      <c r="B407" s="1" t="n">
        <f aca="false">IF(C406&gt;0,C406,0)</f>
        <v>316</v>
      </c>
      <c r="C407" s="5" t="n">
        <v>321.8</v>
      </c>
      <c r="E407" s="6" t="n">
        <f aca="false">IF(OR(C407&lt;B407,C407=B407,C407-B407&lt;0),IF(AND(C407&gt;0,B407&gt;0),"ERROR"," "),C407-B407)</f>
        <v>5.80000000000001</v>
      </c>
      <c r="G407" s="5" t="n">
        <v>5.8</v>
      </c>
      <c r="I407" s="3" t="n">
        <f aca="false">IF(C407&gt;0,100*G407/E407," ")</f>
        <v>99.9999999999998</v>
      </c>
      <c r="K407" s="5" t="n">
        <v>4.88</v>
      </c>
      <c r="M407" s="3" t="n">
        <f aca="false">IF(C407&gt;0,100*K407/E407," ")</f>
        <v>84.1379310344826</v>
      </c>
      <c r="O407" s="5" t="n">
        <v>10</v>
      </c>
      <c r="P407" s="4" t="n">
        <f aca="false">IF(C407&gt;0,O407/E407," ")</f>
        <v>1.72413793103448</v>
      </c>
    </row>
    <row r="408" customFormat="false" ht="12.75" hidden="false" customHeight="false" outlineLevel="0" collapsed="false">
      <c r="A408" s="1" t="str">
        <f aca="false">IF(A407&gt;0,A407," ")</f>
        <v>MD055W2</v>
      </c>
      <c r="B408" s="1" t="n">
        <f aca="false">IF(C407&gt;0,C407,0)</f>
        <v>321.8</v>
      </c>
      <c r="C408" s="5" t="n">
        <v>328</v>
      </c>
      <c r="E408" s="6" t="n">
        <f aca="false">IF(OR(C408&lt;B408,C408=B408,C408-B408&lt;0),IF(AND(C408&gt;0,B408&gt;0),"ERROR"," "),C408-B408)</f>
        <v>6.19999999999999</v>
      </c>
      <c r="G408" s="5" t="n">
        <v>6.2</v>
      </c>
      <c r="I408" s="3" t="n">
        <f aca="false">IF(C408&gt;0,100*G408/E408," ")</f>
        <v>100</v>
      </c>
      <c r="K408" s="5" t="n">
        <v>5.31</v>
      </c>
      <c r="M408" s="3" t="n">
        <f aca="false">IF(C408&gt;0,100*K408/E408," ")</f>
        <v>85.6451612903227</v>
      </c>
      <c r="O408" s="5" t="n">
        <v>5</v>
      </c>
      <c r="P408" s="4" t="n">
        <f aca="false">IF(C408&gt;0,O408/E408," ")</f>
        <v>0.806451612903227</v>
      </c>
    </row>
    <row r="409" customFormat="false" ht="12.75" hidden="false" customHeight="false" outlineLevel="0" collapsed="false">
      <c r="A409" s="1" t="str">
        <f aca="false">IF(A408&gt;0,A408," ")</f>
        <v>MD055W2</v>
      </c>
      <c r="B409" s="1" t="n">
        <f aca="false">IF(C408&gt;0,C408,0)</f>
        <v>328</v>
      </c>
      <c r="C409" s="5" t="n">
        <v>334</v>
      </c>
      <c r="E409" s="6" t="n">
        <f aca="false">IF(OR(C409&lt;B409,C409=B409,C409-B409&lt;0),IF(AND(C409&gt;0,B409&gt;0),"ERROR"," "),C409-B409)</f>
        <v>6</v>
      </c>
      <c r="G409" s="5" t="n">
        <v>5.9</v>
      </c>
      <c r="I409" s="3" t="n">
        <f aca="false">IF(C409&gt;0,100*G409/E409," ")</f>
        <v>98.3333333333333</v>
      </c>
      <c r="K409" s="5" t="n">
        <v>5.6</v>
      </c>
      <c r="M409" s="3" t="n">
        <f aca="false">IF(C409&gt;0,100*K409/E409," ")</f>
        <v>93.3333333333333</v>
      </c>
      <c r="O409" s="5" t="n">
        <v>6</v>
      </c>
      <c r="P409" s="4" t="n">
        <f aca="false">IF(C409&gt;0,O409/E409," ")</f>
        <v>1</v>
      </c>
    </row>
    <row r="410" customFormat="false" ht="12.75" hidden="false" customHeight="false" outlineLevel="0" collapsed="false">
      <c r="A410" s="1" t="str">
        <f aca="false">IF(A409&gt;0,A409," ")</f>
        <v>MD055W2</v>
      </c>
      <c r="B410" s="1" t="n">
        <f aca="false">IF(C409&gt;0,C409,0)</f>
        <v>334</v>
      </c>
      <c r="C410" s="5" t="n">
        <v>340</v>
      </c>
      <c r="E410" s="6" t="n">
        <f aca="false">IF(OR(C410&lt;B410,C410=B410,C410-B410&lt;0),IF(AND(C410&gt;0,B410&gt;0),"ERROR"," "),C410-B410)</f>
        <v>6</v>
      </c>
      <c r="G410" s="5" t="n">
        <v>5.78</v>
      </c>
      <c r="I410" s="3" t="n">
        <f aca="false">IF(C410&gt;0,100*G410/E410," ")</f>
        <v>96.3333333333333</v>
      </c>
      <c r="K410" s="5" t="n">
        <v>5.75</v>
      </c>
      <c r="M410" s="3" t="n">
        <f aca="false">IF(C410&gt;0,100*K410/E410," ")</f>
        <v>95.8333333333333</v>
      </c>
      <c r="O410" s="5" t="n">
        <v>1</v>
      </c>
      <c r="P410" s="4" t="n">
        <f aca="false">IF(C410&gt;0,O410/E410," ")</f>
        <v>0.166666666666667</v>
      </c>
    </row>
    <row r="411" customFormat="false" ht="12.75" hidden="false" customHeight="false" outlineLevel="0" collapsed="false">
      <c r="A411" s="1" t="str">
        <f aca="false">IF(A410&gt;0,A410," ")</f>
        <v>MD055W2</v>
      </c>
      <c r="B411" s="1" t="n">
        <f aca="false">IF(C410&gt;0,C410,0)</f>
        <v>340</v>
      </c>
      <c r="C411" s="5" t="n">
        <v>346</v>
      </c>
      <c r="E411" s="6" t="n">
        <f aca="false">IF(OR(C411&lt;B411,C411=B411,C411-B411&lt;0),IF(AND(C411&gt;0,B411&gt;0),"ERROR"," "),C411-B411)</f>
        <v>6</v>
      </c>
      <c r="G411" s="5" t="n">
        <v>5.85</v>
      </c>
      <c r="I411" s="3" t="n">
        <f aca="false">IF(C411&gt;0,100*G411/E411," ")</f>
        <v>97.5</v>
      </c>
      <c r="K411" s="5" t="n">
        <v>5.8</v>
      </c>
      <c r="M411" s="3" t="n">
        <f aca="false">IF(C411&gt;0,100*K411/E411," ")</f>
        <v>96.6666666666667</v>
      </c>
      <c r="O411" s="5" t="n">
        <v>3</v>
      </c>
      <c r="P411" s="4" t="n">
        <f aca="false">IF(C411&gt;0,O411/E411," ")</f>
        <v>0.5</v>
      </c>
    </row>
    <row r="412" customFormat="false" ht="12.75" hidden="false" customHeight="false" outlineLevel="0" collapsed="false">
      <c r="A412" s="1" t="str">
        <f aca="false">IF(A411&gt;0,A411," ")</f>
        <v>MD055W2</v>
      </c>
      <c r="B412" s="1" t="n">
        <f aca="false">IF(C411&gt;0,C411,0)</f>
        <v>346</v>
      </c>
      <c r="C412" s="5" t="n">
        <v>352</v>
      </c>
      <c r="E412" s="6" t="n">
        <f aca="false">IF(OR(C412&lt;B412,C412=B412,C412-B412&lt;0),IF(AND(C412&gt;0,B412&gt;0),"ERROR"," "),C412-B412)</f>
        <v>6</v>
      </c>
      <c r="G412" s="5" t="n">
        <v>6.1</v>
      </c>
      <c r="I412" s="3" t="n">
        <f aca="false">IF(C412&gt;0,100*G412/E412," ")</f>
        <v>101.666666666667</v>
      </c>
      <c r="K412" s="5" t="n">
        <v>5.54</v>
      </c>
      <c r="M412" s="3" t="n">
        <f aca="false">IF(C412&gt;0,100*K412/E412," ")</f>
        <v>92.3333333333333</v>
      </c>
      <c r="O412" s="5" t="n">
        <v>6</v>
      </c>
      <c r="P412" s="4" t="n">
        <f aca="false">IF(C412&gt;0,O412/E412," ")</f>
        <v>1</v>
      </c>
    </row>
    <row r="413" customFormat="false" ht="12.75" hidden="false" customHeight="false" outlineLevel="0" collapsed="false">
      <c r="A413" s="1" t="str">
        <f aca="false">IF(A412&gt;0,A412," ")</f>
        <v>MD055W2</v>
      </c>
      <c r="B413" s="1" t="n">
        <f aca="false">IF(C412&gt;0,C412,0)</f>
        <v>352</v>
      </c>
      <c r="C413" s="5" t="n">
        <v>358</v>
      </c>
      <c r="E413" s="6" t="n">
        <f aca="false">IF(OR(C413&lt;B413,C413=B413,C413-B413&lt;0),IF(AND(C413&gt;0,B413&gt;0),"ERROR"," "),C413-B413)</f>
        <v>6</v>
      </c>
      <c r="G413" s="5" t="n">
        <v>6</v>
      </c>
      <c r="I413" s="3" t="n">
        <f aca="false">IF(C413&gt;0,100*G413/E413," ")</f>
        <v>100</v>
      </c>
      <c r="K413" s="5" t="n">
        <v>5.66</v>
      </c>
      <c r="M413" s="3" t="n">
        <f aca="false">IF(C413&gt;0,100*K413/E413," ")</f>
        <v>94.3333333333333</v>
      </c>
      <c r="O413" s="5" t="n">
        <v>5</v>
      </c>
      <c r="P413" s="4" t="n">
        <f aca="false">IF(C413&gt;0,O413/E413," ")</f>
        <v>0.833333333333333</v>
      </c>
    </row>
    <row r="414" customFormat="false" ht="12.75" hidden="false" customHeight="false" outlineLevel="0" collapsed="false">
      <c r="A414" s="1" t="str">
        <f aca="false">IF(A413&gt;0,A413," ")</f>
        <v>MD055W2</v>
      </c>
      <c r="B414" s="1" t="n">
        <f aca="false">IF(C413&gt;0,C413,0)</f>
        <v>358</v>
      </c>
      <c r="C414" s="5" t="n">
        <v>364</v>
      </c>
      <c r="E414" s="6" t="n">
        <f aca="false">IF(OR(C414&lt;B414,C414=B414,C414-B414&lt;0),IF(AND(C414&gt;0,B414&gt;0),"ERROR"," "),C414-B414)</f>
        <v>6</v>
      </c>
      <c r="G414" s="5" t="n">
        <v>6</v>
      </c>
      <c r="I414" s="3" t="n">
        <f aca="false">IF(C414&gt;0,100*G414/E414," ")</f>
        <v>100</v>
      </c>
      <c r="K414" s="5" t="n">
        <v>5.48</v>
      </c>
      <c r="M414" s="3" t="n">
        <f aca="false">IF(C414&gt;0,100*K414/E414," ")</f>
        <v>91.3333333333333</v>
      </c>
      <c r="O414" s="5" t="n">
        <v>4</v>
      </c>
      <c r="P414" s="4" t="n">
        <f aca="false">IF(C414&gt;0,O414/E414," ")</f>
        <v>0.666666666666667</v>
      </c>
    </row>
    <row r="415" customFormat="false" ht="12.75" hidden="false" customHeight="false" outlineLevel="0" collapsed="false">
      <c r="A415" s="1" t="str">
        <f aca="false">IF(A414&gt;0,A414," ")</f>
        <v>MD055W2</v>
      </c>
      <c r="B415" s="1" t="n">
        <f aca="false">IF(C414&gt;0,C414,0)</f>
        <v>364</v>
      </c>
      <c r="C415" s="5" t="n">
        <v>370</v>
      </c>
      <c r="E415" s="6" t="n">
        <f aca="false">IF(OR(C415&lt;B415,C415=B415,C415-B415&lt;0),IF(AND(C415&gt;0,B415&gt;0),"ERROR"," "),C415-B415)</f>
        <v>6</v>
      </c>
      <c r="G415" s="5" t="n">
        <v>6</v>
      </c>
      <c r="I415" s="3" t="n">
        <f aca="false">IF(C415&gt;0,100*G415/E415," ")</f>
        <v>100</v>
      </c>
      <c r="K415" s="5" t="n">
        <v>5.49</v>
      </c>
      <c r="M415" s="3" t="n">
        <f aca="false">IF(C415&gt;0,100*K415/E415," ")</f>
        <v>91.5</v>
      </c>
      <c r="O415" s="5" t="n">
        <v>5</v>
      </c>
      <c r="P415" s="4" t="n">
        <f aca="false">IF(C415&gt;0,O415/E415," ")</f>
        <v>0.833333333333333</v>
      </c>
    </row>
    <row r="416" customFormat="false" ht="12.75" hidden="false" customHeight="false" outlineLevel="0" collapsed="false">
      <c r="A416" s="1" t="str">
        <f aca="false">IF(A415&gt;0,A415," ")</f>
        <v>MD055W2</v>
      </c>
      <c r="B416" s="1" t="n">
        <f aca="false">IF(C415&gt;0,C415,0)</f>
        <v>370</v>
      </c>
      <c r="C416" s="5" t="n">
        <v>376</v>
      </c>
      <c r="E416" s="6" t="n">
        <f aca="false">IF(OR(C416&lt;B416,C416=B416,C416-B416&lt;0),IF(AND(C416&gt;0,B416&gt;0),"ERROR"," "),C416-B416)</f>
        <v>6</v>
      </c>
      <c r="G416" s="5" t="n">
        <v>6</v>
      </c>
      <c r="I416" s="3" t="n">
        <f aca="false">IF(C416&gt;0,100*G416/E416," ")</f>
        <v>100</v>
      </c>
      <c r="K416" s="5" t="n">
        <v>5.4</v>
      </c>
      <c r="M416" s="3" t="n">
        <f aca="false">IF(C416&gt;0,100*K416/E416," ")</f>
        <v>90</v>
      </c>
      <c r="O416" s="5" t="n">
        <v>6</v>
      </c>
      <c r="P416" s="4" t="n">
        <f aca="false">IF(C416&gt;0,O416/E416," ")</f>
        <v>1</v>
      </c>
    </row>
    <row r="417" customFormat="false" ht="12.75" hidden="false" customHeight="false" outlineLevel="0" collapsed="false">
      <c r="A417" s="1" t="str">
        <f aca="false">IF(A416&gt;0,A416," ")</f>
        <v>MD055W2</v>
      </c>
      <c r="B417" s="1" t="n">
        <f aca="false">IF(C416&gt;0,C416,0)</f>
        <v>376</v>
      </c>
      <c r="C417" s="5" t="n">
        <v>382</v>
      </c>
      <c r="E417" s="6" t="n">
        <f aca="false">IF(OR(C417&lt;B417,C417=B417,C417-B417&lt;0),IF(AND(C417&gt;0,B417&gt;0),"ERROR"," "),C417-B417)</f>
        <v>6</v>
      </c>
      <c r="G417" s="5" t="n">
        <v>5.9</v>
      </c>
      <c r="I417" s="3" t="n">
        <f aca="false">IF(C417&gt;0,100*G417/E417," ")</f>
        <v>98.3333333333333</v>
      </c>
      <c r="K417" s="5" t="n">
        <v>5.9</v>
      </c>
      <c r="M417" s="3" t="n">
        <f aca="false">IF(C417&gt;0,100*K417/E417," ")</f>
        <v>98.3333333333333</v>
      </c>
      <c r="O417" s="5" t="n">
        <v>4</v>
      </c>
      <c r="P417" s="4" t="n">
        <f aca="false">IF(C417&gt;0,O417/E417," ")</f>
        <v>0.666666666666667</v>
      </c>
    </row>
    <row r="418" customFormat="false" ht="12.75" hidden="false" customHeight="false" outlineLevel="0" collapsed="false">
      <c r="A418" s="1" t="str">
        <f aca="false">IF(A417&gt;0,A417," ")</f>
        <v>MD055W2</v>
      </c>
      <c r="B418" s="1" t="n">
        <f aca="false">IF(C417&gt;0,C417,0)</f>
        <v>382</v>
      </c>
      <c r="C418" s="5" t="n">
        <v>388</v>
      </c>
      <c r="E418" s="6" t="n">
        <f aca="false">IF(OR(C418&lt;B418,C418=B418,C418-B418&lt;0),IF(AND(C418&gt;0,B418&gt;0),"ERROR"," "),C418-B418)</f>
        <v>6</v>
      </c>
      <c r="G418" s="5" t="n">
        <v>6</v>
      </c>
      <c r="I418" s="3" t="n">
        <f aca="false">IF(C418&gt;0,100*G418/E418," ")</f>
        <v>100</v>
      </c>
      <c r="K418" s="5" t="n">
        <v>5.3</v>
      </c>
      <c r="M418" s="3" t="n">
        <f aca="false">IF(C418&gt;0,100*K418/E418," ")</f>
        <v>88.3333333333333</v>
      </c>
      <c r="O418" s="5" t="n">
        <v>10</v>
      </c>
      <c r="P418" s="4" t="n">
        <f aca="false">IF(C418&gt;0,O418/E418," ")</f>
        <v>1.66666666666667</v>
      </c>
    </row>
    <row r="419" customFormat="false" ht="12.75" hidden="false" customHeight="false" outlineLevel="0" collapsed="false">
      <c r="A419" s="1" t="str">
        <f aca="false">IF(A418&gt;0,A418," ")</f>
        <v>MD055W2</v>
      </c>
      <c r="B419" s="1" t="n">
        <f aca="false">IF(C418&gt;0,C418,0)</f>
        <v>388</v>
      </c>
      <c r="C419" s="5" t="n">
        <v>392.6</v>
      </c>
      <c r="E419" s="6" t="n">
        <f aca="false">IF(OR(C419&lt;B419,C419=B419,C419-B419&lt;0),IF(AND(C419&gt;0,B419&gt;0),"ERROR"," "),C419-B419)</f>
        <v>4.60000000000002</v>
      </c>
      <c r="G419" s="5" t="n">
        <v>4.6</v>
      </c>
      <c r="I419" s="3" t="n">
        <f aca="false">IF(C419&gt;0,100*G419/E419," ")</f>
        <v>99.9999999999995</v>
      </c>
      <c r="K419" s="5" t="n">
        <v>3.01</v>
      </c>
      <c r="M419" s="3" t="n">
        <f aca="false">IF(C419&gt;0,100*K419/E419," ")</f>
        <v>65.4347826086953</v>
      </c>
      <c r="O419" s="5" t="n">
        <v>10</v>
      </c>
      <c r="P419" s="4" t="n">
        <f aca="false">IF(C419&gt;0,O419/E419," ")</f>
        <v>2.17391304347825</v>
      </c>
    </row>
    <row r="420" customFormat="false" ht="12.75" hidden="false" customHeight="false" outlineLevel="0" collapsed="false">
      <c r="A420" s="1" t="str">
        <f aca="false">IF(A419&gt;0,A419," ")</f>
        <v>MD055W2</v>
      </c>
      <c r="B420" s="1" t="n">
        <f aca="false">IF(C419&gt;0,C419,0)</f>
        <v>392.6</v>
      </c>
      <c r="C420" s="5" t="n">
        <v>394</v>
      </c>
      <c r="E420" s="6" t="n">
        <f aca="false">IF(OR(C420&lt;B420,C420=B420,C420-B420&lt;0),IF(AND(C420&gt;0,B420&gt;0),"ERROR"," "),C420-B420)</f>
        <v>1.39999999999998</v>
      </c>
      <c r="G420" s="5" t="n">
        <v>1.2</v>
      </c>
      <c r="I420" s="3" t="n">
        <f aca="false">IF(C420&gt;0,100*G420/E420," ")</f>
        <v>85.7142857142871</v>
      </c>
      <c r="K420" s="5" t="n">
        <v>0.73</v>
      </c>
      <c r="M420" s="3" t="n">
        <f aca="false">IF(C420&gt;0,100*K420/E420," ")</f>
        <v>52.142857142858</v>
      </c>
      <c r="O420" s="5" t="n">
        <v>2</v>
      </c>
      <c r="P420" s="4" t="n">
        <f aca="false">IF(C420&gt;0,O420/E420," ")</f>
        <v>1.42857142857145</v>
      </c>
    </row>
    <row r="421" customFormat="false" ht="12.75" hidden="false" customHeight="false" outlineLevel="0" collapsed="false">
      <c r="A421" s="1" t="str">
        <f aca="false">IF(A420&gt;0,A420," ")</f>
        <v>MD055W2</v>
      </c>
      <c r="B421" s="1" t="n">
        <f aca="false">IF(C420&gt;0,C420,0)</f>
        <v>394</v>
      </c>
      <c r="C421" s="5" t="n">
        <v>400</v>
      </c>
      <c r="E421" s="6" t="n">
        <f aca="false">IF(OR(C421&lt;B421,C421=B421,C421-B421&lt;0),IF(AND(C421&gt;0,B421&gt;0),"ERROR"," "),C421-B421)</f>
        <v>6</v>
      </c>
      <c r="G421" s="5" t="n">
        <v>6.01</v>
      </c>
      <c r="I421" s="3" t="n">
        <f aca="false">IF(C421&gt;0,100*G421/E421," ")</f>
        <v>100.166666666667</v>
      </c>
      <c r="K421" s="5" t="n">
        <v>5.7</v>
      </c>
      <c r="M421" s="3" t="n">
        <f aca="false">IF(C421&gt;0,100*K421/E421," ")</f>
        <v>95</v>
      </c>
      <c r="O421" s="5" t="n">
        <v>4</v>
      </c>
      <c r="P421" s="4" t="n">
        <f aca="false">IF(C421&gt;0,O421/E421," ")</f>
        <v>0.666666666666667</v>
      </c>
    </row>
    <row r="422" customFormat="false" ht="12.75" hidden="false" customHeight="false" outlineLevel="0" collapsed="false">
      <c r="A422" s="1" t="str">
        <f aca="false">IF(A421&gt;0,A421," ")</f>
        <v>MD055W2</v>
      </c>
      <c r="B422" s="1" t="n">
        <f aca="false">IF(C421&gt;0,C421,0)</f>
        <v>400</v>
      </c>
      <c r="C422" s="5" t="n">
        <v>406</v>
      </c>
      <c r="E422" s="6" t="n">
        <f aca="false">IF(OR(C422&lt;B422,C422=B422,C422-B422&lt;0),IF(AND(C422&gt;0,B422&gt;0),"ERROR"," "),C422-B422)</f>
        <v>6</v>
      </c>
      <c r="G422" s="5" t="n">
        <v>6.08</v>
      </c>
      <c r="I422" s="3" t="n">
        <f aca="false">IF(C422&gt;0,100*G422/E422," ")</f>
        <v>101.333333333333</v>
      </c>
      <c r="K422" s="5" t="n">
        <v>6.01</v>
      </c>
      <c r="M422" s="3" t="n">
        <f aca="false">IF(C422&gt;0,100*K422/E422," ")</f>
        <v>100.166666666667</v>
      </c>
      <c r="O422" s="5" t="n">
        <v>4</v>
      </c>
      <c r="P422" s="4" t="n">
        <f aca="false">IF(C422&gt;0,O422/E422," ")</f>
        <v>0.666666666666667</v>
      </c>
    </row>
    <row r="423" customFormat="false" ht="12.75" hidden="false" customHeight="false" outlineLevel="0" collapsed="false">
      <c r="A423" s="1" t="str">
        <f aca="false">IF(A422&gt;0,A422," ")</f>
        <v>MD055W2</v>
      </c>
      <c r="B423" s="1" t="n">
        <f aca="false">IF(C422&gt;0,C422,0)</f>
        <v>406</v>
      </c>
      <c r="C423" s="5" t="n">
        <v>412</v>
      </c>
      <c r="E423" s="6" t="n">
        <f aca="false">IF(OR(C423&lt;B423,C423=B423,C423-B423&lt;0),IF(AND(C423&gt;0,B423&gt;0),"ERROR"," "),C423-B423)</f>
        <v>6</v>
      </c>
      <c r="G423" s="5" t="n">
        <v>6.01</v>
      </c>
      <c r="I423" s="3" t="n">
        <f aca="false">IF(C423&gt;0,100*G423/E423," ")</f>
        <v>100.166666666667</v>
      </c>
      <c r="K423" s="5" t="n">
        <v>5.77</v>
      </c>
      <c r="M423" s="3" t="n">
        <f aca="false">IF(C423&gt;0,100*K423/E423," ")</f>
        <v>96.1666666666667</v>
      </c>
      <c r="O423" s="5" t="n">
        <v>5</v>
      </c>
      <c r="P423" s="4" t="n">
        <f aca="false">IF(C423&gt;0,O423/E423," ")</f>
        <v>0.833333333333333</v>
      </c>
    </row>
    <row r="424" customFormat="false" ht="12.75" hidden="false" customHeight="false" outlineLevel="0" collapsed="false">
      <c r="A424" s="1" t="str">
        <f aca="false">IF(A423&gt;0,A423," ")</f>
        <v>MD055W2</v>
      </c>
      <c r="B424" s="1" t="n">
        <f aca="false">IF(C423&gt;0,C423,0)</f>
        <v>412</v>
      </c>
      <c r="C424" s="5" t="n">
        <v>417.7</v>
      </c>
      <c r="E424" s="6" t="n">
        <f aca="false">IF(OR(C424&lt;B424,C424=B424,C424-B424&lt;0),IF(AND(C424&gt;0,B424&gt;0),"ERROR"," "),C424-B424)</f>
        <v>5.69999999999999</v>
      </c>
      <c r="G424" s="5" t="n">
        <v>5.7</v>
      </c>
      <c r="I424" s="3" t="n">
        <f aca="false">IF(C424&gt;0,100*G424/E424," ")</f>
        <v>100</v>
      </c>
      <c r="K424" s="5" t="n">
        <v>5.28</v>
      </c>
      <c r="M424" s="3" t="n">
        <f aca="false">IF(C424&gt;0,100*K424/E424," ")</f>
        <v>92.6315789473686</v>
      </c>
      <c r="O424" s="5" t="n">
        <v>5</v>
      </c>
      <c r="P424" s="4" t="n">
        <f aca="false">IF(C424&gt;0,O424/E424," ")</f>
        <v>0.877192982456142</v>
      </c>
    </row>
    <row r="425" customFormat="false" ht="12.75" hidden="false" customHeight="false" outlineLevel="0" collapsed="false">
      <c r="A425" s="1" t="str">
        <f aca="false">IF(A424&gt;0,A424," ")</f>
        <v>MD055W2</v>
      </c>
      <c r="B425" s="1" t="n">
        <f aca="false">IF(C424&gt;0,C424,0)</f>
        <v>417.7</v>
      </c>
      <c r="C425" s="5" t="n">
        <v>423.7</v>
      </c>
      <c r="E425" s="6" t="n">
        <f aca="false">IF(OR(C425&lt;B425,C425=B425,C425-B425&lt;0),IF(AND(C425&gt;0,B425&gt;0),"ERROR"," "),C425-B425)</f>
        <v>6</v>
      </c>
      <c r="G425" s="5" t="n">
        <v>5.53</v>
      </c>
      <c r="I425" s="3" t="n">
        <f aca="false">IF(C425&gt;0,100*G425/E425," ")</f>
        <v>92.1666666666667</v>
      </c>
      <c r="K425" s="5" t="n">
        <v>5.33</v>
      </c>
      <c r="M425" s="3" t="n">
        <f aca="false">IF(C425&gt;0,100*K425/E425," ")</f>
        <v>88.8333333333333</v>
      </c>
      <c r="O425" s="5" t="n">
        <v>7</v>
      </c>
      <c r="P425" s="4" t="n">
        <f aca="false">IF(C425&gt;0,O425/E425," ")</f>
        <v>1.16666666666667</v>
      </c>
    </row>
    <row r="426" customFormat="false" ht="12.75" hidden="false" customHeight="false" outlineLevel="0" collapsed="false">
      <c r="A426" s="1" t="str">
        <f aca="false">IF(A425&gt;0,A425," ")</f>
        <v>MD055W2</v>
      </c>
      <c r="B426" s="1" t="n">
        <f aca="false">IF(C425&gt;0,C425,0)</f>
        <v>423.7</v>
      </c>
      <c r="C426" s="5" t="n">
        <v>426.7</v>
      </c>
      <c r="E426" s="6" t="n">
        <f aca="false">IF(OR(C426&lt;B426,C426=B426,C426-B426&lt;0),IF(AND(C426&gt;0,B426&gt;0),"ERROR"," "),C426-B426)</f>
        <v>3</v>
      </c>
      <c r="G426" s="5" t="n">
        <v>3.22</v>
      </c>
      <c r="I426" s="3" t="n">
        <f aca="false">IF(C426&gt;0,100*G426/E426," ")</f>
        <v>107.333333333333</v>
      </c>
      <c r="K426" s="5" t="n">
        <v>3.14</v>
      </c>
      <c r="M426" s="3" t="n">
        <f aca="false">IF(C426&gt;0,100*K426/E426," ")</f>
        <v>104.666666666667</v>
      </c>
      <c r="O426" s="5" t="n">
        <v>1</v>
      </c>
      <c r="P426" s="4" t="n">
        <f aca="false">IF(C426&gt;0,O426/E426," ")</f>
        <v>0.333333333333333</v>
      </c>
    </row>
    <row r="427" customFormat="false" ht="12.75" hidden="false" customHeight="false" outlineLevel="0" collapsed="false">
      <c r="A427" s="1" t="str">
        <f aca="false">IF(A426&gt;0,A426," ")</f>
        <v>MD055W2</v>
      </c>
      <c r="B427" s="1" t="n">
        <f aca="false">IF(C426&gt;0,C426,0)</f>
        <v>426.7</v>
      </c>
      <c r="C427" s="5" t="n">
        <v>430</v>
      </c>
      <c r="E427" s="6" t="n">
        <f aca="false">IF(OR(C427&lt;B427,C427=B427,C427-B427&lt;0),IF(AND(C427&gt;0,B427&gt;0),"ERROR"," "),C427-B427)</f>
        <v>3.30000000000001</v>
      </c>
      <c r="G427" s="5" t="n">
        <v>3.39</v>
      </c>
      <c r="I427" s="3" t="n">
        <f aca="false">IF(C427&gt;0,100*G427/E427," ")</f>
        <v>102.727272727272</v>
      </c>
      <c r="K427" s="5" t="n">
        <v>3.04</v>
      </c>
      <c r="M427" s="3" t="n">
        <f aca="false">IF(C427&gt;0,100*K427/E427," ")</f>
        <v>92.1212121212118</v>
      </c>
      <c r="O427" s="5" t="n">
        <v>1</v>
      </c>
      <c r="P427" s="4" t="n">
        <f aca="false">IF(C427&gt;0,O427/E427," ")</f>
        <v>0.303030303030302</v>
      </c>
    </row>
    <row r="428" customFormat="false" ht="12.75" hidden="false" customHeight="false" outlineLevel="0" collapsed="false">
      <c r="A428" s="1" t="str">
        <f aca="false">IF(A427&gt;0,A427," ")</f>
        <v>MD055W2</v>
      </c>
      <c r="B428" s="1" t="n">
        <f aca="false">IF(C427&gt;0,C427,0)</f>
        <v>430</v>
      </c>
      <c r="C428" s="5" t="n">
        <v>436</v>
      </c>
      <c r="E428" s="6" t="n">
        <f aca="false">IF(OR(C428&lt;B428,C428=B428,C428-B428&lt;0),IF(AND(C428&gt;0,B428&gt;0),"ERROR"," "),C428-B428)</f>
        <v>6</v>
      </c>
      <c r="G428" s="5" t="n">
        <v>5.97</v>
      </c>
      <c r="I428" s="3" t="n">
        <f aca="false">IF(C428&gt;0,100*G428/E428," ")</f>
        <v>99.5</v>
      </c>
      <c r="K428" s="5" t="n">
        <v>5.97</v>
      </c>
      <c r="M428" s="3" t="n">
        <f aca="false">IF(C428&gt;0,100*K428/E428," ")</f>
        <v>99.5</v>
      </c>
      <c r="O428" s="5" t="n">
        <v>2</v>
      </c>
      <c r="P428" s="4" t="n">
        <f aca="false">IF(C428&gt;0,O428/E428," ")</f>
        <v>0.333333333333333</v>
      </c>
    </row>
    <row r="429" customFormat="false" ht="12.75" hidden="false" customHeight="false" outlineLevel="0" collapsed="false">
      <c r="A429" s="1" t="str">
        <f aca="false">IF(A428&gt;0,A428," ")</f>
        <v>MD055W2</v>
      </c>
      <c r="B429" s="1" t="n">
        <f aca="false">IF(C428&gt;0,C428,0)</f>
        <v>436</v>
      </c>
      <c r="C429" s="5" t="n">
        <v>442</v>
      </c>
      <c r="E429" s="6" t="n">
        <f aca="false">IF(OR(C429&lt;B429,C429=B429,C429-B429&lt;0),IF(AND(C429&gt;0,B429&gt;0),"ERROR"," "),C429-B429)</f>
        <v>6</v>
      </c>
      <c r="G429" s="5" t="n">
        <v>5.9</v>
      </c>
      <c r="I429" s="3" t="n">
        <f aca="false">IF(C429&gt;0,100*G429/E429," ")</f>
        <v>98.3333333333333</v>
      </c>
      <c r="K429" s="5" t="n">
        <v>5.65</v>
      </c>
      <c r="M429" s="3" t="n">
        <f aca="false">IF(C429&gt;0,100*K429/E429," ")</f>
        <v>94.1666666666667</v>
      </c>
      <c r="O429" s="5" t="n">
        <v>3</v>
      </c>
      <c r="P429" s="4" t="n">
        <f aca="false">IF(C429&gt;0,O429/E429," ")</f>
        <v>0.5</v>
      </c>
    </row>
    <row r="430" customFormat="false" ht="12.75" hidden="false" customHeight="false" outlineLevel="0" collapsed="false">
      <c r="A430" s="1" t="str">
        <f aca="false">IF(A429&gt;0,A429," ")</f>
        <v>MD055W2</v>
      </c>
      <c r="B430" s="1" t="n">
        <f aca="false">IF(C429&gt;0,C429,0)</f>
        <v>442</v>
      </c>
      <c r="C430" s="5" t="n">
        <v>448</v>
      </c>
      <c r="E430" s="6" t="n">
        <f aca="false">IF(OR(C430&lt;B430,C430=B430,C430-B430&lt;0),IF(AND(C430&gt;0,B430&gt;0),"ERROR"," "),C430-B430)</f>
        <v>6</v>
      </c>
      <c r="G430" s="5" t="n">
        <v>6</v>
      </c>
      <c r="I430" s="3" t="n">
        <f aca="false">IF(C430&gt;0,100*G430/E430," ")</f>
        <v>100</v>
      </c>
      <c r="K430" s="5" t="n">
        <v>5.94</v>
      </c>
      <c r="M430" s="3" t="n">
        <f aca="false">IF(C430&gt;0,100*K430/E430," ")</f>
        <v>99</v>
      </c>
      <c r="O430" s="5" t="n">
        <v>5</v>
      </c>
      <c r="P430" s="4" t="n">
        <f aca="false">IF(C430&gt;0,O430/E430," ")</f>
        <v>0.833333333333333</v>
      </c>
    </row>
    <row r="431" customFormat="false" ht="12.75" hidden="false" customHeight="false" outlineLevel="0" collapsed="false">
      <c r="A431" s="1" t="str">
        <f aca="false">IF(A430&gt;0,A430," ")</f>
        <v>MD055W2</v>
      </c>
      <c r="B431" s="1" t="n">
        <f aca="false">IF(C430&gt;0,C430,0)</f>
        <v>448</v>
      </c>
      <c r="C431" s="5" t="n">
        <v>451</v>
      </c>
      <c r="E431" s="6" t="n">
        <f aca="false">IF(OR(C431&lt;B431,C431=B431,C431-B431&lt;0),IF(AND(C431&gt;0,B431&gt;0),"ERROR"," "),C431-B431)</f>
        <v>3</v>
      </c>
      <c r="G431" s="5" t="n">
        <v>3</v>
      </c>
      <c r="I431" s="3" t="n">
        <f aca="false">IF(C431&gt;0,100*G431/E431," ")</f>
        <v>100</v>
      </c>
      <c r="K431" s="5" t="n">
        <v>1.83</v>
      </c>
      <c r="M431" s="3" t="n">
        <f aca="false">IF(C431&gt;0,100*K431/E431," ")</f>
        <v>61</v>
      </c>
      <c r="O431" s="5" t="n">
        <v>20</v>
      </c>
      <c r="P431" s="4" t="n">
        <f aca="false">IF(C431&gt;0,O431/E431," ")</f>
        <v>6.66666666666667</v>
      </c>
    </row>
    <row r="432" customFormat="false" ht="12.75" hidden="false" customHeight="false" outlineLevel="0" collapsed="false">
      <c r="A432" s="1" t="str">
        <f aca="false">IF(A431&gt;0,A431," ")</f>
        <v>MD055W2</v>
      </c>
      <c r="B432" s="1" t="n">
        <f aca="false">IF(C431&gt;0,C431,0)</f>
        <v>451</v>
      </c>
      <c r="C432" s="5" t="n">
        <v>457</v>
      </c>
      <c r="E432" s="6" t="n">
        <f aca="false">IF(OR(C432&lt;B432,C432=B432,C432-B432&lt;0),IF(AND(C432&gt;0,B432&gt;0),"ERROR"," "),C432-B432)</f>
        <v>6</v>
      </c>
      <c r="G432" s="5" t="n">
        <v>6</v>
      </c>
      <c r="I432" s="3" t="n">
        <f aca="false">IF(C432&gt;0,100*G432/E432," ")</f>
        <v>100</v>
      </c>
      <c r="K432" s="5" t="n">
        <v>5.76</v>
      </c>
      <c r="M432" s="3" t="n">
        <f aca="false">IF(C432&gt;0,100*K432/E432," ")</f>
        <v>96</v>
      </c>
      <c r="O432" s="5" t="n">
        <v>5</v>
      </c>
      <c r="P432" s="4" t="n">
        <f aca="false">IF(C432&gt;0,O432/E432," ")</f>
        <v>0.833333333333333</v>
      </c>
    </row>
    <row r="433" customFormat="false" ht="12.75" hidden="false" customHeight="false" outlineLevel="0" collapsed="false">
      <c r="A433" s="1" t="str">
        <f aca="false">IF(A432&gt;0,A432," ")</f>
        <v>MD055W2</v>
      </c>
      <c r="B433" s="1" t="n">
        <f aca="false">IF(C432&gt;0,C432,0)</f>
        <v>457</v>
      </c>
      <c r="C433" s="5" t="n">
        <v>463</v>
      </c>
      <c r="E433" s="6" t="n">
        <f aca="false">IF(OR(C433&lt;B433,C433=B433,C433-B433&lt;0),IF(AND(C433&gt;0,B433&gt;0),"ERROR"," "),C433-B433)</f>
        <v>6</v>
      </c>
      <c r="G433" s="5" t="n">
        <v>6</v>
      </c>
      <c r="I433" s="3" t="n">
        <f aca="false">IF(C433&gt;0,100*G433/E433," ")</f>
        <v>100</v>
      </c>
      <c r="K433" s="5" t="n">
        <v>5.64</v>
      </c>
      <c r="M433" s="3" t="n">
        <f aca="false">IF(C433&gt;0,100*K433/E433," ")</f>
        <v>94</v>
      </c>
      <c r="O433" s="5" t="n">
        <v>10</v>
      </c>
      <c r="P433" s="4" t="n">
        <f aca="false">IF(C433&gt;0,O433/E433," ")</f>
        <v>1.66666666666667</v>
      </c>
    </row>
    <row r="434" customFormat="false" ht="12.75" hidden="false" customHeight="false" outlineLevel="0" collapsed="false">
      <c r="A434" s="1" t="str">
        <f aca="false">IF(A433&gt;0,A433," ")</f>
        <v>MD055W2</v>
      </c>
      <c r="B434" s="1" t="n">
        <f aca="false">IF(C433&gt;0,C433,0)</f>
        <v>463</v>
      </c>
      <c r="C434" s="5" t="n">
        <v>469</v>
      </c>
      <c r="E434" s="6" t="n">
        <f aca="false">IF(OR(C434&lt;B434,C434=B434,C434-B434&lt;0),IF(AND(C434&gt;0,B434&gt;0),"ERROR"," "),C434-B434)</f>
        <v>6</v>
      </c>
      <c r="G434" s="5" t="n">
        <v>5.94</v>
      </c>
      <c r="I434" s="3" t="n">
        <f aca="false">IF(C434&gt;0,100*G434/E434," ")</f>
        <v>99</v>
      </c>
      <c r="K434" s="5" t="n">
        <v>5.55</v>
      </c>
      <c r="M434" s="3" t="n">
        <f aca="false">IF(C434&gt;0,100*K434/E434," ")</f>
        <v>92.5</v>
      </c>
      <c r="O434" s="5" t="n">
        <v>4</v>
      </c>
      <c r="P434" s="4" t="n">
        <f aca="false">IF(C434&gt;0,O434/E434," ")</f>
        <v>0.666666666666667</v>
      </c>
    </row>
    <row r="435" customFormat="false" ht="12.75" hidden="false" customHeight="false" outlineLevel="0" collapsed="false">
      <c r="A435" s="1" t="str">
        <f aca="false">IF(A434&gt;0,A434," ")</f>
        <v>MD055W2</v>
      </c>
      <c r="B435" s="1" t="n">
        <f aca="false">IF(C434&gt;0,C434,0)</f>
        <v>469</v>
      </c>
      <c r="C435" s="5" t="n">
        <v>475</v>
      </c>
      <c r="E435" s="6" t="n">
        <f aca="false">IF(OR(C435&lt;B435,C435=B435,C435-B435&lt;0),IF(AND(C435&gt;0,B435&gt;0),"ERROR"," "),C435-B435)</f>
        <v>6</v>
      </c>
      <c r="G435" s="5" t="n">
        <v>6</v>
      </c>
      <c r="I435" s="3" t="n">
        <f aca="false">IF(C435&gt;0,100*G435/E435," ")</f>
        <v>100</v>
      </c>
      <c r="K435" s="5" t="n">
        <v>5.15</v>
      </c>
      <c r="M435" s="3" t="n">
        <f aca="false">IF(C435&gt;0,100*K435/E435," ")</f>
        <v>85.8333333333333</v>
      </c>
      <c r="O435" s="5" t="n">
        <v>10</v>
      </c>
      <c r="P435" s="4" t="n">
        <f aca="false">IF(C435&gt;0,O435/E435," ")</f>
        <v>1.66666666666667</v>
      </c>
    </row>
    <row r="436" customFormat="false" ht="12.75" hidden="false" customHeight="false" outlineLevel="0" collapsed="false">
      <c r="A436" s="1" t="str">
        <f aca="false">IF(A435&gt;0,A435," ")</f>
        <v>MD055W2</v>
      </c>
      <c r="B436" s="1" t="n">
        <f aca="false">IF(C435&gt;0,C435,0)</f>
        <v>475</v>
      </c>
      <c r="C436" s="5" t="n">
        <v>481</v>
      </c>
      <c r="E436" s="6" t="n">
        <f aca="false">IF(OR(C436&lt;B436,C436=B436,C436-B436&lt;0),IF(AND(C436&gt;0,B436&gt;0),"ERROR"," "),C436-B436)</f>
        <v>6</v>
      </c>
      <c r="G436" s="5" t="n">
        <v>5.94</v>
      </c>
      <c r="I436" s="3" t="n">
        <f aca="false">IF(C436&gt;0,100*G436/E436," ")</f>
        <v>99</v>
      </c>
      <c r="K436" s="5" t="n">
        <v>5.76</v>
      </c>
      <c r="M436" s="3" t="n">
        <f aca="false">IF(C436&gt;0,100*K436/E436," ")</f>
        <v>96</v>
      </c>
      <c r="O436" s="5" t="n">
        <v>5</v>
      </c>
      <c r="P436" s="4" t="n">
        <f aca="false">IF(C436&gt;0,O436/E436," ")</f>
        <v>0.833333333333333</v>
      </c>
    </row>
    <row r="437" customFormat="false" ht="12.75" hidden="false" customHeight="false" outlineLevel="0" collapsed="false">
      <c r="A437" s="1" t="str">
        <f aca="false">IF(A436&gt;0,A436," ")</f>
        <v>MD055W2</v>
      </c>
      <c r="B437" s="1" t="n">
        <f aca="false">IF(C436&gt;0,C436,0)</f>
        <v>481</v>
      </c>
      <c r="C437" s="5" t="n">
        <v>487</v>
      </c>
      <c r="E437" s="6" t="n">
        <f aca="false">IF(OR(C437&lt;B437,C437=B437,C437-B437&lt;0),IF(AND(C437&gt;0,B437&gt;0),"ERROR"," "),C437-B437)</f>
        <v>6</v>
      </c>
      <c r="G437" s="5" t="n">
        <v>6</v>
      </c>
      <c r="I437" s="3" t="n">
        <f aca="false">IF(C437&gt;0,100*G437/E437," ")</f>
        <v>100</v>
      </c>
      <c r="K437" s="5" t="n">
        <v>5.87</v>
      </c>
      <c r="M437" s="3" t="n">
        <f aca="false">IF(C437&gt;0,100*K437/E437," ")</f>
        <v>97.8333333333333</v>
      </c>
      <c r="O437" s="5" t="n">
        <v>3</v>
      </c>
      <c r="P437" s="4" t="n">
        <f aca="false">IF(C437&gt;0,O437/E437," ")</f>
        <v>0.5</v>
      </c>
    </row>
    <row r="438" customFormat="false" ht="12.75" hidden="false" customHeight="false" outlineLevel="0" collapsed="false">
      <c r="A438" s="1" t="str">
        <f aca="false">IF(A437&gt;0,A437," ")</f>
        <v>MD055W2</v>
      </c>
      <c r="B438" s="1" t="n">
        <f aca="false">IF(C437&gt;0,C437,0)</f>
        <v>487</v>
      </c>
      <c r="C438" s="5" t="n">
        <v>493</v>
      </c>
      <c r="E438" s="6" t="n">
        <f aca="false">IF(OR(C438&lt;B438,C438=B438,C438-B438&lt;0),IF(AND(C438&gt;0,B438&gt;0),"ERROR"," "),C438-B438)</f>
        <v>6</v>
      </c>
      <c r="G438" s="5" t="n">
        <v>5.86</v>
      </c>
      <c r="I438" s="3" t="n">
        <f aca="false">IF(C438&gt;0,100*G438/E438," ")</f>
        <v>97.6666666666667</v>
      </c>
      <c r="K438" s="5" t="n">
        <v>5.86</v>
      </c>
      <c r="M438" s="3" t="n">
        <f aca="false">IF(C438&gt;0,100*K438/E438," ")</f>
        <v>97.6666666666667</v>
      </c>
      <c r="O438" s="5" t="n">
        <v>1</v>
      </c>
      <c r="P438" s="4" t="n">
        <f aca="false">IF(C438&gt;0,O438/E438," ")</f>
        <v>0.166666666666667</v>
      </c>
    </row>
    <row r="439" customFormat="false" ht="12.75" hidden="false" customHeight="false" outlineLevel="0" collapsed="false">
      <c r="A439" s="1" t="str">
        <f aca="false">IF(A438&gt;0,A438," ")</f>
        <v>MD055W2</v>
      </c>
      <c r="B439" s="1" t="n">
        <f aca="false">IF(C438&gt;0,C438,0)</f>
        <v>493</v>
      </c>
      <c r="C439" s="5" t="n">
        <v>499</v>
      </c>
      <c r="E439" s="6" t="n">
        <f aca="false">IF(OR(C439&lt;B439,C439=B439,C439-B439&lt;0),IF(AND(C439&gt;0,B439&gt;0),"ERROR"," "),C439-B439)</f>
        <v>6</v>
      </c>
      <c r="G439" s="5" t="n">
        <v>6.15</v>
      </c>
      <c r="I439" s="3" t="n">
        <f aca="false">IF(C439&gt;0,100*G439/E439," ")</f>
        <v>102.5</v>
      </c>
      <c r="K439" s="5" t="n">
        <v>6.1</v>
      </c>
      <c r="M439" s="3" t="n">
        <f aca="false">IF(C439&gt;0,100*K439/E439," ")</f>
        <v>101.666666666667</v>
      </c>
      <c r="O439" s="5" t="n">
        <v>4</v>
      </c>
      <c r="P439" s="4" t="n">
        <f aca="false">IF(C439&gt;0,O439/E439," ")</f>
        <v>0.666666666666667</v>
      </c>
    </row>
    <row r="440" customFormat="false" ht="12.75" hidden="false" customHeight="false" outlineLevel="0" collapsed="false">
      <c r="A440" s="1" t="str">
        <f aca="false">IF(A439&gt;0,A439," ")</f>
        <v>MD055W2</v>
      </c>
      <c r="B440" s="1" t="n">
        <f aca="false">IF(C439&gt;0,C439,0)</f>
        <v>499</v>
      </c>
      <c r="C440" s="5" t="n">
        <v>505</v>
      </c>
      <c r="E440" s="6" t="n">
        <f aca="false">IF(OR(C440&lt;B440,C440=B440,C440-B440&lt;0),IF(AND(C440&gt;0,B440&gt;0),"ERROR"," "),C440-B440)</f>
        <v>6</v>
      </c>
      <c r="G440" s="5" t="n">
        <v>6</v>
      </c>
      <c r="I440" s="3" t="n">
        <f aca="false">IF(C440&gt;0,100*G440/E440," ")</f>
        <v>100</v>
      </c>
      <c r="K440" s="5" t="n">
        <v>5.89</v>
      </c>
      <c r="M440" s="3" t="n">
        <f aca="false">IF(C440&gt;0,100*K440/E440," ")</f>
        <v>98.1666666666667</v>
      </c>
      <c r="O440" s="5" t="n">
        <v>6</v>
      </c>
      <c r="P440" s="4" t="n">
        <f aca="false">IF(C440&gt;0,O440/E440," ")</f>
        <v>1</v>
      </c>
    </row>
    <row r="441" customFormat="false" ht="12.75" hidden="false" customHeight="false" outlineLevel="0" collapsed="false">
      <c r="A441" s="1" t="str">
        <f aca="false">IF(A440&gt;0,A440," ")</f>
        <v>MD055W2</v>
      </c>
      <c r="B441" s="1" t="n">
        <f aca="false">IF(C440&gt;0,C440,0)</f>
        <v>505</v>
      </c>
      <c r="C441" s="5" t="n">
        <v>511</v>
      </c>
      <c r="E441" s="6" t="n">
        <f aca="false">IF(OR(C441&lt;B441,C441=B441,C441-B441&lt;0),IF(AND(C441&gt;0,B441&gt;0),"ERROR"," "),C441-B441)</f>
        <v>6</v>
      </c>
      <c r="G441" s="5" t="n">
        <v>6.05</v>
      </c>
      <c r="I441" s="3" t="n">
        <f aca="false">IF(C441&gt;0,100*G441/E441," ")</f>
        <v>100.833333333333</v>
      </c>
      <c r="K441" s="5" t="n">
        <v>5.9</v>
      </c>
      <c r="M441" s="3" t="n">
        <f aca="false">IF(C441&gt;0,100*K441/E441," ")</f>
        <v>98.3333333333333</v>
      </c>
      <c r="O441" s="5" t="n">
        <v>4</v>
      </c>
      <c r="P441" s="4" t="n">
        <f aca="false">IF(C441&gt;0,O441/E441," ")</f>
        <v>0.666666666666667</v>
      </c>
    </row>
    <row r="442" customFormat="false" ht="12.75" hidden="false" customHeight="false" outlineLevel="0" collapsed="false">
      <c r="A442" s="1" t="str">
        <f aca="false">IF(A441&gt;0,A441," ")</f>
        <v>MD055W2</v>
      </c>
      <c r="B442" s="1" t="n">
        <f aca="false">IF(C441&gt;0,C441,0)</f>
        <v>511</v>
      </c>
      <c r="C442" s="5" t="n">
        <v>517</v>
      </c>
      <c r="E442" s="6" t="n">
        <f aca="false">IF(OR(C442&lt;B442,C442=B442,C442-B442&lt;0),IF(AND(C442&gt;0,B442&gt;0),"ERROR"," "),C442-B442)</f>
        <v>6</v>
      </c>
      <c r="G442" s="5" t="n">
        <v>6.1</v>
      </c>
      <c r="I442" s="3" t="n">
        <f aca="false">IF(C442&gt;0,100*G442/E442," ")</f>
        <v>101.666666666667</v>
      </c>
      <c r="K442" s="5" t="n">
        <v>6</v>
      </c>
      <c r="M442" s="3" t="n">
        <f aca="false">IF(C442&gt;0,100*K442/E442," ")</f>
        <v>100</v>
      </c>
      <c r="O442" s="5" t="n">
        <v>20</v>
      </c>
      <c r="P442" s="4" t="n">
        <f aca="false">IF(C442&gt;0,O442/E442," ")</f>
        <v>3.33333333333333</v>
      </c>
    </row>
    <row r="443" customFormat="false" ht="12.75" hidden="false" customHeight="false" outlineLevel="0" collapsed="false">
      <c r="A443" s="1" t="str">
        <f aca="false">IF(A442&gt;0,A442," ")</f>
        <v>MD055W2</v>
      </c>
      <c r="B443" s="1" t="n">
        <f aca="false">IF(C442&gt;0,C442,0)</f>
        <v>517</v>
      </c>
      <c r="C443" s="5" t="n">
        <v>523.7</v>
      </c>
      <c r="E443" s="6" t="n">
        <f aca="false">IF(OR(C443&lt;B443,C443=B443,C443-B443&lt;0),IF(AND(C443&gt;0,B443&gt;0),"ERROR"," "),C443-B443)</f>
        <v>6.70000000000005</v>
      </c>
      <c r="G443" s="5" t="n">
        <v>5.7</v>
      </c>
      <c r="I443" s="3" t="n">
        <f aca="false">IF(C443&gt;0,100*G443/E443," ")</f>
        <v>85.0746268656711</v>
      </c>
      <c r="K443" s="5" t="n">
        <v>5.5</v>
      </c>
      <c r="M443" s="3" t="n">
        <f aca="false">IF(C443&gt;0,100*K443/E443," ")</f>
        <v>82.0895522388054</v>
      </c>
      <c r="O443" s="5" t="n">
        <v>20</v>
      </c>
      <c r="P443" s="4" t="n">
        <f aca="false">IF(C443&gt;0,O443/E443," ")</f>
        <v>2.98507462686565</v>
      </c>
    </row>
    <row r="444" customFormat="false" ht="12.75" hidden="false" customHeight="false" outlineLevel="0" collapsed="false">
      <c r="A444" s="1" t="str">
        <f aca="false">IF(A443&gt;0,A443," ")</f>
        <v>MD055W2</v>
      </c>
      <c r="B444" s="1" t="n">
        <f aca="false">IF(C443&gt;0,C443,0)</f>
        <v>523.7</v>
      </c>
      <c r="C444" s="5" t="n">
        <v>524.5</v>
      </c>
      <c r="E444" s="6" t="n">
        <f aca="false">IF(OR(C444&lt;B444,C444=B444,C444-B444&lt;0),IF(AND(C444&gt;0,B444&gt;0),"ERROR"," "),C444-B444)</f>
        <v>0.799999999999955</v>
      </c>
      <c r="G444" s="5" t="n">
        <v>0.8</v>
      </c>
      <c r="I444" s="3" t="n">
        <f aca="false">IF(C444&gt;0,100*G444/E444," ")</f>
        <v>100.000000000006</v>
      </c>
      <c r="K444" s="5" t="n">
        <v>0.5</v>
      </c>
      <c r="M444" s="3" t="n">
        <f aca="false">IF(C444&gt;0,100*K444/E444," ")</f>
        <v>62.5000000000036</v>
      </c>
      <c r="O444" s="5" t="n">
        <v>10</v>
      </c>
      <c r="P444" s="4" t="n">
        <f aca="false">IF(C444&gt;0,O444/E444," ")</f>
        <v>12.5000000000007</v>
      </c>
    </row>
    <row r="445" customFormat="false" ht="12.75" hidden="false" customHeight="false" outlineLevel="0" collapsed="false">
      <c r="A445" s="1" t="str">
        <f aca="false">IF(A444&gt;0,A444," ")</f>
        <v>MD055W2</v>
      </c>
      <c r="B445" s="1" t="n">
        <f aca="false">IF(C444&gt;0,C444,0)</f>
        <v>524.5</v>
      </c>
      <c r="C445" s="5" t="n">
        <v>526</v>
      </c>
      <c r="E445" s="6" t="n">
        <f aca="false">IF(OR(C445&lt;B445,C445=B445,C445-B445&lt;0),IF(AND(C445&gt;0,B445&gt;0),"ERROR"," "),C445-B445)</f>
        <v>1.5</v>
      </c>
      <c r="G445" s="5" t="n">
        <v>1.5</v>
      </c>
      <c r="I445" s="3" t="n">
        <f aca="false">IF(C445&gt;0,100*G445/E445," ")</f>
        <v>100</v>
      </c>
      <c r="K445" s="5" t="n">
        <v>0.75</v>
      </c>
      <c r="M445" s="3" t="n">
        <f aca="false">IF(C445&gt;0,100*K445/E445," ")</f>
        <v>50</v>
      </c>
      <c r="O445" s="5" t="n">
        <v>10</v>
      </c>
      <c r="P445" s="4" t="n">
        <f aca="false">IF(C445&gt;0,O445/E445," ")</f>
        <v>6.66666666666667</v>
      </c>
    </row>
    <row r="446" customFormat="false" ht="12.75" hidden="false" customHeight="false" outlineLevel="0" collapsed="false">
      <c r="A446" s="1" t="str">
        <f aca="false">IF(A445&gt;0,A445," ")</f>
        <v>MD055W2</v>
      </c>
      <c r="B446" s="1" t="n">
        <f aca="false">IF(C445&gt;0,C445,0)</f>
        <v>526</v>
      </c>
      <c r="C446" s="5" t="n">
        <v>527.7</v>
      </c>
      <c r="E446" s="6" t="n">
        <f aca="false">IF(OR(C446&lt;B446,C446=B446,C446-B446&lt;0),IF(AND(C446&gt;0,B446&gt;0),"ERROR"," "),C446-B446)</f>
        <v>1.70000000000005</v>
      </c>
      <c r="G446" s="5" t="n">
        <v>1.7</v>
      </c>
      <c r="I446" s="3" t="n">
        <f aca="false">IF(C446&gt;0,100*G446/E446," ")</f>
        <v>99.9999999999973</v>
      </c>
      <c r="K446" s="5" t="n">
        <v>1.1</v>
      </c>
      <c r="M446" s="3" t="n">
        <f aca="false">IF(C446&gt;0,100*K446/E446," ")</f>
        <v>64.7058823529395</v>
      </c>
      <c r="O446" s="5" t="n">
        <v>5</v>
      </c>
      <c r="P446" s="4" t="n">
        <f aca="false">IF(C446&gt;0,O446/E446," ")</f>
        <v>2.94117647058816</v>
      </c>
    </row>
    <row r="447" customFormat="false" ht="12.75" hidden="false" customHeight="false" outlineLevel="0" collapsed="false">
      <c r="A447" s="1" t="str">
        <f aca="false">IF(A446&gt;0,A446," ")</f>
        <v>MD055W2</v>
      </c>
      <c r="B447" s="1" t="n">
        <f aca="false">IF(C446&gt;0,C446,0)</f>
        <v>527.7</v>
      </c>
      <c r="C447" s="5" t="n">
        <v>529</v>
      </c>
      <c r="E447" s="6" t="n">
        <f aca="false">IF(OR(C447&lt;B447,C447=B447,C447-B447&lt;0),IF(AND(C447&gt;0,B447&gt;0),"ERROR"," "),C447-B447)</f>
        <v>1.29999999999995</v>
      </c>
      <c r="G447" s="5" t="n">
        <v>1.3</v>
      </c>
      <c r="I447" s="3" t="n">
        <f aca="false">IF(C447&gt;0,100*G447/E447," ")</f>
        <v>100.000000000004</v>
      </c>
      <c r="K447" s="5" t="n">
        <v>1.08</v>
      </c>
      <c r="M447" s="3" t="n">
        <f aca="false">IF(C447&gt;0,100*K447/E447," ")</f>
        <v>83.076923076926</v>
      </c>
      <c r="O447" s="5" t="n">
        <v>3</v>
      </c>
      <c r="P447" s="4" t="n">
        <f aca="false">IF(C447&gt;0,O447/E447," ")</f>
        <v>2.30769230769239</v>
      </c>
    </row>
    <row r="448" customFormat="false" ht="12.75" hidden="false" customHeight="false" outlineLevel="0" collapsed="false">
      <c r="A448" s="1" t="str">
        <f aca="false">IF(A447&gt;0,A447," ")</f>
        <v>MD055W2</v>
      </c>
      <c r="B448" s="1" t="n">
        <f aca="false">IF(C447&gt;0,C447,0)</f>
        <v>529</v>
      </c>
      <c r="C448" s="5" t="n">
        <v>529.8</v>
      </c>
      <c r="E448" s="6" t="n">
        <f aca="false">IF(OR(C448&lt;B448,C448=B448,C448-B448&lt;0),IF(AND(C448&gt;0,B448&gt;0),"ERROR"," "),C448-B448)</f>
        <v>0.799999999999955</v>
      </c>
      <c r="G448" s="5" t="n">
        <v>0.8</v>
      </c>
      <c r="I448" s="3" t="n">
        <f aca="false">IF(C448&gt;0,100*G448/E448," ")</f>
        <v>100.000000000006</v>
      </c>
      <c r="K448" s="5" t="n">
        <v>0.53</v>
      </c>
      <c r="M448" s="3" t="n">
        <f aca="false">IF(C448&gt;0,100*K448/E448," ")</f>
        <v>66.2500000000038</v>
      </c>
      <c r="O448" s="5" t="n">
        <v>5</v>
      </c>
      <c r="P448" s="4" t="n">
        <f aca="false">IF(C448&gt;0,O448/E448," ")</f>
        <v>6.25000000000036</v>
      </c>
    </row>
    <row r="449" customFormat="false" ht="12.75" hidden="false" customHeight="false" outlineLevel="0" collapsed="false">
      <c r="A449" s="1" t="str">
        <f aca="false">IF(A448&gt;0,A448," ")</f>
        <v>MD055W2</v>
      </c>
      <c r="B449" s="1" t="n">
        <f aca="false">IF(C448&gt;0,C448,0)</f>
        <v>529.8</v>
      </c>
      <c r="C449" s="5" t="n">
        <v>532</v>
      </c>
      <c r="E449" s="6" t="n">
        <f aca="false">IF(OR(C449&lt;B449,C449=B449,C449-B449&lt;0),IF(AND(C449&gt;0,B449&gt;0),"ERROR"," "),C449-B449)</f>
        <v>2.20000000000005</v>
      </c>
      <c r="G449" s="5" t="n">
        <v>2.2</v>
      </c>
      <c r="I449" s="3" t="n">
        <f aca="false">IF(C449&gt;0,100*G449/E449," ")</f>
        <v>99.9999999999979</v>
      </c>
      <c r="K449" s="5" t="n">
        <v>1</v>
      </c>
      <c r="M449" s="3" t="n">
        <f aca="false">IF(C449&gt;0,100*K449/E449," ")</f>
        <v>45.4545454545445</v>
      </c>
      <c r="O449" s="5" t="n">
        <v>15</v>
      </c>
      <c r="P449" s="4" t="n">
        <f aca="false">IF(C449&gt;0,O449/E449," ")</f>
        <v>6.81818181818168</v>
      </c>
    </row>
    <row r="450" customFormat="false" ht="12.75" hidden="false" customHeight="false" outlineLevel="0" collapsed="false">
      <c r="A450" s="1" t="str">
        <f aca="false">IF(A449&gt;0,A449," ")</f>
        <v>MD055W2</v>
      </c>
      <c r="B450" s="1" t="n">
        <f aca="false">IF(C449&gt;0,C449,0)</f>
        <v>532</v>
      </c>
      <c r="C450" s="5" t="n">
        <v>533.6</v>
      </c>
      <c r="E450" s="6" t="n">
        <f aca="false">IF(OR(C450&lt;B450,C450=B450,C450-B450&lt;0),IF(AND(C450&gt;0,B450&gt;0),"ERROR"," "),C450-B450)</f>
        <v>1.60000000000002</v>
      </c>
      <c r="G450" s="5" t="n">
        <v>1.6</v>
      </c>
      <c r="I450" s="3" t="n">
        <f aca="false">IF(C450&gt;0,100*G450/E450," ")</f>
        <v>99.9999999999986</v>
      </c>
      <c r="K450" s="5" t="n">
        <v>0.15</v>
      </c>
      <c r="M450" s="3" t="n">
        <f aca="false">IF(C450&gt;0,100*K450/E450," ")</f>
        <v>9.37499999999987</v>
      </c>
      <c r="O450" s="5" t="n">
        <v>20</v>
      </c>
      <c r="P450" s="4" t="n">
        <f aca="false">IF(C450&gt;0,O450/E450," ")</f>
        <v>12.4999999999998</v>
      </c>
    </row>
    <row r="451" customFormat="false" ht="12.75" hidden="false" customHeight="false" outlineLevel="0" collapsed="false">
      <c r="A451" s="1" t="str">
        <f aca="false">IF(A450&gt;0,A450," ")</f>
        <v>MD055W2</v>
      </c>
      <c r="B451" s="1" t="n">
        <f aca="false">IF(C450&gt;0,C450,0)</f>
        <v>533.6</v>
      </c>
      <c r="C451" s="5" t="n">
        <v>536.1</v>
      </c>
      <c r="E451" s="6" t="n">
        <f aca="false">IF(OR(C451&lt;B451,C451=B451,C451-B451&lt;0),IF(AND(C451&gt;0,B451&gt;0),"ERROR"," "),C451-B451)</f>
        <v>2.5</v>
      </c>
      <c r="G451" s="5" t="n">
        <v>2.5</v>
      </c>
      <c r="I451" s="3" t="n">
        <f aca="false">IF(C451&gt;0,100*G451/E451," ")</f>
        <v>100</v>
      </c>
      <c r="K451" s="5" t="n">
        <v>1.65</v>
      </c>
      <c r="M451" s="3" t="n">
        <f aca="false">IF(C451&gt;0,100*K451/E451," ")</f>
        <v>66</v>
      </c>
      <c r="O451" s="5" t="n">
        <v>10</v>
      </c>
      <c r="P451" s="4" t="n">
        <f aca="false">IF(C451&gt;0,O451/E451," ")</f>
        <v>4</v>
      </c>
    </row>
    <row r="452" customFormat="false" ht="12.75" hidden="false" customHeight="false" outlineLevel="0" collapsed="false">
      <c r="A452" s="1" t="str">
        <f aca="false">IF(A451&gt;0,A451," ")</f>
        <v>MD055W2</v>
      </c>
      <c r="B452" s="1" t="n">
        <f aca="false">IF(C451&gt;0,C451,0)</f>
        <v>536.1</v>
      </c>
      <c r="C452" s="5" t="n">
        <v>537.6</v>
      </c>
      <c r="E452" s="6" t="n">
        <f aca="false">IF(OR(C452&lt;B452,C452=B452,C452-B452&lt;0),IF(AND(C452&gt;0,B452&gt;0),"ERROR"," "),C452-B452)</f>
        <v>1.5</v>
      </c>
      <c r="G452" s="5" t="n">
        <v>1.4</v>
      </c>
      <c r="I452" s="3" t="n">
        <f aca="false">IF(C452&gt;0,100*G452/E452," ")</f>
        <v>93.3333333333333</v>
      </c>
      <c r="K452" s="5" t="n">
        <v>1.23</v>
      </c>
      <c r="M452" s="3" t="n">
        <f aca="false">IF(C452&gt;0,100*K452/E452," ")</f>
        <v>82</v>
      </c>
      <c r="O452" s="5" t="n">
        <v>4</v>
      </c>
      <c r="P452" s="4" t="n">
        <f aca="false">IF(C452&gt;0,O452/E452," ")</f>
        <v>2.66666666666667</v>
      </c>
    </row>
    <row r="453" customFormat="false" ht="12.75" hidden="false" customHeight="false" outlineLevel="0" collapsed="false">
      <c r="A453" s="1" t="str">
        <f aca="false">IF(A452&gt;0,A452," ")</f>
        <v>MD055W2</v>
      </c>
      <c r="B453" s="1" t="n">
        <f aca="false">IF(C452&gt;0,C452,0)</f>
        <v>537.6</v>
      </c>
      <c r="C453" s="5" t="n">
        <v>540.3</v>
      </c>
      <c r="E453" s="6" t="n">
        <f aca="false">IF(OR(C453&lt;B453,C453=B453,C453-B453&lt;0),IF(AND(C453&gt;0,B453&gt;0),"ERROR"," "),C453-B453)</f>
        <v>2.69999999999993</v>
      </c>
      <c r="G453" s="5" t="n">
        <v>2.7</v>
      </c>
      <c r="I453" s="3" t="n">
        <f aca="false">IF(C453&gt;0,100*G453/E453," ")</f>
        <v>100.000000000003</v>
      </c>
      <c r="K453" s="5" t="n">
        <v>1.52</v>
      </c>
      <c r="M453" s="3" t="n">
        <f aca="false">IF(C453&gt;0,100*K453/E453," ")</f>
        <v>56.2962962962977</v>
      </c>
      <c r="O453" s="5" t="n">
        <v>20</v>
      </c>
      <c r="P453" s="4" t="n">
        <f aca="false">IF(C453&gt;0,O453/E453," ")</f>
        <v>7.4074074074076</v>
      </c>
    </row>
    <row r="454" customFormat="false" ht="12.75" hidden="false" customHeight="false" outlineLevel="0" collapsed="false">
      <c r="A454" s="1" t="str">
        <f aca="false">IF(A453&gt;0,A453," ")</f>
        <v>MD055W2</v>
      </c>
      <c r="B454" s="1" t="n">
        <f aca="false">IF(C453&gt;0,C453,0)</f>
        <v>540.3</v>
      </c>
      <c r="C454" s="5" t="n">
        <v>543.7</v>
      </c>
      <c r="E454" s="6" t="n">
        <f aca="false">IF(OR(C454&lt;B454,C454=B454,C454-B454&lt;0),IF(AND(C454&gt;0,B454&gt;0),"ERROR"," "),C454-B454)</f>
        <v>3.40000000000009</v>
      </c>
      <c r="G454" s="5" t="n">
        <v>3.4</v>
      </c>
      <c r="I454" s="3" t="n">
        <f aca="false">IF(C454&gt;0,100*G454/E454," ")</f>
        <v>99.9999999999973</v>
      </c>
      <c r="K454" s="5" t="n">
        <v>2.64</v>
      </c>
      <c r="M454" s="3" t="n">
        <f aca="false">IF(C454&gt;0,100*K454/E454," ")</f>
        <v>77.6470588235273</v>
      </c>
      <c r="O454" s="5" t="n">
        <v>8</v>
      </c>
      <c r="P454" s="4" t="n">
        <f aca="false">IF(C454&gt;0,O454/E454," ")</f>
        <v>2.35294117647053</v>
      </c>
    </row>
    <row r="455" customFormat="false" ht="12.75" hidden="false" customHeight="false" outlineLevel="0" collapsed="false">
      <c r="A455" s="1" t="str">
        <f aca="false">IF(A454&gt;0,A454," ")</f>
        <v>MD055W2</v>
      </c>
      <c r="B455" s="1" t="n">
        <f aca="false">IF(C454&gt;0,C454,0)</f>
        <v>543.7</v>
      </c>
      <c r="C455" s="5" t="n">
        <v>546.8</v>
      </c>
      <c r="E455" s="6" t="n">
        <f aca="false">IF(OR(C455&lt;B455,C455=B455,C455-B455&lt;0),IF(AND(C455&gt;0,B455&gt;0),"ERROR"," "),C455-B455)</f>
        <v>3.09999999999991</v>
      </c>
      <c r="G455" s="5" t="n">
        <v>3.1</v>
      </c>
      <c r="I455" s="3" t="n">
        <f aca="false">IF(C455&gt;0,100*G455/E455," ")</f>
        <v>100.000000000003</v>
      </c>
      <c r="K455" s="5" t="n">
        <v>1.86</v>
      </c>
      <c r="M455" s="3" t="n">
        <f aca="false">IF(C455&gt;0,100*K455/E455," ")</f>
        <v>60.0000000000018</v>
      </c>
      <c r="O455" s="5" t="n">
        <v>10</v>
      </c>
      <c r="P455" s="4" t="n">
        <f aca="false">IF(C455&gt;0,O455/E455," ")</f>
        <v>3.225806451613</v>
      </c>
    </row>
    <row r="456" customFormat="false" ht="12.75" hidden="false" customHeight="false" outlineLevel="0" collapsed="false">
      <c r="A456" s="1" t="str">
        <f aca="false">IF(A455&gt;0,A455," ")</f>
        <v>MD055W2</v>
      </c>
      <c r="B456" s="1" t="n">
        <f aca="false">IF(C455&gt;0,C455,0)</f>
        <v>546.8</v>
      </c>
      <c r="C456" s="5" t="n">
        <v>548</v>
      </c>
      <c r="E456" s="6" t="n">
        <f aca="false">IF(OR(C456&lt;B456,C456=B456,C456-B456&lt;0),IF(AND(C456&gt;0,B456&gt;0),"ERROR"," "),C456-B456)</f>
        <v>1.20000000000005</v>
      </c>
      <c r="G456" s="5" t="n">
        <v>1.2</v>
      </c>
      <c r="I456" s="3" t="n">
        <f aca="false">IF(C456&gt;0,100*G456/E456," ")</f>
        <v>99.9999999999962</v>
      </c>
      <c r="K456" s="5" t="n">
        <v>0.32</v>
      </c>
      <c r="M456" s="3" t="n">
        <f aca="false">IF(C456&gt;0,100*K456/E456," ")</f>
        <v>26.6666666666657</v>
      </c>
      <c r="O456" s="5" t="n">
        <v>10</v>
      </c>
      <c r="P456" s="4" t="n">
        <f aca="false">IF(C456&gt;0,O456/E456," ")</f>
        <v>8.33333333333302</v>
      </c>
    </row>
    <row r="457" customFormat="false" ht="12.75" hidden="false" customHeight="false" outlineLevel="0" collapsed="false">
      <c r="A457" s="1" t="str">
        <f aca="false">IF(A456&gt;0,A456," ")</f>
        <v>MD055W2</v>
      </c>
      <c r="B457" s="1" t="n">
        <f aca="false">IF(C456&gt;0,C456,0)</f>
        <v>548</v>
      </c>
      <c r="C457" s="5" t="n">
        <v>552</v>
      </c>
      <c r="E457" s="6" t="n">
        <f aca="false">IF(OR(C457&lt;B457,C457=B457,C457-B457&lt;0),IF(AND(C457&gt;0,B457&gt;0),"ERROR"," "),C457-B457)</f>
        <v>4</v>
      </c>
      <c r="G457" s="5" t="n">
        <v>4.2</v>
      </c>
      <c r="I457" s="3" t="n">
        <f aca="false">IF(C457&gt;0,100*G457/E457," ")</f>
        <v>105</v>
      </c>
      <c r="K457" s="5" t="n">
        <v>3.1</v>
      </c>
      <c r="M457" s="3" t="n">
        <f aca="false">IF(C457&gt;0,100*K457/E457," ")</f>
        <v>77.5</v>
      </c>
      <c r="O457" s="5" t="n">
        <v>9</v>
      </c>
      <c r="P457" s="4" t="n">
        <f aca="false">IF(C457&gt;0,O457/E457," ")</f>
        <v>2.25</v>
      </c>
    </row>
    <row r="458" customFormat="false" ht="12.75" hidden="false" customHeight="false" outlineLevel="0" collapsed="false">
      <c r="A458" s="1" t="str">
        <f aca="false">IF(A457&gt;0,A457," ")</f>
        <v>MD055W2</v>
      </c>
      <c r="B458" s="1" t="n">
        <f aca="false">IF(C457&gt;0,C457,0)</f>
        <v>552</v>
      </c>
      <c r="C458" s="5" t="n">
        <v>554</v>
      </c>
      <c r="E458" s="6" t="n">
        <f aca="false">IF(OR(C458&lt;B458,C458=B458,C458-B458&lt;0),IF(AND(C458&gt;0,B458&gt;0),"ERROR"," "),C458-B458)</f>
        <v>2</v>
      </c>
      <c r="G458" s="5" t="n">
        <v>1.95</v>
      </c>
      <c r="I458" s="3" t="n">
        <f aca="false">IF(C458&gt;0,100*G458/E458," ")</f>
        <v>97.5</v>
      </c>
      <c r="K458" s="5" t="n">
        <v>0.75</v>
      </c>
      <c r="M458" s="3" t="n">
        <f aca="false">IF(C458&gt;0,100*K458/E458," ")</f>
        <v>37.5</v>
      </c>
      <c r="O458" s="5" t="n">
        <v>10</v>
      </c>
      <c r="P458" s="4" t="n">
        <f aca="false">IF(C458&gt;0,O458/E458," ")</f>
        <v>5</v>
      </c>
    </row>
    <row r="459" customFormat="false" ht="12.75" hidden="false" customHeight="false" outlineLevel="0" collapsed="false">
      <c r="A459" s="1" t="str">
        <f aca="false">IF(A458&gt;0,A458," ")</f>
        <v>MD055W2</v>
      </c>
      <c r="B459" s="1" t="n">
        <f aca="false">IF(C458&gt;0,C458,0)</f>
        <v>554</v>
      </c>
      <c r="C459" s="5" t="n">
        <v>556</v>
      </c>
      <c r="E459" s="6" t="n">
        <f aca="false">IF(OR(C459&lt;B459,C459=B459,C459-B459&lt;0),IF(AND(C459&gt;0,B459&gt;0),"ERROR"," "),C459-B459)</f>
        <v>2</v>
      </c>
      <c r="G459" s="5" t="n">
        <v>0.8</v>
      </c>
      <c r="I459" s="3" t="n">
        <f aca="false">IF(C459&gt;0,100*G459/E459," ")</f>
        <v>40</v>
      </c>
      <c r="K459" s="5" t="n">
        <v>0</v>
      </c>
      <c r="M459" s="3" t="n">
        <f aca="false">IF(C459&gt;0,100*K459/E459," ")</f>
        <v>0</v>
      </c>
      <c r="O459" s="5" t="n">
        <v>20</v>
      </c>
      <c r="P459" s="4" t="n">
        <f aca="false">IF(C459&gt;0,O459/E459," ")</f>
        <v>10</v>
      </c>
    </row>
    <row r="460" customFormat="false" ht="12.75" hidden="false" customHeight="false" outlineLevel="0" collapsed="false">
      <c r="A460" s="1" t="str">
        <f aca="false">IF(A459&gt;0,A459," ")</f>
        <v>MD055W2</v>
      </c>
      <c r="B460" s="1" t="n">
        <f aca="false">IF(C459&gt;0,C459,0)</f>
        <v>556</v>
      </c>
      <c r="C460" s="5" t="n">
        <v>556.7</v>
      </c>
      <c r="E460" s="6" t="n">
        <f aca="false">IF(OR(C460&lt;B460,C460=B460,C460-B460&lt;0),IF(AND(C460&gt;0,B460&gt;0),"ERROR"," "),C460-B460)</f>
        <v>0.700000000000046</v>
      </c>
      <c r="G460" s="5" t="n">
        <v>0.7</v>
      </c>
      <c r="I460" s="3" t="n">
        <f aca="false">IF(C460&gt;0,100*G460/E460," ")</f>
        <v>99.9999999999935</v>
      </c>
      <c r="K460" s="5" t="n">
        <v>0</v>
      </c>
      <c r="M460" s="3" t="n">
        <f aca="false">IF(C460&gt;0,100*K460/E460," ")</f>
        <v>0</v>
      </c>
      <c r="O460" s="5" t="n">
        <v>20</v>
      </c>
      <c r="P460" s="4" t="n">
        <f aca="false">IF(C460&gt;0,O460/E460," ")</f>
        <v>28.5714285714267</v>
      </c>
    </row>
    <row r="461" customFormat="false" ht="12.75" hidden="false" customHeight="false" outlineLevel="0" collapsed="false">
      <c r="A461" s="1" t="str">
        <f aca="false">IF(A460&gt;0,A460," ")</f>
        <v>MD055W2</v>
      </c>
      <c r="B461" s="1" t="n">
        <f aca="false">IF(C460&gt;0,C460,0)</f>
        <v>556.7</v>
      </c>
      <c r="C461" s="5" t="n">
        <v>557.8</v>
      </c>
      <c r="E461" s="6" t="n">
        <f aca="false">IF(OR(C461&lt;B461,C461=B461,C461-B461&lt;0),IF(AND(C461&gt;0,B461&gt;0),"ERROR"," "),C461-B461)</f>
        <v>1.09999999999991</v>
      </c>
      <c r="G461" s="5" t="n">
        <v>1</v>
      </c>
      <c r="I461" s="3" t="n">
        <f aca="false">IF(C461&gt;0,100*G461/E461," ")</f>
        <v>90.9090909090984</v>
      </c>
      <c r="K461" s="5" t="n">
        <v>0.16</v>
      </c>
      <c r="M461" s="3" t="n">
        <f aca="false">IF(C461&gt;0,100*K461/E461," ")</f>
        <v>14.5454545454557</v>
      </c>
      <c r="O461" s="5" t="n">
        <v>20</v>
      </c>
      <c r="P461" s="4" t="n">
        <f aca="false">IF(C461&gt;0,O461/E461," ")</f>
        <v>18.1818181818197</v>
      </c>
    </row>
    <row r="462" customFormat="false" ht="12.75" hidden="false" customHeight="false" outlineLevel="0" collapsed="false">
      <c r="A462" s="1" t="str">
        <f aca="false">IF(A461&gt;0,A461," ")</f>
        <v>MD055W2</v>
      </c>
      <c r="B462" s="1" t="n">
        <f aca="false">IF(C461&gt;0,C461,0)</f>
        <v>557.8</v>
      </c>
      <c r="C462" s="5" t="n">
        <v>559.1</v>
      </c>
      <c r="E462" s="6" t="n">
        <f aca="false">IF(OR(C462&lt;B462,C462=B462,C462-B462&lt;0),IF(AND(C462&gt;0,B462&gt;0),"ERROR"," "),C462-B462)</f>
        <v>1.30000000000007</v>
      </c>
      <c r="G462" s="5" t="n">
        <v>1.3</v>
      </c>
      <c r="I462" s="3" t="n">
        <f aca="false">IF(C462&gt;0,100*G462/E462," ")</f>
        <v>99.9999999999948</v>
      </c>
      <c r="K462" s="5" t="n">
        <v>0.47</v>
      </c>
      <c r="M462" s="3" t="n">
        <f aca="false">IF(C462&gt;0,100*K462/E462," ")</f>
        <v>36.1538461538443</v>
      </c>
      <c r="O462" s="5" t="n">
        <v>20</v>
      </c>
      <c r="P462" s="4" t="n">
        <f aca="false">IF(C462&gt;0,O462/E462," ")</f>
        <v>15.3846153846146</v>
      </c>
    </row>
    <row r="463" customFormat="false" ht="12.75" hidden="false" customHeight="false" outlineLevel="0" collapsed="false">
      <c r="A463" s="1" t="str">
        <f aca="false">IF(A462&gt;0,A462," ")</f>
        <v>MD055W2</v>
      </c>
      <c r="B463" s="1" t="n">
        <f aca="false">IF(C462&gt;0,C462,0)</f>
        <v>559.1</v>
      </c>
      <c r="C463" s="5" t="n">
        <v>560.5</v>
      </c>
      <c r="E463" s="6" t="n">
        <f aca="false">IF(OR(C463&lt;B463,C463=B463,C463-B463&lt;0),IF(AND(C463&gt;0,B463&gt;0),"ERROR"," "),C463-B463)</f>
        <v>1.39999999999998</v>
      </c>
      <c r="G463" s="5" t="n">
        <v>1.4</v>
      </c>
      <c r="I463" s="3" t="n">
        <f aca="false">IF(C463&gt;0,100*G463/E463," ")</f>
        <v>100.000000000002</v>
      </c>
      <c r="K463" s="5" t="n">
        <v>0.66</v>
      </c>
      <c r="M463" s="3" t="n">
        <f aca="false">IF(C463&gt;0,100*K463/E463," ")</f>
        <v>47.1428571428579</v>
      </c>
      <c r="O463" s="5" t="n">
        <v>20</v>
      </c>
      <c r="P463" s="4" t="n">
        <f aca="false">IF(C463&gt;0,O463/E463," ")</f>
        <v>14.2857142857145</v>
      </c>
    </row>
    <row r="464" customFormat="false" ht="12.75" hidden="false" customHeight="false" outlineLevel="0" collapsed="false">
      <c r="A464" s="1" t="str">
        <f aca="false">IF(A463&gt;0,A463," ")</f>
        <v>MD055W2</v>
      </c>
      <c r="B464" s="1" t="n">
        <f aca="false">IF(C463&gt;0,C463,0)</f>
        <v>560.5</v>
      </c>
      <c r="C464" s="5" t="n">
        <v>562.1</v>
      </c>
      <c r="E464" s="6" t="n">
        <f aca="false">IF(OR(C464&lt;B464,C464=B464,C464-B464&lt;0),IF(AND(C464&gt;0,B464&gt;0),"ERROR"," "),C464-B464)</f>
        <v>1.60000000000002</v>
      </c>
      <c r="G464" s="5" t="n">
        <v>1.6</v>
      </c>
      <c r="I464" s="3" t="n">
        <f aca="false">IF(C464&gt;0,100*G464/E464," ")</f>
        <v>99.9999999999986</v>
      </c>
      <c r="K464" s="5" t="n">
        <v>0.96</v>
      </c>
      <c r="M464" s="3" t="n">
        <f aca="false">IF(C464&gt;0,100*K464/E464," ")</f>
        <v>59.9999999999992</v>
      </c>
      <c r="O464" s="5" t="n">
        <v>10</v>
      </c>
      <c r="P464" s="4" t="n">
        <f aca="false">IF(C464&gt;0,O464/E464," ")</f>
        <v>6.24999999999991</v>
      </c>
    </row>
    <row r="465" customFormat="false" ht="12.75" hidden="false" customHeight="false" outlineLevel="0" collapsed="false">
      <c r="A465" s="1" t="str">
        <f aca="false">IF(A464&gt;0,A464," ")</f>
        <v>MD055W2</v>
      </c>
      <c r="B465" s="1" t="n">
        <f aca="false">IF(C464&gt;0,C464,0)</f>
        <v>562.1</v>
      </c>
      <c r="C465" s="5" t="n">
        <v>565.5</v>
      </c>
      <c r="E465" s="6" t="n">
        <f aca="false">IF(OR(C465&lt;B465,C465=B465,C465-B465&lt;0),IF(AND(C465&gt;0,B465&gt;0),"ERROR"," "),C465-B465)</f>
        <v>3.39999999999998</v>
      </c>
      <c r="G465" s="5" t="n">
        <v>3.4</v>
      </c>
      <c r="I465" s="3" t="n">
        <f aca="false">IF(C465&gt;0,100*G465/E465," ")</f>
        <v>100.000000000001</v>
      </c>
      <c r="K465" s="5" t="n">
        <v>1.92</v>
      </c>
      <c r="M465" s="3" t="n">
        <f aca="false">IF(C465&gt;0,100*K465/E465," ")</f>
        <v>56.4705882352945</v>
      </c>
      <c r="O465" s="5" t="n">
        <v>15</v>
      </c>
      <c r="P465" s="4" t="n">
        <f aca="false">IF(C465&gt;0,O465/E465," ")</f>
        <v>4.41176470588238</v>
      </c>
    </row>
    <row r="466" customFormat="false" ht="12.75" hidden="false" customHeight="false" outlineLevel="0" collapsed="false">
      <c r="A466" s="1" t="str">
        <f aca="false">IF(A465&gt;0,A465," ")</f>
        <v>MD055W2</v>
      </c>
      <c r="B466" s="1" t="n">
        <f aca="false">IF(C465&gt;0,C465,0)</f>
        <v>565.5</v>
      </c>
      <c r="C466" s="5" t="n">
        <v>567.1</v>
      </c>
      <c r="E466" s="6" t="n">
        <f aca="false">IF(OR(C466&lt;B466,C466=B466,C466-B466&lt;0),IF(AND(C466&gt;0,B466&gt;0),"ERROR"," "),C466-B466)</f>
        <v>1.60000000000002</v>
      </c>
      <c r="G466" s="5" t="n">
        <v>1.6</v>
      </c>
      <c r="I466" s="3" t="n">
        <f aca="false">IF(C466&gt;0,100*G466/E466," ")</f>
        <v>99.9999999999986</v>
      </c>
      <c r="K466" s="5" t="n">
        <v>1.34</v>
      </c>
      <c r="M466" s="3" t="n">
        <f aca="false">IF(C466&gt;0,100*K466/E466," ")</f>
        <v>83.7499999999988</v>
      </c>
      <c r="O466" s="5" t="n">
        <v>6</v>
      </c>
      <c r="P466" s="4" t="n">
        <f aca="false">IF(C466&gt;0,O466/E466," ")</f>
        <v>3.74999999999995</v>
      </c>
    </row>
    <row r="467" customFormat="false" ht="12.75" hidden="false" customHeight="false" outlineLevel="0" collapsed="false">
      <c r="A467" s="1" t="str">
        <f aca="false">IF(A466&gt;0,A466," ")</f>
        <v>MD055W2</v>
      </c>
      <c r="B467" s="1" t="n">
        <f aca="false">IF(C466&gt;0,C466,0)</f>
        <v>567.1</v>
      </c>
      <c r="C467" s="5" t="n">
        <v>567.8</v>
      </c>
      <c r="E467" s="6" t="n">
        <f aca="false">IF(OR(C467&lt;B467,C467=B467,C467-B467&lt;0),IF(AND(C467&gt;0,B467&gt;0),"ERROR"," "),C467-B467)</f>
        <v>0.699999999999932</v>
      </c>
      <c r="G467" s="5" t="n">
        <v>0.7</v>
      </c>
      <c r="I467" s="3" t="n">
        <f aca="false">IF(C467&gt;0,100*G467/E467," ")</f>
        <v>100.00000000001</v>
      </c>
      <c r="K467" s="5" t="n">
        <v>0</v>
      </c>
      <c r="M467" s="3" t="n">
        <f aca="false">IF(C467&gt;0,100*K467/E467," ")</f>
        <v>0</v>
      </c>
      <c r="O467" s="5" t="n">
        <v>20</v>
      </c>
      <c r="P467" s="4" t="n">
        <f aca="false">IF(C467&gt;0,O467/E467," ")</f>
        <v>28.5714285714314</v>
      </c>
    </row>
    <row r="468" customFormat="false" ht="12.75" hidden="false" customHeight="false" outlineLevel="0" collapsed="false">
      <c r="A468" s="1" t="str">
        <f aca="false">IF(A467&gt;0,A467," ")</f>
        <v>MD055W2</v>
      </c>
      <c r="B468" s="1" t="n">
        <f aca="false">IF(C467&gt;0,C467,0)</f>
        <v>567.8</v>
      </c>
      <c r="C468" s="5" t="n">
        <v>569.8</v>
      </c>
      <c r="E468" s="6" t="n">
        <f aca="false">IF(OR(C468&lt;B468,C468=B468,C468-B468&lt;0),IF(AND(C468&gt;0,B468&gt;0),"ERROR"," "),C468-B468)</f>
        <v>2</v>
      </c>
      <c r="G468" s="5" t="n">
        <v>1.7</v>
      </c>
      <c r="I468" s="3" t="n">
        <f aca="false">IF(C468&gt;0,100*G468/E468," ")</f>
        <v>85</v>
      </c>
      <c r="K468" s="5" t="n">
        <v>0.84</v>
      </c>
      <c r="M468" s="3" t="n">
        <f aca="false">IF(C468&gt;0,100*K468/E468," ")</f>
        <v>42</v>
      </c>
      <c r="O468" s="5" t="n">
        <v>20</v>
      </c>
      <c r="P468" s="4" t="n">
        <f aca="false">IF(C468&gt;0,O468/E468," ")</f>
        <v>10</v>
      </c>
    </row>
    <row r="469" customFormat="false" ht="12.75" hidden="false" customHeight="false" outlineLevel="0" collapsed="false">
      <c r="A469" s="1" t="str">
        <f aca="false">IF(A468&gt;0,A468," ")</f>
        <v>MD055W2</v>
      </c>
      <c r="B469" s="1" t="n">
        <f aca="false">IF(C468&gt;0,C468,0)</f>
        <v>569.8</v>
      </c>
      <c r="C469" s="5" t="n">
        <v>571.5</v>
      </c>
      <c r="E469" s="6" t="n">
        <f aca="false">IF(OR(C469&lt;B469,C469=B469,C469-B469&lt;0),IF(AND(C469&gt;0,B469&gt;0),"ERROR"," "),C469-B469)</f>
        <v>1.70000000000005</v>
      </c>
      <c r="G469" s="5" t="n">
        <v>1.2</v>
      </c>
      <c r="I469" s="3" t="n">
        <f aca="false">IF(C469&gt;0,100*G469/E469," ")</f>
        <v>70.5882352941158</v>
      </c>
      <c r="K469" s="5" t="n">
        <v>0.98</v>
      </c>
      <c r="M469" s="3" t="n">
        <f aca="false">IF(C469&gt;0,100*K469/E469," ")</f>
        <v>57.6470588235279</v>
      </c>
      <c r="O469" s="5" t="n">
        <v>8</v>
      </c>
      <c r="P469" s="4" t="n">
        <f aca="false">IF(C469&gt;0,O469/E469," ")</f>
        <v>4.70588235294105</v>
      </c>
    </row>
    <row r="470" customFormat="false" ht="12.75" hidden="false" customHeight="false" outlineLevel="0" collapsed="false">
      <c r="A470" s="1" t="str">
        <f aca="false">IF(A469&gt;0,A469," ")</f>
        <v>MD055W2</v>
      </c>
      <c r="B470" s="1" t="n">
        <f aca="false">IF(C469&gt;0,C469,0)</f>
        <v>571.5</v>
      </c>
      <c r="C470" s="5" t="n">
        <v>573.5</v>
      </c>
      <c r="E470" s="6" t="n">
        <f aca="false">IF(OR(C470&lt;B470,C470=B470,C470-B470&lt;0),IF(AND(C470&gt;0,B470&gt;0),"ERROR"," "),C470-B470)</f>
        <v>2</v>
      </c>
      <c r="G470" s="5" t="n">
        <v>2</v>
      </c>
      <c r="I470" s="3" t="n">
        <f aca="false">IF(C470&gt;0,100*G470/E470," ")</f>
        <v>100</v>
      </c>
      <c r="K470" s="5" t="n">
        <v>0.57</v>
      </c>
      <c r="M470" s="3" t="n">
        <f aca="false">IF(C470&gt;0,100*K470/E470," ")</f>
        <v>28.5</v>
      </c>
      <c r="O470" s="5" t="n">
        <v>20</v>
      </c>
      <c r="P470" s="4" t="n">
        <f aca="false">IF(C470&gt;0,O470/E470," ")</f>
        <v>10</v>
      </c>
    </row>
    <row r="471" customFormat="false" ht="12.75" hidden="false" customHeight="false" outlineLevel="0" collapsed="false">
      <c r="A471" s="1" t="str">
        <f aca="false">IF(A470&gt;0,A470," ")</f>
        <v>MD055W2</v>
      </c>
      <c r="B471" s="1" t="n">
        <f aca="false">IF(C470&gt;0,C470,0)</f>
        <v>573.5</v>
      </c>
      <c r="C471" s="5" t="n">
        <v>576</v>
      </c>
      <c r="E471" s="6" t="n">
        <f aca="false">IF(OR(C471&lt;B471,C471=B471,C471-B471&lt;0),IF(AND(C471&gt;0,B471&gt;0),"ERROR"," "),C471-B471)</f>
        <v>2.5</v>
      </c>
      <c r="G471" s="5" t="n">
        <v>2.5</v>
      </c>
      <c r="I471" s="3" t="n">
        <f aca="false">IF(C471&gt;0,100*G471/E471," ")</f>
        <v>100</v>
      </c>
      <c r="K471" s="5" t="n">
        <v>1.52</v>
      </c>
      <c r="M471" s="3" t="n">
        <f aca="false">IF(C471&gt;0,100*K471/E471," ")</f>
        <v>60.8</v>
      </c>
      <c r="O471" s="5" t="n">
        <v>14</v>
      </c>
      <c r="P471" s="4" t="n">
        <f aca="false">IF(C471&gt;0,O471/E471," ")</f>
        <v>5.6</v>
      </c>
    </row>
    <row r="472" customFormat="false" ht="12.75" hidden="false" customHeight="false" outlineLevel="0" collapsed="false">
      <c r="A472" s="1" t="str">
        <f aca="false">IF(A471&gt;0,A471," ")</f>
        <v>MD055W2</v>
      </c>
      <c r="B472" s="1" t="n">
        <f aca="false">IF(C471&gt;0,C471,0)</f>
        <v>576</v>
      </c>
      <c r="C472" s="5" t="n">
        <v>579.9</v>
      </c>
      <c r="E472" s="6" t="n">
        <f aca="false">IF(OR(C472&lt;B472,C472=B472,C472-B472&lt;0),IF(AND(C472&gt;0,B472&gt;0),"ERROR"," "),C472-B472)</f>
        <v>3.89999999999998</v>
      </c>
      <c r="G472" s="5" t="n">
        <v>3.9</v>
      </c>
      <c r="I472" s="3" t="n">
        <f aca="false">IF(C472&gt;0,100*G472/E472," ")</f>
        <v>100.000000000001</v>
      </c>
      <c r="K472" s="5" t="n">
        <v>3.24</v>
      </c>
      <c r="M472" s="3" t="n">
        <f aca="false">IF(C472&gt;0,100*K472/E472," ")</f>
        <v>83.0769230769236</v>
      </c>
      <c r="O472" s="5" t="n">
        <v>7</v>
      </c>
      <c r="P472" s="4" t="n">
        <f aca="false">IF(C472&gt;0,O472/E472," ")</f>
        <v>1.79487179487181</v>
      </c>
    </row>
    <row r="473" customFormat="false" ht="12.75" hidden="false" customHeight="false" outlineLevel="0" collapsed="false">
      <c r="A473" s="1" t="str">
        <f aca="false">IF(A472&gt;0,A472," ")</f>
        <v>MD055W2</v>
      </c>
      <c r="B473" s="1" t="n">
        <f aca="false">IF(C472&gt;0,C472,0)</f>
        <v>579.9</v>
      </c>
      <c r="C473" s="5" t="n">
        <v>581.8</v>
      </c>
      <c r="E473" s="6" t="n">
        <f aca="false">IF(OR(C473&lt;B473,C473=B473,C473-B473&lt;0),IF(AND(C473&gt;0,B473&gt;0),"ERROR"," "),C473-B473)</f>
        <v>1.89999999999998</v>
      </c>
      <c r="G473" s="5" t="n">
        <v>1.9</v>
      </c>
      <c r="I473" s="3" t="n">
        <f aca="false">IF(C473&gt;0,100*G473/E473," ")</f>
        <v>100.000000000001</v>
      </c>
      <c r="K473" s="5" t="n">
        <v>1.63</v>
      </c>
      <c r="M473" s="3" t="n">
        <f aca="false">IF(C473&gt;0,100*K473/E473," ")</f>
        <v>85.7894736842116</v>
      </c>
      <c r="O473" s="5" t="n">
        <v>5</v>
      </c>
      <c r="P473" s="4" t="n">
        <f aca="false">IF(C473&gt;0,O473/E473," ")</f>
        <v>2.63157894736845</v>
      </c>
    </row>
    <row r="474" customFormat="false" ht="12.75" hidden="false" customHeight="false" outlineLevel="0" collapsed="false">
      <c r="A474" s="1" t="str">
        <f aca="false">IF(A473&gt;0,A473," ")</f>
        <v>MD055W2</v>
      </c>
      <c r="B474" s="1" t="n">
        <f aca="false">IF(C473&gt;0,C473,0)</f>
        <v>581.8</v>
      </c>
      <c r="C474" s="5" t="n">
        <v>584.6</v>
      </c>
      <c r="E474" s="6" t="n">
        <f aca="false">IF(OR(C474&lt;B474,C474=B474,C474-B474&lt;0),IF(AND(C474&gt;0,B474&gt;0),"ERROR"," "),C474-B474)</f>
        <v>2.80000000000007</v>
      </c>
      <c r="G474" s="5" t="n">
        <v>2.8</v>
      </c>
      <c r="I474" s="3" t="n">
        <f aca="false">IF(C474&gt;0,100*G474/E474," ")</f>
        <v>99.9999999999976</v>
      </c>
      <c r="K474" s="5" t="n">
        <v>1.9</v>
      </c>
      <c r="M474" s="3" t="n">
        <f aca="false">IF(C474&gt;0,100*K474/E474," ")</f>
        <v>67.8571428571412</v>
      </c>
      <c r="O474" s="5" t="n">
        <v>15</v>
      </c>
      <c r="P474" s="4" t="n">
        <f aca="false">IF(C474&gt;0,O474/E474," ")</f>
        <v>5.35714285714273</v>
      </c>
    </row>
    <row r="475" customFormat="false" ht="12.75" hidden="false" customHeight="false" outlineLevel="0" collapsed="false">
      <c r="A475" s="1" t="str">
        <f aca="false">IF(A474&gt;0,A474," ")</f>
        <v>MD055W2</v>
      </c>
      <c r="B475" s="1" t="n">
        <f aca="false">IF(C474&gt;0,C474,0)</f>
        <v>584.6</v>
      </c>
      <c r="C475" s="5" t="n">
        <v>585.8</v>
      </c>
      <c r="E475" s="6" t="n">
        <f aca="false">IF(OR(C475&lt;B475,C475=B475,C475-B475&lt;0),IF(AND(C475&gt;0,B475&gt;0),"ERROR"," "),C475-B475)</f>
        <v>1.19999999999993</v>
      </c>
      <c r="G475" s="5" t="n">
        <v>1.2</v>
      </c>
      <c r="I475" s="3" t="n">
        <f aca="false">IF(C475&gt;0,100*G475/E475," ")</f>
        <v>100.000000000006</v>
      </c>
      <c r="K475" s="5" t="n">
        <v>0.39</v>
      </c>
      <c r="M475" s="3" t="n">
        <f aca="false">IF(C475&gt;0,100*K475/E475," ")</f>
        <v>32.5000000000019</v>
      </c>
      <c r="O475" s="5" t="n">
        <v>20</v>
      </c>
      <c r="P475" s="4" t="n">
        <f aca="false">IF(C475&gt;0,O475/E475," ")</f>
        <v>16.6666666666676</v>
      </c>
    </row>
    <row r="476" customFormat="false" ht="12.75" hidden="false" customHeight="false" outlineLevel="0" collapsed="false">
      <c r="A476" s="1" t="str">
        <f aca="false">IF(A475&gt;0,A475," ")</f>
        <v>MD055W2</v>
      </c>
      <c r="B476" s="1" t="n">
        <f aca="false">IF(C475&gt;0,C475,0)</f>
        <v>585.8</v>
      </c>
      <c r="C476" s="5" t="n">
        <v>587.8</v>
      </c>
      <c r="E476" s="6" t="n">
        <f aca="false">IF(OR(C476&lt;B476,C476=B476,C476-B476&lt;0),IF(AND(C476&gt;0,B476&gt;0),"ERROR"," "),C476-B476)</f>
        <v>2</v>
      </c>
      <c r="G476" s="5" t="n">
        <v>2</v>
      </c>
      <c r="I476" s="3" t="n">
        <f aca="false">IF(C476&gt;0,100*G476/E476," ")</f>
        <v>100</v>
      </c>
      <c r="K476" s="5" t="n">
        <v>0.24</v>
      </c>
      <c r="M476" s="3" t="n">
        <f aca="false">IF(C476&gt;0,100*K476/E476," ")</f>
        <v>12</v>
      </c>
      <c r="O476" s="5" t="n">
        <v>20</v>
      </c>
      <c r="P476" s="4" t="n">
        <f aca="false">IF(C476&gt;0,O476/E476," ")</f>
        <v>10</v>
      </c>
    </row>
    <row r="477" customFormat="false" ht="12.75" hidden="false" customHeight="false" outlineLevel="0" collapsed="false">
      <c r="A477" s="1" t="str">
        <f aca="false">IF(A476&gt;0,A476," ")</f>
        <v>MD055W2</v>
      </c>
      <c r="B477" s="1" t="n">
        <f aca="false">IF(C476&gt;0,C476,0)</f>
        <v>587.8</v>
      </c>
      <c r="C477" s="5" t="n">
        <v>589.3</v>
      </c>
      <c r="E477" s="6" t="n">
        <f aca="false">IF(OR(C477&lt;B477,C477=B477,C477-B477&lt;0),IF(AND(C477&gt;0,B477&gt;0),"ERROR"," "),C477-B477)</f>
        <v>1.5</v>
      </c>
      <c r="G477" s="5" t="n">
        <v>1.5</v>
      </c>
      <c r="I477" s="3" t="n">
        <f aca="false">IF(C477&gt;0,100*G477/E477," ")</f>
        <v>100</v>
      </c>
      <c r="K477" s="5" t="n">
        <v>0.37</v>
      </c>
      <c r="M477" s="3" t="n">
        <f aca="false">IF(C477&gt;0,100*K477/E477," ")</f>
        <v>24.6666666666667</v>
      </c>
      <c r="O477" s="5" t="n">
        <v>20</v>
      </c>
      <c r="P477" s="4" t="n">
        <f aca="false">IF(C477&gt;0,O477/E477," ")</f>
        <v>13.3333333333333</v>
      </c>
    </row>
    <row r="478" customFormat="false" ht="12.75" hidden="false" customHeight="false" outlineLevel="0" collapsed="false">
      <c r="A478" s="1" t="str">
        <f aca="false">IF(A477&gt;0,A477," ")</f>
        <v>MD055W2</v>
      </c>
      <c r="B478" s="1" t="n">
        <f aca="false">IF(C477&gt;0,C477,0)</f>
        <v>589.3</v>
      </c>
      <c r="C478" s="5" t="n">
        <v>591.2</v>
      </c>
      <c r="E478" s="6" t="n">
        <f aca="false">IF(OR(C478&lt;B478,C478=B478,C478-B478&lt;0),IF(AND(C478&gt;0,B478&gt;0),"ERROR"," "),C478-B478)</f>
        <v>1.90000000000009</v>
      </c>
      <c r="G478" s="5" t="n">
        <v>1.7</v>
      </c>
      <c r="I478" s="3" t="n">
        <f aca="false">IF(C478&gt;0,100*G478/E478," ")</f>
        <v>89.473684210522</v>
      </c>
      <c r="K478" s="5" t="n">
        <v>0.51</v>
      </c>
      <c r="M478" s="3" t="n">
        <f aca="false">IF(C478&gt;0,100*K478/E478," ")</f>
        <v>26.8421052631566</v>
      </c>
      <c r="O478" s="5" t="n">
        <v>20</v>
      </c>
      <c r="P478" s="4" t="n">
        <f aca="false">IF(C478&gt;0,O478/E478," ")</f>
        <v>10.5263157894732</v>
      </c>
    </row>
    <row r="479" customFormat="false" ht="12.75" hidden="false" customHeight="false" outlineLevel="0" collapsed="false">
      <c r="A479" s="1" t="str">
        <f aca="false">IF(A478&gt;0,A478," ")</f>
        <v>MD055W2</v>
      </c>
      <c r="B479" s="1" t="n">
        <f aca="false">IF(C478&gt;0,C478,0)</f>
        <v>591.2</v>
      </c>
      <c r="C479" s="5" t="n">
        <v>593.1</v>
      </c>
      <c r="E479" s="6" t="n">
        <f aca="false">IF(OR(C479&lt;B479,C479=B479,C479-B479&lt;0),IF(AND(C479&gt;0,B479&gt;0),"ERROR"," "),C479-B479)</f>
        <v>1.89999999999998</v>
      </c>
      <c r="G479" s="5" t="n">
        <v>1.9</v>
      </c>
      <c r="I479" s="3" t="n">
        <f aca="false">IF(C479&gt;0,100*G479/E479," ")</f>
        <v>100.000000000001</v>
      </c>
      <c r="K479" s="5" t="n">
        <v>1.24</v>
      </c>
      <c r="M479" s="3" t="n">
        <f aca="false">IF(C479&gt;0,100*K479/E479," ")</f>
        <v>65.2631578947376</v>
      </c>
      <c r="O479" s="5" t="n">
        <v>20</v>
      </c>
      <c r="P479" s="4" t="n">
        <f aca="false">IF(C479&gt;0,O479/E479," ")</f>
        <v>10.5263157894738</v>
      </c>
    </row>
    <row r="480" customFormat="false" ht="12.75" hidden="false" customHeight="false" outlineLevel="0" collapsed="false">
      <c r="A480" s="1" t="str">
        <f aca="false">IF(A479&gt;0,A479," ")</f>
        <v>MD055W2</v>
      </c>
      <c r="B480" s="1" t="n">
        <f aca="false">IF(C479&gt;0,C479,0)</f>
        <v>593.1</v>
      </c>
      <c r="C480" s="5" t="n">
        <v>595</v>
      </c>
      <c r="E480" s="6" t="n">
        <f aca="false">IF(OR(C480&lt;B480,C480=B480,C480-B480&lt;0),IF(AND(C480&gt;0,B480&gt;0),"ERROR"," "),C480-B480)</f>
        <v>1.89999999999998</v>
      </c>
      <c r="G480" s="5" t="n">
        <v>1.9</v>
      </c>
      <c r="I480" s="3" t="n">
        <f aca="false">IF(C480&gt;0,100*G480/E480," ")</f>
        <v>100.000000000001</v>
      </c>
      <c r="K480" s="5" t="n">
        <v>1.35</v>
      </c>
      <c r="M480" s="3" t="n">
        <f aca="false">IF(C480&gt;0,100*K480/E480," ")</f>
        <v>71.0526315789482</v>
      </c>
      <c r="O480" s="5" t="n">
        <v>10</v>
      </c>
      <c r="P480" s="4" t="n">
        <f aca="false">IF(C480&gt;0,O480/E480," ")</f>
        <v>5.26315789473691</v>
      </c>
    </row>
    <row r="481" customFormat="false" ht="12.75" hidden="false" customHeight="false" outlineLevel="0" collapsed="false">
      <c r="A481" s="1" t="str">
        <f aca="false">IF(A480&gt;0,A480," ")</f>
        <v>MD055W2</v>
      </c>
      <c r="B481" s="1" t="n">
        <f aca="false">IF(C480&gt;0,C480,0)</f>
        <v>595</v>
      </c>
      <c r="C481" s="5" t="n">
        <v>596.5</v>
      </c>
      <c r="E481" s="6" t="n">
        <f aca="false">IF(OR(C481&lt;B481,C481=B481,C481-B481&lt;0),IF(AND(C481&gt;0,B481&gt;0),"ERROR"," "),C481-B481)</f>
        <v>1.5</v>
      </c>
      <c r="G481" s="5" t="n">
        <v>1.5</v>
      </c>
      <c r="I481" s="3" t="n">
        <f aca="false">IF(C481&gt;0,100*G481/E481," ")</f>
        <v>100</v>
      </c>
      <c r="K481" s="5" t="n">
        <v>0.53</v>
      </c>
      <c r="M481" s="3" t="n">
        <f aca="false">IF(C481&gt;0,100*K481/E481," ")</f>
        <v>35.3333333333333</v>
      </c>
      <c r="O481" s="5" t="n">
        <v>20</v>
      </c>
      <c r="P481" s="4" t="n">
        <f aca="false">IF(C481&gt;0,O481/E481," ")</f>
        <v>13.3333333333333</v>
      </c>
    </row>
    <row r="482" customFormat="false" ht="12.75" hidden="false" customHeight="false" outlineLevel="0" collapsed="false">
      <c r="A482" s="1" t="str">
        <f aca="false">IF(A481&gt;0,A481," ")</f>
        <v>MD055W2</v>
      </c>
      <c r="B482" s="1" t="n">
        <f aca="false">IF(C481&gt;0,C481,0)</f>
        <v>596.5</v>
      </c>
      <c r="C482" s="5" t="n">
        <v>597.7</v>
      </c>
      <c r="E482" s="6" t="n">
        <f aca="false">IF(OR(C482&lt;B482,C482=B482,C482-B482&lt;0),IF(AND(C482&gt;0,B482&gt;0),"ERROR"," "),C482-B482)</f>
        <v>1.20000000000005</v>
      </c>
      <c r="G482" s="5" t="n">
        <v>1.2</v>
      </c>
      <c r="I482" s="3" t="n">
        <f aca="false">IF(C482&gt;0,100*G482/E482," ")</f>
        <v>99.9999999999962</v>
      </c>
      <c r="K482" s="5" t="n">
        <v>0.32</v>
      </c>
      <c r="M482" s="3" t="n">
        <f aca="false">IF(C482&gt;0,100*K482/E482," ")</f>
        <v>26.6666666666657</v>
      </c>
      <c r="O482" s="5" t="n">
        <v>20</v>
      </c>
      <c r="P482" s="4" t="n">
        <f aca="false">IF(C482&gt;0,O482/E482," ")</f>
        <v>16.666666666666</v>
      </c>
    </row>
    <row r="483" customFormat="false" ht="12.75" hidden="false" customHeight="false" outlineLevel="0" collapsed="false">
      <c r="A483" s="1" t="str">
        <f aca="false">IF(A482&gt;0,A482," ")</f>
        <v>MD055W2</v>
      </c>
      <c r="B483" s="1" t="n">
        <f aca="false">IF(C482&gt;0,C482,0)</f>
        <v>597.7</v>
      </c>
      <c r="C483" s="5" t="n">
        <v>599.7</v>
      </c>
      <c r="E483" s="6" t="n">
        <f aca="false">IF(OR(C483&lt;B483,C483=B483,C483-B483&lt;0),IF(AND(C483&gt;0,B483&gt;0),"ERROR"," "),C483-B483)</f>
        <v>2</v>
      </c>
      <c r="G483" s="5" t="n">
        <v>2</v>
      </c>
      <c r="I483" s="3" t="n">
        <f aca="false">IF(C483&gt;0,100*G483/E483," ")</f>
        <v>100</v>
      </c>
      <c r="K483" s="5" t="n">
        <v>0.35</v>
      </c>
      <c r="M483" s="3" t="n">
        <f aca="false">IF(C483&gt;0,100*K483/E483," ")</f>
        <v>17.5</v>
      </c>
      <c r="O483" s="5" t="n">
        <v>20</v>
      </c>
      <c r="P483" s="4" t="n">
        <f aca="false">IF(C483&gt;0,O483/E483," ")</f>
        <v>10</v>
      </c>
    </row>
    <row r="484" customFormat="false" ht="12.75" hidden="false" customHeight="false" outlineLevel="0" collapsed="false">
      <c r="A484" s="1" t="str">
        <f aca="false">IF(A483&gt;0,A483," ")</f>
        <v>MD055W2</v>
      </c>
      <c r="B484" s="1" t="n">
        <f aca="false">IF(C483&gt;0,C483,0)</f>
        <v>599.7</v>
      </c>
      <c r="C484" s="5" t="n">
        <v>602.8</v>
      </c>
      <c r="E484" s="6" t="n">
        <f aca="false">IF(OR(C484&lt;B484,C484=B484,C484-B484&lt;0),IF(AND(C484&gt;0,B484&gt;0),"ERROR"," "),C484-B484)</f>
        <v>3.09999999999991</v>
      </c>
      <c r="G484" s="5" t="n">
        <v>3.1</v>
      </c>
      <c r="I484" s="3" t="n">
        <f aca="false">IF(C484&gt;0,100*G484/E484," ")</f>
        <v>100.000000000003</v>
      </c>
      <c r="K484" s="5" t="n">
        <v>2.25</v>
      </c>
      <c r="M484" s="3" t="n">
        <f aca="false">IF(C484&gt;0,100*K484/E484," ")</f>
        <v>72.5806451612925</v>
      </c>
      <c r="O484" s="5" t="n">
        <v>18</v>
      </c>
      <c r="P484" s="4" t="n">
        <f aca="false">IF(C484&gt;0,O484/E484," ")</f>
        <v>5.8064516129034</v>
      </c>
    </row>
    <row r="485" customFormat="false" ht="12.75" hidden="false" customHeight="false" outlineLevel="0" collapsed="false">
      <c r="A485" s="1" t="str">
        <f aca="false">IF(A484&gt;0,A484," ")</f>
        <v>MD055W2</v>
      </c>
      <c r="B485" s="1" t="n">
        <f aca="false">IF(C484&gt;0,C484,0)</f>
        <v>602.8</v>
      </c>
      <c r="C485" s="5" t="n">
        <v>604.5</v>
      </c>
      <c r="E485" s="6" t="n">
        <f aca="false">IF(OR(C485&lt;B485,C485=B485,C485-B485&lt;0),IF(AND(C485&gt;0,B485&gt;0),"ERROR"," "),C485-B485)</f>
        <v>1.70000000000005</v>
      </c>
      <c r="G485" s="5" t="n">
        <v>1.7</v>
      </c>
      <c r="I485" s="3" t="n">
        <f aca="false">IF(C485&gt;0,100*G485/E485," ")</f>
        <v>99.9999999999973</v>
      </c>
      <c r="K485" s="5" t="n">
        <v>0.33</v>
      </c>
      <c r="M485" s="3" t="n">
        <f aca="false">IF(C485&gt;0,100*K485/E485," ")</f>
        <v>19.4117647058818</v>
      </c>
      <c r="O485" s="5" t="n">
        <v>20</v>
      </c>
      <c r="P485" s="4" t="n">
        <f aca="false">IF(C485&gt;0,O485/E485," ")</f>
        <v>11.7647058823526</v>
      </c>
    </row>
    <row r="486" customFormat="false" ht="12.75" hidden="false" customHeight="false" outlineLevel="0" collapsed="false">
      <c r="A486" s="1" t="str">
        <f aca="false">IF(A485&gt;0,A485," ")</f>
        <v>MD055W2</v>
      </c>
      <c r="B486" s="1" t="n">
        <f aca="false">IF(C485&gt;0,C485,0)</f>
        <v>604.5</v>
      </c>
      <c r="C486" s="5" t="n">
        <v>606.7</v>
      </c>
      <c r="E486" s="6" t="n">
        <f aca="false">IF(OR(C486&lt;B486,C486=B486,C486-B486&lt;0),IF(AND(C486&gt;0,B486&gt;0),"ERROR"," "),C486-B486)</f>
        <v>2.20000000000005</v>
      </c>
      <c r="G486" s="5" t="n">
        <v>1.8</v>
      </c>
      <c r="I486" s="3" t="n">
        <f aca="false">IF(C486&gt;0,100*G486/E486," ")</f>
        <v>81.8181818181801</v>
      </c>
      <c r="K486" s="5" t="n">
        <v>0.36</v>
      </c>
      <c r="M486" s="3" t="n">
        <f aca="false">IF(C486&gt;0,100*K486/E486," ")</f>
        <v>16.363636363636</v>
      </c>
      <c r="O486" s="5" t="n">
        <v>20</v>
      </c>
      <c r="P486" s="4" t="n">
        <f aca="false">IF(C486&gt;0,O486/E486," ")</f>
        <v>9.0909090909089</v>
      </c>
    </row>
    <row r="487" customFormat="false" ht="12.75" hidden="false" customHeight="false" outlineLevel="0" collapsed="false">
      <c r="A487" s="1" t="str">
        <f aca="false">IF(A486&gt;0,A486," ")</f>
        <v>MD055W2</v>
      </c>
      <c r="B487" s="1" t="n">
        <f aca="false">IF(C486&gt;0,C486,0)</f>
        <v>606.7</v>
      </c>
      <c r="C487" s="5" t="n">
        <v>608</v>
      </c>
      <c r="E487" s="6" t="n">
        <f aca="false">IF(OR(C487&lt;B487,C487=B487,C487-B487&lt;0),IF(AND(C487&gt;0,B487&gt;0),"ERROR"," "),C487-B487)</f>
        <v>1.29999999999995</v>
      </c>
      <c r="G487" s="5" t="n">
        <v>1.3</v>
      </c>
      <c r="I487" s="3" t="n">
        <f aca="false">IF(C487&gt;0,100*G487/E487," ")</f>
        <v>100.000000000004</v>
      </c>
      <c r="K487" s="5" t="n">
        <v>0</v>
      </c>
      <c r="M487" s="3" t="n">
        <f aca="false">IF(C487&gt;0,100*K487/E487," ")</f>
        <v>0</v>
      </c>
      <c r="O487" s="5" t="n">
        <v>20</v>
      </c>
      <c r="P487" s="4" t="n">
        <f aca="false">IF(C487&gt;0,O487/E487," ")</f>
        <v>15.3846153846159</v>
      </c>
    </row>
    <row r="488" customFormat="false" ht="12.75" hidden="false" customHeight="false" outlineLevel="0" collapsed="false">
      <c r="A488" s="1" t="str">
        <f aca="false">IF(A487&gt;0,A487," ")</f>
        <v>MD055W2</v>
      </c>
      <c r="B488" s="1" t="n">
        <f aca="false">IF(C487&gt;0,C487,0)</f>
        <v>608</v>
      </c>
      <c r="C488" s="5" t="n">
        <v>609.5</v>
      </c>
      <c r="E488" s="6" t="n">
        <f aca="false">IF(OR(C488&lt;B488,C488=B488,C488-B488&lt;0),IF(AND(C488&gt;0,B488&gt;0),"ERROR"," "),C488-B488)</f>
        <v>1.5</v>
      </c>
      <c r="G488" s="5" t="n">
        <v>1.1</v>
      </c>
      <c r="I488" s="3" t="n">
        <f aca="false">IF(C488&gt;0,100*G488/E488," ")</f>
        <v>73.3333333333333</v>
      </c>
      <c r="K488" s="5" t="n">
        <v>0</v>
      </c>
      <c r="M488" s="3" t="n">
        <f aca="false">IF(C488&gt;0,100*K488/E488," ")</f>
        <v>0</v>
      </c>
      <c r="O488" s="5" t="n">
        <v>20</v>
      </c>
      <c r="P488" s="4" t="n">
        <f aca="false">IF(C488&gt;0,O488/E488," ")</f>
        <v>13.3333333333333</v>
      </c>
    </row>
    <row r="489" customFormat="false" ht="12.75" hidden="false" customHeight="false" outlineLevel="0" collapsed="false">
      <c r="A489" s="1" t="str">
        <f aca="false">IF(A488&gt;0,A488," ")</f>
        <v>MD055W2</v>
      </c>
      <c r="B489" s="1" t="n">
        <f aca="false">IF(C488&gt;0,C488,0)</f>
        <v>609.5</v>
      </c>
      <c r="C489" s="5" t="n">
        <v>610.8</v>
      </c>
      <c r="E489" s="6" t="n">
        <f aca="false">IF(OR(C489&lt;B489,C489=B489,C489-B489&lt;0),IF(AND(C489&gt;0,B489&gt;0),"ERROR"," "),C489-B489)</f>
        <v>1.29999999999995</v>
      </c>
      <c r="G489" s="5" t="n">
        <v>1.1</v>
      </c>
      <c r="I489" s="3" t="n">
        <f aca="false">IF(C489&gt;0,100*G489/E489," ")</f>
        <v>84.6153846153876</v>
      </c>
      <c r="K489" s="5" t="n">
        <v>0.16</v>
      </c>
      <c r="M489" s="3" t="n">
        <f aca="false">IF(C489&gt;0,100*K489/E489," ")</f>
        <v>12.3076923076927</v>
      </c>
      <c r="O489" s="5" t="n">
        <v>20</v>
      </c>
      <c r="P489" s="4" t="n">
        <f aca="false">IF(C489&gt;0,O489/E489," ")</f>
        <v>15.3846153846159</v>
      </c>
    </row>
    <row r="490" customFormat="false" ht="12.75" hidden="false" customHeight="false" outlineLevel="0" collapsed="false">
      <c r="A490" s="1" t="str">
        <f aca="false">IF(A489&gt;0,A489," ")</f>
        <v>MD055W2</v>
      </c>
      <c r="B490" s="1" t="n">
        <f aca="false">IF(C489&gt;0,C489,0)</f>
        <v>610.8</v>
      </c>
      <c r="C490" s="5" t="n">
        <v>611.8</v>
      </c>
      <c r="E490" s="6" t="n">
        <f aca="false">IF(OR(C490&lt;B490,C490=B490,C490-B490&lt;0),IF(AND(C490&gt;0,B490&gt;0),"ERROR"," "),C490-B490)</f>
        <v>1</v>
      </c>
      <c r="G490" s="5" t="n">
        <v>0.8</v>
      </c>
      <c r="I490" s="3" t="n">
        <f aca="false">IF(C490&gt;0,100*G490/E490," ")</f>
        <v>80</v>
      </c>
      <c r="K490" s="5" t="n">
        <v>0.18</v>
      </c>
      <c r="M490" s="3" t="n">
        <f aca="false">IF(C490&gt;0,100*K490/E490," ")</f>
        <v>18</v>
      </c>
      <c r="O490" s="5" t="n">
        <v>20</v>
      </c>
      <c r="P490" s="4" t="n">
        <f aca="false">IF(C490&gt;0,O490/E490," ")</f>
        <v>20</v>
      </c>
    </row>
    <row r="491" customFormat="false" ht="12.75" hidden="false" customHeight="false" outlineLevel="0" collapsed="false">
      <c r="A491" s="1" t="str">
        <f aca="false">IF(A490&gt;0,A490," ")</f>
        <v>MD055W2</v>
      </c>
      <c r="B491" s="1" t="n">
        <f aca="false">IF(C490&gt;0,C490,0)</f>
        <v>611.8</v>
      </c>
      <c r="C491" s="5" t="n">
        <v>612.7</v>
      </c>
      <c r="E491" s="6" t="n">
        <f aca="false">IF(OR(C491&lt;B491,C491=B491,C491-B491&lt;0),IF(AND(C491&gt;0,B491&gt;0),"ERROR"," "),C491-B491)</f>
        <v>0.900000000000091</v>
      </c>
      <c r="G491" s="5" t="n">
        <v>0.9</v>
      </c>
      <c r="I491" s="3" t="n">
        <f aca="false">IF(C491&gt;0,100*G491/E491," ")</f>
        <v>99.9999999999899</v>
      </c>
      <c r="K491" s="5" t="n">
        <v>0.19</v>
      </c>
      <c r="M491" s="3" t="n">
        <f aca="false">IF(C491&gt;0,100*K491/E491," ")</f>
        <v>21.111111111109</v>
      </c>
      <c r="O491" s="5" t="n">
        <v>20</v>
      </c>
      <c r="P491" s="4" t="n">
        <f aca="false">IF(C491&gt;0,O491/E491," ")</f>
        <v>22.22222222222</v>
      </c>
    </row>
    <row r="492" customFormat="false" ht="12.75" hidden="false" customHeight="false" outlineLevel="0" collapsed="false">
      <c r="A492" s="1" t="str">
        <f aca="false">IF(A491&gt;0,A491," ")</f>
        <v>MD055W2</v>
      </c>
      <c r="B492" s="1" t="n">
        <f aca="false">IF(C491&gt;0,C491,0)</f>
        <v>612.7</v>
      </c>
      <c r="C492" s="5" t="n">
        <v>616.2</v>
      </c>
      <c r="E492" s="6" t="n">
        <f aca="false">IF(OR(C492&lt;B492,C492=B492,C492-B492&lt;0),IF(AND(C492&gt;0,B492&gt;0),"ERROR"," "),C492-B492)</f>
        <v>3.5</v>
      </c>
      <c r="G492" s="5" t="n">
        <v>3.5</v>
      </c>
      <c r="I492" s="3" t="n">
        <f aca="false">IF(C492&gt;0,100*G492/E492," ")</f>
        <v>100</v>
      </c>
      <c r="K492" s="5" t="n">
        <v>0.95</v>
      </c>
      <c r="M492" s="3" t="n">
        <f aca="false">IF(C492&gt;0,100*K492/E492," ")</f>
        <v>27.1428571428571</v>
      </c>
      <c r="O492" s="5" t="n">
        <v>20</v>
      </c>
      <c r="P492" s="4" t="n">
        <f aca="false">IF(C492&gt;0,O492/E492," ")</f>
        <v>5.71428571428571</v>
      </c>
    </row>
    <row r="493" customFormat="false" ht="12.75" hidden="false" customHeight="false" outlineLevel="0" collapsed="false">
      <c r="A493" s="1" t="str">
        <f aca="false">IF(A492&gt;0,A492," ")</f>
        <v>MD055W2</v>
      </c>
      <c r="B493" s="1" t="n">
        <f aca="false">IF(C492&gt;0,C492,0)</f>
        <v>616.2</v>
      </c>
      <c r="C493" s="5" t="n">
        <v>618.3</v>
      </c>
      <c r="E493" s="6" t="n">
        <f aca="false">IF(OR(C493&lt;B493,C493=B493,C493-B493&lt;0),IF(AND(C493&gt;0,B493&gt;0),"ERROR"," "),C493-B493)</f>
        <v>2.09999999999991</v>
      </c>
      <c r="G493" s="5" t="n">
        <v>1.8</v>
      </c>
      <c r="I493" s="3" t="n">
        <f aca="false">IF(C493&gt;0,100*G493/E493," ")</f>
        <v>85.7142857142894</v>
      </c>
      <c r="K493" s="5" t="n">
        <v>0.42</v>
      </c>
      <c r="M493" s="3" t="n">
        <f aca="false">IF(C493&gt;0,100*K493/E493," ")</f>
        <v>20.0000000000009</v>
      </c>
      <c r="O493" s="5" t="n">
        <v>20</v>
      </c>
      <c r="P493" s="4" t="n">
        <f aca="false">IF(C493&gt;0,O493/E493," ")</f>
        <v>9.52380952380994</v>
      </c>
    </row>
    <row r="494" customFormat="false" ht="12.75" hidden="false" customHeight="false" outlineLevel="0" collapsed="false">
      <c r="A494" s="1" t="str">
        <f aca="false">IF(A493&gt;0,A493," ")</f>
        <v>MD055W2</v>
      </c>
      <c r="B494" s="1" t="n">
        <f aca="false">IF(C493&gt;0,C493,0)</f>
        <v>618.3</v>
      </c>
      <c r="C494" s="5" t="n">
        <v>620.7</v>
      </c>
      <c r="E494" s="6" t="n">
        <f aca="false">IF(OR(C494&lt;B494,C494=B494,C494-B494&lt;0),IF(AND(C494&gt;0,B494&gt;0),"ERROR"," "),C494-B494)</f>
        <v>2.40000000000009</v>
      </c>
      <c r="G494" s="5" t="n">
        <v>2.4</v>
      </c>
      <c r="I494" s="3" t="n">
        <f aca="false">IF(C494&gt;0,100*G494/E494," ")</f>
        <v>99.9999999999962</v>
      </c>
      <c r="K494" s="5" t="n">
        <v>0.41</v>
      </c>
      <c r="M494" s="3" t="n">
        <f aca="false">IF(C494&gt;0,100*K494/E494," ")</f>
        <v>17.0833333333327</v>
      </c>
      <c r="O494" s="5" t="n">
        <v>20</v>
      </c>
      <c r="P494" s="4" t="n">
        <f aca="false">IF(C494&gt;0,O494/E494," ")</f>
        <v>8.33333333333302</v>
      </c>
    </row>
    <row r="495" customFormat="false" ht="12.75" hidden="false" customHeight="false" outlineLevel="0" collapsed="false">
      <c r="A495" s="1" t="str">
        <f aca="false">IF(A494&gt;0,A494," ")</f>
        <v>MD055W2</v>
      </c>
      <c r="B495" s="1" t="n">
        <f aca="false">IF(C494&gt;0,C494,0)</f>
        <v>620.7</v>
      </c>
      <c r="C495" s="5" t="n">
        <v>622.2</v>
      </c>
      <c r="E495" s="6" t="n">
        <f aca="false">IF(OR(C495&lt;B495,C495=B495,C495-B495&lt;0),IF(AND(C495&gt;0,B495&gt;0),"ERROR"," "),C495-B495)</f>
        <v>1.5</v>
      </c>
      <c r="G495" s="5" t="n">
        <v>1.5</v>
      </c>
      <c r="I495" s="3" t="n">
        <f aca="false">IF(C495&gt;0,100*G495/E495," ")</f>
        <v>100</v>
      </c>
      <c r="K495" s="5" t="n">
        <v>0</v>
      </c>
      <c r="M495" s="3" t="n">
        <f aca="false">IF(C495&gt;0,100*K495/E495," ")</f>
        <v>0</v>
      </c>
      <c r="O495" s="5" t="n">
        <v>20</v>
      </c>
      <c r="P495" s="4" t="n">
        <f aca="false">IF(C495&gt;0,O495/E495," ")</f>
        <v>13.3333333333333</v>
      </c>
    </row>
    <row r="496" customFormat="false" ht="12.75" hidden="false" customHeight="false" outlineLevel="0" collapsed="false">
      <c r="A496" s="1" t="str">
        <f aca="false">IF(A495&gt;0,A495," ")</f>
        <v>MD055W2</v>
      </c>
      <c r="B496" s="1" t="n">
        <f aca="false">IF(C495&gt;0,C495,0)</f>
        <v>622.2</v>
      </c>
      <c r="C496" s="5" t="n">
        <v>624.7</v>
      </c>
      <c r="E496" s="6" t="n">
        <f aca="false">IF(OR(C496&lt;B496,C496=B496,C496-B496&lt;0),IF(AND(C496&gt;0,B496&gt;0),"ERROR"," "),C496-B496)</f>
        <v>2.5</v>
      </c>
      <c r="G496" s="5" t="n">
        <v>2.5</v>
      </c>
      <c r="I496" s="3" t="n">
        <f aca="false">IF(C496&gt;0,100*G496/E496," ")</f>
        <v>100</v>
      </c>
      <c r="K496" s="5" t="n">
        <v>0.44</v>
      </c>
      <c r="M496" s="3" t="n">
        <f aca="false">IF(C496&gt;0,100*K496/E496," ")</f>
        <v>17.6</v>
      </c>
      <c r="O496" s="5" t="n">
        <v>20</v>
      </c>
      <c r="P496" s="4" t="n">
        <f aca="false">IF(C496&gt;0,O496/E496," ")</f>
        <v>8</v>
      </c>
    </row>
    <row r="497" customFormat="false" ht="12.75" hidden="false" customHeight="false" outlineLevel="0" collapsed="false">
      <c r="A497" s="1" t="str">
        <f aca="false">IF(A496&gt;0,A496," ")</f>
        <v>MD055W2</v>
      </c>
      <c r="B497" s="1" t="n">
        <f aca="false">IF(C496&gt;0,C496,0)</f>
        <v>624.7</v>
      </c>
      <c r="C497" s="5" t="n">
        <v>626.6</v>
      </c>
      <c r="E497" s="6" t="n">
        <f aca="false">IF(OR(C497&lt;B497,C497=B497,C497-B497&lt;0),IF(AND(C497&gt;0,B497&gt;0),"ERROR"," "),C497-B497)</f>
        <v>1.89999999999998</v>
      </c>
      <c r="G497" s="5" t="n">
        <v>1.9</v>
      </c>
      <c r="I497" s="3" t="n">
        <f aca="false">IF(C497&gt;0,100*G497/E497," ")</f>
        <v>100.000000000001</v>
      </c>
      <c r="K497" s="5" t="n">
        <v>1.04</v>
      </c>
      <c r="M497" s="3" t="n">
        <f aca="false">IF(C497&gt;0,100*K497/E497," ")</f>
        <v>54.7368421052638</v>
      </c>
      <c r="O497" s="5" t="n">
        <v>20</v>
      </c>
      <c r="P497" s="4" t="n">
        <f aca="false">IF(C497&gt;0,O497/E497," ")</f>
        <v>10.5263157894738</v>
      </c>
    </row>
    <row r="498" customFormat="false" ht="12.75" hidden="false" customHeight="false" outlineLevel="0" collapsed="false">
      <c r="A498" s="1" t="str">
        <f aca="false">IF(A497&gt;0,A497," ")</f>
        <v>MD055W2</v>
      </c>
      <c r="B498" s="1" t="n">
        <f aca="false">IF(C497&gt;0,C497,0)</f>
        <v>626.6</v>
      </c>
      <c r="C498" s="5" t="n">
        <v>630</v>
      </c>
      <c r="E498" s="6" t="n">
        <f aca="false">IF(OR(C498&lt;B498,C498=B498,C498-B498&lt;0),IF(AND(C498&gt;0,B498&gt;0),"ERROR"," "),C498-B498)</f>
        <v>3.39999999999998</v>
      </c>
      <c r="G498" s="5" t="n">
        <v>3.4</v>
      </c>
      <c r="I498" s="3" t="n">
        <f aca="false">IF(C498&gt;0,100*G498/E498," ")</f>
        <v>100.000000000001</v>
      </c>
      <c r="K498" s="5" t="n">
        <v>1.02</v>
      </c>
      <c r="M498" s="3" t="n">
        <f aca="false">IF(C498&gt;0,100*K498/E498," ")</f>
        <v>30.0000000000002</v>
      </c>
      <c r="O498" s="5" t="n">
        <v>20</v>
      </c>
      <c r="P498" s="4" t="n">
        <f aca="false">IF(C498&gt;0,O498/E498," ")</f>
        <v>5.88235294117651</v>
      </c>
    </row>
    <row r="499" customFormat="false" ht="12.75" hidden="false" customHeight="false" outlineLevel="0" collapsed="false">
      <c r="A499" s="1" t="str">
        <f aca="false">IF(A498&gt;0,A498," ")</f>
        <v>MD055W2</v>
      </c>
      <c r="B499" s="1" t="n">
        <f aca="false">IF(C498&gt;0,C498,0)</f>
        <v>630</v>
      </c>
      <c r="C499" s="5" t="n">
        <v>633.2</v>
      </c>
      <c r="E499" s="6" t="n">
        <f aca="false">IF(OR(C499&lt;B499,C499=B499,C499-B499&lt;0),IF(AND(C499&gt;0,B499&gt;0),"ERROR"," "),C499-B499)</f>
        <v>3.20000000000005</v>
      </c>
      <c r="G499" s="5" t="n">
        <v>3.2</v>
      </c>
      <c r="I499" s="3" t="n">
        <f aca="false">IF(C499&gt;0,100*G499/E499," ")</f>
        <v>99.9999999999986</v>
      </c>
      <c r="K499" s="5" t="n">
        <v>1.15</v>
      </c>
      <c r="M499" s="3" t="n">
        <f aca="false">IF(C499&gt;0,100*K499/E499," ")</f>
        <v>35.9374999999995</v>
      </c>
      <c r="O499" s="5" t="n">
        <v>20</v>
      </c>
      <c r="P499" s="4" t="n">
        <f aca="false">IF(C499&gt;0,O499/E499," ")</f>
        <v>6.24999999999991</v>
      </c>
    </row>
    <row r="500" customFormat="false" ht="12.75" hidden="false" customHeight="false" outlineLevel="0" collapsed="false">
      <c r="A500" s="1" t="str">
        <f aca="false">IF(A499&gt;0,A499," ")</f>
        <v>MD055W2</v>
      </c>
      <c r="B500" s="1" t="n">
        <f aca="false">IF(C499&gt;0,C499,0)</f>
        <v>633.2</v>
      </c>
      <c r="C500" s="5" t="n">
        <v>639.7</v>
      </c>
      <c r="E500" s="6" t="n">
        <f aca="false">IF(OR(C500&lt;B500,C500=B500,C500-B500&lt;0),IF(AND(C500&gt;0,B500&gt;0),"ERROR"," "),C500-B500)</f>
        <v>6.5</v>
      </c>
      <c r="G500" s="5" t="n">
        <v>6.5</v>
      </c>
      <c r="I500" s="3" t="n">
        <f aca="false">IF(C500&gt;0,100*G500/E500," ")</f>
        <v>100</v>
      </c>
      <c r="K500" s="5" t="n">
        <v>5.61</v>
      </c>
      <c r="M500" s="3" t="n">
        <f aca="false">IF(C500&gt;0,100*K500/E500," ")</f>
        <v>86.3076923076923</v>
      </c>
      <c r="O500" s="5" t="n">
        <v>20</v>
      </c>
      <c r="P500" s="4" t="n">
        <f aca="false">IF(C500&gt;0,O500/E500," ")</f>
        <v>3.07692307692308</v>
      </c>
    </row>
    <row r="501" customFormat="false" ht="12.75" hidden="false" customHeight="false" outlineLevel="0" collapsed="false">
      <c r="A501" s="1" t="str">
        <f aca="false">IF(A500&gt;0,A500," ")</f>
        <v>MD055W2</v>
      </c>
      <c r="B501" s="1" t="n">
        <f aca="false">IF(C500&gt;0,C500,0)</f>
        <v>639.7</v>
      </c>
      <c r="C501" s="5" t="n">
        <v>646</v>
      </c>
      <c r="E501" s="6" t="n">
        <f aca="false">IF(OR(C501&lt;B501,C501=B501,C501-B501&lt;0),IF(AND(C501&gt;0,B501&gt;0),"ERROR"," "),C501-B501)</f>
        <v>6.29999999999995</v>
      </c>
      <c r="G501" s="5" t="n">
        <v>6.24</v>
      </c>
      <c r="I501" s="3" t="n">
        <f aca="false">IF(C501&gt;0,100*G501/E501," ")</f>
        <v>99.0476190476198</v>
      </c>
      <c r="K501" s="5" t="n">
        <v>5.82</v>
      </c>
      <c r="M501" s="3" t="n">
        <f aca="false">IF(C501&gt;0,100*K501/E501," ")</f>
        <v>92.3809523809531</v>
      </c>
      <c r="O501" s="5" t="n">
        <v>12</v>
      </c>
      <c r="P501" s="4" t="n">
        <f aca="false">IF(C501&gt;0,O501/E501," ")</f>
        <v>1.90476190476192</v>
      </c>
    </row>
    <row r="502" customFormat="false" ht="12.75" hidden="false" customHeight="false" outlineLevel="0" collapsed="false">
      <c r="A502" s="1" t="str">
        <f aca="false">IF(A501&gt;0,A501," ")</f>
        <v>MD055W2</v>
      </c>
      <c r="B502" s="1" t="n">
        <f aca="false">IF(C501&gt;0,C501,0)</f>
        <v>646</v>
      </c>
      <c r="C502" s="5" t="n">
        <v>648</v>
      </c>
      <c r="E502" s="6" t="n">
        <f aca="false">IF(OR(C502&lt;B502,C502=B502,C502-B502&lt;0),IF(AND(C502&gt;0,B502&gt;0),"ERROR"," "),C502-B502)</f>
        <v>2</v>
      </c>
      <c r="G502" s="5" t="n">
        <v>2.03</v>
      </c>
      <c r="I502" s="3" t="n">
        <f aca="false">IF(C502&gt;0,100*G502/E502," ")</f>
        <v>101.5</v>
      </c>
      <c r="K502" s="5" t="n">
        <v>1.84</v>
      </c>
      <c r="M502" s="3" t="n">
        <f aca="false">IF(C502&gt;0,100*K502/E502," ")</f>
        <v>92</v>
      </c>
      <c r="O502" s="5" t="n">
        <v>5</v>
      </c>
      <c r="P502" s="4" t="n">
        <f aca="false">IF(C502&gt;0,O502/E502," ")</f>
        <v>2.5</v>
      </c>
    </row>
    <row r="503" customFormat="false" ht="12.75" hidden="false" customHeight="false" outlineLevel="0" collapsed="false">
      <c r="A503" s="5" t="s">
        <v>27</v>
      </c>
      <c r="B503" s="5" t="n">
        <v>226</v>
      </c>
      <c r="C503" s="5" t="n">
        <v>229.5</v>
      </c>
      <c r="E503" s="6" t="n">
        <f aca="false">IF(OR(C503&lt;B503,C503=B503,C503-B503&lt;0),IF(AND(C503&gt;0,B503&gt;0),"ERROR"," "),C503-B503)</f>
        <v>3.5</v>
      </c>
      <c r="G503" s="5" t="n">
        <v>3</v>
      </c>
      <c r="I503" s="3" t="n">
        <f aca="false">IF(C503&gt;0,100*G503/E503," ")</f>
        <v>85.7142857142857</v>
      </c>
      <c r="K503" s="5" t="n">
        <v>2.5</v>
      </c>
      <c r="M503" s="3" t="n">
        <f aca="false">IF(C503&gt;0,100*K503/E503," ")</f>
        <v>71.4285714285714</v>
      </c>
      <c r="O503" s="5" t="n">
        <v>10</v>
      </c>
      <c r="P503" s="4" t="n">
        <f aca="false">IF(C503&gt;0,O503/E503," ")</f>
        <v>2.85714285714286</v>
      </c>
    </row>
    <row r="504" customFormat="false" ht="12.75" hidden="false" customHeight="false" outlineLevel="0" collapsed="false">
      <c r="A504" s="1" t="str">
        <f aca="false">IF(A503&gt;0,A503," ")</f>
        <v>MD055W3</v>
      </c>
      <c r="B504" s="1" t="n">
        <f aca="false">IF(C503&gt;0,C503,0)</f>
        <v>229.5</v>
      </c>
      <c r="C504" s="5" t="n">
        <v>232.1</v>
      </c>
      <c r="E504" s="6" t="n">
        <f aca="false">IF(OR(C504&lt;B504,C504=B504,C504-B504&lt;0),IF(AND(C504&gt;0,B504&gt;0),"ERROR"," "),C504-B504)</f>
        <v>2.59999999999999</v>
      </c>
      <c r="G504" s="5" t="n">
        <v>2.6</v>
      </c>
      <c r="I504" s="3" t="n">
        <f aca="false">IF(C504&gt;0,100*G504/E504," ")</f>
        <v>100</v>
      </c>
      <c r="K504" s="5" t="n">
        <v>2.38</v>
      </c>
      <c r="M504" s="3" t="n">
        <f aca="false">IF(C504&gt;0,100*K504/E504," ")</f>
        <v>91.5384615384617</v>
      </c>
      <c r="O504" s="5" t="n">
        <v>7</v>
      </c>
      <c r="P504" s="4" t="n">
        <f aca="false">IF(C504&gt;0,O504/E504," ")</f>
        <v>2.6923076923077</v>
      </c>
    </row>
    <row r="505" customFormat="false" ht="12.75" hidden="false" customHeight="false" outlineLevel="0" collapsed="false">
      <c r="A505" s="1" t="str">
        <f aca="false">IF(A504&gt;0,A504," ")</f>
        <v>MD055W3</v>
      </c>
      <c r="B505" s="1" t="n">
        <f aca="false">IF(C504&gt;0,C504,0)</f>
        <v>232.1</v>
      </c>
      <c r="C505" s="5" t="n">
        <v>234.5</v>
      </c>
      <c r="E505" s="6" t="n">
        <f aca="false">IF(OR(C505&lt;B505,C505=B505,C505-B505&lt;0),IF(AND(C505&gt;0,B505&gt;0),"ERROR"," "),C505-B505)</f>
        <v>2.40000000000001</v>
      </c>
      <c r="G505" s="5" t="n">
        <v>2.4</v>
      </c>
      <c r="I505" s="3" t="n">
        <f aca="false">IF(C505&gt;0,100*G505/E505," ")</f>
        <v>99.9999999999998</v>
      </c>
      <c r="K505" s="5" t="n">
        <v>1.9</v>
      </c>
      <c r="M505" s="3" t="n">
        <f aca="false">IF(C505&gt;0,100*K505/E505," ")</f>
        <v>79.1666666666665</v>
      </c>
      <c r="O505" s="5" t="n">
        <v>4</v>
      </c>
      <c r="P505" s="4" t="n">
        <f aca="false">IF(C505&gt;0,O505/E505," ")</f>
        <v>1.66666666666666</v>
      </c>
    </row>
    <row r="506" customFormat="false" ht="12.75" hidden="false" customHeight="false" outlineLevel="0" collapsed="false">
      <c r="A506" s="1" t="str">
        <f aca="false">IF(A505&gt;0,A505," ")</f>
        <v>MD055W3</v>
      </c>
      <c r="B506" s="1" t="n">
        <f aca="false">IF(C505&gt;0,C505,0)</f>
        <v>234.5</v>
      </c>
      <c r="C506" s="5" t="n">
        <v>246.5</v>
      </c>
      <c r="E506" s="6" t="n">
        <f aca="false">IF(OR(C506&lt;B506,C506=B506,C506-B506&lt;0),IF(AND(C506&gt;0,B506&gt;0),"ERROR"," "),C506-B506)</f>
        <v>12</v>
      </c>
      <c r="G506" s="5" t="n">
        <v>0</v>
      </c>
      <c r="I506" s="3" t="n">
        <f aca="false">IF(C506&gt;0,100*G506/E506," ")</f>
        <v>0</v>
      </c>
      <c r="K506" s="5" t="n">
        <v>0</v>
      </c>
      <c r="M506" s="3" t="n">
        <f aca="false">IF(C506&gt;0,100*K506/E506," ")</f>
        <v>0</v>
      </c>
      <c r="O506" s="5" t="n">
        <v>0</v>
      </c>
      <c r="P506" s="4" t="n">
        <f aca="false">IF(C506&gt;0,O506/E506," ")</f>
        <v>0</v>
      </c>
    </row>
    <row r="507" customFormat="false" ht="12.75" hidden="false" customHeight="false" outlineLevel="0" collapsed="false">
      <c r="A507" s="1" t="str">
        <f aca="false">IF(A506&gt;0,A506," ")</f>
        <v>MD055W3</v>
      </c>
      <c r="B507" s="1" t="n">
        <f aca="false">IF(C506&gt;0,C506,0)</f>
        <v>246.5</v>
      </c>
      <c r="C507" s="5" t="n">
        <v>248</v>
      </c>
      <c r="E507" s="6" t="n">
        <f aca="false">IF(OR(C507&lt;B507,C507=B507,C507-B507&lt;0),IF(AND(C507&gt;0,B507&gt;0),"ERROR"," "),C507-B507)</f>
        <v>1.5</v>
      </c>
      <c r="G507" s="5" t="n">
        <v>1.5</v>
      </c>
      <c r="I507" s="3" t="n">
        <f aca="false">IF(C507&gt;0,100*G507/E507," ")</f>
        <v>100</v>
      </c>
      <c r="K507" s="5" t="n">
        <v>1.38</v>
      </c>
      <c r="M507" s="3" t="n">
        <f aca="false">IF(C507&gt;0,100*K507/E507," ")</f>
        <v>92</v>
      </c>
      <c r="O507" s="5" t="n">
        <v>3</v>
      </c>
      <c r="P507" s="4" t="n">
        <f aca="false">IF(C507&gt;0,O507/E507," ")</f>
        <v>2</v>
      </c>
    </row>
    <row r="508" customFormat="false" ht="12.75" hidden="false" customHeight="false" outlineLevel="0" collapsed="false">
      <c r="A508" s="1" t="str">
        <f aca="false">IF(A507&gt;0,A507," ")</f>
        <v>MD055W3</v>
      </c>
      <c r="B508" s="1" t="n">
        <f aca="false">IF(C507&gt;0,C507,0)</f>
        <v>248</v>
      </c>
      <c r="C508" s="5" t="n">
        <v>249.5</v>
      </c>
      <c r="E508" s="6" t="n">
        <f aca="false">IF(OR(C508&lt;B508,C508=B508,C508-B508&lt;0),IF(AND(C508&gt;0,B508&gt;0),"ERROR"," "),C508-B508)</f>
        <v>1.5</v>
      </c>
      <c r="G508" s="5" t="n">
        <v>1.5</v>
      </c>
      <c r="I508" s="3" t="n">
        <f aca="false">IF(C508&gt;0,100*G508/E508," ")</f>
        <v>100</v>
      </c>
      <c r="K508" s="5" t="n">
        <v>1.2</v>
      </c>
      <c r="M508" s="3" t="n">
        <f aca="false">IF(C508&gt;0,100*K508/E508," ")</f>
        <v>80</v>
      </c>
      <c r="O508" s="5" t="n">
        <v>6</v>
      </c>
      <c r="P508" s="4" t="n">
        <f aca="false">IF(C508&gt;0,O508/E508," ")</f>
        <v>4</v>
      </c>
    </row>
    <row r="509" customFormat="false" ht="12.75" hidden="false" customHeight="false" outlineLevel="0" collapsed="false">
      <c r="A509" s="1" t="str">
        <f aca="false">IF(A508&gt;0,A508," ")</f>
        <v>MD055W3</v>
      </c>
      <c r="B509" s="1" t="n">
        <f aca="false">IF(C508&gt;0,C508,0)</f>
        <v>249.5</v>
      </c>
      <c r="C509" s="5" t="n">
        <v>251</v>
      </c>
      <c r="E509" s="6" t="n">
        <f aca="false">IF(OR(C509&lt;B509,C509=B509,C509-B509&lt;0),IF(AND(C509&gt;0,B509&gt;0),"ERROR"," "),C509-B509)</f>
        <v>1.5</v>
      </c>
      <c r="G509" s="5" t="n">
        <v>1.5</v>
      </c>
      <c r="I509" s="3" t="n">
        <f aca="false">IF(C509&gt;0,100*G509/E509," ")</f>
        <v>100</v>
      </c>
      <c r="K509" s="5" t="n">
        <v>1.5</v>
      </c>
      <c r="M509" s="3" t="n">
        <f aca="false">IF(C509&gt;0,100*K509/E509," ")</f>
        <v>100</v>
      </c>
      <c r="O509" s="5" t="n">
        <v>2</v>
      </c>
      <c r="P509" s="4" t="n">
        <f aca="false">IF(C509&gt;0,O509/E509," ")</f>
        <v>1.33333333333333</v>
      </c>
    </row>
    <row r="510" customFormat="false" ht="12.75" hidden="false" customHeight="false" outlineLevel="0" collapsed="false">
      <c r="A510" s="1" t="str">
        <f aca="false">IF(A509&gt;0,A509," ")</f>
        <v>MD055W3</v>
      </c>
      <c r="B510" s="1" t="n">
        <f aca="false">IF(C509&gt;0,C509,0)</f>
        <v>251</v>
      </c>
      <c r="C510" s="5" t="n">
        <v>252.5</v>
      </c>
      <c r="E510" s="6" t="n">
        <f aca="false">IF(OR(C510&lt;B510,C510=B510,C510-B510&lt;0),IF(AND(C510&gt;0,B510&gt;0),"ERROR"," "),C510-B510)</f>
        <v>1.5</v>
      </c>
      <c r="G510" s="5" t="n">
        <v>1.3</v>
      </c>
      <c r="I510" s="3" t="n">
        <f aca="false">IF(C510&gt;0,100*G510/E510," ")</f>
        <v>86.6666666666667</v>
      </c>
      <c r="K510" s="5" t="n">
        <v>1.3</v>
      </c>
      <c r="M510" s="3" t="n">
        <f aca="false">IF(C510&gt;0,100*K510/E510," ")</f>
        <v>86.6666666666667</v>
      </c>
      <c r="O510" s="5" t="n">
        <v>1</v>
      </c>
      <c r="P510" s="4" t="n">
        <f aca="false">IF(C510&gt;0,O510/E510," ")</f>
        <v>0.666666666666667</v>
      </c>
    </row>
    <row r="511" customFormat="false" ht="12.75" hidden="false" customHeight="false" outlineLevel="0" collapsed="false">
      <c r="A511" s="1" t="str">
        <f aca="false">IF(A510&gt;0,A510," ")</f>
        <v>MD055W3</v>
      </c>
      <c r="B511" s="1" t="n">
        <f aca="false">IF(C510&gt;0,C510,0)</f>
        <v>252.5</v>
      </c>
      <c r="C511" s="5" t="n">
        <v>254</v>
      </c>
      <c r="E511" s="6" t="n">
        <f aca="false">IF(OR(C511&lt;B511,C511=B511,C511-B511&lt;0),IF(AND(C511&gt;0,B511&gt;0),"ERROR"," "),C511-B511)</f>
        <v>1.5</v>
      </c>
      <c r="G511" s="5" t="n">
        <v>1.5</v>
      </c>
      <c r="I511" s="3" t="n">
        <f aca="false">IF(C511&gt;0,100*G511/E511," ")</f>
        <v>100</v>
      </c>
      <c r="K511" s="5" t="n">
        <v>1.37</v>
      </c>
      <c r="M511" s="3" t="n">
        <f aca="false">IF(C511&gt;0,100*K511/E511," ")</f>
        <v>91.3333333333333</v>
      </c>
      <c r="O511" s="5" t="n">
        <v>5</v>
      </c>
      <c r="P511" s="4" t="n">
        <f aca="false">IF(C511&gt;0,O511/E511," ")</f>
        <v>3.33333333333333</v>
      </c>
    </row>
    <row r="512" customFormat="false" ht="12.75" hidden="false" customHeight="false" outlineLevel="0" collapsed="false">
      <c r="A512" s="1" t="str">
        <f aca="false">IF(A511&gt;0,A511," ")</f>
        <v>MD055W3</v>
      </c>
      <c r="B512" s="1" t="n">
        <f aca="false">IF(C511&gt;0,C511,0)</f>
        <v>254</v>
      </c>
      <c r="C512" s="5" t="n">
        <v>259</v>
      </c>
      <c r="E512" s="6" t="n">
        <f aca="false">IF(OR(C512&lt;B512,C512=B512,C512-B512&lt;0),IF(AND(C512&gt;0,B512&gt;0),"ERROR"," "),C512-B512)</f>
        <v>5</v>
      </c>
      <c r="G512" s="5" t="n">
        <v>5</v>
      </c>
      <c r="I512" s="3" t="n">
        <f aca="false">IF(C512&gt;0,100*G512/E512," ")</f>
        <v>100</v>
      </c>
      <c r="K512" s="5" t="n">
        <v>4.83</v>
      </c>
      <c r="M512" s="3" t="n">
        <f aca="false">IF(C512&gt;0,100*K512/E512," ")</f>
        <v>96.6</v>
      </c>
      <c r="O512" s="5" t="n">
        <v>3</v>
      </c>
      <c r="P512" s="4" t="n">
        <f aca="false">IF(C512&gt;0,O512/E512," ")</f>
        <v>0.6</v>
      </c>
    </row>
    <row r="513" customFormat="false" ht="12.75" hidden="false" customHeight="false" outlineLevel="0" collapsed="false">
      <c r="A513" s="1" t="str">
        <f aca="false">IF(A512&gt;0,A512," ")</f>
        <v>MD055W3</v>
      </c>
      <c r="B513" s="1" t="n">
        <f aca="false">IF(C512&gt;0,C512,0)</f>
        <v>259</v>
      </c>
      <c r="C513" s="5" t="n">
        <v>265</v>
      </c>
      <c r="E513" s="6" t="n">
        <f aca="false">IF(OR(C513&lt;B513,C513=B513,C513-B513&lt;0),IF(AND(C513&gt;0,B513&gt;0),"ERROR"," "),C513-B513)</f>
        <v>6</v>
      </c>
      <c r="G513" s="5" t="n">
        <v>6.1</v>
      </c>
      <c r="I513" s="3" t="n">
        <f aca="false">IF(C513&gt;0,100*G513/E513," ")</f>
        <v>101.666666666667</v>
      </c>
      <c r="K513" s="5" t="n">
        <v>5.92</v>
      </c>
      <c r="M513" s="3" t="n">
        <f aca="false">IF(C513&gt;0,100*K513/E513," ")</f>
        <v>98.6666666666667</v>
      </c>
      <c r="O513" s="5" t="n">
        <v>9</v>
      </c>
      <c r="P513" s="4" t="n">
        <f aca="false">IF(C513&gt;0,O513/E513," ")</f>
        <v>1.5</v>
      </c>
    </row>
    <row r="514" customFormat="false" ht="12.75" hidden="false" customHeight="false" outlineLevel="0" collapsed="false">
      <c r="A514" s="1" t="str">
        <f aca="false">IF(A513&gt;0,A513," ")</f>
        <v>MD055W3</v>
      </c>
      <c r="B514" s="1" t="n">
        <f aca="false">IF(C513&gt;0,C513,0)</f>
        <v>265</v>
      </c>
      <c r="C514" s="5" t="n">
        <v>271</v>
      </c>
      <c r="E514" s="6" t="n">
        <f aca="false">IF(OR(C514&lt;B514,C514=B514,C514-B514&lt;0),IF(AND(C514&gt;0,B514&gt;0),"ERROR"," "),C514-B514)</f>
        <v>6</v>
      </c>
      <c r="G514" s="5" t="n">
        <v>5.85</v>
      </c>
      <c r="I514" s="3" t="n">
        <f aca="false">IF(C514&gt;0,100*G514/E514," ")</f>
        <v>97.5</v>
      </c>
      <c r="K514" s="5" t="n">
        <v>5.83</v>
      </c>
      <c r="M514" s="3" t="n">
        <f aca="false">IF(C514&gt;0,100*K514/E514," ")</f>
        <v>97.1666666666667</v>
      </c>
      <c r="O514" s="5" t="n">
        <v>8</v>
      </c>
      <c r="P514" s="4" t="n">
        <f aca="false">IF(C514&gt;0,O514/E514," ")</f>
        <v>1.33333333333333</v>
      </c>
    </row>
    <row r="515" customFormat="false" ht="12.75" hidden="false" customHeight="false" outlineLevel="0" collapsed="false">
      <c r="A515" s="1" t="str">
        <f aca="false">IF(A514&gt;0,A514," ")</f>
        <v>MD055W3</v>
      </c>
      <c r="B515" s="1" t="n">
        <f aca="false">IF(C514&gt;0,C514,0)</f>
        <v>271</v>
      </c>
      <c r="C515" s="5" t="n">
        <v>277</v>
      </c>
      <c r="E515" s="6" t="n">
        <f aca="false">IF(OR(C515&lt;B515,C515=B515,C515-B515&lt;0),IF(AND(C515&gt;0,B515&gt;0),"ERROR"," "),C515-B515)</f>
        <v>6</v>
      </c>
      <c r="G515" s="5" t="n">
        <v>6</v>
      </c>
      <c r="I515" s="3" t="n">
        <f aca="false">IF(C515&gt;0,100*G515/E515," ")</f>
        <v>100</v>
      </c>
      <c r="K515" s="5" t="n">
        <v>6</v>
      </c>
      <c r="M515" s="3" t="n">
        <f aca="false">IF(C515&gt;0,100*K515/E515," ")</f>
        <v>100</v>
      </c>
      <c r="O515" s="5" t="n">
        <v>6</v>
      </c>
      <c r="P515" s="4" t="n">
        <f aca="false">IF(C515&gt;0,O515/E515," ")</f>
        <v>1</v>
      </c>
    </row>
    <row r="516" customFormat="false" ht="12.75" hidden="false" customHeight="false" outlineLevel="0" collapsed="false">
      <c r="A516" s="1" t="str">
        <f aca="false">IF(A515&gt;0,A515," ")</f>
        <v>MD055W3</v>
      </c>
      <c r="B516" s="1" t="n">
        <f aca="false">IF(C515&gt;0,C515,0)</f>
        <v>277</v>
      </c>
      <c r="C516" s="5" t="n">
        <v>283</v>
      </c>
      <c r="E516" s="6" t="n">
        <f aca="false">IF(OR(C516&lt;B516,C516=B516,C516-B516&lt;0),IF(AND(C516&gt;0,B516&gt;0),"ERROR"," "),C516-B516)</f>
        <v>6</v>
      </c>
      <c r="G516" s="5" t="n">
        <v>5.84</v>
      </c>
      <c r="I516" s="3" t="n">
        <f aca="false">IF(C516&gt;0,100*G516/E516," ")</f>
        <v>97.3333333333333</v>
      </c>
      <c r="K516" s="5" t="n">
        <v>5.75</v>
      </c>
      <c r="M516" s="3" t="n">
        <f aca="false">IF(C516&gt;0,100*K516/E516," ")</f>
        <v>95.8333333333333</v>
      </c>
      <c r="O516" s="5" t="n">
        <v>9</v>
      </c>
      <c r="P516" s="4" t="n">
        <f aca="false">IF(C516&gt;0,O516/E516," ")</f>
        <v>1.5</v>
      </c>
    </row>
    <row r="517" customFormat="false" ht="12.75" hidden="false" customHeight="false" outlineLevel="0" collapsed="false">
      <c r="A517" s="1" t="str">
        <f aca="false">IF(A516&gt;0,A516," ")</f>
        <v>MD055W3</v>
      </c>
      <c r="B517" s="1" t="n">
        <f aca="false">IF(C516&gt;0,C516,0)</f>
        <v>283</v>
      </c>
      <c r="C517" s="5" t="n">
        <v>289</v>
      </c>
      <c r="E517" s="6" t="n">
        <f aca="false">IF(OR(C517&lt;B517,C517=B517,C517-B517&lt;0),IF(AND(C517&gt;0,B517&gt;0),"ERROR"," "),C517-B517)</f>
        <v>6</v>
      </c>
      <c r="G517" s="5" t="n">
        <v>6</v>
      </c>
      <c r="I517" s="3" t="n">
        <f aca="false">IF(C517&gt;0,100*G517/E517," ")</f>
        <v>100</v>
      </c>
      <c r="K517" s="5" t="n">
        <v>4.42</v>
      </c>
      <c r="M517" s="3" t="n">
        <f aca="false">IF(C517&gt;0,100*K517/E517," ")</f>
        <v>73.6666666666667</v>
      </c>
      <c r="O517" s="5" t="n">
        <v>20</v>
      </c>
      <c r="P517" s="4" t="n">
        <f aca="false">IF(C517&gt;0,O517/E517," ")</f>
        <v>3.33333333333333</v>
      </c>
    </row>
    <row r="518" customFormat="false" ht="12.75" hidden="false" customHeight="false" outlineLevel="0" collapsed="false">
      <c r="A518" s="1" t="str">
        <f aca="false">IF(A517&gt;0,A517," ")</f>
        <v>MD055W3</v>
      </c>
      <c r="B518" s="1" t="n">
        <f aca="false">IF(C517&gt;0,C517,0)</f>
        <v>289</v>
      </c>
      <c r="C518" s="5" t="n">
        <v>295</v>
      </c>
      <c r="E518" s="6" t="n">
        <f aca="false">IF(OR(C518&lt;B518,C518=B518,C518-B518&lt;0),IF(AND(C518&gt;0,B518&gt;0),"ERROR"," "),C518-B518)</f>
        <v>6</v>
      </c>
      <c r="G518" s="5" t="n">
        <v>6</v>
      </c>
      <c r="I518" s="3" t="n">
        <f aca="false">IF(C518&gt;0,100*G518/E518," ")</f>
        <v>100</v>
      </c>
      <c r="K518" s="5" t="n">
        <v>5.87</v>
      </c>
      <c r="M518" s="3" t="n">
        <f aca="false">IF(C518&gt;0,100*K518/E518," ")</f>
        <v>97.8333333333333</v>
      </c>
      <c r="O518" s="5" t="n">
        <v>6</v>
      </c>
      <c r="P518" s="4" t="n">
        <f aca="false">IF(C518&gt;0,O518/E518," ")</f>
        <v>1</v>
      </c>
    </row>
    <row r="519" customFormat="false" ht="12.75" hidden="false" customHeight="false" outlineLevel="0" collapsed="false">
      <c r="A519" s="1" t="str">
        <f aca="false">IF(A518&gt;0,A518," ")</f>
        <v>MD055W3</v>
      </c>
      <c r="B519" s="1" t="n">
        <f aca="false">IF(C518&gt;0,C518,0)</f>
        <v>295</v>
      </c>
      <c r="C519" s="5" t="n">
        <v>301</v>
      </c>
      <c r="E519" s="6" t="n">
        <f aca="false">IF(OR(C519&lt;B519,C519=B519,C519-B519&lt;0),IF(AND(C519&gt;0,B519&gt;0),"ERROR"," "),C519-B519)</f>
        <v>6</v>
      </c>
      <c r="G519" s="5" t="n">
        <v>6</v>
      </c>
      <c r="I519" s="3" t="n">
        <f aca="false">IF(C519&gt;0,100*G519/E519," ")</f>
        <v>100</v>
      </c>
      <c r="K519" s="5" t="n">
        <v>5.88</v>
      </c>
      <c r="M519" s="3" t="n">
        <f aca="false">IF(C519&gt;0,100*K519/E519," ")</f>
        <v>98</v>
      </c>
      <c r="O519" s="5" t="n">
        <v>11</v>
      </c>
      <c r="P519" s="4" t="n">
        <f aca="false">IF(C519&gt;0,O519/E519," ")</f>
        <v>1.83333333333333</v>
      </c>
    </row>
    <row r="520" customFormat="false" ht="12.75" hidden="false" customHeight="false" outlineLevel="0" collapsed="false">
      <c r="A520" s="1" t="str">
        <f aca="false">IF(A519&gt;0,A519," ")</f>
        <v>MD055W3</v>
      </c>
      <c r="B520" s="1" t="n">
        <f aca="false">IF(C519&gt;0,C519,0)</f>
        <v>301</v>
      </c>
      <c r="C520" s="5" t="n">
        <v>307</v>
      </c>
      <c r="E520" s="6" t="n">
        <f aca="false">IF(OR(C520&lt;B520,C520=B520,C520-B520&lt;0),IF(AND(C520&gt;0,B520&gt;0),"ERROR"," "),C520-B520)</f>
        <v>6</v>
      </c>
      <c r="G520" s="5" t="n">
        <v>5.95</v>
      </c>
      <c r="I520" s="3" t="n">
        <f aca="false">IF(C520&gt;0,100*G520/E520," ")</f>
        <v>99.1666666666667</v>
      </c>
      <c r="K520" s="5" t="n">
        <v>5.86</v>
      </c>
      <c r="M520" s="3" t="n">
        <f aca="false">IF(C520&gt;0,100*K520/E520," ")</f>
        <v>97.6666666666667</v>
      </c>
      <c r="O520" s="5" t="n">
        <v>18</v>
      </c>
      <c r="P520" s="4" t="n">
        <f aca="false">IF(C520&gt;0,O520/E520," ")</f>
        <v>3</v>
      </c>
    </row>
    <row r="521" customFormat="false" ht="12.75" hidden="false" customHeight="false" outlineLevel="0" collapsed="false">
      <c r="A521" s="1" t="str">
        <f aca="false">IF(A520&gt;0,A520," ")</f>
        <v>MD055W3</v>
      </c>
      <c r="B521" s="1" t="n">
        <f aca="false">IF(C520&gt;0,C520,0)</f>
        <v>307</v>
      </c>
      <c r="C521" s="5" t="n">
        <v>313</v>
      </c>
      <c r="E521" s="6" t="n">
        <f aca="false">IF(OR(C521&lt;B521,C521=B521,C521-B521&lt;0),IF(AND(C521&gt;0,B521&gt;0),"ERROR"," "),C521-B521)</f>
        <v>6</v>
      </c>
      <c r="G521" s="5" t="n">
        <v>5.86</v>
      </c>
      <c r="I521" s="3" t="n">
        <f aca="false">IF(C521&gt;0,100*G521/E521," ")</f>
        <v>97.6666666666667</v>
      </c>
      <c r="K521" s="5" t="n">
        <v>5.71</v>
      </c>
      <c r="M521" s="3" t="n">
        <f aca="false">IF(C521&gt;0,100*K521/E521," ")</f>
        <v>95.1666666666667</v>
      </c>
      <c r="O521" s="5" t="n">
        <v>16</v>
      </c>
      <c r="P521" s="4" t="n">
        <f aca="false">IF(C521&gt;0,O521/E521," ")</f>
        <v>2.66666666666667</v>
      </c>
    </row>
    <row r="522" customFormat="false" ht="12.75" hidden="false" customHeight="false" outlineLevel="0" collapsed="false">
      <c r="A522" s="1" t="str">
        <f aca="false">IF(A521&gt;0,A521," ")</f>
        <v>MD055W3</v>
      </c>
      <c r="B522" s="1" t="n">
        <f aca="false">IF(C521&gt;0,C521,0)</f>
        <v>313</v>
      </c>
      <c r="C522" s="5" t="n">
        <v>319</v>
      </c>
      <c r="E522" s="6" t="n">
        <f aca="false">IF(OR(C522&lt;B522,C522=B522,C522-B522&lt;0),IF(AND(C522&gt;0,B522&gt;0),"ERROR"," "),C522-B522)</f>
        <v>6</v>
      </c>
      <c r="G522" s="5" t="n">
        <v>6</v>
      </c>
      <c r="I522" s="3" t="n">
        <f aca="false">IF(C522&gt;0,100*G522/E522," ")</f>
        <v>100</v>
      </c>
      <c r="K522" s="5" t="n">
        <v>5.42</v>
      </c>
      <c r="M522" s="3" t="n">
        <f aca="false">IF(C522&gt;0,100*K522/E522," ")</f>
        <v>90.3333333333333</v>
      </c>
      <c r="O522" s="5" t="n">
        <v>16</v>
      </c>
      <c r="P522" s="4" t="n">
        <f aca="false">IF(C522&gt;0,O522/E522," ")</f>
        <v>2.66666666666667</v>
      </c>
    </row>
    <row r="523" customFormat="false" ht="12.75" hidden="false" customHeight="false" outlineLevel="0" collapsed="false">
      <c r="A523" s="1" t="str">
        <f aca="false">IF(A522&gt;0,A522," ")</f>
        <v>MD055W3</v>
      </c>
      <c r="B523" s="1" t="n">
        <f aca="false">IF(C522&gt;0,C522,0)</f>
        <v>319</v>
      </c>
      <c r="C523" s="5" t="n">
        <v>325</v>
      </c>
      <c r="E523" s="6" t="n">
        <f aca="false">IF(OR(C523&lt;B523,C523=B523,C523-B523&lt;0),IF(AND(C523&gt;0,B523&gt;0),"ERROR"," "),C523-B523)</f>
        <v>6</v>
      </c>
      <c r="G523" s="5" t="n">
        <v>6</v>
      </c>
      <c r="I523" s="3" t="n">
        <f aca="false">IF(C523&gt;0,100*G523/E523," ")</f>
        <v>100</v>
      </c>
      <c r="K523" s="5" t="n">
        <v>5.92</v>
      </c>
      <c r="M523" s="3" t="n">
        <f aca="false">IF(C523&gt;0,100*K523/E523," ")</f>
        <v>98.6666666666667</v>
      </c>
      <c r="O523" s="5" t="n">
        <v>12</v>
      </c>
      <c r="P523" s="4" t="n">
        <f aca="false">IF(C523&gt;0,O523/E523," ")</f>
        <v>2</v>
      </c>
    </row>
    <row r="524" customFormat="false" ht="12.75" hidden="false" customHeight="false" outlineLevel="0" collapsed="false">
      <c r="A524" s="1" t="str">
        <f aca="false">IF(A523&gt;0,A523," ")</f>
        <v>MD055W3</v>
      </c>
      <c r="B524" s="1" t="n">
        <f aca="false">IF(C523&gt;0,C523,0)</f>
        <v>325</v>
      </c>
      <c r="C524" s="5" t="n">
        <v>331</v>
      </c>
      <c r="E524" s="6" t="n">
        <f aca="false">IF(OR(C524&lt;B524,C524=B524,C524-B524&lt;0),IF(AND(C524&gt;0,B524&gt;0),"ERROR"," "),C524-B524)</f>
        <v>6</v>
      </c>
      <c r="G524" s="5" t="n">
        <v>5.7</v>
      </c>
      <c r="I524" s="3" t="n">
        <f aca="false">IF(C524&gt;0,100*G524/E524," ")</f>
        <v>95</v>
      </c>
      <c r="K524" s="5" t="n">
        <v>5.3</v>
      </c>
      <c r="M524" s="3" t="n">
        <f aca="false">IF(C524&gt;0,100*K524/E524," ")</f>
        <v>88.3333333333333</v>
      </c>
      <c r="O524" s="5" t="n">
        <v>15</v>
      </c>
      <c r="P524" s="4" t="n">
        <f aca="false">IF(C524&gt;0,O524/E524," ")</f>
        <v>2.5</v>
      </c>
    </row>
    <row r="525" customFormat="false" ht="12.75" hidden="false" customHeight="false" outlineLevel="0" collapsed="false">
      <c r="A525" s="1" t="str">
        <f aca="false">IF(A524&gt;0,A524," ")</f>
        <v>MD055W3</v>
      </c>
      <c r="B525" s="1" t="n">
        <f aca="false">IF(C524&gt;0,C524,0)</f>
        <v>331</v>
      </c>
      <c r="C525" s="5" t="n">
        <v>337</v>
      </c>
      <c r="E525" s="6" t="n">
        <f aca="false">IF(OR(C525&lt;B525,C525=B525,C525-B525&lt;0),IF(AND(C525&gt;0,B525&gt;0),"ERROR"," "),C525-B525)</f>
        <v>6</v>
      </c>
      <c r="G525" s="5" t="n">
        <v>6</v>
      </c>
      <c r="I525" s="3" t="n">
        <f aca="false">IF(C525&gt;0,100*G525/E525," ")</f>
        <v>100</v>
      </c>
      <c r="K525" s="5" t="n">
        <v>5.77</v>
      </c>
      <c r="M525" s="3" t="n">
        <f aca="false">IF(C525&gt;0,100*K525/E525," ")</f>
        <v>96.1666666666667</v>
      </c>
      <c r="O525" s="5" t="n">
        <v>12</v>
      </c>
      <c r="P525" s="4" t="n">
        <f aca="false">IF(C525&gt;0,O525/E525," ")</f>
        <v>2</v>
      </c>
    </row>
    <row r="526" customFormat="false" ht="12.75" hidden="false" customHeight="false" outlineLevel="0" collapsed="false">
      <c r="A526" s="1" t="str">
        <f aca="false">IF(A525&gt;0,A525," ")</f>
        <v>MD055W3</v>
      </c>
      <c r="B526" s="1" t="n">
        <f aca="false">IF(C525&gt;0,C525,0)</f>
        <v>337</v>
      </c>
      <c r="C526" s="5" t="n">
        <v>343</v>
      </c>
      <c r="E526" s="6" t="n">
        <f aca="false">IF(OR(C526&lt;B526,C526=B526,C526-B526&lt;0),IF(AND(C526&gt;0,B526&gt;0),"ERROR"," "),C526-B526)</f>
        <v>6</v>
      </c>
      <c r="G526" s="5" t="n">
        <v>6</v>
      </c>
      <c r="I526" s="3" t="n">
        <f aca="false">IF(C526&gt;0,100*G526/E526," ")</f>
        <v>100</v>
      </c>
      <c r="K526" s="5" t="n">
        <v>592</v>
      </c>
      <c r="M526" s="3" t="n">
        <f aca="false">IF(C526&gt;0,100*K526/E526," ")</f>
        <v>9866.66666666667</v>
      </c>
      <c r="O526" s="5" t="n">
        <v>10</v>
      </c>
      <c r="P526" s="4" t="n">
        <f aca="false">IF(C526&gt;0,O526/E526," ")</f>
        <v>1.66666666666667</v>
      </c>
    </row>
    <row r="527" customFormat="false" ht="12.75" hidden="false" customHeight="false" outlineLevel="0" collapsed="false">
      <c r="A527" s="1" t="str">
        <f aca="false">IF(A526&gt;0,A526," ")</f>
        <v>MD055W3</v>
      </c>
      <c r="B527" s="1" t="n">
        <f aca="false">IF(C526&gt;0,C526,0)</f>
        <v>343</v>
      </c>
      <c r="C527" s="5" t="n">
        <v>347.5</v>
      </c>
      <c r="E527" s="6" t="n">
        <f aca="false">IF(OR(C527&lt;B527,C527=B527,C527-B527&lt;0),IF(AND(C527&gt;0,B527&gt;0),"ERROR"," "),C527-B527)</f>
        <v>4.5</v>
      </c>
      <c r="G527" s="5" t="n">
        <v>4.55</v>
      </c>
      <c r="I527" s="3" t="n">
        <f aca="false">IF(C527&gt;0,100*G527/E527," ")</f>
        <v>101.111111111111</v>
      </c>
      <c r="K527" s="5" t="n">
        <v>4.33</v>
      </c>
      <c r="M527" s="3" t="n">
        <f aca="false">IF(C527&gt;0,100*K527/E527," ")</f>
        <v>96.2222222222222</v>
      </c>
      <c r="O527" s="5" t="n">
        <v>12</v>
      </c>
      <c r="P527" s="4" t="n">
        <f aca="false">IF(C527&gt;0,O527/E527," ")</f>
        <v>2.66666666666667</v>
      </c>
    </row>
    <row r="528" customFormat="false" ht="12.75" hidden="false" customHeight="false" outlineLevel="0" collapsed="false">
      <c r="A528" s="1" t="str">
        <f aca="false">IF(A527&gt;0,A527," ")</f>
        <v>MD055W3</v>
      </c>
      <c r="B528" s="1" t="n">
        <f aca="false">IF(C527&gt;0,C527,0)</f>
        <v>347.5</v>
      </c>
      <c r="C528" s="5" t="n">
        <v>352</v>
      </c>
      <c r="E528" s="6" t="n">
        <f aca="false">IF(OR(C528&lt;B528,C528=B528,C528-B528&lt;0),IF(AND(C528&gt;0,B528&gt;0),"ERROR"," "),C528-B528)</f>
        <v>4.5</v>
      </c>
      <c r="G528" s="5" t="n">
        <v>4.42</v>
      </c>
      <c r="I528" s="3" t="n">
        <f aca="false">IF(C528&gt;0,100*G528/E528," ")</f>
        <v>98.2222222222222</v>
      </c>
      <c r="K528" s="5" t="n">
        <v>4.34</v>
      </c>
      <c r="M528" s="3" t="n">
        <f aca="false">IF(C528&gt;0,100*K528/E528," ")</f>
        <v>96.4444444444444</v>
      </c>
      <c r="O528" s="5" t="n">
        <v>6</v>
      </c>
      <c r="P528" s="4" t="n">
        <f aca="false">IF(C528&gt;0,O528/E528," ")</f>
        <v>1.33333333333333</v>
      </c>
    </row>
    <row r="529" customFormat="false" ht="12.75" hidden="false" customHeight="false" outlineLevel="0" collapsed="false">
      <c r="A529" s="1" t="str">
        <f aca="false">IF(A528&gt;0,A528," ")</f>
        <v>MD055W3</v>
      </c>
      <c r="B529" s="1" t="n">
        <f aca="false">IF(C528&gt;0,C528,0)</f>
        <v>352</v>
      </c>
      <c r="C529" s="5" t="n">
        <v>357.5</v>
      </c>
      <c r="E529" s="6" t="n">
        <f aca="false">IF(OR(C529&lt;B529,C529=B529,C529-B529&lt;0),IF(AND(C529&gt;0,B529&gt;0),"ERROR"," "),C529-B529)</f>
        <v>5.5</v>
      </c>
      <c r="G529" s="5" t="n">
        <v>5.5</v>
      </c>
      <c r="I529" s="3" t="n">
        <f aca="false">IF(C529&gt;0,100*G529/E529," ")</f>
        <v>100</v>
      </c>
      <c r="K529" s="5" t="n">
        <v>4.95</v>
      </c>
      <c r="M529" s="3" t="n">
        <f aca="false">IF(C529&gt;0,100*K529/E529," ")</f>
        <v>90</v>
      </c>
      <c r="O529" s="5" t="n">
        <v>18</v>
      </c>
      <c r="P529" s="4" t="n">
        <f aca="false">IF(C529&gt;0,O529/E529," ")</f>
        <v>3.27272727272727</v>
      </c>
    </row>
    <row r="530" customFormat="false" ht="12.75" hidden="false" customHeight="false" outlineLevel="0" collapsed="false">
      <c r="A530" s="1" t="str">
        <f aca="false">IF(A529&gt;0,A529," ")</f>
        <v>MD055W3</v>
      </c>
      <c r="B530" s="1" t="n">
        <f aca="false">IF(C529&gt;0,C529,0)</f>
        <v>357.5</v>
      </c>
      <c r="C530" s="5" t="n">
        <v>364</v>
      </c>
      <c r="E530" s="6" t="n">
        <f aca="false">IF(OR(C530&lt;B530,C530=B530,C530-B530&lt;0),IF(AND(C530&gt;0,B530&gt;0),"ERROR"," "),C530-B530)</f>
        <v>6.5</v>
      </c>
      <c r="G530" s="5" t="n">
        <v>6.5</v>
      </c>
      <c r="I530" s="3" t="n">
        <f aca="false">IF(C530&gt;0,100*G530/E530," ")</f>
        <v>100</v>
      </c>
      <c r="K530" s="5" t="n">
        <v>5.23</v>
      </c>
      <c r="M530" s="3" t="n">
        <f aca="false">IF(C530&gt;0,100*K530/E530," ")</f>
        <v>80.4615384615385</v>
      </c>
      <c r="O530" s="5" t="n">
        <v>18</v>
      </c>
      <c r="P530" s="4" t="n">
        <f aca="false">IF(C530&gt;0,O530/E530," ")</f>
        <v>2.76923076923077</v>
      </c>
    </row>
    <row r="531" customFormat="false" ht="12.75" hidden="false" customHeight="false" outlineLevel="0" collapsed="false">
      <c r="A531" s="1" t="str">
        <f aca="false">IF(A530&gt;0,A530," ")</f>
        <v>MD055W3</v>
      </c>
      <c r="B531" s="1" t="n">
        <f aca="false">IF(C530&gt;0,C530,0)</f>
        <v>364</v>
      </c>
      <c r="C531" s="5" t="n">
        <v>370</v>
      </c>
      <c r="E531" s="6" t="n">
        <f aca="false">IF(OR(C531&lt;B531,C531=B531,C531-B531&lt;0),IF(AND(C531&gt;0,B531&gt;0),"ERROR"," "),C531-B531)</f>
        <v>6</v>
      </c>
      <c r="G531" s="5" t="n">
        <v>6</v>
      </c>
      <c r="I531" s="3" t="n">
        <f aca="false">IF(C531&gt;0,100*G531/E531," ")</f>
        <v>100</v>
      </c>
      <c r="K531" s="5" t="n">
        <v>5.05</v>
      </c>
      <c r="M531" s="3" t="n">
        <f aca="false">IF(C531&gt;0,100*K531/E531," ")</f>
        <v>84.1666666666667</v>
      </c>
      <c r="O531" s="5" t="n">
        <v>17</v>
      </c>
      <c r="P531" s="4" t="n">
        <f aca="false">IF(C531&gt;0,O531/E531," ")</f>
        <v>2.83333333333333</v>
      </c>
    </row>
    <row r="532" customFormat="false" ht="12.75" hidden="false" customHeight="false" outlineLevel="0" collapsed="false">
      <c r="A532" s="1" t="str">
        <f aca="false">IF(A531&gt;0,A531," ")</f>
        <v>MD055W3</v>
      </c>
      <c r="B532" s="1" t="n">
        <f aca="false">IF(C531&gt;0,C531,0)</f>
        <v>370</v>
      </c>
      <c r="C532" s="5" t="n">
        <v>376</v>
      </c>
      <c r="E532" s="6" t="n">
        <f aca="false">IF(OR(C532&lt;B532,C532=B532,C532-B532&lt;0),IF(AND(C532&gt;0,B532&gt;0),"ERROR"," "),C532-B532)</f>
        <v>6</v>
      </c>
      <c r="G532" s="5" t="n">
        <v>6</v>
      </c>
      <c r="I532" s="3" t="n">
        <f aca="false">IF(C532&gt;0,100*G532/E532," ")</f>
        <v>100</v>
      </c>
      <c r="K532" s="5" t="n">
        <v>5.34</v>
      </c>
      <c r="M532" s="3" t="n">
        <f aca="false">IF(C532&gt;0,100*K532/E532," ")</f>
        <v>89</v>
      </c>
      <c r="O532" s="5" t="n">
        <v>20</v>
      </c>
      <c r="P532" s="4" t="n">
        <f aca="false">IF(C532&gt;0,O532/E532," ")</f>
        <v>3.33333333333333</v>
      </c>
    </row>
    <row r="533" customFormat="false" ht="12.75" hidden="false" customHeight="false" outlineLevel="0" collapsed="false">
      <c r="A533" s="1" t="str">
        <f aca="false">IF(A532&gt;0,A532," ")</f>
        <v>MD055W3</v>
      </c>
      <c r="B533" s="1" t="n">
        <f aca="false">IF(C532&gt;0,C532,0)</f>
        <v>376</v>
      </c>
      <c r="C533" s="5" t="n">
        <v>382</v>
      </c>
      <c r="E533" s="6" t="n">
        <f aca="false">IF(OR(C533&lt;B533,C533=B533,C533-B533&lt;0),IF(AND(C533&gt;0,B533&gt;0),"ERROR"," "),C533-B533)</f>
        <v>6</v>
      </c>
      <c r="G533" s="5" t="n">
        <v>5.9</v>
      </c>
      <c r="I533" s="3" t="n">
        <f aca="false">IF(C533&gt;0,100*G533/E533," ")</f>
        <v>98.3333333333333</v>
      </c>
      <c r="K533" s="5" t="n">
        <v>5.9</v>
      </c>
      <c r="M533" s="3" t="n">
        <f aca="false">IF(C533&gt;0,100*K533/E533," ")</f>
        <v>98.3333333333333</v>
      </c>
      <c r="O533" s="5" t="n">
        <v>14</v>
      </c>
      <c r="P533" s="4" t="n">
        <f aca="false">IF(C533&gt;0,O533/E533," ")</f>
        <v>2.33333333333333</v>
      </c>
    </row>
    <row r="534" customFormat="false" ht="12.75" hidden="false" customHeight="false" outlineLevel="0" collapsed="false">
      <c r="A534" s="1" t="str">
        <f aca="false">IF(A533&gt;0,A533," ")</f>
        <v>MD055W3</v>
      </c>
      <c r="B534" s="1" t="n">
        <f aca="false">IF(C533&gt;0,C533,0)</f>
        <v>382</v>
      </c>
      <c r="C534" s="5" t="n">
        <v>388</v>
      </c>
      <c r="E534" s="6" t="n">
        <f aca="false">IF(OR(C534&lt;B534,C534=B534,C534-B534&lt;0),IF(AND(C534&gt;0,B534&gt;0),"ERROR"," "),C534-B534)</f>
        <v>6</v>
      </c>
      <c r="G534" s="5" t="n">
        <v>6.08</v>
      </c>
      <c r="I534" s="3" t="n">
        <f aca="false">IF(C534&gt;0,100*G534/E534," ")</f>
        <v>101.333333333333</v>
      </c>
      <c r="K534" s="5" t="n">
        <v>5.98</v>
      </c>
      <c r="M534" s="3" t="n">
        <f aca="false">IF(C534&gt;0,100*K534/E534," ")</f>
        <v>99.6666666666667</v>
      </c>
      <c r="O534" s="5" t="n">
        <v>17</v>
      </c>
      <c r="P534" s="4" t="n">
        <f aca="false">IF(C534&gt;0,O534/E534," ")</f>
        <v>2.83333333333333</v>
      </c>
    </row>
    <row r="535" customFormat="false" ht="12.75" hidden="false" customHeight="false" outlineLevel="0" collapsed="false">
      <c r="A535" s="1" t="str">
        <f aca="false">IF(A534&gt;0,A534," ")</f>
        <v>MD055W3</v>
      </c>
      <c r="B535" s="1" t="n">
        <f aca="false">IF(C534&gt;0,C534,0)</f>
        <v>388</v>
      </c>
      <c r="C535" s="5" t="n">
        <v>393.7</v>
      </c>
      <c r="E535" s="6" t="n">
        <f aca="false">IF(OR(C535&lt;B535,C535=B535,C535-B535&lt;0),IF(AND(C535&gt;0,B535&gt;0),"ERROR"," "),C535-B535)</f>
        <v>5.69999999999999</v>
      </c>
      <c r="G535" s="5" t="n">
        <v>5.7</v>
      </c>
      <c r="I535" s="3" t="n">
        <f aca="false">IF(C535&gt;0,100*G535/E535," ")</f>
        <v>100</v>
      </c>
      <c r="K535" s="5" t="n">
        <v>2.47</v>
      </c>
      <c r="M535" s="3" t="n">
        <f aca="false">IF(C535&gt;0,100*K535/E535," ")</f>
        <v>43.3333333333334</v>
      </c>
      <c r="O535" s="5" t="n">
        <v>20</v>
      </c>
      <c r="P535" s="4" t="n">
        <f aca="false">IF(C535&gt;0,O535/E535," ")</f>
        <v>3.50877192982457</v>
      </c>
    </row>
    <row r="536" customFormat="false" ht="12.75" hidden="false" customHeight="false" outlineLevel="0" collapsed="false">
      <c r="A536" s="1" t="str">
        <f aca="false">IF(A535&gt;0,A535," ")</f>
        <v>MD055W3</v>
      </c>
      <c r="B536" s="1" t="n">
        <f aca="false">IF(C535&gt;0,C535,0)</f>
        <v>393.7</v>
      </c>
      <c r="C536" s="5" t="n">
        <v>397.8</v>
      </c>
      <c r="E536" s="6" t="n">
        <f aca="false">IF(OR(C536&lt;B536,C536=B536,C536-B536&lt;0),IF(AND(C536&gt;0,B536&gt;0),"ERROR"," "),C536-B536)</f>
        <v>4.10000000000002</v>
      </c>
      <c r="G536" s="5" t="n">
        <v>4.1</v>
      </c>
      <c r="I536" s="3" t="n">
        <f aca="false">IF(C536&gt;0,100*G536/E536," ")</f>
        <v>99.9999999999994</v>
      </c>
      <c r="K536" s="5" t="n">
        <v>1.8</v>
      </c>
      <c r="M536" s="3" t="n">
        <f aca="false">IF(C536&gt;0,100*K536/E536," ")</f>
        <v>43.90243902439</v>
      </c>
      <c r="O536" s="5" t="n">
        <v>20</v>
      </c>
      <c r="P536" s="4" t="n">
        <f aca="false">IF(C536&gt;0,O536/E536," ")</f>
        <v>4.87804878048778</v>
      </c>
    </row>
    <row r="537" customFormat="false" ht="12.75" hidden="false" customHeight="false" outlineLevel="0" collapsed="false">
      <c r="A537" s="1" t="str">
        <f aca="false">IF(A536&gt;0,A536," ")</f>
        <v>MD055W3</v>
      </c>
      <c r="B537" s="1" t="n">
        <f aca="false">IF(C536&gt;0,C536,0)</f>
        <v>397.8</v>
      </c>
      <c r="C537" s="5" t="n">
        <v>403</v>
      </c>
      <c r="E537" s="6" t="n">
        <f aca="false">IF(OR(C537&lt;B537,C537=B537,C537-B537&lt;0),IF(AND(C537&gt;0,B537&gt;0),"ERROR"," "),C537-B537)</f>
        <v>5.19999999999999</v>
      </c>
      <c r="G537" s="5" t="n">
        <v>5.33</v>
      </c>
      <c r="I537" s="3" t="n">
        <f aca="false">IF(C537&gt;0,100*G537/E537," ")</f>
        <v>102.5</v>
      </c>
      <c r="K537" s="5" t="n">
        <v>5.21</v>
      </c>
      <c r="M537" s="3" t="n">
        <f aca="false">IF(C537&gt;0,100*K537/E537," ")</f>
        <v>100.192307692308</v>
      </c>
      <c r="O537" s="5" t="n">
        <v>15</v>
      </c>
      <c r="P537" s="4" t="n">
        <f aca="false">IF(C537&gt;0,O537/E537," ")</f>
        <v>2.88461538461539</v>
      </c>
    </row>
    <row r="538" customFormat="false" ht="12.75" hidden="false" customHeight="false" outlineLevel="0" collapsed="false">
      <c r="A538" s="1" t="str">
        <f aca="false">IF(A537&gt;0,A537," ")</f>
        <v>MD055W3</v>
      </c>
      <c r="B538" s="1" t="n">
        <f aca="false">IF(C537&gt;0,C537,0)</f>
        <v>403</v>
      </c>
      <c r="C538" s="5" t="n">
        <v>409</v>
      </c>
      <c r="E538" s="6" t="n">
        <f aca="false">IF(OR(C538&lt;B538,C538=B538,C538-B538&lt;0),IF(AND(C538&gt;0,B538&gt;0),"ERROR"," "),C538-B538)</f>
        <v>6</v>
      </c>
      <c r="G538" s="5" t="n">
        <v>5.92</v>
      </c>
      <c r="I538" s="3" t="n">
        <f aca="false">IF(C538&gt;0,100*G538/E538," ")</f>
        <v>98.6666666666667</v>
      </c>
      <c r="K538" s="5" t="n">
        <v>5.24</v>
      </c>
      <c r="M538" s="3" t="n">
        <f aca="false">IF(C538&gt;0,100*K538/E538," ")</f>
        <v>87.3333333333333</v>
      </c>
      <c r="O538" s="5" t="n">
        <v>11</v>
      </c>
      <c r="P538" s="4" t="n">
        <f aca="false">IF(C538&gt;0,O538/E538," ")</f>
        <v>1.83333333333333</v>
      </c>
    </row>
    <row r="539" customFormat="false" ht="12.75" hidden="false" customHeight="false" outlineLevel="0" collapsed="false">
      <c r="A539" s="1" t="str">
        <f aca="false">IF(A538&gt;0,A538," ")</f>
        <v>MD055W3</v>
      </c>
      <c r="B539" s="1" t="n">
        <f aca="false">IF(C538&gt;0,C538,0)</f>
        <v>409</v>
      </c>
      <c r="C539" s="5" t="n">
        <v>413.5</v>
      </c>
      <c r="E539" s="6" t="n">
        <f aca="false">IF(OR(C539&lt;B539,C539=B539,C539-B539&lt;0),IF(AND(C539&gt;0,B539&gt;0),"ERROR"," "),C539-B539)</f>
        <v>4.5</v>
      </c>
      <c r="G539" s="5" t="n">
        <v>4.5</v>
      </c>
      <c r="I539" s="3" t="n">
        <f aca="false">IF(C539&gt;0,100*G539/E539," ")</f>
        <v>100</v>
      </c>
      <c r="K539" s="5" t="n">
        <v>3.62</v>
      </c>
      <c r="M539" s="3" t="n">
        <f aca="false">IF(C539&gt;0,100*K539/E539," ")</f>
        <v>80.4444444444444</v>
      </c>
      <c r="O539" s="5" t="n">
        <v>17</v>
      </c>
      <c r="P539" s="4" t="n">
        <f aca="false">IF(C539&gt;0,O539/E539," ")</f>
        <v>3.77777777777778</v>
      </c>
    </row>
    <row r="540" customFormat="false" ht="12.75" hidden="false" customHeight="false" outlineLevel="0" collapsed="false">
      <c r="A540" s="1" t="str">
        <f aca="false">IF(A539&gt;0,A539," ")</f>
        <v>MD055W3</v>
      </c>
      <c r="B540" s="1" t="n">
        <f aca="false">IF(C539&gt;0,C539,0)</f>
        <v>413.5</v>
      </c>
      <c r="C540" s="5" t="n">
        <v>418</v>
      </c>
      <c r="E540" s="6" t="n">
        <f aca="false">IF(OR(C540&lt;B540,C540=B540,C540-B540&lt;0),IF(AND(C540&gt;0,B540&gt;0),"ERROR"," "),C540-B540)</f>
        <v>4.5</v>
      </c>
      <c r="G540" s="5" t="n">
        <v>4.48</v>
      </c>
      <c r="I540" s="3" t="n">
        <f aca="false">IF(C540&gt;0,100*G540/E540," ")</f>
        <v>99.5555555555556</v>
      </c>
      <c r="K540" s="5" t="n">
        <v>4.31</v>
      </c>
      <c r="M540" s="3" t="n">
        <f aca="false">IF(C540&gt;0,100*K540/E540," ")</f>
        <v>95.7777777777778</v>
      </c>
      <c r="O540" s="5" t="n">
        <v>11</v>
      </c>
      <c r="P540" s="4" t="n">
        <f aca="false">IF(C540&gt;0,O540/E540," ")</f>
        <v>2.44444444444444</v>
      </c>
    </row>
    <row r="541" customFormat="false" ht="12.75" hidden="false" customHeight="false" outlineLevel="0" collapsed="false">
      <c r="A541" s="1" t="str">
        <f aca="false">IF(A540&gt;0,A540," ")</f>
        <v>MD055W3</v>
      </c>
      <c r="B541" s="1" t="n">
        <f aca="false">IF(C540&gt;0,C540,0)</f>
        <v>418</v>
      </c>
      <c r="C541" s="5" t="n">
        <v>424</v>
      </c>
      <c r="E541" s="6" t="n">
        <f aca="false">IF(OR(C541&lt;B541,C541=B541,C541-B541&lt;0),IF(AND(C541&gt;0,B541&gt;0),"ERROR"," "),C541-B541)</f>
        <v>6</v>
      </c>
      <c r="G541" s="5" t="n">
        <v>5.98</v>
      </c>
      <c r="I541" s="3" t="n">
        <f aca="false">IF(C541&gt;0,100*G541/E541," ")</f>
        <v>99.6666666666667</v>
      </c>
      <c r="K541" s="5" t="n">
        <v>5.93</v>
      </c>
      <c r="M541" s="3" t="n">
        <f aca="false">IF(C541&gt;0,100*K541/E541," ")</f>
        <v>98.8333333333333</v>
      </c>
      <c r="O541" s="5" t="n">
        <v>9</v>
      </c>
      <c r="P541" s="4" t="n">
        <f aca="false">IF(C541&gt;0,O541/E541," ")</f>
        <v>1.5</v>
      </c>
    </row>
    <row r="542" customFormat="false" ht="12.75" hidden="false" customHeight="false" outlineLevel="0" collapsed="false">
      <c r="A542" s="1" t="str">
        <f aca="false">IF(A541&gt;0,A541," ")</f>
        <v>MD055W3</v>
      </c>
      <c r="B542" s="1" t="n">
        <f aca="false">IF(C541&gt;0,C541,0)</f>
        <v>424</v>
      </c>
      <c r="C542" s="5" t="n">
        <v>428</v>
      </c>
      <c r="E542" s="6" t="n">
        <f aca="false">IF(OR(C542&lt;B542,C542=B542,C542-B542&lt;0),IF(AND(C542&gt;0,B542&gt;0),"ERROR"," "),C542-B542)</f>
        <v>4</v>
      </c>
      <c r="G542" s="5" t="n">
        <v>4</v>
      </c>
      <c r="I542" s="3" t="n">
        <f aca="false">IF(C542&gt;0,100*G542/E542," ")</f>
        <v>100</v>
      </c>
      <c r="K542" s="5" t="n">
        <v>3.83</v>
      </c>
      <c r="M542" s="3" t="n">
        <f aca="false">IF(C542&gt;0,100*K542/E542," ")</f>
        <v>95.75</v>
      </c>
      <c r="O542" s="5" t="n">
        <v>8</v>
      </c>
      <c r="P542" s="4" t="n">
        <f aca="false">IF(C542&gt;0,O542/E542," ")</f>
        <v>2</v>
      </c>
    </row>
    <row r="543" customFormat="false" ht="12.75" hidden="false" customHeight="false" outlineLevel="0" collapsed="false">
      <c r="A543" s="1" t="str">
        <f aca="false">IF(A542&gt;0,A542," ")</f>
        <v>MD055W3</v>
      </c>
      <c r="B543" s="1" t="n">
        <f aca="false">IF(C542&gt;0,C542,0)</f>
        <v>428</v>
      </c>
      <c r="C543" s="5" t="n">
        <v>433</v>
      </c>
      <c r="E543" s="6" t="n">
        <f aca="false">IF(OR(C543&lt;B543,C543=B543,C543-B543&lt;0),IF(AND(C543&gt;0,B543&gt;0),"ERROR"," "),C543-B543)</f>
        <v>5</v>
      </c>
      <c r="G543" s="5" t="n">
        <v>4.92</v>
      </c>
      <c r="I543" s="3" t="n">
        <f aca="false">IF(C543&gt;0,100*G543/E543," ")</f>
        <v>98.4</v>
      </c>
      <c r="K543" s="5" t="n">
        <v>4.84</v>
      </c>
      <c r="M543" s="3" t="n">
        <f aca="false">IF(C543&gt;0,100*K543/E543," ")</f>
        <v>96.8</v>
      </c>
      <c r="O543" s="5" t="n">
        <v>11</v>
      </c>
      <c r="P543" s="4" t="n">
        <f aca="false">IF(C543&gt;0,O543/E543," ")</f>
        <v>2.2</v>
      </c>
    </row>
    <row r="544" customFormat="false" ht="12.75" hidden="false" customHeight="false" outlineLevel="0" collapsed="false">
      <c r="A544" s="1" t="str">
        <f aca="false">IF(A543&gt;0,A543," ")</f>
        <v>MD055W3</v>
      </c>
      <c r="B544" s="1" t="n">
        <f aca="false">IF(C543&gt;0,C543,0)</f>
        <v>433</v>
      </c>
      <c r="C544" s="5" t="n">
        <v>439</v>
      </c>
      <c r="E544" s="6" t="n">
        <f aca="false">IF(OR(C544&lt;B544,C544=B544,C544-B544&lt;0),IF(AND(C544&gt;0,B544&gt;0),"ERROR"," "),C544-B544)</f>
        <v>6</v>
      </c>
      <c r="G544" s="5" t="n">
        <v>6</v>
      </c>
      <c r="I544" s="3" t="n">
        <f aca="false">IF(C544&gt;0,100*G544/E544," ")</f>
        <v>100</v>
      </c>
      <c r="K544" s="5" t="n">
        <v>4.89</v>
      </c>
      <c r="M544" s="3" t="n">
        <f aca="false">IF(C544&gt;0,100*K544/E544," ")</f>
        <v>81.5</v>
      </c>
      <c r="O544" s="5" t="n">
        <v>13</v>
      </c>
      <c r="P544" s="4" t="n">
        <f aca="false">IF(C544&gt;0,O544/E544," ")</f>
        <v>2.16666666666667</v>
      </c>
    </row>
    <row r="545" customFormat="false" ht="12.75" hidden="false" customHeight="false" outlineLevel="0" collapsed="false">
      <c r="A545" s="1" t="str">
        <f aca="false">IF(A544&gt;0,A544," ")</f>
        <v>MD055W3</v>
      </c>
      <c r="B545" s="1" t="n">
        <f aca="false">IF(C544&gt;0,C544,0)</f>
        <v>439</v>
      </c>
      <c r="C545" s="5" t="n">
        <v>445</v>
      </c>
      <c r="E545" s="6" t="n">
        <f aca="false">IF(OR(C545&lt;B545,C545=B545,C545-B545&lt;0),IF(AND(C545&gt;0,B545&gt;0),"ERROR"," "),C545-B545)</f>
        <v>6</v>
      </c>
      <c r="G545" s="5" t="n">
        <v>6.02</v>
      </c>
      <c r="I545" s="3" t="n">
        <f aca="false">IF(C545&gt;0,100*G545/E545," ")</f>
        <v>100.333333333333</v>
      </c>
      <c r="K545" s="5" t="n">
        <v>5.84</v>
      </c>
      <c r="M545" s="3" t="n">
        <f aca="false">IF(C545&gt;0,100*K545/E545," ")</f>
        <v>97.3333333333333</v>
      </c>
      <c r="O545" s="5" t="n">
        <v>11</v>
      </c>
      <c r="P545" s="4" t="n">
        <f aca="false">IF(C545&gt;0,O545/E545," ")</f>
        <v>1.83333333333333</v>
      </c>
    </row>
    <row r="546" customFormat="false" ht="12.75" hidden="false" customHeight="false" outlineLevel="0" collapsed="false">
      <c r="A546" s="1" t="str">
        <f aca="false">IF(A545&gt;0,A545," ")</f>
        <v>MD055W3</v>
      </c>
      <c r="B546" s="1" t="n">
        <f aca="false">IF(C545&gt;0,C545,0)</f>
        <v>445</v>
      </c>
      <c r="C546" s="5" t="n">
        <v>451</v>
      </c>
      <c r="E546" s="6" t="n">
        <f aca="false">IF(OR(C546&lt;B546,C546=B546,C546-B546&lt;0),IF(AND(C546&gt;0,B546&gt;0),"ERROR"," "),C546-B546)</f>
        <v>6</v>
      </c>
      <c r="G546" s="5" t="n">
        <v>6</v>
      </c>
      <c r="I546" s="3" t="n">
        <f aca="false">IF(C546&gt;0,100*G546/E546," ")</f>
        <v>100</v>
      </c>
      <c r="K546" s="5" t="n">
        <v>5.1</v>
      </c>
      <c r="M546" s="3" t="n">
        <f aca="false">IF(C546&gt;0,100*K546/E546," ")</f>
        <v>85</v>
      </c>
      <c r="O546" s="5" t="n">
        <v>11</v>
      </c>
      <c r="P546" s="4" t="n">
        <f aca="false">IF(C546&gt;0,O546/E546," ")</f>
        <v>1.83333333333333</v>
      </c>
    </row>
    <row r="547" customFormat="false" ht="12.75" hidden="false" customHeight="false" outlineLevel="0" collapsed="false">
      <c r="A547" s="1" t="str">
        <f aca="false">IF(A546&gt;0,A546," ")</f>
        <v>MD055W3</v>
      </c>
      <c r="B547" s="1" t="n">
        <f aca="false">IF(C546&gt;0,C546,0)</f>
        <v>451</v>
      </c>
      <c r="C547" s="5" t="n">
        <v>455.7</v>
      </c>
      <c r="E547" s="6" t="n">
        <f aca="false">IF(OR(C547&lt;B547,C547=B547,C547-B547&lt;0),IF(AND(C547&gt;0,B547&gt;0),"ERROR"," "),C547-B547)</f>
        <v>4.69999999999999</v>
      </c>
      <c r="G547" s="5" t="n">
        <v>4.7</v>
      </c>
      <c r="I547" s="3" t="n">
        <f aca="false">IF(C547&gt;0,100*G547/E547," ")</f>
        <v>100</v>
      </c>
      <c r="K547" s="5" t="n">
        <v>3.95</v>
      </c>
      <c r="M547" s="3" t="n">
        <f aca="false">IF(C547&gt;0,100*K547/E547," ")</f>
        <v>84.0425531914896</v>
      </c>
      <c r="O547" s="5" t="n">
        <v>20</v>
      </c>
      <c r="P547" s="4" t="n">
        <f aca="false">IF(C547&gt;0,O547/E547," ")</f>
        <v>4.25531914893618</v>
      </c>
    </row>
    <row r="548" customFormat="false" ht="12.75" hidden="false" customHeight="false" outlineLevel="0" collapsed="false">
      <c r="A548" s="1" t="str">
        <f aca="false">IF(A547&gt;0,A547," ")</f>
        <v>MD055W3</v>
      </c>
      <c r="B548" s="1" t="n">
        <f aca="false">IF(C547&gt;0,C547,0)</f>
        <v>455.7</v>
      </c>
      <c r="C548" s="5" t="n">
        <v>460</v>
      </c>
      <c r="E548" s="6" t="n">
        <f aca="false">IF(OR(C548&lt;B548,C548=B548,C548-B548&lt;0),IF(AND(C548&gt;0,B548&gt;0),"ERROR"," "),C548-B548)</f>
        <v>4.30000000000001</v>
      </c>
      <c r="G548" s="5" t="n">
        <v>4.35</v>
      </c>
      <c r="I548" s="3" t="n">
        <f aca="false">IF(C548&gt;0,100*G548/E548," ")</f>
        <v>101.162790697674</v>
      </c>
      <c r="K548" s="5" t="n">
        <v>4.21</v>
      </c>
      <c r="M548" s="3" t="n">
        <f aca="false">IF(C548&gt;0,100*K548/E548," ")</f>
        <v>97.9069767441858</v>
      </c>
      <c r="O548" s="5" t="n">
        <v>6</v>
      </c>
      <c r="P548" s="4" t="n">
        <f aca="false">IF(C548&gt;0,O548/E548," ")</f>
        <v>1.3953488372093</v>
      </c>
    </row>
    <row r="549" customFormat="false" ht="12.75" hidden="false" customHeight="false" outlineLevel="0" collapsed="false">
      <c r="A549" s="1" t="str">
        <f aca="false">IF(A548&gt;0,A548," ")</f>
        <v>MD055W3</v>
      </c>
      <c r="B549" s="1" t="n">
        <f aca="false">IF(C548&gt;0,C548,0)</f>
        <v>460</v>
      </c>
      <c r="C549" s="5" t="n">
        <v>466</v>
      </c>
      <c r="E549" s="6" t="n">
        <f aca="false">IF(OR(C549&lt;B549,C549=B549,C549-B549&lt;0),IF(AND(C549&gt;0,B549&gt;0),"ERROR"," "),C549-B549)</f>
        <v>6</v>
      </c>
      <c r="G549" s="5" t="n">
        <v>6</v>
      </c>
      <c r="I549" s="3" t="n">
        <f aca="false">IF(C549&gt;0,100*G549/E549," ")</f>
        <v>100</v>
      </c>
      <c r="K549" s="5" t="n">
        <v>5.37</v>
      </c>
      <c r="M549" s="3" t="n">
        <f aca="false">IF(C549&gt;0,100*K549/E549," ")</f>
        <v>89.5</v>
      </c>
      <c r="O549" s="5" t="n">
        <v>10</v>
      </c>
      <c r="P549" s="4" t="n">
        <f aca="false">IF(C549&gt;0,O549/E549," ")</f>
        <v>1.66666666666667</v>
      </c>
    </row>
    <row r="550" customFormat="false" ht="12.75" hidden="false" customHeight="false" outlineLevel="0" collapsed="false">
      <c r="A550" s="1" t="str">
        <f aca="false">IF(A549&gt;0,A549," ")</f>
        <v>MD055W3</v>
      </c>
      <c r="B550" s="1" t="n">
        <f aca="false">IF(C549&gt;0,C549,0)</f>
        <v>466</v>
      </c>
      <c r="C550" s="5" t="n">
        <v>469.3</v>
      </c>
      <c r="E550" s="6" t="n">
        <f aca="false">IF(OR(C550&lt;B550,C550=B550,C550-B550&lt;0),IF(AND(C550&gt;0,B550&gt;0),"ERROR"," "),C550-B550)</f>
        <v>3.30000000000001</v>
      </c>
      <c r="G550" s="5" t="n">
        <v>3.7</v>
      </c>
      <c r="I550" s="3" t="n">
        <f aca="false">IF(C550&gt;0,100*G550/E550," ")</f>
        <v>112.121212121212</v>
      </c>
      <c r="K550" s="5" t="n">
        <v>3.63</v>
      </c>
      <c r="M550" s="3" t="n">
        <f aca="false">IF(C550&gt;0,100*K550/E550," ")</f>
        <v>110</v>
      </c>
      <c r="O550" s="5" t="n">
        <v>4</v>
      </c>
      <c r="P550" s="4" t="n">
        <f aca="false">IF(C550&gt;0,O550/E550," ")</f>
        <v>1.21212121212121</v>
      </c>
    </row>
    <row r="551" customFormat="false" ht="12.75" hidden="false" customHeight="false" outlineLevel="0" collapsed="false">
      <c r="A551" s="1" t="str">
        <f aca="false">IF(A550&gt;0,A550," ")</f>
        <v>MD055W3</v>
      </c>
      <c r="B551" s="1" t="n">
        <f aca="false">IF(C550&gt;0,C550,0)</f>
        <v>469.3</v>
      </c>
      <c r="C551" s="5" t="n">
        <v>471.6</v>
      </c>
      <c r="E551" s="6" t="n">
        <f aca="false">IF(OR(C551&lt;B551,C551=B551,C551-B551&lt;0),IF(AND(C551&gt;0,B551&gt;0),"ERROR"," "),C551-B551)</f>
        <v>2.30000000000001</v>
      </c>
      <c r="G551" s="5" t="n">
        <v>2.3</v>
      </c>
      <c r="I551" s="3" t="n">
        <f aca="false">IF(C551&gt;0,100*G551/E551," ")</f>
        <v>99.9999999999995</v>
      </c>
      <c r="K551" s="5" t="n">
        <v>0.63</v>
      </c>
      <c r="M551" s="3" t="n">
        <f aca="false">IF(C551&gt;0,100*K551/E551," ")</f>
        <v>27.391304347826</v>
      </c>
      <c r="O551" s="5" t="n">
        <v>20</v>
      </c>
      <c r="P551" s="4" t="n">
        <f aca="false">IF(C551&gt;0,O551/E551," ")</f>
        <v>8.695652173913</v>
      </c>
    </row>
    <row r="552" customFormat="false" ht="12.75" hidden="false" customHeight="false" outlineLevel="0" collapsed="false">
      <c r="A552" s="1" t="str">
        <f aca="false">IF(A551&gt;0,A551," ")</f>
        <v>MD055W3</v>
      </c>
      <c r="B552" s="1" t="n">
        <f aca="false">IF(C551&gt;0,C551,0)</f>
        <v>471.6</v>
      </c>
      <c r="C552" s="5" t="n">
        <v>473.6</v>
      </c>
      <c r="E552" s="6" t="n">
        <f aca="false">IF(OR(C552&lt;B552,C552=B552,C552-B552&lt;0),IF(AND(C552&gt;0,B552&gt;0),"ERROR"," "),C552-B552)</f>
        <v>2</v>
      </c>
      <c r="G552" s="5" t="n">
        <v>2</v>
      </c>
      <c r="I552" s="3" t="n">
        <f aca="false">IF(C552&gt;0,100*G552/E552," ")</f>
        <v>100</v>
      </c>
      <c r="K552" s="5" t="n">
        <v>1.18</v>
      </c>
      <c r="M552" s="3" t="n">
        <f aca="false">IF(C552&gt;0,100*K552/E552," ")</f>
        <v>59</v>
      </c>
      <c r="O552" s="5" t="n">
        <v>20</v>
      </c>
      <c r="P552" s="4" t="n">
        <f aca="false">IF(C552&gt;0,O552/E552," ")</f>
        <v>10</v>
      </c>
    </row>
    <row r="553" customFormat="false" ht="12.75" hidden="false" customHeight="false" outlineLevel="0" collapsed="false">
      <c r="A553" s="1" t="str">
        <f aca="false">IF(A552&gt;0,A552," ")</f>
        <v>MD055W3</v>
      </c>
      <c r="B553" s="1" t="n">
        <f aca="false">IF(C552&gt;0,C552,0)</f>
        <v>473.6</v>
      </c>
      <c r="C553" s="5" t="n">
        <v>475.1</v>
      </c>
      <c r="E553" s="6" t="n">
        <f aca="false">IF(OR(C553&lt;B553,C553=B553,C553-B553&lt;0),IF(AND(C553&gt;0,B553&gt;0),"ERROR"," "),C553-B553)</f>
        <v>1.5</v>
      </c>
      <c r="G553" s="5" t="n">
        <v>1.5</v>
      </c>
      <c r="I553" s="3" t="n">
        <f aca="false">IF(C553&gt;0,100*G553/E553," ")</f>
        <v>100</v>
      </c>
      <c r="K553" s="5" t="n">
        <v>0.56</v>
      </c>
      <c r="M553" s="3" t="n">
        <f aca="false">IF(C553&gt;0,100*K553/E553," ")</f>
        <v>37.3333333333333</v>
      </c>
      <c r="O553" s="5" t="n">
        <v>20</v>
      </c>
      <c r="P553" s="4" t="n">
        <f aca="false">IF(C553&gt;0,O553/E553," ")</f>
        <v>13.3333333333333</v>
      </c>
    </row>
    <row r="554" customFormat="false" ht="12.75" hidden="false" customHeight="false" outlineLevel="0" collapsed="false">
      <c r="A554" s="1" t="str">
        <f aca="false">IF(A553&gt;0,A553," ")</f>
        <v>MD055W3</v>
      </c>
      <c r="B554" s="1" t="n">
        <f aca="false">IF(C553&gt;0,C553,0)</f>
        <v>475.1</v>
      </c>
      <c r="C554" s="5" t="n">
        <v>476.4</v>
      </c>
      <c r="E554" s="6" t="n">
        <f aca="false">IF(OR(C554&lt;B554,C554=B554,C554-B554&lt;0),IF(AND(C554&gt;0,B554&gt;0),"ERROR"," "),C554-B554)</f>
        <v>1.29999999999995</v>
      </c>
      <c r="G554" s="5" t="n">
        <v>1.3</v>
      </c>
      <c r="I554" s="3" t="n">
        <f aca="false">IF(C554&gt;0,100*G554/E554," ")</f>
        <v>100.000000000004</v>
      </c>
      <c r="K554" s="5" t="n">
        <v>0.54</v>
      </c>
      <c r="M554" s="3" t="n">
        <f aca="false">IF(C554&gt;0,100*K554/E554," ")</f>
        <v>41.538461538463</v>
      </c>
      <c r="O554" s="5" t="n">
        <v>20</v>
      </c>
      <c r="P554" s="4" t="n">
        <f aca="false">IF(C554&gt;0,O554/E554," ")</f>
        <v>15.3846153846159</v>
      </c>
    </row>
    <row r="555" customFormat="false" ht="12.75" hidden="false" customHeight="false" outlineLevel="0" collapsed="false">
      <c r="A555" s="1" t="str">
        <f aca="false">IF(A554&gt;0,A554," ")</f>
        <v>MD055W3</v>
      </c>
      <c r="B555" s="1" t="n">
        <f aca="false">IF(C554&gt;0,C554,0)</f>
        <v>476.4</v>
      </c>
      <c r="C555" s="5" t="n">
        <v>477.4</v>
      </c>
      <c r="E555" s="6" t="n">
        <f aca="false">IF(OR(C555&lt;B555,C555=B555,C555-B555&lt;0),IF(AND(C555&gt;0,B555&gt;0),"ERROR"," "),C555-B555)</f>
        <v>1</v>
      </c>
      <c r="G555" s="5" t="n">
        <v>1</v>
      </c>
      <c r="I555" s="3" t="n">
        <f aca="false">IF(C555&gt;0,100*G555/E555," ")</f>
        <v>100</v>
      </c>
      <c r="K555" s="5" t="n">
        <v>0.27</v>
      </c>
      <c r="M555" s="3" t="n">
        <f aca="false">IF(C555&gt;0,100*K555/E555," ")</f>
        <v>27</v>
      </c>
      <c r="O555" s="5" t="n">
        <v>20</v>
      </c>
      <c r="P555" s="4" t="n">
        <f aca="false">IF(C555&gt;0,O555/E555," ")</f>
        <v>20</v>
      </c>
    </row>
    <row r="556" customFormat="false" ht="12.75" hidden="false" customHeight="false" outlineLevel="0" collapsed="false">
      <c r="A556" s="1" t="str">
        <f aca="false">IF(A555&gt;0,A555," ")</f>
        <v>MD055W3</v>
      </c>
      <c r="B556" s="1" t="n">
        <f aca="false">IF(C555&gt;0,C555,0)</f>
        <v>477.4</v>
      </c>
      <c r="C556" s="5" t="n">
        <v>479.3</v>
      </c>
      <c r="E556" s="6" t="n">
        <f aca="false">IF(OR(C556&lt;B556,C556=B556,C556-B556&lt;0),IF(AND(C556&gt;0,B556&gt;0),"ERROR"," "),C556-B556)</f>
        <v>1.90000000000003</v>
      </c>
      <c r="G556" s="5" t="n">
        <v>1.9</v>
      </c>
      <c r="I556" s="3" t="n">
        <f aca="false">IF(C556&gt;0,100*G556/E556," ")</f>
        <v>99.9999999999982</v>
      </c>
      <c r="K556" s="5" t="n">
        <v>0.57</v>
      </c>
      <c r="M556" s="3" t="n">
        <f aca="false">IF(C556&gt;0,100*K556/E556," ")</f>
        <v>29.9999999999995</v>
      </c>
      <c r="O556" s="5" t="n">
        <v>20</v>
      </c>
      <c r="P556" s="4" t="n">
        <f aca="false">IF(C556&gt;0,O556/E556," ")</f>
        <v>10.5263157894735</v>
      </c>
    </row>
    <row r="557" customFormat="false" ht="12.75" hidden="false" customHeight="false" outlineLevel="0" collapsed="false">
      <c r="A557" s="1" t="str">
        <f aca="false">IF(A556&gt;0,A556," ")</f>
        <v>MD055W3</v>
      </c>
      <c r="B557" s="1" t="n">
        <f aca="false">IF(C556&gt;0,C556,0)</f>
        <v>479.3</v>
      </c>
      <c r="C557" s="5" t="n">
        <v>485.7</v>
      </c>
      <c r="E557" s="6" t="n">
        <f aca="false">IF(OR(C557&lt;B557,C557=B557,C557-B557&lt;0),IF(AND(C557&gt;0,B557&gt;0),"ERROR"," "),C557-B557)</f>
        <v>6.39999999999998</v>
      </c>
      <c r="G557" s="5" t="n">
        <v>6.4</v>
      </c>
      <c r="I557" s="3" t="n">
        <f aca="false">IF(C557&gt;0,100*G557/E557," ")</f>
        <v>100</v>
      </c>
      <c r="K557" s="5" t="n">
        <v>5.3</v>
      </c>
      <c r="M557" s="3" t="n">
        <f aca="false">IF(C557&gt;0,100*K557/E557," ")</f>
        <v>82.8125000000003</v>
      </c>
      <c r="O557" s="5" t="n">
        <v>18</v>
      </c>
      <c r="P557" s="4" t="n">
        <f aca="false">IF(C557&gt;0,O557/E557," ")</f>
        <v>2.81250000000001</v>
      </c>
    </row>
    <row r="558" customFormat="false" ht="12.75" hidden="false" customHeight="false" outlineLevel="0" collapsed="false">
      <c r="A558" s="1" t="str">
        <f aca="false">IF(A557&gt;0,A557," ")</f>
        <v>MD055W3</v>
      </c>
      <c r="B558" s="1" t="n">
        <f aca="false">IF(C557&gt;0,C557,0)</f>
        <v>485.7</v>
      </c>
      <c r="C558" s="5" t="n">
        <v>492</v>
      </c>
      <c r="E558" s="6" t="n">
        <f aca="false">IF(OR(C558&lt;B558,C558=B558,C558-B558&lt;0),IF(AND(C558&gt;0,B558&gt;0),"ERROR"," "),C558-B558)</f>
        <v>6.30000000000001</v>
      </c>
      <c r="G558" s="5" t="n">
        <v>6.3</v>
      </c>
      <c r="I558" s="3" t="n">
        <f aca="false">IF(C558&gt;0,100*G558/E558," ")</f>
        <v>99.9999999999998</v>
      </c>
      <c r="K558" s="5" t="n">
        <v>5.8</v>
      </c>
      <c r="M558" s="3" t="n">
        <f aca="false">IF(C558&gt;0,100*K558/E558," ")</f>
        <v>92.0634920634919</v>
      </c>
      <c r="O558" s="5" t="n">
        <v>11</v>
      </c>
      <c r="P558" s="4" t="n">
        <f aca="false">IF(C558&gt;0,O558/E558," ")</f>
        <v>1.74603174603174</v>
      </c>
    </row>
    <row r="559" customFormat="false" ht="12.75" hidden="false" customHeight="false" outlineLevel="0" collapsed="false">
      <c r="A559" s="1" t="str">
        <f aca="false">IF(A558&gt;0,A558," ")</f>
        <v>MD055W3</v>
      </c>
      <c r="B559" s="1" t="n">
        <f aca="false">IF(C558&gt;0,C558,0)</f>
        <v>492</v>
      </c>
      <c r="C559" s="5" t="n">
        <v>498.5</v>
      </c>
      <c r="E559" s="6" t="n">
        <f aca="false">IF(OR(C559&lt;B559,C559=B559,C559-B559&lt;0),IF(AND(C559&gt;0,B559&gt;0),"ERROR"," "),C559-B559)</f>
        <v>6.5</v>
      </c>
      <c r="G559" s="5" t="n">
        <v>6.46</v>
      </c>
      <c r="I559" s="3" t="n">
        <f aca="false">IF(C559&gt;0,100*G559/E559," ")</f>
        <v>99.3846153846154</v>
      </c>
      <c r="K559" s="5" t="n">
        <v>6.08</v>
      </c>
      <c r="M559" s="3" t="n">
        <f aca="false">IF(C559&gt;0,100*K559/E559," ")</f>
        <v>93.5384615384615</v>
      </c>
      <c r="O559" s="5" t="n">
        <v>17</v>
      </c>
      <c r="P559" s="4" t="n">
        <f aca="false">IF(C559&gt;0,O559/E559," ")</f>
        <v>2.61538461538462</v>
      </c>
    </row>
    <row r="560" customFormat="false" ht="12.75" hidden="false" customHeight="false" outlineLevel="0" collapsed="false">
      <c r="A560" s="1" t="str">
        <f aca="false">IF(A559&gt;0,A559," ")</f>
        <v>MD055W3</v>
      </c>
      <c r="B560" s="1" t="n">
        <f aca="false">IF(C559&gt;0,C559,0)</f>
        <v>498.5</v>
      </c>
      <c r="C560" s="5" t="n">
        <v>504.9</v>
      </c>
      <c r="E560" s="6" t="n">
        <f aca="false">IF(OR(C560&lt;B560,C560=B560,C560-B560&lt;0),IF(AND(C560&gt;0,B560&gt;0),"ERROR"," "),C560-B560)</f>
        <v>6.39999999999998</v>
      </c>
      <c r="G560" s="5" t="n">
        <v>6.49</v>
      </c>
      <c r="I560" s="3" t="n">
        <f aca="false">IF(C560&gt;0,100*G560/E560," ")</f>
        <v>101.40625</v>
      </c>
      <c r="K560" s="5" t="n">
        <v>6.04</v>
      </c>
      <c r="M560" s="3" t="n">
        <f aca="false">IF(C560&gt;0,100*K560/E560," ")</f>
        <v>94.3750000000003</v>
      </c>
      <c r="O560" s="5" t="n">
        <v>16</v>
      </c>
      <c r="P560" s="4" t="n">
        <f aca="false">IF(C560&gt;0,O560/E560," ")</f>
        <v>2.50000000000001</v>
      </c>
    </row>
    <row r="561" customFormat="false" ht="12.75" hidden="false" customHeight="false" outlineLevel="0" collapsed="false">
      <c r="A561" s="1" t="str">
        <f aca="false">IF(A560&gt;0,A560," ")</f>
        <v>MD055W3</v>
      </c>
      <c r="B561" s="1" t="n">
        <f aca="false">IF(C560&gt;0,C560,0)</f>
        <v>504.9</v>
      </c>
      <c r="C561" s="5" t="n">
        <v>511</v>
      </c>
      <c r="E561" s="6" t="n">
        <f aca="false">IF(OR(C561&lt;B561,C561=B561,C561-B561&lt;0),IF(AND(C561&gt;0,B561&gt;0),"ERROR"," "),C561-B561)</f>
        <v>6.10000000000002</v>
      </c>
      <c r="G561" s="5" t="n">
        <v>5.98</v>
      </c>
      <c r="I561" s="3" t="n">
        <f aca="false">IF(C561&gt;0,100*G561/E561," ")</f>
        <v>98.0327868852455</v>
      </c>
      <c r="K561" s="5" t="n">
        <v>5.86</v>
      </c>
      <c r="M561" s="3" t="n">
        <f aca="false">IF(C561&gt;0,100*K561/E561," ")</f>
        <v>96.0655737704914</v>
      </c>
      <c r="O561" s="5" t="n">
        <v>6</v>
      </c>
      <c r="P561" s="4" t="n">
        <f aca="false">IF(C561&gt;0,O561/E561," ")</f>
        <v>0.983606557377046</v>
      </c>
    </row>
    <row r="562" customFormat="false" ht="12.75" hidden="false" customHeight="false" outlineLevel="0" collapsed="false">
      <c r="A562" s="1" t="str">
        <f aca="false">IF(A561&gt;0,A561," ")</f>
        <v>MD055W3</v>
      </c>
      <c r="B562" s="1" t="n">
        <f aca="false">IF(C561&gt;0,C561,0)</f>
        <v>511</v>
      </c>
      <c r="C562" s="5" t="n">
        <v>517</v>
      </c>
      <c r="E562" s="6" t="n">
        <f aca="false">IF(OR(C562&lt;B562,C562=B562,C562-B562&lt;0),IF(AND(C562&gt;0,B562&gt;0),"ERROR"," "),C562-B562)</f>
        <v>6</v>
      </c>
      <c r="G562" s="5" t="n">
        <v>5.93</v>
      </c>
      <c r="I562" s="3" t="n">
        <f aca="false">IF(C562&gt;0,100*G562/E562," ")</f>
        <v>98.8333333333333</v>
      </c>
      <c r="K562" s="5" t="n">
        <v>5.93</v>
      </c>
      <c r="M562" s="3" t="n">
        <f aca="false">IF(C562&gt;0,100*K562/E562," ")</f>
        <v>98.8333333333333</v>
      </c>
      <c r="O562" s="5" t="n">
        <v>5</v>
      </c>
      <c r="P562" s="4" t="n">
        <f aca="false">IF(C562&gt;0,O562/E562," ")</f>
        <v>0.833333333333333</v>
      </c>
    </row>
    <row r="563" customFormat="false" ht="12.75" hidden="false" customHeight="false" outlineLevel="0" collapsed="false">
      <c r="A563" s="1" t="str">
        <f aca="false">IF(A562&gt;0,A562," ")</f>
        <v>MD055W3</v>
      </c>
      <c r="B563" s="1" t="n">
        <f aca="false">IF(C562&gt;0,C562,0)</f>
        <v>517</v>
      </c>
      <c r="C563" s="5" t="n">
        <v>523</v>
      </c>
      <c r="E563" s="6" t="n">
        <f aca="false">IF(OR(C563&lt;B563,C563=B563,C563-B563&lt;0),IF(AND(C563&gt;0,B563&gt;0),"ERROR"," "),C563-B563)</f>
        <v>6</v>
      </c>
      <c r="G563" s="5" t="n">
        <v>5.75</v>
      </c>
      <c r="I563" s="3" t="n">
        <f aca="false">IF(C563&gt;0,100*G563/E563," ")</f>
        <v>95.8333333333333</v>
      </c>
      <c r="K563" s="5" t="n">
        <v>5.72</v>
      </c>
      <c r="M563" s="3" t="n">
        <f aca="false">IF(C563&gt;0,100*K563/E563," ")</f>
        <v>95.3333333333333</v>
      </c>
      <c r="O563" s="5" t="n">
        <v>6</v>
      </c>
      <c r="P563" s="4" t="n">
        <f aca="false">IF(C563&gt;0,O563/E563," ")</f>
        <v>1</v>
      </c>
    </row>
    <row r="564" customFormat="false" ht="12.75" hidden="false" customHeight="false" outlineLevel="0" collapsed="false">
      <c r="A564" s="1" t="str">
        <f aca="false">IF(A563&gt;0,A563," ")</f>
        <v>MD055W3</v>
      </c>
      <c r="B564" s="1" t="n">
        <f aca="false">IF(C563&gt;0,C563,0)</f>
        <v>523</v>
      </c>
      <c r="C564" s="5" t="n">
        <v>526.3</v>
      </c>
      <c r="E564" s="6" t="n">
        <f aca="false">IF(OR(C564&lt;B564,C564=B564,C564-B564&lt;0),IF(AND(C564&gt;0,B564&gt;0),"ERROR"," "),C564-B564)</f>
        <v>3.29999999999995</v>
      </c>
      <c r="G564" s="5" t="n">
        <v>3.33</v>
      </c>
      <c r="I564" s="3" t="n">
        <f aca="false">IF(C564&gt;0,100*G564/E564," ")</f>
        <v>100.909090909092</v>
      </c>
      <c r="K564" s="5" t="n">
        <v>3.33</v>
      </c>
      <c r="M564" s="3" t="n">
        <f aca="false">IF(C564&gt;0,100*K564/E564," ")</f>
        <v>100.909090909092</v>
      </c>
      <c r="O564" s="5" t="n">
        <v>3</v>
      </c>
      <c r="P564" s="4" t="n">
        <f aca="false">IF(C564&gt;0,O564/E564," ")</f>
        <v>0.909090909090922</v>
      </c>
    </row>
    <row r="565" customFormat="false" ht="12.75" hidden="false" customHeight="false" outlineLevel="0" collapsed="false">
      <c r="A565" s="1" t="str">
        <f aca="false">IF(A564&gt;0,A564," ")</f>
        <v>MD055W3</v>
      </c>
      <c r="B565" s="1" t="n">
        <f aca="false">IF(C564&gt;0,C564,0)</f>
        <v>526.3</v>
      </c>
      <c r="C565" s="5" t="n">
        <v>529</v>
      </c>
      <c r="E565" s="6" t="n">
        <f aca="false">IF(OR(C565&lt;B565,C565=B565,C565-B565&lt;0),IF(AND(C565&gt;0,B565&gt;0),"ERROR"," "),C565-B565)</f>
        <v>2.70000000000005</v>
      </c>
      <c r="G565" s="5" t="n">
        <v>2.7</v>
      </c>
      <c r="I565" s="3" t="n">
        <f aca="false">IF(C565&gt;0,100*G565/E565," ")</f>
        <v>99.9999999999983</v>
      </c>
      <c r="K565" s="5" t="n">
        <v>2.53</v>
      </c>
      <c r="M565" s="3" t="n">
        <f aca="false">IF(C565&gt;0,100*K565/E565," ")</f>
        <v>93.7037037037021</v>
      </c>
      <c r="O565" s="5" t="n">
        <v>7</v>
      </c>
      <c r="P565" s="4" t="n">
        <f aca="false">IF(C565&gt;0,O565/E565," ")</f>
        <v>2.59259259259255</v>
      </c>
    </row>
    <row r="566" customFormat="false" ht="12.75" hidden="false" customHeight="false" outlineLevel="0" collapsed="false">
      <c r="A566" s="1" t="str">
        <f aca="false">IF(A565&gt;0,A565," ")</f>
        <v>MD055W3</v>
      </c>
      <c r="B566" s="1" t="n">
        <f aca="false">IF(C565&gt;0,C565,0)</f>
        <v>529</v>
      </c>
      <c r="C566" s="5" t="n">
        <v>535</v>
      </c>
      <c r="E566" s="6" t="n">
        <f aca="false">IF(OR(C566&lt;B566,C566=B566,C566-B566&lt;0),IF(AND(C566&gt;0,B566&gt;0),"ERROR"," "),C566-B566)</f>
        <v>6</v>
      </c>
      <c r="G566" s="5" t="n">
        <v>6</v>
      </c>
      <c r="I566" s="3" t="n">
        <f aca="false">IF(C566&gt;0,100*G566/E566," ")</f>
        <v>100</v>
      </c>
      <c r="K566" s="5" t="n">
        <v>4.9</v>
      </c>
      <c r="M566" s="3" t="n">
        <f aca="false">IF(C566&gt;0,100*K566/E566," ")</f>
        <v>81.6666666666667</v>
      </c>
      <c r="O566" s="5" t="n">
        <v>20</v>
      </c>
      <c r="P566" s="4" t="n">
        <f aca="false">IF(C566&gt;0,O566/E566," ")</f>
        <v>3.33333333333333</v>
      </c>
    </row>
    <row r="567" customFormat="false" ht="12.75" hidden="false" customHeight="false" outlineLevel="0" collapsed="false">
      <c r="A567" s="1" t="str">
        <f aca="false">IF(A566&gt;0,A566," ")</f>
        <v>MD055W3</v>
      </c>
      <c r="B567" s="1" t="n">
        <f aca="false">IF(C566&gt;0,C566,0)</f>
        <v>535</v>
      </c>
      <c r="C567" s="5" t="n">
        <v>541</v>
      </c>
      <c r="E567" s="6" t="n">
        <f aca="false">IF(OR(C567&lt;B567,C567=B567,C567-B567&lt;0),IF(AND(C567&gt;0,B567&gt;0),"ERROR"," "),C567-B567)</f>
        <v>6</v>
      </c>
      <c r="G567" s="5" t="n">
        <v>6</v>
      </c>
      <c r="I567" s="3" t="n">
        <f aca="false">IF(C567&gt;0,100*G567/E567," ")</f>
        <v>100</v>
      </c>
      <c r="K567" s="5" t="n">
        <v>5.02</v>
      </c>
      <c r="M567" s="3" t="n">
        <f aca="false">IF(C567&gt;0,100*K567/E567," ")</f>
        <v>83.6666666666667</v>
      </c>
      <c r="O567" s="5" t="n">
        <v>14</v>
      </c>
      <c r="P567" s="4" t="n">
        <f aca="false">IF(C567&gt;0,O567/E567," ")</f>
        <v>2.33333333333333</v>
      </c>
    </row>
    <row r="568" customFormat="false" ht="12.75" hidden="false" customHeight="false" outlineLevel="0" collapsed="false">
      <c r="A568" s="1" t="str">
        <f aca="false">IF(A567&gt;0,A567," ")</f>
        <v>MD055W3</v>
      </c>
      <c r="B568" s="1" t="n">
        <f aca="false">IF(C567&gt;0,C567,0)</f>
        <v>541</v>
      </c>
      <c r="C568" s="5" t="n">
        <v>543.6</v>
      </c>
      <c r="E568" s="6" t="n">
        <f aca="false">IF(OR(C568&lt;B568,C568=B568,C568-B568&lt;0),IF(AND(C568&gt;0,B568&gt;0),"ERROR"," "),C568-B568)</f>
        <v>2.60000000000002</v>
      </c>
      <c r="G568" s="5" t="n">
        <v>2.6</v>
      </c>
      <c r="I568" s="3" t="n">
        <f aca="false">IF(C568&gt;0,100*G568/E568," ")</f>
        <v>99.9999999999991</v>
      </c>
      <c r="K568" s="5" t="n">
        <v>1.35</v>
      </c>
      <c r="M568" s="3" t="n">
        <f aca="false">IF(C568&gt;0,100*K568/E568," ")</f>
        <v>51.9230769230765</v>
      </c>
      <c r="O568" s="5" t="n">
        <v>20</v>
      </c>
      <c r="P568" s="4" t="n">
        <f aca="false">IF(C568&gt;0,O568/E568," ")</f>
        <v>7.69230769230763</v>
      </c>
    </row>
    <row r="569" customFormat="false" ht="12.75" hidden="false" customHeight="false" outlineLevel="0" collapsed="false">
      <c r="A569" s="1" t="str">
        <f aca="false">IF(A568&gt;0,A568," ")</f>
        <v>MD055W3</v>
      </c>
      <c r="B569" s="1" t="n">
        <f aca="false">IF(C568&gt;0,C568,0)</f>
        <v>543.6</v>
      </c>
      <c r="C569" s="5" t="n">
        <v>544</v>
      </c>
      <c r="E569" s="6" t="n">
        <f aca="false">IF(OR(C569&lt;B569,C569=B569,C569-B569&lt;0),IF(AND(C569&gt;0,B569&gt;0),"ERROR"," "),C569-B569)</f>
        <v>0.399999999999977</v>
      </c>
      <c r="G569" s="5" t="n">
        <v>0.4</v>
      </c>
      <c r="I569" s="3" t="n">
        <f aca="false">IF(C569&gt;0,100*G569/E569," ")</f>
        <v>100.000000000006</v>
      </c>
      <c r="K569" s="5" t="n">
        <v>0</v>
      </c>
      <c r="M569" s="3" t="n">
        <f aca="false">IF(C569&gt;0,100*K569/E569," ")</f>
        <v>0</v>
      </c>
      <c r="O569" s="5" t="n">
        <v>20</v>
      </c>
      <c r="P569" s="4" t="n">
        <f aca="false">IF(C569&gt;0,O569/E569," ")</f>
        <v>50.0000000000028</v>
      </c>
    </row>
    <row r="570" customFormat="false" ht="12.75" hidden="false" customHeight="false" outlineLevel="0" collapsed="false">
      <c r="A570" s="1" t="str">
        <f aca="false">IF(A569&gt;0,A569," ")</f>
        <v>MD055W3</v>
      </c>
      <c r="B570" s="1" t="n">
        <f aca="false">IF(C569&gt;0,C569,0)</f>
        <v>544</v>
      </c>
      <c r="C570" s="5" t="n">
        <v>545.7</v>
      </c>
      <c r="E570" s="6" t="n">
        <f aca="false">IF(OR(C570&lt;B570,C570=B570,C570-B570&lt;0),IF(AND(C570&gt;0,B570&gt;0),"ERROR"," "),C570-B570)</f>
        <v>1.70000000000005</v>
      </c>
      <c r="G570" s="5" t="n">
        <v>1.7</v>
      </c>
      <c r="I570" s="3" t="n">
        <f aca="false">IF(C570&gt;0,100*G570/E570," ")</f>
        <v>99.9999999999973</v>
      </c>
      <c r="K570" s="5" t="n">
        <v>0.51</v>
      </c>
      <c r="M570" s="3" t="n">
        <f aca="false">IF(C570&gt;0,100*K570/E570," ")</f>
        <v>29.9999999999992</v>
      </c>
      <c r="O570" s="5" t="n">
        <v>20</v>
      </c>
      <c r="P570" s="4" t="n">
        <f aca="false">IF(C570&gt;0,O570/E570," ")</f>
        <v>11.7647058823526</v>
      </c>
    </row>
    <row r="571" customFormat="false" ht="12.75" hidden="false" customHeight="false" outlineLevel="0" collapsed="false">
      <c r="A571" s="1" t="str">
        <f aca="false">IF(A570&gt;0,A570," ")</f>
        <v>MD055W3</v>
      </c>
      <c r="B571" s="1" t="n">
        <f aca="false">IF(C570&gt;0,C570,0)</f>
        <v>545.7</v>
      </c>
      <c r="C571" s="5" t="n">
        <v>547.4</v>
      </c>
      <c r="E571" s="6" t="n">
        <f aca="false">IF(OR(C571&lt;B571,C571=B571,C571-B571&lt;0),IF(AND(C571&gt;0,B571&gt;0),"ERROR"," "),C571-B571)</f>
        <v>1.69999999999993</v>
      </c>
      <c r="G571" s="5" t="n">
        <v>1.7</v>
      </c>
      <c r="I571" s="3" t="n">
        <f aca="false">IF(C571&gt;0,100*G571/E571," ")</f>
        <v>100.000000000004</v>
      </c>
      <c r="K571" s="5" t="n">
        <v>0.79</v>
      </c>
      <c r="M571" s="3" t="n">
        <f aca="false">IF(C571&gt;0,100*K571/E571," ")</f>
        <v>46.470588235296</v>
      </c>
      <c r="O571" s="5" t="n">
        <v>20</v>
      </c>
      <c r="P571" s="4" t="n">
        <f aca="false">IF(C571&gt;0,O571/E571," ")</f>
        <v>11.7647058823534</v>
      </c>
    </row>
    <row r="572" customFormat="false" ht="12.75" hidden="false" customHeight="false" outlineLevel="0" collapsed="false">
      <c r="A572" s="1" t="str">
        <f aca="false">IF(A571&gt;0,A571," ")</f>
        <v>MD055W3</v>
      </c>
      <c r="B572" s="1" t="n">
        <f aca="false">IF(C571&gt;0,C571,0)</f>
        <v>547.4</v>
      </c>
      <c r="C572" s="5" t="n">
        <v>548.8</v>
      </c>
      <c r="E572" s="6" t="n">
        <f aca="false">IF(OR(C572&lt;B572,C572=B572,C572-B572&lt;0),IF(AND(C572&gt;0,B572&gt;0),"ERROR"," "),C572-B572)</f>
        <v>1.39999999999998</v>
      </c>
      <c r="G572" s="5" t="n">
        <v>1.2</v>
      </c>
      <c r="I572" s="3" t="n">
        <f aca="false">IF(C572&gt;0,100*G572/E572," ")</f>
        <v>85.7142857142871</v>
      </c>
      <c r="K572" s="5" t="n">
        <v>1.1</v>
      </c>
      <c r="M572" s="3" t="n">
        <f aca="false">IF(C572&gt;0,100*K572/E572," ")</f>
        <v>78.5714285714299</v>
      </c>
      <c r="O572" s="5" t="n">
        <v>7</v>
      </c>
      <c r="P572" s="4" t="n">
        <f aca="false">IF(C572&gt;0,O572/E572," ")</f>
        <v>5.00000000000008</v>
      </c>
    </row>
    <row r="573" customFormat="false" ht="12.75" hidden="false" customHeight="false" outlineLevel="0" collapsed="false">
      <c r="A573" s="1" t="str">
        <f aca="false">IF(A572&gt;0,A572," ")</f>
        <v>MD055W3</v>
      </c>
      <c r="B573" s="1" t="n">
        <f aca="false">IF(C572&gt;0,C572,0)</f>
        <v>548.8</v>
      </c>
      <c r="C573" s="5" t="n">
        <v>551.1</v>
      </c>
      <c r="E573" s="6" t="n">
        <f aca="false">IF(OR(C573&lt;B573,C573=B573,C573-B573&lt;0),IF(AND(C573&gt;0,B573&gt;0),"ERROR"," "),C573-B573)</f>
        <v>2.30000000000007</v>
      </c>
      <c r="G573" s="5" t="n">
        <v>2.3</v>
      </c>
      <c r="I573" s="3" t="n">
        <f aca="false">IF(C573&gt;0,100*G573/E573," ")</f>
        <v>99.999999999997</v>
      </c>
      <c r="K573" s="5" t="n">
        <v>1.45</v>
      </c>
      <c r="M573" s="3" t="n">
        <f aca="false">IF(C573&gt;0,100*K573/E573," ")</f>
        <v>63.0434782608677</v>
      </c>
      <c r="O573" s="5" t="n">
        <v>20</v>
      </c>
      <c r="P573" s="4" t="n">
        <f aca="false">IF(C573&gt;0,O573/E573," ")</f>
        <v>8.69565217391279</v>
      </c>
    </row>
    <row r="574" customFormat="false" ht="12.75" hidden="false" customHeight="false" outlineLevel="0" collapsed="false">
      <c r="A574" s="1" t="str">
        <f aca="false">IF(A573&gt;0,A573," ")</f>
        <v>MD055W3</v>
      </c>
      <c r="B574" s="1" t="n">
        <f aca="false">IF(C573&gt;0,C573,0)</f>
        <v>551.1</v>
      </c>
      <c r="C574" s="5" t="n">
        <v>554.8</v>
      </c>
      <c r="E574" s="6" t="n">
        <f aca="false">IF(OR(C574&lt;B574,C574=B574,C574-B574&lt;0),IF(AND(C574&gt;0,B574&gt;0),"ERROR"," "),C574-B574)</f>
        <v>3.69999999999993</v>
      </c>
      <c r="G574" s="5" t="n">
        <v>3.7</v>
      </c>
      <c r="I574" s="3" t="n">
        <f aca="false">IF(C574&gt;0,100*G574/E574," ")</f>
        <v>100.000000000002</v>
      </c>
      <c r="K574" s="5" t="n">
        <v>2.69</v>
      </c>
      <c r="M574" s="3" t="n">
        <f aca="false">IF(C574&gt;0,100*K574/E574," ")</f>
        <v>72.702702702704</v>
      </c>
      <c r="O574" s="5" t="n">
        <v>17</v>
      </c>
      <c r="P574" s="4" t="n">
        <f aca="false">IF(C574&gt;0,O574/E574," ")</f>
        <v>4.59459459459468</v>
      </c>
    </row>
    <row r="575" customFormat="false" ht="12.75" hidden="false" customHeight="false" outlineLevel="0" collapsed="false">
      <c r="A575" s="1" t="str">
        <f aca="false">IF(A574&gt;0,A574," ")</f>
        <v>MD055W3</v>
      </c>
      <c r="B575" s="1" t="n">
        <f aca="false">IF(C574&gt;0,C574,0)</f>
        <v>554.8</v>
      </c>
      <c r="C575" s="5" t="n">
        <v>556</v>
      </c>
      <c r="E575" s="6" t="n">
        <f aca="false">IF(OR(C575&lt;B575,C575=B575,C575-B575&lt;0),IF(AND(C575&gt;0,B575&gt;0),"ERROR"," "),C575-B575)</f>
        <v>1.20000000000005</v>
      </c>
      <c r="G575" s="5" t="n">
        <v>1.2</v>
      </c>
      <c r="I575" s="3" t="n">
        <f aca="false">IF(C575&gt;0,100*G575/E575," ")</f>
        <v>99.9999999999962</v>
      </c>
      <c r="K575" s="5" t="n">
        <v>0.42</v>
      </c>
      <c r="M575" s="3" t="n">
        <f aca="false">IF(C575&gt;0,100*K575/E575," ")</f>
        <v>34.9999999999987</v>
      </c>
      <c r="O575" s="5" t="n">
        <v>9</v>
      </c>
      <c r="P575" s="4" t="n">
        <f aca="false">IF(C575&gt;0,O575/E575," ")</f>
        <v>7.49999999999972</v>
      </c>
    </row>
    <row r="576" customFormat="false" ht="12.75" hidden="false" customHeight="false" outlineLevel="0" collapsed="false">
      <c r="A576" s="1" t="str">
        <f aca="false">IF(A575&gt;0,A575," ")</f>
        <v>MD055W3</v>
      </c>
      <c r="B576" s="1" t="n">
        <f aca="false">IF(C575&gt;0,C575,0)</f>
        <v>556</v>
      </c>
      <c r="C576" s="5" t="n">
        <v>560.4</v>
      </c>
      <c r="E576" s="6" t="n">
        <f aca="false">IF(OR(C576&lt;B576,C576=B576,C576-B576&lt;0),IF(AND(C576&gt;0,B576&gt;0),"ERROR"," "),C576-B576)</f>
        <v>4.39999999999998</v>
      </c>
      <c r="G576" s="5" t="n">
        <v>4.42</v>
      </c>
      <c r="I576" s="3" t="n">
        <f aca="false">IF(C576&gt;0,100*G576/E576," ")</f>
        <v>100.454545454546</v>
      </c>
      <c r="K576" s="5" t="n">
        <v>3.31</v>
      </c>
      <c r="M576" s="3" t="n">
        <f aca="false">IF(C576&gt;0,100*K576/E576," ")</f>
        <v>75.2272727272731</v>
      </c>
      <c r="O576" s="5" t="n">
        <v>14</v>
      </c>
      <c r="P576" s="4" t="n">
        <f aca="false">IF(C576&gt;0,O576/E576," ")</f>
        <v>3.1818181818182</v>
      </c>
    </row>
    <row r="577" customFormat="false" ht="12.75" hidden="false" customHeight="false" outlineLevel="0" collapsed="false">
      <c r="A577" s="1" t="str">
        <f aca="false">IF(A576&gt;0,A576," ")</f>
        <v>MD055W3</v>
      </c>
      <c r="B577" s="1" t="n">
        <f aca="false">IF(C576&gt;0,C576,0)</f>
        <v>560.4</v>
      </c>
      <c r="C577" s="5" t="n">
        <v>563.9</v>
      </c>
      <c r="E577" s="6" t="n">
        <f aca="false">IF(OR(C577&lt;B577,C577=B577,C577-B577&lt;0),IF(AND(C577&gt;0,B577&gt;0),"ERROR"," "),C577-B577)</f>
        <v>3.5</v>
      </c>
      <c r="G577" s="5" t="n">
        <v>3.5</v>
      </c>
      <c r="I577" s="3" t="n">
        <f aca="false">IF(C577&gt;0,100*G577/E577," ")</f>
        <v>100</v>
      </c>
      <c r="K577" s="5" t="n">
        <v>3.4</v>
      </c>
      <c r="M577" s="3" t="n">
        <f aca="false">IF(C577&gt;0,100*K577/E577," ")</f>
        <v>97.1428571428571</v>
      </c>
      <c r="O577" s="5" t="n">
        <v>9</v>
      </c>
      <c r="P577" s="4" t="n">
        <f aca="false">IF(C577&gt;0,O577/E577," ")</f>
        <v>2.57142857142857</v>
      </c>
    </row>
    <row r="578" customFormat="false" ht="12.75" hidden="false" customHeight="false" outlineLevel="0" collapsed="false">
      <c r="A578" s="1" t="str">
        <f aca="false">IF(A577&gt;0,A577," ")</f>
        <v>MD055W3</v>
      </c>
      <c r="B578" s="1" t="n">
        <f aca="false">IF(C577&gt;0,C577,0)</f>
        <v>563.9</v>
      </c>
      <c r="C578" s="5" t="n">
        <v>569.7</v>
      </c>
      <c r="E578" s="6" t="n">
        <f aca="false">IF(OR(C578&lt;B578,C578=B578,C578-B578&lt;0),IF(AND(C578&gt;0,B578&gt;0),"ERROR"," "),C578-B578)</f>
        <v>5.80000000000007</v>
      </c>
      <c r="G578" s="5" t="n">
        <v>5.76</v>
      </c>
      <c r="I578" s="3" t="n">
        <f aca="false">IF(C578&gt;0,100*G578/E578," ")</f>
        <v>99.310344827585</v>
      </c>
      <c r="K578" s="5" t="n">
        <v>4.7</v>
      </c>
      <c r="M578" s="3" t="n">
        <f aca="false">IF(C578&gt;0,100*K578/E578," ")</f>
        <v>81.0344827586197</v>
      </c>
      <c r="O578" s="5" t="n">
        <v>13</v>
      </c>
      <c r="P578" s="4" t="n">
        <f aca="false">IF(C578&gt;0,O578/E578," ")</f>
        <v>2.2413793103448</v>
      </c>
    </row>
    <row r="579" customFormat="false" ht="12.75" hidden="false" customHeight="false" outlineLevel="0" collapsed="false">
      <c r="A579" s="1" t="str">
        <f aca="false">IF(A578&gt;0,A578," ")</f>
        <v>MD055W3</v>
      </c>
      <c r="B579" s="1" t="n">
        <f aca="false">IF(C578&gt;0,C578,0)</f>
        <v>569.7</v>
      </c>
      <c r="C579" s="5" t="n">
        <v>576.2</v>
      </c>
      <c r="E579" s="6" t="n">
        <f aca="false">IF(OR(C579&lt;B579,C579=B579,C579-B579&lt;0),IF(AND(C579&gt;0,B579&gt;0),"ERROR"," "),C579-B579)</f>
        <v>6.5</v>
      </c>
      <c r="G579" s="5" t="n">
        <v>6.6</v>
      </c>
      <c r="I579" s="3" t="n">
        <f aca="false">IF(C579&gt;0,100*G579/E579," ")</f>
        <v>101.538461538462</v>
      </c>
      <c r="K579" s="5" t="n">
        <v>5.05</v>
      </c>
      <c r="M579" s="3" t="n">
        <f aca="false">IF(C579&gt;0,100*K579/E579," ")</f>
        <v>77.6923076923077</v>
      </c>
      <c r="O579" s="5" t="n">
        <v>18</v>
      </c>
      <c r="P579" s="4" t="n">
        <f aca="false">IF(C579&gt;0,O579/E579," ")</f>
        <v>2.76923076923077</v>
      </c>
    </row>
    <row r="580" customFormat="false" ht="12.75" hidden="false" customHeight="false" outlineLevel="0" collapsed="false">
      <c r="A580" s="1" t="str">
        <f aca="false">IF(A579&gt;0,A579," ")</f>
        <v>MD055W3</v>
      </c>
      <c r="B580" s="1" t="n">
        <f aca="false">IF(C579&gt;0,C579,0)</f>
        <v>576.2</v>
      </c>
      <c r="C580" s="5" t="n">
        <v>579.2</v>
      </c>
      <c r="E580" s="6" t="n">
        <f aca="false">IF(OR(C580&lt;B580,C580=B580,C580-B580&lt;0),IF(AND(C580&gt;0,B580&gt;0),"ERROR"," "),C580-B580)</f>
        <v>3</v>
      </c>
      <c r="G580" s="5" t="n">
        <v>3.08</v>
      </c>
      <c r="I580" s="3" t="n">
        <f aca="false">IF(C580&gt;0,100*G580/E580," ")</f>
        <v>102.666666666667</v>
      </c>
      <c r="K580" s="5" t="n">
        <v>2.68</v>
      </c>
      <c r="M580" s="3" t="n">
        <f aca="false">IF(C580&gt;0,100*K580/E580," ")</f>
        <v>89.3333333333333</v>
      </c>
      <c r="O580" s="5" t="n">
        <v>11</v>
      </c>
      <c r="P580" s="4" t="n">
        <f aca="false">IF(C580&gt;0,O580/E580," ")</f>
        <v>3.66666666666667</v>
      </c>
    </row>
    <row r="581" customFormat="false" ht="12.75" hidden="false" customHeight="false" outlineLevel="0" collapsed="false">
      <c r="A581" s="1" t="str">
        <f aca="false">IF(A580&gt;0,A580," ")</f>
        <v>MD055W3</v>
      </c>
      <c r="B581" s="1" t="n">
        <f aca="false">IF(C580&gt;0,C580,0)</f>
        <v>579.2</v>
      </c>
      <c r="C581" s="5" t="n">
        <v>582.1</v>
      </c>
      <c r="E581" s="6" t="n">
        <f aca="false">IF(OR(C581&lt;B581,C581=B581,C581-B581&lt;0),IF(AND(C581&gt;0,B581&gt;0),"ERROR"," "),C581-B581)</f>
        <v>2.89999999999998</v>
      </c>
      <c r="G581" s="5" t="n">
        <v>2.9</v>
      </c>
      <c r="I581" s="3" t="n">
        <f aca="false">IF(C581&gt;0,100*G581/E581," ")</f>
        <v>100.000000000001</v>
      </c>
      <c r="K581" s="5" t="n">
        <v>2.24</v>
      </c>
      <c r="M581" s="3" t="n">
        <f aca="false">IF(C581&gt;0,100*K581/E581," ")</f>
        <v>77.2413793103454</v>
      </c>
      <c r="O581" s="5" t="n">
        <v>15</v>
      </c>
      <c r="P581" s="4" t="n">
        <f aca="false">IF(C581&gt;0,O581/E581," ")</f>
        <v>5.17241379310349</v>
      </c>
    </row>
    <row r="582" customFormat="false" ht="12.75" hidden="false" customHeight="false" outlineLevel="0" collapsed="false">
      <c r="A582" s="1" t="str">
        <f aca="false">IF(A581&gt;0,A581," ")</f>
        <v>MD055W3</v>
      </c>
      <c r="B582" s="1" t="n">
        <f aca="false">IF(C581&gt;0,C581,0)</f>
        <v>582.1</v>
      </c>
      <c r="C582" s="5" t="n">
        <v>584.9</v>
      </c>
      <c r="E582" s="6" t="n">
        <f aca="false">IF(OR(C582&lt;B582,C582=B582,C582-B582&lt;0),IF(AND(C582&gt;0,B582&gt;0),"ERROR"," "),C582-B582)</f>
        <v>2.79999999999995</v>
      </c>
      <c r="G582" s="5" t="n">
        <v>2.8</v>
      </c>
      <c r="I582" s="3" t="n">
        <f aca="false">IF(C582&gt;0,100*G582/E582," ")</f>
        <v>100.000000000002</v>
      </c>
      <c r="K582" s="5" t="n">
        <v>2.33</v>
      </c>
      <c r="M582" s="3" t="n">
        <f aca="false">IF(C582&gt;0,100*K582/E582," ")</f>
        <v>83.2142857142871</v>
      </c>
      <c r="O582" s="5" t="n">
        <v>10</v>
      </c>
      <c r="P582" s="4" t="n">
        <f aca="false">IF(C582&gt;0,O582/E582," ")</f>
        <v>3.57142857142863</v>
      </c>
    </row>
    <row r="583" customFormat="false" ht="12.75" hidden="false" customHeight="false" outlineLevel="0" collapsed="false">
      <c r="A583" s="1" t="str">
        <f aca="false">IF(A582&gt;0,A582," ")</f>
        <v>MD055W3</v>
      </c>
      <c r="B583" s="1" t="n">
        <f aca="false">IF(C582&gt;0,C582,0)</f>
        <v>584.9</v>
      </c>
      <c r="C583" s="5" t="n">
        <v>587.1</v>
      </c>
      <c r="E583" s="6" t="n">
        <f aca="false">IF(OR(C583&lt;B583,C583=B583,C583-B583&lt;0),IF(AND(C583&gt;0,B583&gt;0),"ERROR"," "),C583-B583)</f>
        <v>2.20000000000005</v>
      </c>
      <c r="G583" s="5" t="n">
        <v>2.3</v>
      </c>
      <c r="I583" s="3" t="n">
        <f aca="false">IF(C583&gt;0,100*G583/E583," ")</f>
        <v>104.545454545452</v>
      </c>
      <c r="K583" s="5" t="n">
        <v>0.93</v>
      </c>
      <c r="M583" s="3" t="n">
        <f aca="false">IF(C583&gt;0,100*K583/E583," ")</f>
        <v>42.2727272727264</v>
      </c>
      <c r="O583" s="5" t="n">
        <v>20</v>
      </c>
      <c r="P583" s="4" t="n">
        <f aca="false">IF(C583&gt;0,O583/E583," ")</f>
        <v>9.0909090909089</v>
      </c>
    </row>
    <row r="584" customFormat="false" ht="12.75" hidden="false" customHeight="false" outlineLevel="0" collapsed="false">
      <c r="A584" s="1" t="str">
        <f aca="false">IF(A583&gt;0,A583," ")</f>
        <v>MD055W3</v>
      </c>
      <c r="B584" s="1" t="n">
        <f aca="false">IF(C583&gt;0,C583,0)</f>
        <v>587.1</v>
      </c>
      <c r="C584" s="5" t="n">
        <v>590</v>
      </c>
      <c r="E584" s="6" t="n">
        <f aca="false">IF(OR(C584&lt;B584,C584=B584,C584-B584&lt;0),IF(AND(C584&gt;0,B584&gt;0),"ERROR"," "),C584-B584)</f>
        <v>2.89999999999998</v>
      </c>
      <c r="G584" s="5" t="n">
        <v>2.9</v>
      </c>
      <c r="I584" s="3" t="n">
        <f aca="false">IF(C584&gt;0,100*G584/E584," ")</f>
        <v>100.000000000001</v>
      </c>
      <c r="K584" s="5" t="n">
        <v>1.45</v>
      </c>
      <c r="M584" s="3" t="n">
        <f aca="false">IF(C584&gt;0,100*K584/E584," ")</f>
        <v>50.0000000000004</v>
      </c>
      <c r="O584" s="5" t="n">
        <v>20</v>
      </c>
      <c r="P584" s="4" t="n">
        <f aca="false">IF(C584&gt;0,O584/E584," ")</f>
        <v>6.89655172413799</v>
      </c>
    </row>
    <row r="585" customFormat="false" ht="12.75" hidden="false" customHeight="false" outlineLevel="0" collapsed="false">
      <c r="A585" s="1" t="str">
        <f aca="false">IF(A584&gt;0,A584," ")</f>
        <v>MD055W3</v>
      </c>
      <c r="B585" s="1" t="n">
        <f aca="false">IF(C584&gt;0,C584,0)</f>
        <v>590</v>
      </c>
      <c r="C585" s="5" t="n">
        <v>592</v>
      </c>
      <c r="E585" s="6" t="n">
        <f aca="false">IF(OR(C585&lt;B585,C585=B585,C585-B585&lt;0),IF(AND(C585&gt;0,B585&gt;0),"ERROR"," "),C585-B585)</f>
        <v>2</v>
      </c>
      <c r="G585" s="5" t="n">
        <v>2</v>
      </c>
      <c r="I585" s="3" t="n">
        <f aca="false">IF(C585&gt;0,100*G585/E585," ")</f>
        <v>100</v>
      </c>
      <c r="K585" s="5" t="n">
        <v>0.12</v>
      </c>
      <c r="M585" s="3" t="n">
        <f aca="false">IF(C585&gt;0,100*K585/E585," ")</f>
        <v>6</v>
      </c>
      <c r="O585" s="5" t="n">
        <v>20</v>
      </c>
      <c r="P585" s="4" t="n">
        <f aca="false">IF(C585&gt;0,O585/E585," ")</f>
        <v>10</v>
      </c>
    </row>
    <row r="586" customFormat="false" ht="12.75" hidden="false" customHeight="false" outlineLevel="0" collapsed="false">
      <c r="A586" s="1" t="str">
        <f aca="false">IF(A585&gt;0,A585," ")</f>
        <v>MD055W3</v>
      </c>
      <c r="B586" s="1" t="n">
        <f aca="false">IF(C585&gt;0,C585,0)</f>
        <v>592</v>
      </c>
      <c r="C586" s="5" t="n">
        <v>592.6</v>
      </c>
      <c r="E586" s="6" t="n">
        <f aca="false">IF(OR(C586&lt;B586,C586=B586,C586-B586&lt;0),IF(AND(C586&gt;0,B586&gt;0),"ERROR"," "),C586-B586)</f>
        <v>0.600000000000023</v>
      </c>
      <c r="G586" s="5" t="n">
        <v>0.6</v>
      </c>
      <c r="I586" s="3" t="n">
        <f aca="false">IF(C586&gt;0,100*G586/E586," ")</f>
        <v>99.9999999999962</v>
      </c>
      <c r="K586" s="5" t="n">
        <v>0</v>
      </c>
      <c r="M586" s="3" t="n">
        <f aca="false">IF(C586&gt;0,100*K586/E586," ")</f>
        <v>0</v>
      </c>
      <c r="O586" s="5" t="n">
        <v>20</v>
      </c>
      <c r="P586" s="4" t="n">
        <f aca="false">IF(C586&gt;0,O586/E586," ")</f>
        <v>33.3333333333321</v>
      </c>
    </row>
    <row r="587" customFormat="false" ht="12.75" hidden="false" customHeight="false" outlineLevel="0" collapsed="false">
      <c r="A587" s="1" t="str">
        <f aca="false">IF(A586&gt;0,A586," ")</f>
        <v>MD055W3</v>
      </c>
      <c r="B587" s="1" t="n">
        <f aca="false">IF(C586&gt;0,C586,0)</f>
        <v>592.6</v>
      </c>
      <c r="C587" s="5" t="n">
        <v>593.9</v>
      </c>
      <c r="E587" s="6" t="n">
        <f aca="false">IF(OR(C587&lt;B587,C587=B587,C587-B587&lt;0),IF(AND(C587&gt;0,B587&gt;0),"ERROR"," "),C587-B587)</f>
        <v>1.29999999999995</v>
      </c>
      <c r="G587" s="5" t="n">
        <v>1.3</v>
      </c>
      <c r="I587" s="3" t="n">
        <f aca="false">IF(C587&gt;0,100*G587/E587," ")</f>
        <v>100.000000000004</v>
      </c>
      <c r="K587" s="5" t="n">
        <v>0.15</v>
      </c>
      <c r="M587" s="3" t="n">
        <f aca="false">IF(C587&gt;0,100*K587/E587," ")</f>
        <v>11.5384615384619</v>
      </c>
      <c r="O587" s="5" t="n">
        <v>0.15</v>
      </c>
      <c r="P587" s="4" t="n">
        <f aca="false">IF(C587&gt;0,O587/E587," ")</f>
        <v>0.115384615384619</v>
      </c>
    </row>
    <row r="588" customFormat="false" ht="12.75" hidden="false" customHeight="false" outlineLevel="0" collapsed="false">
      <c r="A588" s="1" t="str">
        <f aca="false">IF(A587&gt;0,A587," ")</f>
        <v>MD055W3</v>
      </c>
      <c r="B588" s="1" t="n">
        <f aca="false">IF(C587&gt;0,C587,0)</f>
        <v>593.9</v>
      </c>
      <c r="C588" s="5" t="n">
        <v>595.2</v>
      </c>
      <c r="E588" s="6" t="n">
        <f aca="false">IF(OR(C588&lt;B588,C588=B588,C588-B588&lt;0),IF(AND(C588&gt;0,B588&gt;0),"ERROR"," "),C588-B588)</f>
        <v>1.30000000000007</v>
      </c>
      <c r="G588" s="5" t="n">
        <v>1.3</v>
      </c>
      <c r="I588" s="3" t="n">
        <f aca="false">IF(C588&gt;0,100*G588/E588," ")</f>
        <v>99.9999999999948</v>
      </c>
      <c r="K588" s="5" t="n">
        <v>0</v>
      </c>
      <c r="M588" s="3" t="n">
        <f aca="false">IF(C588&gt;0,100*K588/E588," ")</f>
        <v>0</v>
      </c>
      <c r="O588" s="5" t="n">
        <v>20</v>
      </c>
      <c r="P588" s="4" t="n">
        <f aca="false">IF(C588&gt;0,O588/E588," ")</f>
        <v>15.3846153846146</v>
      </c>
    </row>
    <row r="589" customFormat="false" ht="12.75" hidden="false" customHeight="false" outlineLevel="0" collapsed="false">
      <c r="A589" s="1" t="str">
        <f aca="false">IF(A588&gt;0,A588," ")</f>
        <v>MD055W3</v>
      </c>
      <c r="B589" s="1" t="n">
        <f aca="false">IF(C588&gt;0,C588,0)</f>
        <v>595.2</v>
      </c>
      <c r="C589" s="5" t="n">
        <v>596.2</v>
      </c>
      <c r="E589" s="6" t="n">
        <f aca="false">IF(OR(C589&lt;B589,C589=B589,C589-B589&lt;0),IF(AND(C589&gt;0,B589&gt;0),"ERROR"," "),C589-B589)</f>
        <v>1</v>
      </c>
      <c r="G589" s="5" t="n">
        <v>1</v>
      </c>
      <c r="I589" s="3" t="n">
        <f aca="false">IF(C589&gt;0,100*G589/E589," ")</f>
        <v>100</v>
      </c>
      <c r="K589" s="5" t="n">
        <v>0</v>
      </c>
      <c r="M589" s="3" t="n">
        <f aca="false">IF(C589&gt;0,100*K589/E589," ")</f>
        <v>0</v>
      </c>
      <c r="O589" s="5" t="n">
        <v>20</v>
      </c>
      <c r="P589" s="4" t="n">
        <f aca="false">IF(C589&gt;0,O589/E589," ")</f>
        <v>20</v>
      </c>
    </row>
    <row r="590" customFormat="false" ht="12.75" hidden="false" customHeight="false" outlineLevel="0" collapsed="false">
      <c r="A590" s="1" t="str">
        <f aca="false">IF(A589&gt;0,A589," ")</f>
        <v>MD055W3</v>
      </c>
      <c r="B590" s="1" t="n">
        <f aca="false">IF(C589&gt;0,C589,0)</f>
        <v>596.2</v>
      </c>
      <c r="C590" s="5" t="n">
        <v>596.6</v>
      </c>
      <c r="E590" s="6" t="n">
        <f aca="false">IF(OR(C590&lt;B590,C590=B590,C590-B590&lt;0),IF(AND(C590&gt;0,B590&gt;0),"ERROR"," "),C590-B590)</f>
        <v>0.399999999999977</v>
      </c>
      <c r="G590" s="5" t="n">
        <v>0.4</v>
      </c>
      <c r="I590" s="3" t="n">
        <f aca="false">IF(C590&gt;0,100*G590/E590," ")</f>
        <v>100.000000000006</v>
      </c>
      <c r="K590" s="5" t="n">
        <v>0</v>
      </c>
      <c r="M590" s="3" t="n">
        <f aca="false">IF(C590&gt;0,100*K590/E590," ")</f>
        <v>0</v>
      </c>
      <c r="O590" s="5" t="n">
        <v>20</v>
      </c>
      <c r="P590" s="4" t="n">
        <f aca="false">IF(C590&gt;0,O590/E590," ")</f>
        <v>50.0000000000028</v>
      </c>
    </row>
    <row r="591" customFormat="false" ht="12.75" hidden="false" customHeight="false" outlineLevel="0" collapsed="false">
      <c r="A591" s="1" t="str">
        <f aca="false">IF(A590&gt;0,A590," ")</f>
        <v>MD055W3</v>
      </c>
      <c r="B591" s="1" t="n">
        <f aca="false">IF(C590&gt;0,C590,0)</f>
        <v>596.6</v>
      </c>
      <c r="C591" s="5" t="n">
        <v>597.3</v>
      </c>
      <c r="E591" s="6" t="n">
        <f aca="false">IF(OR(C591&lt;B591,C591=B591,C591-B591&lt;0),IF(AND(C591&gt;0,B591&gt;0),"ERROR"," "),C591-B591)</f>
        <v>0.699999999999932</v>
      </c>
      <c r="G591" s="5" t="n">
        <v>0.7</v>
      </c>
      <c r="I591" s="3" t="n">
        <f aca="false">IF(C591&gt;0,100*G591/E591," ")</f>
        <v>100.00000000001</v>
      </c>
      <c r="K591" s="5" t="n">
        <v>0.13</v>
      </c>
      <c r="M591" s="3" t="n">
        <f aca="false">IF(C591&gt;0,100*K591/E591," ")</f>
        <v>18.5714285714304</v>
      </c>
      <c r="O591" s="5" t="n">
        <v>20</v>
      </c>
      <c r="P591" s="4" t="n">
        <f aca="false">IF(C591&gt;0,O591/E591," ")</f>
        <v>28.5714285714314</v>
      </c>
    </row>
    <row r="592" customFormat="false" ht="12.75" hidden="false" customHeight="false" outlineLevel="0" collapsed="false">
      <c r="A592" s="1" t="str">
        <f aca="false">IF(A591&gt;0,A591," ")</f>
        <v>MD055W3</v>
      </c>
      <c r="B592" s="1" t="n">
        <f aca="false">IF(C591&gt;0,C591,0)</f>
        <v>597.3</v>
      </c>
      <c r="C592" s="5" t="n">
        <v>597.8</v>
      </c>
      <c r="E592" s="6" t="n">
        <f aca="false">IF(OR(C592&lt;B592,C592=B592,C592-B592&lt;0),IF(AND(C592&gt;0,B592&gt;0),"ERROR"," "),C592-B592)</f>
        <v>0.5</v>
      </c>
      <c r="G592" s="5" t="n">
        <v>0.5</v>
      </c>
      <c r="I592" s="3" t="n">
        <f aca="false">IF(C592&gt;0,100*G592/E592," ")</f>
        <v>100</v>
      </c>
      <c r="K592" s="5" t="n">
        <v>0</v>
      </c>
      <c r="M592" s="3" t="n">
        <f aca="false">IF(C592&gt;0,100*K592/E592," ")</f>
        <v>0</v>
      </c>
      <c r="O592" s="5" t="n">
        <v>20</v>
      </c>
      <c r="P592" s="4" t="n">
        <f aca="false">IF(C592&gt;0,O592/E592," ")</f>
        <v>40</v>
      </c>
    </row>
    <row r="593" customFormat="false" ht="12.75" hidden="false" customHeight="false" outlineLevel="0" collapsed="false">
      <c r="A593" s="1" t="str">
        <f aca="false">IF(A592&gt;0,A592," ")</f>
        <v>MD055W3</v>
      </c>
      <c r="B593" s="1" t="n">
        <f aca="false">IF(C592&gt;0,C592,0)</f>
        <v>597.8</v>
      </c>
      <c r="C593" s="5" t="n">
        <v>600.2</v>
      </c>
      <c r="E593" s="6" t="n">
        <f aca="false">IF(OR(C593&lt;B593,C593=B593,C593-B593&lt;0),IF(AND(C593&gt;0,B593&gt;0),"ERROR"," "),C593-B593)</f>
        <v>2.40000000000009</v>
      </c>
      <c r="G593" s="5" t="n">
        <v>2</v>
      </c>
      <c r="I593" s="3" t="n">
        <f aca="false">IF(C593&gt;0,100*G593/E593," ")</f>
        <v>83.3333333333302</v>
      </c>
      <c r="K593" s="5" t="n">
        <v>0.3</v>
      </c>
      <c r="M593" s="3" t="n">
        <f aca="false">IF(C593&gt;0,100*K593/E593," ")</f>
        <v>12.4999999999995</v>
      </c>
      <c r="O593" s="5" t="n">
        <v>20</v>
      </c>
      <c r="P593" s="4" t="n">
        <f aca="false">IF(C593&gt;0,O593/E593," ")</f>
        <v>8.33333333333302</v>
      </c>
    </row>
    <row r="594" customFormat="false" ht="12.75" hidden="false" customHeight="false" outlineLevel="0" collapsed="false">
      <c r="A594" s="1" t="str">
        <f aca="false">IF(A593&gt;0,A593," ")</f>
        <v>MD055W3</v>
      </c>
      <c r="B594" s="1" t="n">
        <f aca="false">IF(C593&gt;0,C593,0)</f>
        <v>600.2</v>
      </c>
      <c r="C594" s="5" t="n">
        <v>601.8</v>
      </c>
      <c r="E594" s="6" t="n">
        <f aca="false">IF(OR(C594&lt;B594,C594=B594,C594-B594&lt;0),IF(AND(C594&gt;0,B594&gt;0),"ERROR"," "),C594-B594)</f>
        <v>1.59999999999991</v>
      </c>
      <c r="G594" s="5" t="n">
        <v>1.6</v>
      </c>
      <c r="I594" s="3" t="n">
        <f aca="false">IF(C594&gt;0,100*G594/E594," ")</f>
        <v>100.000000000006</v>
      </c>
      <c r="K594" s="5" t="n">
        <v>0.46</v>
      </c>
      <c r="M594" s="3" t="n">
        <f aca="false">IF(C594&gt;0,100*K594/E594," ")</f>
        <v>28.7500000000016</v>
      </c>
      <c r="O594" s="5" t="n">
        <v>20</v>
      </c>
      <c r="P594" s="4" t="n">
        <f aca="false">IF(C594&gt;0,O594/E594," ")</f>
        <v>12.5000000000007</v>
      </c>
    </row>
    <row r="595" customFormat="false" ht="12.75" hidden="false" customHeight="false" outlineLevel="0" collapsed="false">
      <c r="A595" s="1" t="str">
        <f aca="false">IF(A594&gt;0,A594," ")</f>
        <v>MD055W3</v>
      </c>
      <c r="B595" s="1" t="n">
        <f aca="false">IF(C594&gt;0,C594,0)</f>
        <v>601.8</v>
      </c>
      <c r="C595" s="5" t="n">
        <v>602.7</v>
      </c>
      <c r="E595" s="6" t="n">
        <f aca="false">IF(OR(C595&lt;B595,C595=B595,C595-B595&lt;0),IF(AND(C595&gt;0,B595&gt;0),"ERROR"," "),C595-B595)</f>
        <v>0.900000000000091</v>
      </c>
      <c r="G595" s="5" t="n">
        <v>0.9</v>
      </c>
      <c r="I595" s="3" t="n">
        <f aca="false">IF(C595&gt;0,100*G595/E595," ")</f>
        <v>99.9999999999899</v>
      </c>
      <c r="K595" s="5" t="n">
        <v>0</v>
      </c>
      <c r="M595" s="3" t="n">
        <f aca="false">IF(C595&gt;0,100*K595/E595," ")</f>
        <v>0</v>
      </c>
      <c r="O595" s="5" t="n">
        <v>20</v>
      </c>
      <c r="P595" s="4" t="n">
        <f aca="false">IF(C595&gt;0,O595/E595," ")</f>
        <v>22.22222222222</v>
      </c>
    </row>
    <row r="596" customFormat="false" ht="12.75" hidden="false" customHeight="false" outlineLevel="0" collapsed="false">
      <c r="A596" s="1" t="str">
        <f aca="false">IF(A595&gt;0,A595," ")</f>
        <v>MD055W3</v>
      </c>
      <c r="B596" s="1" t="n">
        <f aca="false">IF(C595&gt;0,C595,0)</f>
        <v>602.7</v>
      </c>
      <c r="C596" s="5" t="n">
        <v>603.8</v>
      </c>
      <c r="E596" s="6" t="n">
        <f aca="false">IF(OR(C596&lt;B596,C596=B596,C596-B596&lt;0),IF(AND(C596&gt;0,B596&gt;0),"ERROR"," "),C596-B596)</f>
        <v>1.09999999999991</v>
      </c>
      <c r="G596" s="5" t="n">
        <v>0.9</v>
      </c>
      <c r="I596" s="3" t="n">
        <f aca="false">IF(C596&gt;0,100*G596/E596," ")</f>
        <v>81.8181818181886</v>
      </c>
      <c r="K596" s="5" t="n">
        <v>0.1</v>
      </c>
      <c r="M596" s="3" t="n">
        <f aca="false">IF(C596&gt;0,100*K596/E596," ")</f>
        <v>9.09090909090984</v>
      </c>
      <c r="O596" s="5" t="n">
        <v>20</v>
      </c>
      <c r="P596" s="4" t="n">
        <f aca="false">IF(C596&gt;0,O596/E596," ")</f>
        <v>18.1818181818197</v>
      </c>
    </row>
    <row r="597" customFormat="false" ht="12.75" hidden="false" customHeight="false" outlineLevel="0" collapsed="false">
      <c r="A597" s="1" t="str">
        <f aca="false">IF(A596&gt;0,A596," ")</f>
        <v>MD055W3</v>
      </c>
      <c r="B597" s="1" t="n">
        <f aca="false">IF(C596&gt;0,C596,0)</f>
        <v>603.8</v>
      </c>
      <c r="C597" s="5" t="n">
        <v>605.7</v>
      </c>
      <c r="E597" s="6" t="n">
        <f aca="false">IF(OR(C597&lt;B597,C597=B597,C597-B597&lt;0),IF(AND(C597&gt;0,B597&gt;0),"ERROR"," "),C597-B597)</f>
        <v>1.90000000000009</v>
      </c>
      <c r="G597" s="5" t="n">
        <v>1.9</v>
      </c>
      <c r="I597" s="3" t="n">
        <f aca="false">IF(C597&gt;0,100*G597/E597," ")</f>
        <v>99.9999999999952</v>
      </c>
      <c r="K597" s="5" t="n">
        <v>0.62</v>
      </c>
      <c r="M597" s="3" t="n">
        <f aca="false">IF(C597&gt;0,100*K597/E597," ")</f>
        <v>32.6315789473669</v>
      </c>
      <c r="O597" s="5" t="n">
        <v>20</v>
      </c>
      <c r="P597" s="4" t="n">
        <f aca="false">IF(C597&gt;0,O597/E597," ")</f>
        <v>10.5263157894732</v>
      </c>
    </row>
    <row r="598" customFormat="false" ht="12.75" hidden="false" customHeight="false" outlineLevel="0" collapsed="false">
      <c r="A598" s="1" t="str">
        <f aca="false">IF(A597&gt;0,A597," ")</f>
        <v>MD055W3</v>
      </c>
      <c r="B598" s="1" t="n">
        <f aca="false">IF(C597&gt;0,C597,0)</f>
        <v>605.7</v>
      </c>
      <c r="C598" s="5" t="n">
        <v>610</v>
      </c>
      <c r="E598" s="6" t="n">
        <f aca="false">IF(OR(C598&lt;B598,C598=B598,C598-B598&lt;0),IF(AND(C598&gt;0,B598&gt;0),"ERROR"," "),C598-B598)</f>
        <v>4.29999999999995</v>
      </c>
      <c r="G598" s="5" t="n">
        <v>4.3</v>
      </c>
      <c r="I598" s="3" t="n">
        <f aca="false">IF(C598&gt;0,100*G598/E598," ")</f>
        <v>100.000000000001</v>
      </c>
      <c r="K598" s="5" t="n">
        <v>4.1</v>
      </c>
      <c r="M598" s="3" t="n">
        <f aca="false">IF(C598&gt;0,100*K598/E598," ")</f>
        <v>95.3488372093033</v>
      </c>
      <c r="O598" s="5" t="n">
        <v>15</v>
      </c>
      <c r="P598" s="4" t="n">
        <f aca="false">IF(C598&gt;0,O598/E598," ")</f>
        <v>3.48837209302329</v>
      </c>
    </row>
    <row r="599" customFormat="false" ht="12.75" hidden="false" customHeight="false" outlineLevel="0" collapsed="false">
      <c r="A599" s="1" t="str">
        <f aca="false">IF(A598&gt;0,A598," ")</f>
        <v>MD055W3</v>
      </c>
      <c r="B599" s="1" t="n">
        <f aca="false">IF(C598&gt;0,C598,0)</f>
        <v>610</v>
      </c>
      <c r="C599" s="5" t="n">
        <v>611.9</v>
      </c>
      <c r="E599" s="6" t="n">
        <f aca="false">IF(OR(C599&lt;B599,C599=B599,C599-B599&lt;0),IF(AND(C599&gt;0,B599&gt;0),"ERROR"," "),C599-B599)</f>
        <v>1.89999999999998</v>
      </c>
      <c r="G599" s="5" t="n">
        <v>1.8</v>
      </c>
      <c r="I599" s="3" t="n">
        <f aca="false">IF(C599&gt;0,100*G599/E599," ")</f>
        <v>94.7368421052643</v>
      </c>
      <c r="K599" s="5" t="n">
        <v>0.52</v>
      </c>
      <c r="M599" s="3" t="n">
        <f aca="false">IF(C599&gt;0,100*K599/E599," ")</f>
        <v>27.3684210526319</v>
      </c>
      <c r="O599" s="5" t="n">
        <v>20</v>
      </c>
      <c r="P599" s="4" t="n">
        <f aca="false">IF(C599&gt;0,O599/E599," ")</f>
        <v>10.5263157894738</v>
      </c>
    </row>
    <row r="600" customFormat="false" ht="12.75" hidden="false" customHeight="false" outlineLevel="0" collapsed="false">
      <c r="A600" s="1" t="str">
        <f aca="false">IF(A599&gt;0,A599," ")</f>
        <v>MD055W3</v>
      </c>
      <c r="B600" s="1" t="n">
        <f aca="false">IF(C599&gt;0,C599,0)</f>
        <v>611.9</v>
      </c>
      <c r="C600" s="5" t="n">
        <v>613.8</v>
      </c>
      <c r="E600" s="6" t="n">
        <f aca="false">IF(OR(C600&lt;B600,C600=B600,C600-B600&lt;0),IF(AND(C600&gt;0,B600&gt;0),"ERROR"," "),C600-B600)</f>
        <v>1.89999999999998</v>
      </c>
      <c r="G600" s="5" t="n">
        <v>1.9</v>
      </c>
      <c r="I600" s="3" t="n">
        <f aca="false">IF(C600&gt;0,100*G600/E600," ")</f>
        <v>100.000000000001</v>
      </c>
      <c r="K600" s="5" t="n">
        <v>1.53</v>
      </c>
      <c r="M600" s="3" t="n">
        <f aca="false">IF(C600&gt;0,100*K600/E600," ")</f>
        <v>80.5263157894747</v>
      </c>
      <c r="O600" s="5" t="n">
        <v>10</v>
      </c>
      <c r="P600" s="4" t="n">
        <f aca="false">IF(C600&gt;0,O600/E600," ")</f>
        <v>5.26315789473691</v>
      </c>
    </row>
    <row r="601" customFormat="false" ht="12.75" hidden="false" customHeight="false" outlineLevel="0" collapsed="false">
      <c r="A601" s="1" t="str">
        <f aca="false">IF(A600&gt;0,A600," ")</f>
        <v>MD055W3</v>
      </c>
      <c r="B601" s="1" t="n">
        <f aca="false">IF(C600&gt;0,C600,0)</f>
        <v>613.8</v>
      </c>
      <c r="C601" s="5" t="n">
        <v>617</v>
      </c>
      <c r="E601" s="6" t="n">
        <f aca="false">IF(OR(C601&lt;B601,C601=B601,C601-B601&lt;0),IF(AND(C601&gt;0,B601&gt;0),"ERROR"," "),C601-B601)</f>
        <v>3.20000000000005</v>
      </c>
      <c r="G601" s="5" t="n">
        <v>3.28</v>
      </c>
      <c r="I601" s="3" t="n">
        <f aca="false">IF(C601&gt;0,100*G601/E601," ")</f>
        <v>102.499999999999</v>
      </c>
      <c r="K601" s="5" t="n">
        <v>2.7</v>
      </c>
      <c r="M601" s="3" t="n">
        <f aca="false">IF(C601&gt;0,100*K601/E601," ")</f>
        <v>84.3749999999988</v>
      </c>
      <c r="O601" s="5" t="n">
        <v>13</v>
      </c>
      <c r="P601" s="4" t="n">
        <f aca="false">IF(C601&gt;0,O601/E601," ")</f>
        <v>4.06249999999994</v>
      </c>
    </row>
    <row r="602" customFormat="false" ht="12.75" hidden="false" customHeight="false" outlineLevel="0" collapsed="false">
      <c r="A602" s="1" t="str">
        <f aca="false">IF(A601&gt;0,A601," ")</f>
        <v>MD055W3</v>
      </c>
      <c r="B602" s="1" t="n">
        <f aca="false">IF(C601&gt;0,C601,0)</f>
        <v>617</v>
      </c>
      <c r="C602" s="5" t="n">
        <v>620.2</v>
      </c>
      <c r="E602" s="6" t="n">
        <f aca="false">IF(OR(C602&lt;B602,C602=B602,C602-B602&lt;0),IF(AND(C602&gt;0,B602&gt;0),"ERROR"," "),C602-B602)</f>
        <v>3.20000000000005</v>
      </c>
      <c r="G602" s="5" t="n">
        <v>3.2</v>
      </c>
      <c r="I602" s="3" t="n">
        <f aca="false">IF(C602&gt;0,100*G602/E602," ")</f>
        <v>99.9999999999986</v>
      </c>
      <c r="K602" s="5" t="n">
        <v>2.07</v>
      </c>
      <c r="M602" s="3" t="n">
        <f aca="false">IF(C602&gt;0,100*K602/E602," ")</f>
        <v>64.6874999999991</v>
      </c>
      <c r="O602" s="5" t="n">
        <v>20</v>
      </c>
      <c r="P602" s="4" t="n">
        <f aca="false">IF(C602&gt;0,O602/E602," ")</f>
        <v>6.24999999999991</v>
      </c>
    </row>
    <row r="603" customFormat="false" ht="12.75" hidden="false" customHeight="false" outlineLevel="0" collapsed="false">
      <c r="A603" s="1" t="str">
        <f aca="false">IF(A602&gt;0,A602," ")</f>
        <v>MD055W3</v>
      </c>
      <c r="B603" s="1" t="n">
        <f aca="false">IF(C602&gt;0,C602,0)</f>
        <v>620.2</v>
      </c>
      <c r="C603" s="5" t="n">
        <v>622.7</v>
      </c>
      <c r="E603" s="6" t="n">
        <f aca="false">IF(OR(C603&lt;B603,C603=B603,C603-B603&lt;0),IF(AND(C603&gt;0,B603&gt;0),"ERROR"," "),C603-B603)</f>
        <v>2.5</v>
      </c>
      <c r="G603" s="5" t="n">
        <v>2.5</v>
      </c>
      <c r="I603" s="3" t="n">
        <f aca="false">IF(C603&gt;0,100*G603/E603," ")</f>
        <v>100</v>
      </c>
      <c r="K603" s="5" t="n">
        <v>1.68</v>
      </c>
      <c r="M603" s="3" t="n">
        <f aca="false">IF(C603&gt;0,100*K603/E603," ")</f>
        <v>67.2</v>
      </c>
      <c r="O603" s="5" t="n">
        <v>20</v>
      </c>
      <c r="P603" s="4" t="n">
        <f aca="false">IF(C603&gt;0,O603/E603," ")</f>
        <v>8</v>
      </c>
    </row>
    <row r="604" customFormat="false" ht="12.75" hidden="false" customHeight="false" outlineLevel="0" collapsed="false">
      <c r="A604" s="1" t="str">
        <f aca="false">IF(A603&gt;0,A603," ")</f>
        <v>MD055W3</v>
      </c>
      <c r="B604" s="1" t="n">
        <f aca="false">IF(C603&gt;0,C603,0)</f>
        <v>622.7</v>
      </c>
      <c r="C604" s="5" t="n">
        <v>624.5</v>
      </c>
      <c r="E604" s="6" t="n">
        <f aca="false">IF(OR(C604&lt;B604,C604=B604,C604-B604&lt;0),IF(AND(C604&gt;0,B604&gt;0),"ERROR"," "),C604-B604)</f>
        <v>1.79999999999995</v>
      </c>
      <c r="G604" s="5" t="n">
        <v>1.8</v>
      </c>
      <c r="I604" s="3" t="n">
        <f aca="false">IF(C604&gt;0,100*G604/E604," ")</f>
        <v>100.000000000003</v>
      </c>
      <c r="K604" s="5" t="n">
        <v>0.74</v>
      </c>
      <c r="M604" s="3" t="n">
        <f aca="false">IF(C604&gt;0,100*K604/E604," ")</f>
        <v>41.1111111111122</v>
      </c>
      <c r="O604" s="5" t="n">
        <v>20</v>
      </c>
      <c r="P604" s="4" t="n">
        <f aca="false">IF(C604&gt;0,O604/E604," ")</f>
        <v>11.1111111111114</v>
      </c>
    </row>
    <row r="605" customFormat="false" ht="12.75" hidden="false" customHeight="false" outlineLevel="0" collapsed="false">
      <c r="A605" s="1" t="str">
        <f aca="false">IF(A604&gt;0,A604," ")</f>
        <v>MD055W3</v>
      </c>
      <c r="B605" s="1" t="n">
        <f aca="false">IF(C604&gt;0,C604,0)</f>
        <v>624.5</v>
      </c>
      <c r="C605" s="5" t="n">
        <v>626.2</v>
      </c>
      <c r="E605" s="6" t="n">
        <f aca="false">IF(OR(C605&lt;B605,C605=B605,C605-B605&lt;0),IF(AND(C605&gt;0,B605&gt;0),"ERROR"," "),C605-B605)</f>
        <v>1.70000000000005</v>
      </c>
      <c r="G605" s="5" t="n">
        <v>1.7</v>
      </c>
      <c r="I605" s="3" t="n">
        <f aca="false">IF(C605&gt;0,100*G605/E605," ")</f>
        <v>99.9999999999973</v>
      </c>
      <c r="K605" s="5" t="n">
        <v>0.39</v>
      </c>
      <c r="M605" s="3" t="n">
        <f aca="false">IF(C605&gt;0,100*K605/E605," ")</f>
        <v>22.9411764705876</v>
      </c>
      <c r="O605" s="5" t="n">
        <v>20</v>
      </c>
      <c r="P605" s="4" t="n">
        <f aca="false">IF(C605&gt;0,O605/E605," ")</f>
        <v>11.7647058823526</v>
      </c>
    </row>
    <row r="606" customFormat="false" ht="12.75" hidden="false" customHeight="false" outlineLevel="0" collapsed="false">
      <c r="A606" s="1" t="str">
        <f aca="false">IF(A605&gt;0,A605," ")</f>
        <v>MD055W3</v>
      </c>
      <c r="B606" s="1" t="n">
        <f aca="false">IF(C605&gt;0,C605,0)</f>
        <v>626.2</v>
      </c>
      <c r="C606" s="5" t="n">
        <v>628.6</v>
      </c>
      <c r="E606" s="6" t="n">
        <f aca="false">IF(OR(C606&lt;B606,C606=B606,C606-B606&lt;0),IF(AND(C606&gt;0,B606&gt;0),"ERROR"," "),C606-B606)</f>
        <v>2.39999999999998</v>
      </c>
      <c r="G606" s="5" t="n">
        <v>2.4</v>
      </c>
      <c r="I606" s="3" t="n">
        <f aca="false">IF(C606&gt;0,100*G606/E606," ")</f>
        <v>100.000000000001</v>
      </c>
      <c r="K606" s="5" t="n">
        <v>1.6</v>
      </c>
      <c r="M606" s="3" t="n">
        <f aca="false">IF(C606&gt;0,100*K606/E606," ")</f>
        <v>66.6666666666673</v>
      </c>
      <c r="O606" s="5" t="n">
        <v>20</v>
      </c>
      <c r="P606" s="4" t="n">
        <f aca="false">IF(C606&gt;0,O606/E606," ")</f>
        <v>8.33333333333341</v>
      </c>
    </row>
    <row r="607" customFormat="false" ht="12.75" hidden="false" customHeight="false" outlineLevel="0" collapsed="false">
      <c r="A607" s="1" t="str">
        <f aca="false">IF(A606&gt;0,A606," ")</f>
        <v>MD055W3</v>
      </c>
      <c r="B607" s="1" t="n">
        <f aca="false">IF(C606&gt;0,C606,0)</f>
        <v>628.6</v>
      </c>
      <c r="C607" s="5" t="n">
        <v>630.4</v>
      </c>
      <c r="E607" s="6" t="n">
        <f aca="false">IF(OR(C607&lt;B607,C607=B607,C607-B607&lt;0),IF(AND(C607&gt;0,B607&gt;0),"ERROR"," "),C607-B607)</f>
        <v>1.79999999999995</v>
      </c>
      <c r="G607" s="5" t="n">
        <v>1.8</v>
      </c>
      <c r="I607" s="3" t="n">
        <f aca="false">IF(C607&gt;0,100*G607/E607," ")</f>
        <v>100.000000000003</v>
      </c>
      <c r="K607" s="5" t="n">
        <v>0.32</v>
      </c>
      <c r="M607" s="3" t="n">
        <f aca="false">IF(C607&gt;0,100*K607/E607," ")</f>
        <v>17.7777777777782</v>
      </c>
      <c r="O607" s="5" t="n">
        <v>20</v>
      </c>
      <c r="P607" s="4" t="n">
        <f aca="false">IF(C607&gt;0,O607/E607," ")</f>
        <v>11.1111111111114</v>
      </c>
    </row>
    <row r="608" customFormat="false" ht="12.75" hidden="false" customHeight="false" outlineLevel="0" collapsed="false">
      <c r="A608" s="1" t="str">
        <f aca="false">IF(A607&gt;0,A607," ")</f>
        <v>MD055W3</v>
      </c>
      <c r="B608" s="1" t="n">
        <f aca="false">IF(C607&gt;0,C607,0)</f>
        <v>630.4</v>
      </c>
      <c r="C608" s="5" t="n">
        <v>632.1</v>
      </c>
      <c r="E608" s="6" t="n">
        <f aca="false">IF(OR(C608&lt;B608,C608=B608,C608-B608&lt;0),IF(AND(C608&gt;0,B608&gt;0),"ERROR"," "),C608-B608)</f>
        <v>1.70000000000005</v>
      </c>
      <c r="G608" s="5" t="n">
        <v>1.7</v>
      </c>
      <c r="I608" s="3" t="n">
        <f aca="false">IF(C608&gt;0,100*G608/E608," ")</f>
        <v>99.9999999999973</v>
      </c>
      <c r="K608" s="5" t="n">
        <v>0.69</v>
      </c>
      <c r="M608" s="3" t="n">
        <f aca="false">IF(C608&gt;0,100*K608/E608," ")</f>
        <v>40.5882352941166</v>
      </c>
      <c r="O608" s="5" t="n">
        <v>20</v>
      </c>
      <c r="P608" s="4" t="n">
        <f aca="false">IF(C608&gt;0,O608/E608," ")</f>
        <v>11.7647058823526</v>
      </c>
    </row>
    <row r="609" customFormat="false" ht="12.75" hidden="false" customHeight="false" outlineLevel="0" collapsed="false">
      <c r="A609" s="1" t="str">
        <f aca="false">IF(A608&gt;0,A608," ")</f>
        <v>MD055W3</v>
      </c>
      <c r="B609" s="1" t="n">
        <f aca="false">IF(C608&gt;0,C608,0)</f>
        <v>632.1</v>
      </c>
      <c r="C609" s="5" t="n">
        <v>634.3</v>
      </c>
      <c r="E609" s="6" t="n">
        <f aca="false">IF(OR(C609&lt;B609,C609=B609,C609-B609&lt;0),IF(AND(C609&gt;0,B609&gt;0),"ERROR"," "),C609-B609)</f>
        <v>2.19999999999993</v>
      </c>
      <c r="G609" s="5" t="n">
        <v>2.2</v>
      </c>
      <c r="I609" s="3" t="n">
        <f aca="false">IF(C609&gt;0,100*G609/E609," ")</f>
        <v>100.000000000003</v>
      </c>
      <c r="K609" s="5" t="n">
        <v>0.35</v>
      </c>
      <c r="M609" s="3" t="n">
        <f aca="false">IF(C609&gt;0,100*K609/E609," ")</f>
        <v>15.9090909090914</v>
      </c>
      <c r="O609" s="5" t="n">
        <v>20</v>
      </c>
      <c r="P609" s="4" t="n">
        <f aca="false">IF(C609&gt;0,O609/E609," ")</f>
        <v>9.09090909090937</v>
      </c>
    </row>
    <row r="610" customFormat="false" ht="12.75" hidden="false" customHeight="false" outlineLevel="0" collapsed="false">
      <c r="A610" s="1" t="str">
        <f aca="false">IF(A609&gt;0,A609," ")</f>
        <v>MD055W3</v>
      </c>
      <c r="B610" s="1" t="n">
        <f aca="false">IF(C609&gt;0,C609,0)</f>
        <v>634.3</v>
      </c>
      <c r="C610" s="5" t="n">
        <v>635.7</v>
      </c>
      <c r="E610" s="6" t="n">
        <f aca="false">IF(OR(C610&lt;B610,C610=B610,C610-B610&lt;0),IF(AND(C610&gt;0,B610&gt;0),"ERROR"," "),C610-B610)</f>
        <v>1.40000000000009</v>
      </c>
      <c r="G610" s="5" t="n">
        <v>1.4</v>
      </c>
      <c r="I610" s="3" t="n">
        <f aca="false">IF(C610&gt;0,100*G610/E610," ")</f>
        <v>99.9999999999935</v>
      </c>
      <c r="K610" s="5" t="n">
        <v>0.46</v>
      </c>
      <c r="M610" s="3" t="n">
        <f aca="false">IF(C610&gt;0,100*K610/E610," ")</f>
        <v>32.8571428571407</v>
      </c>
      <c r="O610" s="5" t="n">
        <v>20</v>
      </c>
      <c r="P610" s="4" t="n">
        <f aca="false">IF(C610&gt;0,O610/E610," ")</f>
        <v>14.2857142857134</v>
      </c>
    </row>
    <row r="611" customFormat="false" ht="12.75" hidden="false" customHeight="false" outlineLevel="0" collapsed="false">
      <c r="A611" s="1" t="str">
        <f aca="false">IF(A610&gt;0,A610," ")</f>
        <v>MD055W3</v>
      </c>
      <c r="B611" s="1" t="n">
        <f aca="false">IF(C610&gt;0,C610,0)</f>
        <v>635.7</v>
      </c>
      <c r="C611" s="5" t="n">
        <v>637.1</v>
      </c>
      <c r="E611" s="6" t="n">
        <f aca="false">IF(OR(C611&lt;B611,C611=B611,C611-B611&lt;0),IF(AND(C611&gt;0,B611&gt;0),"ERROR"," "),C611-B611)</f>
        <v>1.39999999999998</v>
      </c>
      <c r="G611" s="5" t="n">
        <v>1.4</v>
      </c>
      <c r="I611" s="3" t="n">
        <f aca="false">IF(C611&gt;0,100*G611/E611," ")</f>
        <v>100.000000000002</v>
      </c>
      <c r="K611" s="5" t="n">
        <v>0.52</v>
      </c>
      <c r="M611" s="3" t="n">
        <f aca="false">IF(C611&gt;0,100*K611/E611," ")</f>
        <v>37.1428571428577</v>
      </c>
      <c r="O611" s="5" t="n">
        <v>20</v>
      </c>
      <c r="P611" s="4" t="n">
        <f aca="false">IF(C611&gt;0,O611/E611," ")</f>
        <v>14.2857142857145</v>
      </c>
    </row>
    <row r="612" customFormat="false" ht="12.75" hidden="false" customHeight="false" outlineLevel="0" collapsed="false">
      <c r="A612" s="1" t="str">
        <f aca="false">IF(A611&gt;0,A611," ")</f>
        <v>MD055W3</v>
      </c>
      <c r="B612" s="1" t="n">
        <f aca="false">IF(C611&gt;0,C611,0)</f>
        <v>637.1</v>
      </c>
      <c r="C612" s="5" t="n">
        <v>639.2</v>
      </c>
      <c r="E612" s="6" t="n">
        <f aca="false">IF(OR(C612&lt;B612,C612=B612,C612-B612&lt;0),IF(AND(C612&gt;0,B612&gt;0),"ERROR"," "),C612-B612)</f>
        <v>2.10000000000002</v>
      </c>
      <c r="G612" s="5" t="n">
        <v>2.1</v>
      </c>
      <c r="I612" s="3" t="n">
        <f aca="false">IF(C612&gt;0,100*G612/E612," ")</f>
        <v>99.9999999999989</v>
      </c>
      <c r="K612" s="5" t="n">
        <v>1.32</v>
      </c>
      <c r="M612" s="3" t="n">
        <f aca="false">IF(C612&gt;0,100*K612/E612," ")</f>
        <v>62.8571428571422</v>
      </c>
      <c r="O612" s="5" t="n">
        <v>20</v>
      </c>
      <c r="P612" s="4" t="n">
        <f aca="false">IF(C612&gt;0,O612/E612," ")</f>
        <v>9.52380952380942</v>
      </c>
    </row>
    <row r="613" customFormat="false" ht="12.75" hidden="false" customHeight="false" outlineLevel="0" collapsed="false">
      <c r="A613" s="1" t="str">
        <f aca="false">IF(A612&gt;0,A612," ")</f>
        <v>MD055W3</v>
      </c>
      <c r="B613" s="1" t="n">
        <f aca="false">IF(C612&gt;0,C612,0)</f>
        <v>639.2</v>
      </c>
      <c r="C613" s="5" t="n">
        <v>640.5</v>
      </c>
      <c r="E613" s="6" t="n">
        <f aca="false">IF(OR(C613&lt;B613,C613=B613,C613-B613&lt;0),IF(AND(C613&gt;0,B613&gt;0),"ERROR"," "),C613-B613)</f>
        <v>1.29999999999995</v>
      </c>
      <c r="G613" s="5" t="n">
        <v>1.2</v>
      </c>
      <c r="I613" s="3" t="n">
        <f aca="false">IF(C613&gt;0,100*G613/E613," ")</f>
        <v>92.3076923076955</v>
      </c>
      <c r="K613" s="5" t="n">
        <v>0.14</v>
      </c>
      <c r="M613" s="3" t="n">
        <f aca="false">IF(C613&gt;0,100*K613/E613," ")</f>
        <v>10.7692307692311</v>
      </c>
      <c r="O613" s="5" t="n">
        <v>20</v>
      </c>
      <c r="P613" s="4" t="n">
        <f aca="false">IF(C613&gt;0,O613/E613," ")</f>
        <v>15.3846153846159</v>
      </c>
    </row>
    <row r="614" customFormat="false" ht="12.75" hidden="false" customHeight="false" outlineLevel="0" collapsed="false">
      <c r="A614" s="1" t="str">
        <f aca="false">IF(A613&gt;0,A613," ")</f>
        <v>MD055W3</v>
      </c>
      <c r="B614" s="1" t="n">
        <f aca="false">IF(C613&gt;0,C613,0)</f>
        <v>640.5</v>
      </c>
      <c r="C614" s="5" t="n">
        <v>644</v>
      </c>
      <c r="E614" s="6" t="n">
        <f aca="false">IF(OR(C614&lt;B614,C614=B614,C614-B614&lt;0),IF(AND(C614&gt;0,B614&gt;0),"ERROR"," "),C614-B614)</f>
        <v>3.5</v>
      </c>
      <c r="G614" s="5" t="n">
        <v>3.5</v>
      </c>
      <c r="I614" s="3" t="n">
        <f aca="false">IF(C614&gt;0,100*G614/E614," ")</f>
        <v>100</v>
      </c>
      <c r="K614" s="5" t="n">
        <v>1.6</v>
      </c>
      <c r="M614" s="3" t="n">
        <f aca="false">IF(C614&gt;0,100*K614/E614," ")</f>
        <v>45.7142857142857</v>
      </c>
      <c r="O614" s="5" t="n">
        <v>20</v>
      </c>
      <c r="P614" s="4" t="n">
        <f aca="false">IF(C614&gt;0,O614/E614," ")</f>
        <v>5.71428571428571</v>
      </c>
    </row>
    <row r="615" customFormat="false" ht="12.75" hidden="false" customHeight="false" outlineLevel="0" collapsed="false">
      <c r="A615" s="1" t="str">
        <f aca="false">IF(A614&gt;0,A614," ")</f>
        <v>MD055W3</v>
      </c>
      <c r="B615" s="1" t="n">
        <f aca="false">IF(C614&gt;0,C614,0)</f>
        <v>644</v>
      </c>
      <c r="C615" s="5" t="n">
        <v>645.6</v>
      </c>
      <c r="E615" s="6" t="n">
        <f aca="false">IF(OR(C615&lt;B615,C615=B615,C615-B615&lt;0),IF(AND(C615&gt;0,B615&gt;0),"ERROR"," "),C615-B615)</f>
        <v>1.60000000000002</v>
      </c>
      <c r="G615" s="5" t="n">
        <v>1.6</v>
      </c>
      <c r="I615" s="3" t="n">
        <f aca="false">IF(C615&gt;0,100*G615/E615," ")</f>
        <v>99.9999999999986</v>
      </c>
      <c r="K615" s="5" t="n">
        <v>0</v>
      </c>
      <c r="M615" s="3" t="n">
        <f aca="false">IF(C615&gt;0,100*K615/E615," ")</f>
        <v>0</v>
      </c>
      <c r="O615" s="5" t="n">
        <v>20</v>
      </c>
      <c r="P615" s="4" t="n">
        <f aca="false">IF(C615&gt;0,O615/E615," ")</f>
        <v>12.4999999999998</v>
      </c>
    </row>
    <row r="616" customFormat="false" ht="12.75" hidden="false" customHeight="false" outlineLevel="0" collapsed="false">
      <c r="A616" s="1" t="str">
        <f aca="false">IF(A615&gt;0,A615," ")</f>
        <v>MD055W3</v>
      </c>
      <c r="B616" s="1" t="n">
        <f aca="false">IF(C615&gt;0,C615,0)</f>
        <v>645.6</v>
      </c>
      <c r="C616" s="5" t="n">
        <v>647.3</v>
      </c>
      <c r="E616" s="6" t="n">
        <f aca="false">IF(OR(C616&lt;B616,C616=B616,C616-B616&lt;0),IF(AND(C616&gt;0,B616&gt;0),"ERROR"," "),C616-B616)</f>
        <v>1.69999999999993</v>
      </c>
      <c r="G616" s="5" t="n">
        <v>1.7</v>
      </c>
      <c r="I616" s="3" t="n">
        <f aca="false">IF(C616&gt;0,100*G616/E616," ")</f>
        <v>100.000000000004</v>
      </c>
      <c r="K616" s="5" t="n">
        <v>0.29</v>
      </c>
      <c r="M616" s="3" t="n">
        <f aca="false">IF(C616&gt;0,100*K616/E616," ")</f>
        <v>17.0588235294124</v>
      </c>
      <c r="O616" s="5" t="n">
        <v>20</v>
      </c>
      <c r="P616" s="4" t="n">
        <f aca="false">IF(C616&gt;0,O616/E616," ")</f>
        <v>11.7647058823534</v>
      </c>
    </row>
    <row r="617" customFormat="false" ht="12.75" hidden="false" customHeight="false" outlineLevel="0" collapsed="false">
      <c r="A617" s="1" t="str">
        <f aca="false">IF(A616&gt;0,A616," ")</f>
        <v>MD055W3</v>
      </c>
      <c r="B617" s="1" t="n">
        <f aca="false">IF(C616&gt;0,C616,0)</f>
        <v>647.3</v>
      </c>
      <c r="C617" s="5" t="n">
        <v>648.7</v>
      </c>
      <c r="E617" s="6" t="n">
        <f aca="false">IF(OR(C617&lt;B617,C617=B617,C617-B617&lt;0),IF(AND(C617&gt;0,B617&gt;0),"ERROR"," "),C617-B617)</f>
        <v>1.40000000000009</v>
      </c>
      <c r="G617" s="5" t="n">
        <v>1.4</v>
      </c>
      <c r="I617" s="3" t="n">
        <f aca="false">IF(C617&gt;0,100*G617/E617," ")</f>
        <v>99.9999999999935</v>
      </c>
      <c r="K617" s="5" t="n">
        <v>0.15</v>
      </c>
      <c r="M617" s="3" t="n">
        <f aca="false">IF(C617&gt;0,100*K617/E617," ")</f>
        <v>10.714285714285</v>
      </c>
      <c r="O617" s="5" t="n">
        <v>20</v>
      </c>
      <c r="P617" s="4" t="n">
        <f aca="false">IF(C617&gt;0,O617/E617," ")</f>
        <v>14.2857142857134</v>
      </c>
    </row>
    <row r="618" customFormat="false" ht="12.75" hidden="false" customHeight="false" outlineLevel="0" collapsed="false">
      <c r="A618" s="1" t="str">
        <f aca="false">IF(A617&gt;0,A617," ")</f>
        <v>MD055W3</v>
      </c>
      <c r="B618" s="1" t="n">
        <f aca="false">IF(C617&gt;0,C617,0)</f>
        <v>648.7</v>
      </c>
      <c r="C618" s="5" t="n">
        <v>650.6</v>
      </c>
      <c r="E618" s="6" t="n">
        <f aca="false">IF(OR(C618&lt;B618,C618=B618,C618-B618&lt;0),IF(AND(C618&gt;0,B618&gt;0),"ERROR"," "),C618-B618)</f>
        <v>1.89999999999998</v>
      </c>
      <c r="G618" s="5" t="n">
        <v>1.9</v>
      </c>
      <c r="I618" s="3" t="n">
        <f aca="false">IF(C618&gt;0,100*G618/E618," ")</f>
        <v>100.000000000001</v>
      </c>
      <c r="K618" s="5" t="n">
        <v>0.67</v>
      </c>
      <c r="M618" s="3" t="n">
        <f aca="false">IF(C618&gt;0,100*K618/E618," ")</f>
        <v>35.2631578947373</v>
      </c>
      <c r="O618" s="5" t="n">
        <v>20</v>
      </c>
      <c r="P618" s="4" t="n">
        <f aca="false">IF(C618&gt;0,O618/E618," ")</f>
        <v>10.5263157894738</v>
      </c>
    </row>
    <row r="619" customFormat="false" ht="12.75" hidden="false" customHeight="false" outlineLevel="0" collapsed="false">
      <c r="A619" s="1" t="str">
        <f aca="false">IF(A618&gt;0,A618," ")</f>
        <v>MD055W3</v>
      </c>
      <c r="B619" s="1" t="n">
        <f aca="false">IF(C618&gt;0,C618,0)</f>
        <v>650.6</v>
      </c>
      <c r="C619" s="5" t="n">
        <v>652.3</v>
      </c>
      <c r="E619" s="6" t="n">
        <f aca="false">IF(OR(C619&lt;B619,C619=B619,C619-B619&lt;0),IF(AND(C619&gt;0,B619&gt;0),"ERROR"," "),C619-B619)</f>
        <v>1.69999999999993</v>
      </c>
      <c r="G619" s="5" t="n">
        <v>1.4</v>
      </c>
      <c r="I619" s="3" t="n">
        <f aca="false">IF(C619&gt;0,100*G619/E619," ")</f>
        <v>82.3529411764739</v>
      </c>
      <c r="K619" s="5" t="n">
        <v>0.6</v>
      </c>
      <c r="M619" s="3" t="n">
        <f aca="false">IF(C619&gt;0,100*K619/E619," ")</f>
        <v>35.2941176470602</v>
      </c>
      <c r="O619" s="5" t="n">
        <v>20</v>
      </c>
      <c r="P619" s="4" t="n">
        <f aca="false">IF(C619&gt;0,O619/E619," ")</f>
        <v>11.7647058823534</v>
      </c>
    </row>
    <row r="620" customFormat="false" ht="12.75" hidden="false" customHeight="false" outlineLevel="0" collapsed="false">
      <c r="A620" s="1" t="str">
        <f aca="false">IF(A619&gt;0,A619," ")</f>
        <v>MD055W3</v>
      </c>
      <c r="B620" s="1" t="n">
        <f aca="false">IF(C619&gt;0,C619,0)</f>
        <v>652.3</v>
      </c>
      <c r="C620" s="5" t="n">
        <v>653.9</v>
      </c>
      <c r="E620" s="6" t="n">
        <f aca="false">IF(OR(C620&lt;B620,C620=B620,C620-B620&lt;0),IF(AND(C620&gt;0,B620&gt;0),"ERROR"," "),C620-B620)</f>
        <v>1.60000000000002</v>
      </c>
      <c r="G620" s="5" t="n">
        <v>1.4</v>
      </c>
      <c r="I620" s="3" t="n">
        <f aca="false">IF(C620&gt;0,100*G620/E620," ")</f>
        <v>87.4999999999988</v>
      </c>
      <c r="K620" s="5" t="n">
        <v>0.74</v>
      </c>
      <c r="M620" s="3" t="n">
        <f aca="false">IF(C620&gt;0,100*K620/E620," ")</f>
        <v>46.2499999999993</v>
      </c>
      <c r="O620" s="5" t="n">
        <v>20</v>
      </c>
      <c r="P620" s="4" t="n">
        <f aca="false">IF(C620&gt;0,O620/E620," ")</f>
        <v>12.4999999999998</v>
      </c>
    </row>
    <row r="621" customFormat="false" ht="12.75" hidden="false" customHeight="false" outlineLevel="0" collapsed="false">
      <c r="A621" s="1" t="str">
        <f aca="false">IF(A620&gt;0,A620," ")</f>
        <v>MD055W3</v>
      </c>
      <c r="B621" s="1" t="n">
        <f aca="false">IF(C620&gt;0,C620,0)</f>
        <v>653.9</v>
      </c>
      <c r="C621" s="5" t="n">
        <v>655.2</v>
      </c>
      <c r="E621" s="6" t="n">
        <f aca="false">IF(OR(C621&lt;B621,C621=B621,C621-B621&lt;0),IF(AND(C621&gt;0,B621&gt;0),"ERROR"," "),C621-B621)</f>
        <v>1.30000000000007</v>
      </c>
      <c r="G621" s="5" t="n">
        <v>1.1</v>
      </c>
      <c r="I621" s="3" t="n">
        <f aca="false">IF(C621&gt;0,100*G621/E621," ")</f>
        <v>84.6153846153802</v>
      </c>
      <c r="K621" s="5" t="n">
        <v>0.3</v>
      </c>
      <c r="M621" s="3" t="n">
        <f aca="false">IF(C621&gt;0,100*K621/E621," ")</f>
        <v>23.0769230769219</v>
      </c>
      <c r="O621" s="5" t="n">
        <v>20</v>
      </c>
      <c r="P621" s="4" t="n">
        <f aca="false">IF(C621&gt;0,O621/E621," ")</f>
        <v>15.3846153846146</v>
      </c>
    </row>
    <row r="622" customFormat="false" ht="12.75" hidden="false" customHeight="false" outlineLevel="0" collapsed="false">
      <c r="A622" s="1" t="str">
        <f aca="false">IF(A621&gt;0,A621," ")</f>
        <v>MD055W3</v>
      </c>
      <c r="B622" s="1" t="n">
        <f aca="false">IF(C621&gt;0,C621,0)</f>
        <v>655.2</v>
      </c>
      <c r="C622" s="5" t="n">
        <v>656.2</v>
      </c>
      <c r="E622" s="6" t="n">
        <f aca="false">IF(OR(C622&lt;B622,C622=B622,C622-B622&lt;0),IF(AND(C622&gt;0,B622&gt;0),"ERROR"," "),C622-B622)</f>
        <v>1</v>
      </c>
      <c r="G622" s="5" t="n">
        <v>1</v>
      </c>
      <c r="I622" s="3" t="n">
        <f aca="false">IF(C622&gt;0,100*G622/E622," ")</f>
        <v>100</v>
      </c>
      <c r="K622" s="5" t="n">
        <v>0</v>
      </c>
      <c r="M622" s="3" t="n">
        <f aca="false">IF(C622&gt;0,100*K622/E622," ")</f>
        <v>0</v>
      </c>
      <c r="O622" s="5" t="n">
        <v>20</v>
      </c>
      <c r="P622" s="4" t="n">
        <f aca="false">IF(C622&gt;0,O622/E622," ")</f>
        <v>20</v>
      </c>
    </row>
    <row r="623" customFormat="false" ht="12.75" hidden="false" customHeight="false" outlineLevel="0" collapsed="false">
      <c r="A623" s="1" t="str">
        <f aca="false">IF(A622&gt;0,A622," ")</f>
        <v>MD055W3</v>
      </c>
      <c r="B623" s="1" t="n">
        <f aca="false">IF(C622&gt;0,C622,0)</f>
        <v>656.2</v>
      </c>
      <c r="C623" s="5" t="n">
        <v>656.9</v>
      </c>
      <c r="E623" s="6" t="n">
        <f aca="false">IF(OR(C623&lt;B623,C623=B623,C623-B623&lt;0),IF(AND(C623&gt;0,B623&gt;0),"ERROR"," "),C623-B623)</f>
        <v>0.699999999999932</v>
      </c>
      <c r="G623" s="5" t="n">
        <v>0.7</v>
      </c>
      <c r="I623" s="3" t="n">
        <f aca="false">IF(C623&gt;0,100*G623/E623," ")</f>
        <v>100.00000000001</v>
      </c>
      <c r="K623" s="5" t="n">
        <v>0</v>
      </c>
      <c r="M623" s="3" t="n">
        <f aca="false">IF(C623&gt;0,100*K623/E623," ")</f>
        <v>0</v>
      </c>
      <c r="O623" s="5" t="n">
        <v>20</v>
      </c>
      <c r="P623" s="4" t="n">
        <f aca="false">IF(C623&gt;0,O623/E623," ")</f>
        <v>28.5714285714314</v>
      </c>
    </row>
    <row r="624" customFormat="false" ht="12.75" hidden="false" customHeight="false" outlineLevel="0" collapsed="false">
      <c r="A624" s="1" t="str">
        <f aca="false">IF(A623&gt;0,A623," ")</f>
        <v>MD055W3</v>
      </c>
      <c r="B624" s="1" t="n">
        <f aca="false">IF(C623&gt;0,C623,0)</f>
        <v>656.9</v>
      </c>
      <c r="C624" s="5" t="n">
        <v>659.9</v>
      </c>
      <c r="E624" s="6" t="n">
        <f aca="false">IF(OR(C624&lt;B624,C624=B624,C624-B624&lt;0),IF(AND(C624&gt;0,B624&gt;0),"ERROR"," "),C624-B624)</f>
        <v>3</v>
      </c>
      <c r="G624" s="5" t="n">
        <v>3</v>
      </c>
      <c r="I624" s="3" t="n">
        <f aca="false">IF(C624&gt;0,100*G624/E624," ")</f>
        <v>100</v>
      </c>
      <c r="K624" s="5" t="n">
        <v>0.9</v>
      </c>
      <c r="M624" s="3" t="n">
        <f aca="false">IF(C624&gt;0,100*K624/E624," ")</f>
        <v>30</v>
      </c>
      <c r="O624" s="5" t="n">
        <v>20</v>
      </c>
      <c r="P624" s="4" t="n">
        <f aca="false">IF(C624&gt;0,O624/E624," ")</f>
        <v>6.66666666666667</v>
      </c>
    </row>
    <row r="625" customFormat="false" ht="12.75" hidden="false" customHeight="false" outlineLevel="0" collapsed="false">
      <c r="A625" s="1" t="str">
        <f aca="false">IF(A624&gt;0,A624," ")</f>
        <v>MD055W3</v>
      </c>
      <c r="B625" s="1" t="n">
        <f aca="false">IF(C624&gt;0,C624,0)</f>
        <v>659.9</v>
      </c>
      <c r="C625" s="5" t="n">
        <v>662.2</v>
      </c>
      <c r="E625" s="6" t="n">
        <f aca="false">IF(OR(C625&lt;B625,C625=B625,C625-B625&lt;0),IF(AND(C625&gt;0,B625&gt;0),"ERROR"," "),C625-B625)</f>
        <v>2.30000000000007</v>
      </c>
      <c r="G625" s="5" t="n">
        <v>2.3</v>
      </c>
      <c r="I625" s="3" t="n">
        <f aca="false">IF(C625&gt;0,100*G625/E625," ")</f>
        <v>99.999999999997</v>
      </c>
      <c r="K625" s="5" t="n">
        <v>0.39</v>
      </c>
      <c r="M625" s="3" t="n">
        <f aca="false">IF(C625&gt;0,100*K625/E625," ")</f>
        <v>16.9565217391299</v>
      </c>
      <c r="O625" s="5" t="n">
        <v>20</v>
      </c>
      <c r="P625" s="4" t="n">
        <f aca="false">IF(C625&gt;0,O625/E625," ")</f>
        <v>8.69565217391279</v>
      </c>
    </row>
    <row r="626" customFormat="false" ht="12.75" hidden="false" customHeight="false" outlineLevel="0" collapsed="false">
      <c r="A626" s="1" t="str">
        <f aca="false">IF(A625&gt;0,A625," ")</f>
        <v>MD055W3</v>
      </c>
      <c r="B626" s="1" t="n">
        <f aca="false">IF(C625&gt;0,C625,0)</f>
        <v>662.2</v>
      </c>
      <c r="C626" s="5" t="n">
        <v>665.5</v>
      </c>
      <c r="E626" s="6" t="n">
        <f aca="false">IF(OR(C626&lt;B626,C626=B626,C626-B626&lt;0),IF(AND(C626&gt;0,B626&gt;0),"ERROR"," "),C626-B626)</f>
        <v>3.29999999999995</v>
      </c>
      <c r="G626" s="5" t="n">
        <v>3</v>
      </c>
      <c r="I626" s="3" t="n">
        <f aca="false">IF(C626&gt;0,100*G626/E626," ")</f>
        <v>90.9090909090922</v>
      </c>
      <c r="K626" s="5" t="n">
        <v>0.81</v>
      </c>
      <c r="M626" s="3" t="n">
        <f aca="false">IF(C626&gt;0,100*K626/E626," ")</f>
        <v>24.5454545454549</v>
      </c>
      <c r="O626" s="5" t="n">
        <v>20</v>
      </c>
      <c r="P626" s="4" t="n">
        <f aca="false">IF(C626&gt;0,O626/E626," ")</f>
        <v>6.06060606060614</v>
      </c>
    </row>
    <row r="627" customFormat="false" ht="12.75" hidden="false" customHeight="false" outlineLevel="0" collapsed="false">
      <c r="A627" s="1" t="str">
        <f aca="false">IF(A626&gt;0,A626," ")</f>
        <v>MD055W3</v>
      </c>
      <c r="B627" s="1" t="n">
        <f aca="false">IF(C626&gt;0,C626,0)</f>
        <v>665.5</v>
      </c>
      <c r="C627" s="5" t="n">
        <v>667.7</v>
      </c>
      <c r="E627" s="6" t="n">
        <f aca="false">IF(OR(C627&lt;B627,C627=B627,C627-B627&lt;0),IF(AND(C627&gt;0,B627&gt;0),"ERROR"," "),C627-B627)</f>
        <v>2.20000000000005</v>
      </c>
      <c r="G627" s="5" t="n">
        <v>2.2</v>
      </c>
      <c r="I627" s="3" t="n">
        <f aca="false">IF(C627&gt;0,100*G627/E627," ")</f>
        <v>99.9999999999979</v>
      </c>
      <c r="K627" s="5" t="n">
        <v>1.52</v>
      </c>
      <c r="M627" s="3" t="n">
        <f aca="false">IF(C627&gt;0,100*K627/E627," ")</f>
        <v>69.0909090909077</v>
      </c>
      <c r="O627" s="5" t="n">
        <v>11</v>
      </c>
      <c r="P627" s="4" t="n">
        <f aca="false">IF(C627&gt;0,O627/E627," ")</f>
        <v>4.9999999999999</v>
      </c>
    </row>
    <row r="628" customFormat="false" ht="12.75" hidden="false" customHeight="false" outlineLevel="0" collapsed="false">
      <c r="A628" s="1" t="str">
        <f aca="false">IF(A627&gt;0,A627," ")</f>
        <v>MD055W3</v>
      </c>
      <c r="B628" s="1" t="n">
        <f aca="false">IF(C627&gt;0,C627,0)</f>
        <v>667.7</v>
      </c>
      <c r="C628" s="5" t="n">
        <v>671.8</v>
      </c>
      <c r="E628" s="6" t="n">
        <f aca="false">IF(OR(C628&lt;B628,C628=B628,C628-B628&lt;0),IF(AND(C628&gt;0,B628&gt;0),"ERROR"," "),C628-B628)</f>
        <v>4.09999999999991</v>
      </c>
      <c r="G628" s="5" t="n">
        <v>4</v>
      </c>
      <c r="I628" s="3" t="n">
        <f aca="false">IF(C628&gt;0,100*G628/E628," ")</f>
        <v>97.5609756097583</v>
      </c>
      <c r="K628" s="5" t="n">
        <v>3</v>
      </c>
      <c r="M628" s="3" t="n">
        <f aca="false">IF(C628&gt;0,100*K628/E628," ")</f>
        <v>73.1707317073187</v>
      </c>
      <c r="O628" s="5" t="n">
        <v>20</v>
      </c>
      <c r="P628" s="4" t="n">
        <f aca="false">IF(C628&gt;0,O628/E628," ")</f>
        <v>4.87804878048791</v>
      </c>
    </row>
    <row r="629" customFormat="false" ht="12.75" hidden="false" customHeight="false" outlineLevel="0" collapsed="false">
      <c r="A629" s="1" t="str">
        <f aca="false">IF(A628&gt;0,A628," ")</f>
        <v>MD055W3</v>
      </c>
      <c r="B629" s="1" t="n">
        <f aca="false">IF(C628&gt;0,C628,0)</f>
        <v>671.8</v>
      </c>
      <c r="C629" s="5" t="n">
        <v>675.6</v>
      </c>
      <c r="E629" s="6" t="n">
        <f aca="false">IF(OR(C629&lt;B629,C629=B629,C629-B629&lt;0),IF(AND(C629&gt;0,B629&gt;0),"ERROR"," "),C629-B629)</f>
        <v>3.80000000000007</v>
      </c>
      <c r="G629" s="5" t="n">
        <v>3.78</v>
      </c>
      <c r="I629" s="3" t="n">
        <f aca="false">IF(C629&gt;0,100*G629/E629," ")</f>
        <v>99.4736842105245</v>
      </c>
      <c r="K629" s="5" t="n">
        <v>2.98</v>
      </c>
      <c r="M629" s="3" t="n">
        <f aca="false">IF(C629&gt;0,100*K629/E629," ")</f>
        <v>78.4210526315775</v>
      </c>
      <c r="O629" s="5" t="n">
        <v>15</v>
      </c>
      <c r="P629" s="4" t="n">
        <f aca="false">IF(C629&gt;0,O629/E629," ")</f>
        <v>3.94736842105256</v>
      </c>
    </row>
    <row r="630" customFormat="false" ht="12.75" hidden="false" customHeight="false" outlineLevel="0" collapsed="false">
      <c r="A630" s="1" t="str">
        <f aca="false">IF(A629&gt;0,A629," ")</f>
        <v>MD055W3</v>
      </c>
      <c r="B630" s="1" t="n">
        <f aca="false">IF(C629&gt;0,C629,0)</f>
        <v>675.6</v>
      </c>
      <c r="C630" s="5" t="n">
        <v>680.2</v>
      </c>
      <c r="E630" s="6" t="n">
        <f aca="false">IF(OR(C630&lt;B630,C630=B630,C630-B630&lt;0),IF(AND(C630&gt;0,B630&gt;0),"ERROR"," "),C630-B630)</f>
        <v>4.60000000000002</v>
      </c>
      <c r="G630" s="5" t="n">
        <v>4.6</v>
      </c>
      <c r="I630" s="3" t="n">
        <f aca="false">IF(C630&gt;0,100*G630/E630," ")</f>
        <v>99.9999999999995</v>
      </c>
      <c r="K630" s="5" t="n">
        <v>3.1</v>
      </c>
      <c r="M630" s="3" t="n">
        <f aca="false">IF(C630&gt;0,100*K630/E630," ")</f>
        <v>67.3913043478258</v>
      </c>
      <c r="O630" s="5" t="n">
        <v>20</v>
      </c>
      <c r="P630" s="4" t="n">
        <f aca="false">IF(C630&gt;0,O630/E630," ")</f>
        <v>4.3478260869565</v>
      </c>
    </row>
    <row r="631" customFormat="false" ht="12.75" hidden="false" customHeight="false" outlineLevel="0" collapsed="false">
      <c r="A631" s="1" t="str">
        <f aca="false">IF(A630&gt;0,A630," ")</f>
        <v>MD055W3</v>
      </c>
      <c r="B631" s="1" t="n">
        <f aca="false">IF(C630&gt;0,C630,0)</f>
        <v>680.2</v>
      </c>
      <c r="C631" s="5" t="n">
        <v>683.1</v>
      </c>
      <c r="E631" s="6" t="n">
        <f aca="false">IF(OR(C631&lt;B631,C631=B631,C631-B631&lt;0),IF(AND(C631&gt;0,B631&gt;0),"ERROR"," "),C631-B631)</f>
        <v>2.89999999999998</v>
      </c>
      <c r="G631" s="5" t="n">
        <v>2.9</v>
      </c>
      <c r="I631" s="3" t="n">
        <f aca="false">IF(C631&gt;0,100*G631/E631," ")</f>
        <v>100.000000000001</v>
      </c>
      <c r="K631" s="5" t="n">
        <v>1.14</v>
      </c>
      <c r="M631" s="3" t="n">
        <f aca="false">IF(C631&gt;0,100*K631/E631," ")</f>
        <v>39.3103448275865</v>
      </c>
      <c r="O631" s="5" t="n">
        <v>21</v>
      </c>
      <c r="P631" s="4" t="n">
        <f aca="false">IF(C631&gt;0,O631/E631," ")</f>
        <v>7.24137931034488</v>
      </c>
    </row>
    <row r="632" customFormat="false" ht="12.75" hidden="false" customHeight="false" outlineLevel="0" collapsed="false">
      <c r="A632" s="1" t="str">
        <f aca="false">IF(A631&gt;0,A631," ")</f>
        <v>MD055W3</v>
      </c>
      <c r="B632" s="1" t="n">
        <f aca="false">IF(C631&gt;0,C631,0)</f>
        <v>683.1</v>
      </c>
      <c r="C632" s="5" t="n">
        <v>685</v>
      </c>
      <c r="E632" s="6" t="n">
        <f aca="false">IF(OR(C632&lt;B632,C632=B632,C632-B632&lt;0),IF(AND(C632&gt;0,B632&gt;0),"ERROR"," "),C632-B632)</f>
        <v>1.89999999999998</v>
      </c>
      <c r="G632" s="5" t="n">
        <v>2</v>
      </c>
      <c r="I632" s="3" t="n">
        <f aca="false">IF(C632&gt;0,100*G632/E632," ")</f>
        <v>105.263157894738</v>
      </c>
      <c r="K632" s="5" t="n">
        <v>1.56</v>
      </c>
      <c r="M632" s="3" t="n">
        <f aca="false">IF(C632&gt;0,100*K632/E632," ")</f>
        <v>82.1052631578957</v>
      </c>
      <c r="O632" s="5" t="n">
        <v>14</v>
      </c>
      <c r="P632" s="4" t="n">
        <f aca="false">IF(C632&gt;0,O632/E632," ")</f>
        <v>7.36842105263167</v>
      </c>
    </row>
    <row r="633" customFormat="false" ht="12.75" hidden="false" customHeight="false" outlineLevel="0" collapsed="false">
      <c r="A633" s="1" t="str">
        <f aca="false">IF(A632&gt;0,A632," ")</f>
        <v>MD055W3</v>
      </c>
      <c r="B633" s="1" t="n">
        <f aca="false">IF(C632&gt;0,C632,0)</f>
        <v>685</v>
      </c>
      <c r="C633" s="5" t="n">
        <v>691</v>
      </c>
      <c r="E633" s="6" t="n">
        <f aca="false">IF(OR(C633&lt;B633,C633=B633,C633-B633&lt;0),IF(AND(C633&gt;0,B633&gt;0),"ERROR"," "),C633-B633)</f>
        <v>6</v>
      </c>
      <c r="G633" s="5" t="n">
        <v>6</v>
      </c>
      <c r="I633" s="3" t="n">
        <f aca="false">IF(C633&gt;0,100*G633/E633," ")</f>
        <v>100</v>
      </c>
      <c r="K633" s="5" t="n">
        <v>4.88</v>
      </c>
      <c r="M633" s="3" t="n">
        <f aca="false">IF(C633&gt;0,100*K633/E633," ")</f>
        <v>81.3333333333333</v>
      </c>
      <c r="O633" s="5" t="n">
        <v>26</v>
      </c>
      <c r="P633" s="4" t="n">
        <f aca="false">IF(C633&gt;0,O633/E633," ")</f>
        <v>4.33333333333333</v>
      </c>
    </row>
    <row r="634" customFormat="false" ht="12.75" hidden="false" customHeight="false" outlineLevel="0" collapsed="false">
      <c r="A634" s="1" t="str">
        <f aca="false">IF(A633&gt;0,A633," ")</f>
        <v>MD055W3</v>
      </c>
      <c r="B634" s="1" t="n">
        <f aca="false">IF(C633&gt;0,C633,0)</f>
        <v>691</v>
      </c>
      <c r="C634" s="5" t="n">
        <v>693.5</v>
      </c>
      <c r="E634" s="6" t="n">
        <f aca="false">IF(OR(C634&lt;B634,C634=B634,C634-B634&lt;0),IF(AND(C634&gt;0,B634&gt;0),"ERROR"," "),C634-B634)</f>
        <v>2.5</v>
      </c>
      <c r="G634" s="5" t="n">
        <v>2.5</v>
      </c>
      <c r="I634" s="3" t="n">
        <f aca="false">IF(C634&gt;0,100*G634/E634," ")</f>
        <v>100</v>
      </c>
      <c r="K634" s="5" t="n">
        <v>0.95</v>
      </c>
      <c r="M634" s="3" t="n">
        <f aca="false">IF(C634&gt;0,100*K634/E634," ")</f>
        <v>38</v>
      </c>
      <c r="O634" s="5" t="n">
        <v>20</v>
      </c>
      <c r="P634" s="4" t="n">
        <f aca="false">IF(C634&gt;0,O634/E634," ")</f>
        <v>8</v>
      </c>
    </row>
    <row r="635" customFormat="false" ht="12.75" hidden="false" customHeight="false" outlineLevel="0" collapsed="false">
      <c r="A635" s="1" t="str">
        <f aca="false">IF(A634&gt;0,A634," ")</f>
        <v>MD055W3</v>
      </c>
      <c r="B635" s="1" t="n">
        <f aca="false">IF(C634&gt;0,C634,0)</f>
        <v>693.5</v>
      </c>
      <c r="C635" s="5" t="n">
        <v>697</v>
      </c>
      <c r="E635" s="6" t="n">
        <f aca="false">IF(OR(C635&lt;B635,C635=B635,C635-B635&lt;0),IF(AND(C635&gt;0,B635&gt;0),"ERROR"," "),C635-B635)</f>
        <v>3.5</v>
      </c>
      <c r="G635" s="5" t="n">
        <v>3.5</v>
      </c>
      <c r="I635" s="3" t="n">
        <f aca="false">IF(C635&gt;0,100*G635/E635," ")</f>
        <v>100</v>
      </c>
      <c r="K635" s="5" t="n">
        <v>2.67</v>
      </c>
      <c r="M635" s="3" t="n">
        <f aca="false">IF(C635&gt;0,100*K635/E635," ")</f>
        <v>76.2857142857143</v>
      </c>
      <c r="O635" s="5" t="n">
        <v>17</v>
      </c>
      <c r="P635" s="4" t="n">
        <f aca="false">IF(C635&gt;0,O635/E635," ")</f>
        <v>4.85714285714286</v>
      </c>
    </row>
    <row r="636" customFormat="false" ht="12.75" hidden="false" customHeight="false" outlineLevel="0" collapsed="false">
      <c r="A636" s="1" t="str">
        <f aca="false">IF(A635&gt;0,A635," ")</f>
        <v>MD055W3</v>
      </c>
      <c r="B636" s="1" t="n">
        <f aca="false">IF(C635&gt;0,C635,0)</f>
        <v>697</v>
      </c>
      <c r="C636" s="5" t="n">
        <v>700.7</v>
      </c>
      <c r="E636" s="6" t="n">
        <f aca="false">IF(OR(C636&lt;B636,C636=B636,C636-B636&lt;0),IF(AND(C636&gt;0,B636&gt;0),"ERROR"," "),C636-B636)</f>
        <v>3.70000000000005</v>
      </c>
      <c r="G636" s="5" t="n">
        <v>3.58</v>
      </c>
      <c r="I636" s="3" t="n">
        <f aca="false">IF(C636&gt;0,100*G636/E636," ")</f>
        <v>96.7567567567556</v>
      </c>
      <c r="K636" s="5" t="n">
        <v>2.74</v>
      </c>
      <c r="M636" s="3" t="n">
        <f aca="false">IF(C636&gt;0,100*K636/E636," ")</f>
        <v>74.0540540540531</v>
      </c>
      <c r="O636" s="5" t="n">
        <v>13</v>
      </c>
      <c r="P636" s="4" t="n">
        <f aca="false">IF(C636&gt;0,O636/E636," ")</f>
        <v>3.51351351351347</v>
      </c>
    </row>
    <row r="637" customFormat="false" ht="12.75" hidden="false" customHeight="false" outlineLevel="0" collapsed="false">
      <c r="A637" s="1" t="str">
        <f aca="false">IF(A636&gt;0,A636," ")</f>
        <v>MD055W3</v>
      </c>
      <c r="B637" s="1" t="n">
        <f aca="false">IF(C636&gt;0,C636,0)</f>
        <v>700.7</v>
      </c>
      <c r="C637" s="5" t="n">
        <v>703</v>
      </c>
      <c r="E637" s="6" t="n">
        <f aca="false">IF(OR(C637&lt;B637,C637=B637,C637-B637&lt;0),IF(AND(C637&gt;0,B637&gt;0),"ERROR"," "),C637-B637)</f>
        <v>2.29999999999995</v>
      </c>
      <c r="G637" s="5" t="n">
        <v>2.3</v>
      </c>
      <c r="I637" s="3" t="n">
        <f aca="false">IF(C637&gt;0,100*G637/E637," ")</f>
        <v>100.000000000002</v>
      </c>
      <c r="K637" s="5" t="n">
        <v>1.53</v>
      </c>
      <c r="M637" s="3" t="n">
        <f aca="false">IF(C637&gt;0,100*K637/E637," ")</f>
        <v>66.5217391304361</v>
      </c>
      <c r="O637" s="5" t="n">
        <v>18</v>
      </c>
      <c r="P637" s="4" t="n">
        <f aca="false">IF(C637&gt;0,O637/E637," ")</f>
        <v>7.82608695652189</v>
      </c>
    </row>
    <row r="638" customFormat="false" ht="12.75" hidden="false" customHeight="false" outlineLevel="0" collapsed="false">
      <c r="A638" s="1" t="str">
        <f aca="false">IF(A637&gt;0,A637," ")</f>
        <v>MD055W3</v>
      </c>
      <c r="B638" s="1" t="n">
        <f aca="false">IF(C637&gt;0,C637,0)</f>
        <v>703</v>
      </c>
      <c r="C638" s="5" t="n">
        <v>708.1</v>
      </c>
      <c r="E638" s="6" t="n">
        <f aca="false">IF(OR(C638&lt;B638,C638=B638,C638-B638&lt;0),IF(AND(C638&gt;0,B638&gt;0),"ERROR"," "),C638-B638)</f>
        <v>5.10000000000002</v>
      </c>
      <c r="G638" s="5" t="n">
        <v>5.1</v>
      </c>
      <c r="I638" s="3" t="n">
        <f aca="false">IF(C638&gt;0,100*G638/E638," ")</f>
        <v>99.9999999999996</v>
      </c>
      <c r="K638" s="5" t="n">
        <v>3.97</v>
      </c>
      <c r="M638" s="3" t="n">
        <f aca="false">IF(C638&gt;0,100*K638/E638," ")</f>
        <v>77.8431372549016</v>
      </c>
      <c r="O638" s="5" t="n">
        <v>15</v>
      </c>
      <c r="P638" s="4" t="n">
        <f aca="false">IF(C638&gt;0,O638/E638," ")</f>
        <v>2.94117647058822</v>
      </c>
    </row>
    <row r="639" customFormat="false" ht="12.75" hidden="false" customHeight="false" outlineLevel="0" collapsed="false">
      <c r="A639" s="1" t="str">
        <f aca="false">IF(A638&gt;0,A638," ")</f>
        <v>MD055W3</v>
      </c>
      <c r="B639" s="1" t="n">
        <f aca="false">IF(C638&gt;0,C638,0)</f>
        <v>708.1</v>
      </c>
      <c r="C639" s="5" t="n">
        <v>714.2</v>
      </c>
      <c r="E639" s="6" t="n">
        <f aca="false">IF(OR(C639&lt;B639,C639=B639,C639-B639&lt;0),IF(AND(C639&gt;0,B639&gt;0),"ERROR"," "),C639-B639)</f>
        <v>6.10000000000002</v>
      </c>
      <c r="G639" s="5" t="n">
        <v>5.9</v>
      </c>
      <c r="I639" s="3" t="n">
        <f aca="false">IF(C639&gt;0,100*G639/E639," ")</f>
        <v>96.7213114754095</v>
      </c>
      <c r="K639" s="5" t="n">
        <v>5.15</v>
      </c>
      <c r="M639" s="3" t="n">
        <f aca="false">IF(C639&gt;0,100*K639/E639," ")</f>
        <v>84.4262295081964</v>
      </c>
      <c r="O639" s="5" t="n">
        <v>16</v>
      </c>
      <c r="P639" s="4" t="n">
        <f aca="false">IF(C639&gt;0,O639/E639," ")</f>
        <v>2.62295081967212</v>
      </c>
    </row>
    <row r="640" customFormat="false" ht="12.75" hidden="false" customHeight="false" outlineLevel="0" collapsed="false">
      <c r="A640" s="1" t="str">
        <f aca="false">IF(A639&gt;0,A639," ")</f>
        <v>MD055W3</v>
      </c>
      <c r="B640" s="1" t="n">
        <f aca="false">IF(C639&gt;0,C639,0)</f>
        <v>714.2</v>
      </c>
      <c r="C640" s="5" t="n">
        <v>718</v>
      </c>
      <c r="E640" s="6" t="n">
        <f aca="false">IF(OR(C640&lt;B640,C640=B640,C640-B640&lt;0),IF(AND(C640&gt;0,B640&gt;0),"ERROR"," "),C640-B640)</f>
        <v>3.79999999999995</v>
      </c>
      <c r="G640" s="5" t="n">
        <v>4.1</v>
      </c>
      <c r="I640" s="3" t="n">
        <f aca="false">IF(C640&gt;0,100*G640/E640," ")</f>
        <v>107.894736842107</v>
      </c>
      <c r="K640" s="5" t="n">
        <v>2.8</v>
      </c>
      <c r="M640" s="3" t="n">
        <f aca="false">IF(C640&gt;0,100*K640/E640," ")</f>
        <v>73.6842105263167</v>
      </c>
      <c r="O640" s="5" t="n">
        <v>15</v>
      </c>
      <c r="P640" s="4" t="n">
        <f aca="false">IF(C640&gt;0,O640/E640," ")</f>
        <v>3.94736842105268</v>
      </c>
    </row>
    <row r="641" customFormat="false" ht="12.75" hidden="false" customHeight="false" outlineLevel="0" collapsed="false">
      <c r="A641" s="1" t="str">
        <f aca="false">IF(A640&gt;0,A640," ")</f>
        <v>MD055W3</v>
      </c>
      <c r="B641" s="1" t="n">
        <f aca="false">IF(C640&gt;0,C640,0)</f>
        <v>718</v>
      </c>
      <c r="C641" s="5" t="n">
        <v>720.9</v>
      </c>
      <c r="E641" s="6" t="n">
        <f aca="false">IF(OR(C641&lt;B641,C641=B641,C641-B641&lt;0),IF(AND(C641&gt;0,B641&gt;0),"ERROR"," "),C641-B641)</f>
        <v>2.89999999999998</v>
      </c>
      <c r="G641" s="5" t="n">
        <v>2.9</v>
      </c>
      <c r="I641" s="3" t="n">
        <f aca="false">IF(C641&gt;0,100*G641/E641," ")</f>
        <v>100.000000000001</v>
      </c>
      <c r="K641" s="5" t="n">
        <v>1.48</v>
      </c>
      <c r="M641" s="3" t="n">
        <f aca="false">IF(C641&gt;0,100*K641/E641," ")</f>
        <v>51.0344827586211</v>
      </c>
      <c r="O641" s="5" t="n">
        <v>16</v>
      </c>
      <c r="P641" s="4" t="n">
        <f aca="false">IF(C641&gt;0,O641/E641," ")</f>
        <v>5.51724137931039</v>
      </c>
    </row>
    <row r="642" customFormat="false" ht="12.75" hidden="false" customHeight="false" outlineLevel="0" collapsed="false">
      <c r="A642" s="1" t="str">
        <f aca="false">IF(A641&gt;0,A641," ")</f>
        <v>MD055W3</v>
      </c>
      <c r="B642" s="1" t="n">
        <f aca="false">IF(C641&gt;0,C641,0)</f>
        <v>720.9</v>
      </c>
      <c r="C642" s="5" t="n">
        <v>725.2</v>
      </c>
      <c r="E642" s="6" t="n">
        <f aca="false">IF(OR(C642&lt;B642,C642=B642,C642-B642&lt;0),IF(AND(C642&gt;0,B642&gt;0),"ERROR"," "),C642-B642)</f>
        <v>4.30000000000007</v>
      </c>
      <c r="G642" s="5" t="n">
        <v>4.3</v>
      </c>
      <c r="I642" s="3" t="n">
        <f aca="false">IF(C642&gt;0,100*G642/E642," ")</f>
        <v>99.9999999999984</v>
      </c>
      <c r="K642" s="5" t="n">
        <v>2.91</v>
      </c>
      <c r="M642" s="3" t="n">
        <f aca="false">IF(C642&gt;0,100*K642/E642," ")</f>
        <v>67.6744186046501</v>
      </c>
      <c r="O642" s="5" t="n">
        <v>8</v>
      </c>
      <c r="P642" s="4" t="n">
        <f aca="false">IF(C642&gt;0,O642/E642," ")</f>
        <v>1.86046511627904</v>
      </c>
    </row>
    <row r="643" customFormat="false" ht="12.75" hidden="false" customHeight="false" outlineLevel="0" collapsed="false">
      <c r="A643" s="1" t="str">
        <f aca="false">IF(A642&gt;0,A642," ")</f>
        <v>MD055W3</v>
      </c>
      <c r="B643" s="1" t="n">
        <f aca="false">IF(C642&gt;0,C642,0)</f>
        <v>725.2</v>
      </c>
      <c r="C643" s="5" t="n">
        <v>728.7</v>
      </c>
      <c r="E643" s="6" t="n">
        <f aca="false">IF(OR(C643&lt;B643,C643=B643,C643-B643&lt;0),IF(AND(C643&gt;0,B643&gt;0),"ERROR"," "),C643-B643)</f>
        <v>3.5</v>
      </c>
      <c r="G643" s="5" t="n">
        <v>3.5</v>
      </c>
      <c r="I643" s="3" t="n">
        <f aca="false">IF(C643&gt;0,100*G643/E643," ")</f>
        <v>100</v>
      </c>
      <c r="K643" s="5" t="n">
        <v>2.5</v>
      </c>
      <c r="M643" s="3" t="n">
        <f aca="false">IF(C643&gt;0,100*K643/E643," ")</f>
        <v>71.4285714285714</v>
      </c>
      <c r="O643" s="5" t="n">
        <v>17</v>
      </c>
      <c r="P643" s="4" t="n">
        <f aca="false">IF(C643&gt;0,O643/E643," ")</f>
        <v>4.85714285714286</v>
      </c>
    </row>
    <row r="644" customFormat="false" ht="12.75" hidden="false" customHeight="false" outlineLevel="0" collapsed="false">
      <c r="A644" s="1" t="str">
        <f aca="false">IF(A643&gt;0,A643," ")</f>
        <v>MD055W3</v>
      </c>
      <c r="B644" s="1" t="n">
        <f aca="false">IF(C643&gt;0,C643,0)</f>
        <v>728.7</v>
      </c>
      <c r="C644" s="5" t="n">
        <v>732</v>
      </c>
      <c r="E644" s="6" t="n">
        <f aca="false">IF(OR(C644&lt;B644,C644=B644,C644-B644&lt;0),IF(AND(C644&gt;0,B644&gt;0),"ERROR"," "),C644-B644)</f>
        <v>3.29999999999995</v>
      </c>
      <c r="G644" s="5" t="n">
        <v>3.3</v>
      </c>
      <c r="I644" s="3" t="n">
        <f aca="false">IF(C644&gt;0,100*G644/E644," ")</f>
        <v>100.000000000001</v>
      </c>
      <c r="K644" s="5" t="n">
        <v>2.48</v>
      </c>
      <c r="M644" s="3" t="n">
        <f aca="false">IF(C644&gt;0,100*K644/E644," ")</f>
        <v>75.1515151515162</v>
      </c>
      <c r="O644" s="5" t="n">
        <v>20</v>
      </c>
      <c r="P644" s="4" t="n">
        <f aca="false">IF(C644&gt;0,O644/E644," ")</f>
        <v>6.06060606060614</v>
      </c>
    </row>
    <row r="645" customFormat="false" ht="12.75" hidden="false" customHeight="false" outlineLevel="0" collapsed="false">
      <c r="A645" s="1" t="str">
        <f aca="false">IF(A644&gt;0,A644," ")</f>
        <v>MD055W3</v>
      </c>
      <c r="B645" s="1" t="n">
        <f aca="false">IF(C644&gt;0,C644,0)</f>
        <v>732</v>
      </c>
      <c r="C645" s="5" t="n">
        <v>736</v>
      </c>
      <c r="E645" s="6" t="n">
        <f aca="false">IF(OR(C645&lt;B645,C645=B645,C645-B645&lt;0),IF(AND(C645&gt;0,B645&gt;0),"ERROR"," "),C645-B645)</f>
        <v>4</v>
      </c>
      <c r="G645" s="5" t="n">
        <v>4</v>
      </c>
      <c r="I645" s="3" t="n">
        <f aca="false">IF(C645&gt;0,100*G645/E645," ")</f>
        <v>100</v>
      </c>
      <c r="K645" s="5" t="n">
        <v>3.92</v>
      </c>
      <c r="M645" s="3" t="n">
        <f aca="false">IF(C645&gt;0,100*K645/E645," ")</f>
        <v>98</v>
      </c>
      <c r="O645" s="5" t="n">
        <v>12</v>
      </c>
      <c r="P645" s="4" t="n">
        <f aca="false">IF(C645&gt;0,O645/E645," ")</f>
        <v>3</v>
      </c>
    </row>
    <row r="646" customFormat="false" ht="12.75" hidden="false" customHeight="false" outlineLevel="0" collapsed="false">
      <c r="A646" s="1" t="str">
        <f aca="false">IF(A645&gt;0,A645," ")</f>
        <v>MD055W3</v>
      </c>
      <c r="B646" s="1" t="n">
        <f aca="false">IF(C645&gt;0,C645,0)</f>
        <v>736</v>
      </c>
      <c r="C646" s="5" t="n">
        <v>742</v>
      </c>
      <c r="E646" s="6" t="n">
        <f aca="false">IF(OR(C646&lt;B646,C646=B646,C646-B646&lt;0),IF(AND(C646&gt;0,B646&gt;0),"ERROR"," "),C646-B646)</f>
        <v>6</v>
      </c>
      <c r="G646" s="5" t="n">
        <v>5.45</v>
      </c>
      <c r="I646" s="3" t="n">
        <f aca="false">IF(C646&gt;0,100*G646/E646," ")</f>
        <v>90.8333333333333</v>
      </c>
      <c r="K646" s="5" t="n">
        <v>4.1</v>
      </c>
      <c r="M646" s="3" t="n">
        <f aca="false">IF(C646&gt;0,100*K646/E646," ")</f>
        <v>68.3333333333333</v>
      </c>
      <c r="O646" s="5" t="n">
        <v>22</v>
      </c>
      <c r="P646" s="4" t="n">
        <f aca="false">IF(C646&gt;0,O646/E646," ")</f>
        <v>3.66666666666667</v>
      </c>
    </row>
    <row r="647" customFormat="false" ht="12.75" hidden="false" customHeight="false" outlineLevel="0" collapsed="false">
      <c r="A647" s="1" t="str">
        <f aca="false">IF(A646&gt;0,A646," ")</f>
        <v>MD055W3</v>
      </c>
      <c r="B647" s="1" t="n">
        <f aca="false">IF(C646&gt;0,C646,0)</f>
        <v>742</v>
      </c>
      <c r="C647" s="5" t="n">
        <v>746.4</v>
      </c>
      <c r="E647" s="6" t="n">
        <f aca="false">IF(OR(C647&lt;B647,C647=B647,C647-B647&lt;0),IF(AND(C647&gt;0,B647&gt;0),"ERROR"," "),C647-B647)</f>
        <v>4.39999999999998</v>
      </c>
      <c r="G647" s="5" t="n">
        <v>4.8</v>
      </c>
      <c r="I647" s="3" t="n">
        <f aca="false">IF(C647&gt;0,100*G647/E647," ")</f>
        <v>109.09090909091</v>
      </c>
      <c r="K647" s="5" t="n">
        <v>3.46</v>
      </c>
      <c r="M647" s="3" t="n">
        <f aca="false">IF(C647&gt;0,100*K647/E647," ")</f>
        <v>78.636363636364</v>
      </c>
      <c r="O647" s="5" t="n">
        <v>17</v>
      </c>
      <c r="P647" s="4" t="n">
        <f aca="false">IF(C647&gt;0,O647/E647," ")</f>
        <v>3.86363636363638</v>
      </c>
    </row>
    <row r="648" customFormat="false" ht="12.75" hidden="false" customHeight="false" outlineLevel="0" collapsed="false">
      <c r="A648" s="1" t="str">
        <f aca="false">IF(A647&gt;0,A647," ")</f>
        <v>MD055W3</v>
      </c>
      <c r="B648" s="1" t="n">
        <f aca="false">IF(C647&gt;0,C647,0)</f>
        <v>746.4</v>
      </c>
      <c r="C648" s="5" t="n">
        <v>748</v>
      </c>
      <c r="E648" s="6" t="n">
        <f aca="false">IF(OR(C648&lt;B648,C648=B648,C648-B648&lt;0),IF(AND(C648&gt;0,B648&gt;0),"ERROR"," "),C648-B648)</f>
        <v>1.60000000000002</v>
      </c>
      <c r="G648" s="5" t="n">
        <v>1.46</v>
      </c>
      <c r="I648" s="3" t="n">
        <f aca="false">IF(C648&gt;0,100*G648/E648," ")</f>
        <v>91.2499999999987</v>
      </c>
      <c r="K648" s="5" t="n">
        <v>1.46</v>
      </c>
      <c r="M648" s="3" t="n">
        <f aca="false">IF(C648&gt;0,100*K648/E648," ")</f>
        <v>91.2499999999987</v>
      </c>
      <c r="O648" s="5" t="n">
        <v>1</v>
      </c>
      <c r="P648" s="4" t="n">
        <f aca="false">IF(C648&gt;0,O648/E648," ")</f>
        <v>0.624999999999991</v>
      </c>
    </row>
    <row r="649" customFormat="false" ht="12.75" hidden="false" customHeight="false" outlineLevel="0" collapsed="false">
      <c r="A649" s="5" t="s">
        <v>28</v>
      </c>
      <c r="B649" s="5" t="n">
        <v>102</v>
      </c>
      <c r="C649" s="5" t="n">
        <v>106</v>
      </c>
      <c r="E649" s="6" t="n">
        <f aca="false">IF(OR(C649&lt;B649,C649=B649,C649-B649&lt;0),IF(AND(C649&gt;0,B649&gt;0),"ERROR"," "),C649-B649)</f>
        <v>4</v>
      </c>
      <c r="G649" s="5" t="n">
        <v>4.04</v>
      </c>
      <c r="I649" s="3" t="n">
        <f aca="false">IF(C649&gt;0,100*G649/E649," ")</f>
        <v>101</v>
      </c>
      <c r="K649" s="5" t="n">
        <v>3.76</v>
      </c>
      <c r="M649" s="3" t="n">
        <f aca="false">IF(C649&gt;0,100*K649/E649," ")</f>
        <v>94</v>
      </c>
      <c r="O649" s="5" t="n">
        <v>9</v>
      </c>
      <c r="P649" s="4" t="n">
        <f aca="false">IF(C649&gt;0,O649/E649," ")</f>
        <v>2.25</v>
      </c>
    </row>
    <row r="650" customFormat="false" ht="12.75" hidden="false" customHeight="false" outlineLevel="0" collapsed="false">
      <c r="A650" s="1" t="str">
        <f aca="false">IF(A649&gt;0,A649," ")</f>
        <v>MD056</v>
      </c>
      <c r="B650" s="1" t="n">
        <f aca="false">IF(C649&gt;0,C649,0)</f>
        <v>106</v>
      </c>
      <c r="C650" s="5" t="n">
        <v>112</v>
      </c>
      <c r="E650" s="6" t="n">
        <f aca="false">IF(OR(C650&lt;B650,C650=B650,C650-B650&lt;0),IF(AND(C650&gt;0,B650&gt;0),"ERROR"," "),C650-B650)</f>
        <v>6</v>
      </c>
      <c r="G650" s="5" t="n">
        <v>4</v>
      </c>
      <c r="I650" s="3" t="n">
        <f aca="false">IF(C650&gt;0,100*G650/E650," ")</f>
        <v>66.6666666666667</v>
      </c>
      <c r="K650" s="5" t="n">
        <v>3.51</v>
      </c>
      <c r="M650" s="3" t="n">
        <f aca="false">IF(C650&gt;0,100*K650/E650," ")</f>
        <v>58.5</v>
      </c>
      <c r="O650" s="5" t="n">
        <v>21</v>
      </c>
      <c r="P650" s="4" t="n">
        <f aca="false">IF(C650&gt;0,O650/E650," ")</f>
        <v>3.5</v>
      </c>
    </row>
    <row r="651" customFormat="false" ht="12.75" hidden="false" customHeight="false" outlineLevel="0" collapsed="false">
      <c r="A651" s="1" t="str">
        <f aca="false">IF(A650&gt;0,A650," ")</f>
        <v>MD056</v>
      </c>
      <c r="B651" s="1" t="n">
        <f aca="false">IF(C650&gt;0,C650,0)</f>
        <v>112</v>
      </c>
      <c r="C651" s="5" t="n">
        <v>118</v>
      </c>
      <c r="E651" s="6" t="n">
        <f aca="false">IF(OR(C651&lt;B651,C651=B651,C651-B651&lt;0),IF(AND(C651&gt;0,B651&gt;0),"ERROR"," "),C651-B651)</f>
        <v>6</v>
      </c>
      <c r="G651" s="5" t="n">
        <v>6</v>
      </c>
      <c r="I651" s="3" t="n">
        <f aca="false">IF(C651&gt;0,100*G651/E651," ")</f>
        <v>100</v>
      </c>
      <c r="K651" s="5" t="n">
        <v>5.74</v>
      </c>
      <c r="M651" s="3" t="n">
        <f aca="false">IF(C651&gt;0,100*K651/E651," ")</f>
        <v>95.6666666666667</v>
      </c>
      <c r="O651" s="5" t="n">
        <v>13</v>
      </c>
      <c r="P651" s="4" t="n">
        <f aca="false">IF(C651&gt;0,O651/E651," ")</f>
        <v>2.16666666666667</v>
      </c>
    </row>
    <row r="652" customFormat="false" ht="12.75" hidden="false" customHeight="false" outlineLevel="0" collapsed="false">
      <c r="A652" s="1" t="str">
        <f aca="false">IF(A651&gt;0,A651," ")</f>
        <v>MD056</v>
      </c>
      <c r="B652" s="1" t="n">
        <f aca="false">IF(C651&gt;0,C651,0)</f>
        <v>118</v>
      </c>
      <c r="C652" s="5" t="n">
        <v>124</v>
      </c>
      <c r="E652" s="6" t="n">
        <f aca="false">IF(OR(C652&lt;B652,C652=B652,C652-B652&lt;0),IF(AND(C652&gt;0,B652&gt;0),"ERROR"," "),C652-B652)</f>
        <v>6</v>
      </c>
      <c r="G652" s="5" t="n">
        <v>6</v>
      </c>
      <c r="I652" s="3" t="n">
        <f aca="false">IF(C652&gt;0,100*G652/E652," ")</f>
        <v>100</v>
      </c>
      <c r="K652" s="5" t="n">
        <v>4.8</v>
      </c>
      <c r="M652" s="3" t="n">
        <f aca="false">IF(C652&gt;0,100*K652/E652," ")</f>
        <v>80</v>
      </c>
      <c r="O652" s="5" t="n">
        <v>30</v>
      </c>
      <c r="P652" s="4" t="n">
        <f aca="false">IF(C652&gt;0,O652/E652," ")</f>
        <v>5</v>
      </c>
    </row>
    <row r="653" customFormat="false" ht="12.75" hidden="false" customHeight="false" outlineLevel="0" collapsed="false">
      <c r="A653" s="1" t="str">
        <f aca="false">IF(A652&gt;0,A652," ")</f>
        <v>MD056</v>
      </c>
      <c r="B653" s="1" t="n">
        <f aca="false">IF(C652&gt;0,C652,0)</f>
        <v>124</v>
      </c>
      <c r="C653" s="5" t="n">
        <v>130</v>
      </c>
      <c r="E653" s="6" t="n">
        <f aca="false">IF(OR(C653&lt;B653,C653=B653,C653-B653&lt;0),IF(AND(C653&gt;0,B653&gt;0),"ERROR"," "),C653-B653)</f>
        <v>6</v>
      </c>
      <c r="G653" s="5" t="n">
        <v>6.03</v>
      </c>
      <c r="I653" s="3" t="n">
        <f aca="false">IF(C653&gt;0,100*G653/E653," ")</f>
        <v>100.5</v>
      </c>
      <c r="K653" s="5" t="n">
        <v>5.7</v>
      </c>
      <c r="M653" s="3" t="n">
        <f aca="false">IF(C653&gt;0,100*K653/E653," ")</f>
        <v>95</v>
      </c>
      <c r="O653" s="5" t="n">
        <v>8</v>
      </c>
      <c r="P653" s="4" t="n">
        <f aca="false">IF(C653&gt;0,O653/E653," ")</f>
        <v>1.33333333333333</v>
      </c>
    </row>
    <row r="654" customFormat="false" ht="12.75" hidden="false" customHeight="false" outlineLevel="0" collapsed="false">
      <c r="A654" s="1" t="str">
        <f aca="false">IF(A653&gt;0,A653," ")</f>
        <v>MD056</v>
      </c>
      <c r="B654" s="1" t="n">
        <f aca="false">IF(C653&gt;0,C653,0)</f>
        <v>130</v>
      </c>
      <c r="C654" s="5" t="n">
        <v>136</v>
      </c>
      <c r="E654" s="6" t="n">
        <f aca="false">IF(OR(C654&lt;B654,C654=B654,C654-B654&lt;0),IF(AND(C654&gt;0,B654&gt;0),"ERROR"," "),C654-B654)</f>
        <v>6</v>
      </c>
      <c r="G654" s="5" t="n">
        <v>6.04</v>
      </c>
      <c r="I654" s="3" t="n">
        <f aca="false">IF(C654&gt;0,100*G654/E654," ")</f>
        <v>100.666666666667</v>
      </c>
      <c r="K654" s="5" t="n">
        <v>5.77</v>
      </c>
      <c r="M654" s="3" t="n">
        <f aca="false">IF(C654&gt;0,100*K654/E654," ")</f>
        <v>96.1666666666667</v>
      </c>
      <c r="O654" s="5" t="n">
        <v>4</v>
      </c>
      <c r="P654" s="4" t="n">
        <f aca="false">IF(C654&gt;0,O654/E654," ")</f>
        <v>0.666666666666667</v>
      </c>
    </row>
    <row r="655" customFormat="false" ht="12.75" hidden="false" customHeight="false" outlineLevel="0" collapsed="false">
      <c r="A655" s="1" t="str">
        <f aca="false">IF(A654&gt;0,A654," ")</f>
        <v>MD056</v>
      </c>
      <c r="B655" s="1" t="n">
        <f aca="false">IF(C654&gt;0,C654,0)</f>
        <v>136</v>
      </c>
      <c r="C655" s="5" t="n">
        <v>142</v>
      </c>
      <c r="E655" s="6" t="n">
        <f aca="false">IF(OR(C655&lt;B655,C655=B655,C655-B655&lt;0),IF(AND(C655&gt;0,B655&gt;0),"ERROR"," "),C655-B655)</f>
        <v>6</v>
      </c>
      <c r="G655" s="5" t="n">
        <v>5.95</v>
      </c>
      <c r="I655" s="3" t="n">
        <f aca="false">IF(C655&gt;0,100*G655/E655," ")</f>
        <v>99.1666666666667</v>
      </c>
      <c r="K655" s="5" t="n">
        <v>5.83</v>
      </c>
      <c r="M655" s="3" t="n">
        <f aca="false">IF(C655&gt;0,100*K655/E655," ")</f>
        <v>97.1666666666667</v>
      </c>
      <c r="O655" s="5" t="n">
        <v>5</v>
      </c>
      <c r="P655" s="4" t="n">
        <f aca="false">IF(C655&gt;0,O655/E655," ")</f>
        <v>0.833333333333333</v>
      </c>
    </row>
    <row r="656" customFormat="false" ht="12.75" hidden="false" customHeight="false" outlineLevel="0" collapsed="false">
      <c r="A656" s="1" t="str">
        <f aca="false">IF(A655&gt;0,A655," ")</f>
        <v>MD056</v>
      </c>
      <c r="B656" s="1" t="n">
        <f aca="false">IF(C655&gt;0,C655,0)</f>
        <v>142</v>
      </c>
      <c r="C656" s="5" t="n">
        <v>148</v>
      </c>
      <c r="E656" s="6" t="n">
        <f aca="false">IF(OR(C656&lt;B656,C656=B656,C656-B656&lt;0),IF(AND(C656&gt;0,B656&gt;0),"ERROR"," "),C656-B656)</f>
        <v>6</v>
      </c>
      <c r="G656" s="5" t="n">
        <v>5.96</v>
      </c>
      <c r="I656" s="3" t="n">
        <f aca="false">IF(C656&gt;0,100*G656/E656," ")</f>
        <v>99.3333333333333</v>
      </c>
      <c r="K656" s="5" t="n">
        <v>5.9</v>
      </c>
      <c r="M656" s="3" t="n">
        <f aca="false">IF(C656&gt;0,100*K656/E656," ")</f>
        <v>98.3333333333333</v>
      </c>
      <c r="O656" s="5" t="n">
        <v>4</v>
      </c>
      <c r="P656" s="4" t="n">
        <f aca="false">IF(C656&gt;0,O656/E656," ")</f>
        <v>0.666666666666667</v>
      </c>
    </row>
    <row r="657" customFormat="false" ht="12.75" hidden="false" customHeight="false" outlineLevel="0" collapsed="false">
      <c r="A657" s="1" t="str">
        <f aca="false">IF(A656&gt;0,A656," ")</f>
        <v>MD056</v>
      </c>
      <c r="B657" s="1" t="n">
        <f aca="false">IF(C656&gt;0,C656,0)</f>
        <v>148</v>
      </c>
      <c r="C657" s="5" t="n">
        <v>154</v>
      </c>
      <c r="E657" s="6" t="n">
        <f aca="false">IF(OR(C657&lt;B657,C657=B657,C657-B657&lt;0),IF(AND(C657&gt;0,B657&gt;0),"ERROR"," "),C657-B657)</f>
        <v>6</v>
      </c>
      <c r="G657" s="5" t="n">
        <v>5.9</v>
      </c>
      <c r="I657" s="3" t="n">
        <f aca="false">IF(C657&gt;0,100*G657/E657," ")</f>
        <v>98.3333333333333</v>
      </c>
      <c r="K657" s="5" t="n">
        <v>5.74</v>
      </c>
      <c r="M657" s="3" t="n">
        <f aca="false">IF(C657&gt;0,100*K657/E657," ")</f>
        <v>95.6666666666667</v>
      </c>
      <c r="O657" s="5" t="n">
        <v>8</v>
      </c>
      <c r="P657" s="4" t="n">
        <f aca="false">IF(C657&gt;0,O657/E657," ")</f>
        <v>1.33333333333333</v>
      </c>
    </row>
    <row r="658" customFormat="false" ht="12.75" hidden="false" customHeight="false" outlineLevel="0" collapsed="false">
      <c r="A658" s="1" t="str">
        <f aca="false">IF(A657&gt;0,A657," ")</f>
        <v>MD056</v>
      </c>
      <c r="B658" s="1" t="n">
        <f aca="false">IF(C657&gt;0,C657,0)</f>
        <v>154</v>
      </c>
      <c r="C658" s="5" t="n">
        <v>160</v>
      </c>
      <c r="E658" s="6" t="n">
        <f aca="false">IF(OR(C658&lt;B658,C658=B658,C658-B658&lt;0),IF(AND(C658&gt;0,B658&gt;0),"ERROR"," "),C658-B658)</f>
        <v>6</v>
      </c>
      <c r="G658" s="5" t="n">
        <v>6.01</v>
      </c>
      <c r="I658" s="3" t="n">
        <f aca="false">IF(C658&gt;0,100*G658/E658," ")</f>
        <v>100.166666666667</v>
      </c>
      <c r="K658" s="5" t="n">
        <v>5.84</v>
      </c>
      <c r="M658" s="3" t="n">
        <f aca="false">IF(C658&gt;0,100*K658/E658," ")</f>
        <v>97.3333333333333</v>
      </c>
      <c r="O658" s="5" t="n">
        <v>9</v>
      </c>
      <c r="P658" s="4" t="n">
        <f aca="false">IF(C658&gt;0,O658/E658," ")</f>
        <v>1.5</v>
      </c>
    </row>
    <row r="659" customFormat="false" ht="12.75" hidden="false" customHeight="false" outlineLevel="0" collapsed="false">
      <c r="A659" s="1" t="str">
        <f aca="false">IF(A658&gt;0,A658," ")</f>
        <v>MD056</v>
      </c>
      <c r="B659" s="1" t="n">
        <f aca="false">IF(C658&gt;0,C658,0)</f>
        <v>160</v>
      </c>
      <c r="C659" s="5" t="n">
        <v>166</v>
      </c>
      <c r="E659" s="6" t="n">
        <f aca="false">IF(OR(C659&lt;B659,C659=B659,C659-B659&lt;0),IF(AND(C659&gt;0,B659&gt;0),"ERROR"," "),C659-B659)</f>
        <v>6</v>
      </c>
      <c r="G659" s="5" t="n">
        <v>6</v>
      </c>
      <c r="I659" s="3" t="n">
        <f aca="false">IF(C659&gt;0,100*G659/E659," ")</f>
        <v>100</v>
      </c>
      <c r="K659" s="5" t="n">
        <v>5.65</v>
      </c>
      <c r="M659" s="3" t="n">
        <f aca="false">IF(C659&gt;0,100*K659/E659," ")</f>
        <v>94.1666666666667</v>
      </c>
      <c r="O659" s="5" t="n">
        <v>7</v>
      </c>
      <c r="P659" s="4" t="n">
        <f aca="false">IF(C659&gt;0,O659/E659," ")</f>
        <v>1.16666666666667</v>
      </c>
    </row>
    <row r="660" customFormat="false" ht="12.75" hidden="false" customHeight="false" outlineLevel="0" collapsed="false">
      <c r="A660" s="1" t="str">
        <f aca="false">IF(A659&gt;0,A659," ")</f>
        <v>MD056</v>
      </c>
      <c r="B660" s="1" t="n">
        <f aca="false">IF(C659&gt;0,C659,0)</f>
        <v>166</v>
      </c>
      <c r="C660" s="5" t="n">
        <v>172</v>
      </c>
      <c r="E660" s="6" t="n">
        <f aca="false">IF(OR(C660&lt;B660,C660=B660,C660-B660&lt;0),IF(AND(C660&gt;0,B660&gt;0),"ERROR"," "),C660-B660)</f>
        <v>6</v>
      </c>
      <c r="G660" s="5" t="n">
        <v>5.95</v>
      </c>
      <c r="I660" s="3" t="n">
        <f aca="false">IF(C660&gt;0,100*G660/E660," ")</f>
        <v>99.1666666666667</v>
      </c>
      <c r="K660" s="5" t="n">
        <v>5.77</v>
      </c>
      <c r="M660" s="3" t="n">
        <f aca="false">IF(C660&gt;0,100*K660/E660," ")</f>
        <v>96.1666666666667</v>
      </c>
      <c r="O660" s="5" t="n">
        <v>7</v>
      </c>
      <c r="P660" s="4" t="n">
        <f aca="false">IF(C660&gt;0,O660/E660," ")</f>
        <v>1.16666666666667</v>
      </c>
    </row>
    <row r="661" customFormat="false" ht="12.75" hidden="false" customHeight="false" outlineLevel="0" collapsed="false">
      <c r="A661" s="1" t="str">
        <f aca="false">IF(A660&gt;0,A660," ")</f>
        <v>MD056</v>
      </c>
      <c r="B661" s="1" t="n">
        <f aca="false">IF(C660&gt;0,C660,0)</f>
        <v>172</v>
      </c>
      <c r="C661" s="5" t="n">
        <v>178</v>
      </c>
      <c r="E661" s="6" t="n">
        <f aca="false">IF(OR(C661&lt;B661,C661=B661,C661-B661&lt;0),IF(AND(C661&gt;0,B661&gt;0),"ERROR"," "),C661-B661)</f>
        <v>6</v>
      </c>
      <c r="G661" s="5" t="n">
        <v>6</v>
      </c>
      <c r="I661" s="3" t="n">
        <f aca="false">IF(C661&gt;0,100*G661/E661," ")</f>
        <v>100</v>
      </c>
      <c r="K661" s="5" t="n">
        <v>5.77</v>
      </c>
      <c r="M661" s="3" t="n">
        <f aca="false">IF(C661&gt;0,100*K661/E661," ")</f>
        <v>96.1666666666667</v>
      </c>
      <c r="O661" s="5" t="n">
        <v>6</v>
      </c>
      <c r="P661" s="4" t="n">
        <f aca="false">IF(C661&gt;0,O661/E661," ")</f>
        <v>1</v>
      </c>
    </row>
    <row r="662" customFormat="false" ht="12.75" hidden="false" customHeight="false" outlineLevel="0" collapsed="false">
      <c r="A662" s="1" t="str">
        <f aca="false">IF(A661&gt;0,A661," ")</f>
        <v>MD056</v>
      </c>
      <c r="B662" s="1" t="n">
        <f aca="false">IF(C661&gt;0,C661,0)</f>
        <v>178</v>
      </c>
      <c r="C662" s="5" t="n">
        <v>184</v>
      </c>
      <c r="E662" s="6" t="n">
        <f aca="false">IF(OR(C662&lt;B662,C662=B662,C662-B662&lt;0),IF(AND(C662&gt;0,B662&gt;0),"ERROR"," "),C662-B662)</f>
        <v>6</v>
      </c>
      <c r="G662" s="5" t="n">
        <v>5.88</v>
      </c>
      <c r="I662" s="3" t="n">
        <f aca="false">IF(C662&gt;0,100*G662/E662," ")</f>
        <v>98</v>
      </c>
      <c r="K662" s="5" t="n">
        <v>5.63</v>
      </c>
      <c r="M662" s="3" t="n">
        <f aca="false">IF(C662&gt;0,100*K662/E662," ")</f>
        <v>93.8333333333333</v>
      </c>
      <c r="O662" s="5" t="n">
        <v>8</v>
      </c>
      <c r="P662" s="4" t="n">
        <f aca="false">IF(C662&gt;0,O662/E662," ")</f>
        <v>1.33333333333333</v>
      </c>
    </row>
    <row r="663" customFormat="false" ht="12.75" hidden="false" customHeight="false" outlineLevel="0" collapsed="false">
      <c r="A663" s="1" t="str">
        <f aca="false">IF(A662&gt;0,A662," ")</f>
        <v>MD056</v>
      </c>
      <c r="B663" s="1" t="n">
        <f aca="false">IF(C662&gt;0,C662,0)</f>
        <v>184</v>
      </c>
      <c r="C663" s="5" t="n">
        <v>190</v>
      </c>
      <c r="E663" s="6" t="n">
        <f aca="false">IF(OR(C663&lt;B663,C663=B663,C663-B663&lt;0),IF(AND(C663&gt;0,B663&gt;0),"ERROR"," "),C663-B663)</f>
        <v>6</v>
      </c>
      <c r="G663" s="5" t="n">
        <v>6</v>
      </c>
      <c r="I663" s="3" t="n">
        <f aca="false">IF(C663&gt;0,100*G663/E663," ")</f>
        <v>100</v>
      </c>
      <c r="K663" s="5" t="n">
        <v>6</v>
      </c>
      <c r="M663" s="3" t="n">
        <f aca="false">IF(C663&gt;0,100*K663/E663," ")</f>
        <v>100</v>
      </c>
      <c r="O663" s="5" t="n">
        <v>10</v>
      </c>
      <c r="P663" s="4" t="n">
        <f aca="false">IF(C663&gt;0,O663/E663," ")</f>
        <v>1.66666666666667</v>
      </c>
    </row>
    <row r="664" customFormat="false" ht="12.75" hidden="false" customHeight="false" outlineLevel="0" collapsed="false">
      <c r="A664" s="1" t="str">
        <f aca="false">IF(A663&gt;0,A663," ")</f>
        <v>MD056</v>
      </c>
      <c r="B664" s="1" t="n">
        <f aca="false">IF(C663&gt;0,C663,0)</f>
        <v>190</v>
      </c>
      <c r="C664" s="5" t="n">
        <v>196</v>
      </c>
      <c r="E664" s="6" t="n">
        <f aca="false">IF(OR(C664&lt;B664,C664=B664,C664-B664&lt;0),IF(AND(C664&gt;0,B664&gt;0),"ERROR"," "),C664-B664)</f>
        <v>6</v>
      </c>
      <c r="G664" s="5" t="n">
        <v>6</v>
      </c>
      <c r="I664" s="3" t="n">
        <f aca="false">IF(C664&gt;0,100*G664/E664," ")</f>
        <v>100</v>
      </c>
      <c r="K664" s="5" t="n">
        <v>5.75</v>
      </c>
      <c r="M664" s="3" t="n">
        <f aca="false">IF(C664&gt;0,100*K664/E664," ")</f>
        <v>95.8333333333333</v>
      </c>
      <c r="O664" s="5" t="n">
        <v>9</v>
      </c>
      <c r="P664" s="4" t="n">
        <f aca="false">IF(C664&gt;0,O664/E664," ")</f>
        <v>1.5</v>
      </c>
    </row>
    <row r="665" customFormat="false" ht="12.75" hidden="false" customHeight="false" outlineLevel="0" collapsed="false">
      <c r="A665" s="1" t="str">
        <f aca="false">IF(A664&gt;0,A664," ")</f>
        <v>MD056</v>
      </c>
      <c r="B665" s="1" t="n">
        <f aca="false">IF(C664&gt;0,C664,0)</f>
        <v>196</v>
      </c>
      <c r="C665" s="5" t="n">
        <v>202</v>
      </c>
      <c r="E665" s="6" t="n">
        <f aca="false">IF(OR(C665&lt;B665,C665=B665,C665-B665&lt;0),IF(AND(C665&gt;0,B665&gt;0),"ERROR"," "),C665-B665)</f>
        <v>6</v>
      </c>
      <c r="G665" s="5" t="n">
        <v>6</v>
      </c>
      <c r="I665" s="3" t="n">
        <f aca="false">IF(C665&gt;0,100*G665/E665," ")</f>
        <v>100</v>
      </c>
      <c r="K665" s="5" t="n">
        <v>5.95</v>
      </c>
      <c r="M665" s="3" t="n">
        <f aca="false">IF(C665&gt;0,100*K665/E665," ")</f>
        <v>99.1666666666667</v>
      </c>
      <c r="O665" s="5" t="n">
        <v>12</v>
      </c>
      <c r="P665" s="4" t="n">
        <f aca="false">IF(C665&gt;0,O665/E665," ")</f>
        <v>2</v>
      </c>
    </row>
    <row r="666" customFormat="false" ht="12.75" hidden="false" customHeight="false" outlineLevel="0" collapsed="false">
      <c r="A666" s="1" t="str">
        <f aca="false">IF(A665&gt;0,A665," ")</f>
        <v>MD056</v>
      </c>
      <c r="B666" s="1" t="n">
        <f aca="false">IF(C665&gt;0,C665,0)</f>
        <v>202</v>
      </c>
      <c r="C666" s="5" t="n">
        <v>208</v>
      </c>
      <c r="E666" s="6" t="n">
        <f aca="false">IF(OR(C666&lt;B666,C666=B666,C666-B666&lt;0),IF(AND(C666&gt;0,B666&gt;0),"ERROR"," "),C666-B666)</f>
        <v>6</v>
      </c>
      <c r="G666" s="5" t="n">
        <v>6</v>
      </c>
      <c r="I666" s="3" t="n">
        <f aca="false">IF(C666&gt;0,100*G666/E666," ")</f>
        <v>100</v>
      </c>
      <c r="K666" s="5" t="n">
        <v>5.63</v>
      </c>
      <c r="M666" s="3" t="n">
        <f aca="false">IF(C666&gt;0,100*K666/E666," ")</f>
        <v>93.8333333333333</v>
      </c>
      <c r="O666" s="5" t="n">
        <v>13</v>
      </c>
      <c r="P666" s="4" t="n">
        <f aca="false">IF(C666&gt;0,O666/E666," ")</f>
        <v>2.16666666666667</v>
      </c>
    </row>
    <row r="667" customFormat="false" ht="12.75" hidden="false" customHeight="false" outlineLevel="0" collapsed="false">
      <c r="A667" s="1" t="str">
        <f aca="false">IF(A666&gt;0,A666," ")</f>
        <v>MD056</v>
      </c>
      <c r="B667" s="1" t="n">
        <f aca="false">IF(C666&gt;0,C666,0)</f>
        <v>208</v>
      </c>
      <c r="C667" s="5" t="n">
        <v>214</v>
      </c>
      <c r="E667" s="6" t="n">
        <f aca="false">IF(OR(C667&lt;B667,C667=B667,C667-B667&lt;0),IF(AND(C667&gt;0,B667&gt;0),"ERROR"," "),C667-B667)</f>
        <v>6</v>
      </c>
      <c r="G667" s="5" t="n">
        <v>6</v>
      </c>
      <c r="I667" s="3" t="n">
        <f aca="false">IF(C667&gt;0,100*G667/E667," ")</f>
        <v>100</v>
      </c>
      <c r="K667" s="5" t="n">
        <v>5.61</v>
      </c>
      <c r="M667" s="3" t="n">
        <f aca="false">IF(C667&gt;0,100*K667/E667," ")</f>
        <v>93.5</v>
      </c>
      <c r="O667" s="5" t="n">
        <v>15</v>
      </c>
      <c r="P667" s="4" t="n">
        <f aca="false">IF(C667&gt;0,O667/E667," ")</f>
        <v>2.5</v>
      </c>
    </row>
    <row r="668" customFormat="false" ht="12.75" hidden="false" customHeight="false" outlineLevel="0" collapsed="false">
      <c r="A668" s="1" t="str">
        <f aca="false">IF(A667&gt;0,A667," ")</f>
        <v>MD056</v>
      </c>
      <c r="B668" s="1" t="n">
        <f aca="false">IF(C667&gt;0,C667,0)</f>
        <v>214</v>
      </c>
      <c r="C668" s="5" t="n">
        <v>220</v>
      </c>
      <c r="E668" s="6" t="n">
        <f aca="false">IF(OR(C668&lt;B668,C668=B668,C668-B668&lt;0),IF(AND(C668&gt;0,B668&gt;0),"ERROR"," "),C668-B668)</f>
        <v>6</v>
      </c>
      <c r="G668" s="5" t="n">
        <v>6</v>
      </c>
      <c r="I668" s="3" t="n">
        <f aca="false">IF(C668&gt;0,100*G668/E668," ")</f>
        <v>100</v>
      </c>
      <c r="K668" s="5" t="n">
        <v>5.06</v>
      </c>
      <c r="M668" s="3" t="n">
        <f aca="false">IF(C668&gt;0,100*K668/E668," ")</f>
        <v>84.3333333333333</v>
      </c>
      <c r="O668" s="5" t="n">
        <v>25</v>
      </c>
      <c r="P668" s="4" t="n">
        <f aca="false">IF(C668&gt;0,O668/E668," ")</f>
        <v>4.16666666666667</v>
      </c>
    </row>
    <row r="669" customFormat="false" ht="12.75" hidden="false" customHeight="false" outlineLevel="0" collapsed="false">
      <c r="A669" s="1" t="str">
        <f aca="false">IF(A668&gt;0,A668," ")</f>
        <v>MD056</v>
      </c>
      <c r="B669" s="1" t="n">
        <f aca="false">IF(C668&gt;0,C668,0)</f>
        <v>220</v>
      </c>
      <c r="C669" s="5" t="n">
        <v>226</v>
      </c>
      <c r="E669" s="6" t="n">
        <f aca="false">IF(OR(C669&lt;B669,C669=B669,C669-B669&lt;0),IF(AND(C669&gt;0,B669&gt;0),"ERROR"," "),C669-B669)</f>
        <v>6</v>
      </c>
      <c r="G669" s="5" t="n">
        <v>6</v>
      </c>
      <c r="I669" s="3" t="n">
        <f aca="false">IF(C669&gt;0,100*G669/E669," ")</f>
        <v>100</v>
      </c>
      <c r="K669" s="5" t="n">
        <v>4.47</v>
      </c>
      <c r="M669" s="3" t="n">
        <f aca="false">IF(C669&gt;0,100*K669/E669," ")</f>
        <v>74.5</v>
      </c>
      <c r="O669" s="5" t="n">
        <v>33</v>
      </c>
      <c r="P669" s="4" t="n">
        <f aca="false">IF(C669&gt;0,O669/E669," ")</f>
        <v>5.5</v>
      </c>
    </row>
    <row r="670" customFormat="false" ht="12.75" hidden="false" customHeight="false" outlineLevel="0" collapsed="false">
      <c r="A670" s="1" t="str">
        <f aca="false">IF(A669&gt;0,A669," ")</f>
        <v>MD056</v>
      </c>
      <c r="B670" s="1" t="n">
        <f aca="false">IF(C669&gt;0,C669,0)</f>
        <v>226</v>
      </c>
      <c r="C670" s="5" t="n">
        <v>232</v>
      </c>
      <c r="E670" s="6" t="n">
        <f aca="false">IF(OR(C670&lt;B670,C670=B670,C670-B670&lt;0),IF(AND(C670&gt;0,B670&gt;0),"ERROR"," "),C670-B670)</f>
        <v>6</v>
      </c>
      <c r="G670" s="5" t="n">
        <v>5.85</v>
      </c>
      <c r="I670" s="3" t="n">
        <f aca="false">IF(C670&gt;0,100*G670/E670," ")</f>
        <v>97.5</v>
      </c>
      <c r="K670" s="5" t="n">
        <v>5.17</v>
      </c>
      <c r="M670" s="3" t="n">
        <f aca="false">IF(C670&gt;0,100*K670/E670," ")</f>
        <v>86.1666666666667</v>
      </c>
      <c r="O670" s="5" t="n">
        <v>19</v>
      </c>
      <c r="P670" s="4" t="n">
        <f aca="false">IF(C670&gt;0,O670/E670," ")</f>
        <v>3.16666666666667</v>
      </c>
    </row>
    <row r="671" customFormat="false" ht="12.75" hidden="false" customHeight="false" outlineLevel="0" collapsed="false">
      <c r="A671" s="1" t="str">
        <f aca="false">IF(A670&gt;0,A670," ")</f>
        <v>MD056</v>
      </c>
      <c r="B671" s="1" t="n">
        <f aca="false">IF(C670&gt;0,C670,0)</f>
        <v>232</v>
      </c>
      <c r="C671" s="5" t="n">
        <v>238</v>
      </c>
      <c r="E671" s="6" t="n">
        <f aca="false">IF(OR(C671&lt;B671,C671=B671,C671-B671&lt;0),IF(AND(C671&gt;0,B671&gt;0),"ERROR"," "),C671-B671)</f>
        <v>6</v>
      </c>
      <c r="G671" s="5" t="n">
        <v>6.14</v>
      </c>
      <c r="I671" s="3" t="n">
        <f aca="false">IF(C671&gt;0,100*G671/E671," ")</f>
        <v>102.333333333333</v>
      </c>
      <c r="K671" s="5" t="n">
        <v>5.34</v>
      </c>
      <c r="M671" s="3" t="n">
        <f aca="false">IF(C671&gt;0,100*K671/E671," ")</f>
        <v>89</v>
      </c>
      <c r="O671" s="5" t="n">
        <v>23</v>
      </c>
      <c r="P671" s="4" t="n">
        <f aca="false">IF(C671&gt;0,O671/E671," ")</f>
        <v>3.83333333333333</v>
      </c>
    </row>
    <row r="672" customFormat="false" ht="12.75" hidden="false" customHeight="false" outlineLevel="0" collapsed="false">
      <c r="A672" s="1" t="str">
        <f aca="false">IF(A671&gt;0,A671," ")</f>
        <v>MD056</v>
      </c>
      <c r="B672" s="1" t="n">
        <f aca="false">IF(C671&gt;0,C671,0)</f>
        <v>238</v>
      </c>
      <c r="C672" s="5" t="n">
        <v>244</v>
      </c>
      <c r="E672" s="6" t="n">
        <f aca="false">IF(OR(C672&lt;B672,C672=B672,C672-B672&lt;0),IF(AND(C672&gt;0,B672&gt;0),"ERROR"," "),C672-B672)</f>
        <v>6</v>
      </c>
      <c r="G672" s="5" t="n">
        <v>6</v>
      </c>
      <c r="I672" s="3" t="n">
        <f aca="false">IF(C672&gt;0,100*G672/E672," ")</f>
        <v>100</v>
      </c>
      <c r="K672" s="5" t="n">
        <v>5.45</v>
      </c>
      <c r="M672" s="3" t="n">
        <f aca="false">IF(C672&gt;0,100*K672/E672," ")</f>
        <v>90.8333333333333</v>
      </c>
      <c r="O672" s="5" t="n">
        <v>13</v>
      </c>
      <c r="P672" s="4" t="n">
        <f aca="false">IF(C672&gt;0,O672/E672," ")</f>
        <v>2.16666666666667</v>
      </c>
    </row>
    <row r="673" customFormat="false" ht="12.75" hidden="false" customHeight="false" outlineLevel="0" collapsed="false">
      <c r="A673" s="1" t="str">
        <f aca="false">IF(A672&gt;0,A672," ")</f>
        <v>MD056</v>
      </c>
      <c r="B673" s="1" t="n">
        <f aca="false">IF(C672&gt;0,C672,0)</f>
        <v>244</v>
      </c>
      <c r="C673" s="5" t="n">
        <v>250</v>
      </c>
      <c r="E673" s="6" t="n">
        <f aca="false">IF(OR(C673&lt;B673,C673=B673,C673-B673&lt;0),IF(AND(C673&gt;0,B673&gt;0),"ERROR"," "),C673-B673)</f>
        <v>6</v>
      </c>
      <c r="G673" s="5" t="n">
        <v>6</v>
      </c>
      <c r="I673" s="3" t="n">
        <f aca="false">IF(C673&gt;0,100*G673/E673," ")</f>
        <v>100</v>
      </c>
      <c r="K673" s="5" t="n">
        <v>5.57</v>
      </c>
      <c r="M673" s="3" t="n">
        <f aca="false">IF(C673&gt;0,100*K673/E673," ")</f>
        <v>92.8333333333333</v>
      </c>
      <c r="O673" s="5" t="n">
        <v>10</v>
      </c>
      <c r="P673" s="4" t="n">
        <f aca="false">IF(C673&gt;0,O673/E673," ")</f>
        <v>1.66666666666667</v>
      </c>
    </row>
    <row r="674" customFormat="false" ht="12.75" hidden="false" customHeight="false" outlineLevel="0" collapsed="false">
      <c r="A674" s="1" t="str">
        <f aca="false">IF(A673&gt;0,A673," ")</f>
        <v>MD056</v>
      </c>
      <c r="B674" s="1" t="n">
        <f aca="false">IF(C673&gt;0,C673,0)</f>
        <v>250</v>
      </c>
      <c r="C674" s="5" t="n">
        <v>256</v>
      </c>
      <c r="E674" s="6" t="n">
        <f aca="false">IF(OR(C674&lt;B674,C674=B674,C674-B674&lt;0),IF(AND(C674&gt;0,B674&gt;0),"ERROR"," "),C674-B674)</f>
        <v>6</v>
      </c>
      <c r="G674" s="5" t="n">
        <v>6</v>
      </c>
      <c r="I674" s="3" t="n">
        <f aca="false">IF(C674&gt;0,100*G674/E674," ")</f>
        <v>100</v>
      </c>
      <c r="K674" s="5" t="n">
        <v>5.45</v>
      </c>
      <c r="M674" s="3" t="n">
        <f aca="false">IF(C674&gt;0,100*K674/E674," ")</f>
        <v>90.8333333333333</v>
      </c>
      <c r="O674" s="5" t="n">
        <v>20</v>
      </c>
      <c r="P674" s="4" t="n">
        <f aca="false">IF(C674&gt;0,O674/E674," ")</f>
        <v>3.33333333333333</v>
      </c>
    </row>
    <row r="675" customFormat="false" ht="12.75" hidden="false" customHeight="false" outlineLevel="0" collapsed="false">
      <c r="A675" s="1" t="str">
        <f aca="false">IF(A674&gt;0,A674," ")</f>
        <v>MD056</v>
      </c>
      <c r="B675" s="1" t="n">
        <f aca="false">IF(C674&gt;0,C674,0)</f>
        <v>256</v>
      </c>
      <c r="C675" s="5" t="n">
        <v>260.5</v>
      </c>
      <c r="E675" s="6" t="n">
        <f aca="false">IF(OR(C675&lt;B675,C675=B675,C675-B675&lt;0),IF(AND(C675&gt;0,B675&gt;0),"ERROR"," "),C675-B675)</f>
        <v>4.5</v>
      </c>
      <c r="G675" s="5" t="n">
        <v>4.5</v>
      </c>
      <c r="I675" s="3" t="n">
        <f aca="false">IF(C675&gt;0,100*G675/E675," ")</f>
        <v>100</v>
      </c>
      <c r="K675" s="5" t="n">
        <v>3.08</v>
      </c>
      <c r="M675" s="3" t="n">
        <f aca="false">IF(C675&gt;0,100*K675/E675," ")</f>
        <v>68.4444444444444</v>
      </c>
      <c r="O675" s="5" t="n">
        <v>30</v>
      </c>
      <c r="P675" s="4" t="n">
        <f aca="false">IF(C675&gt;0,O675/E675," ")</f>
        <v>6.66666666666667</v>
      </c>
    </row>
    <row r="676" customFormat="false" ht="12.75" hidden="false" customHeight="false" outlineLevel="0" collapsed="false">
      <c r="A676" s="1" t="str">
        <f aca="false">IF(A675&gt;0,A675," ")</f>
        <v>MD056</v>
      </c>
      <c r="B676" s="1" t="n">
        <f aca="false">IF(C675&gt;0,C675,0)</f>
        <v>260.5</v>
      </c>
      <c r="C676" s="5" t="n">
        <v>265</v>
      </c>
      <c r="E676" s="6" t="n">
        <f aca="false">IF(OR(C676&lt;B676,C676=B676,C676-B676&lt;0),IF(AND(C676&gt;0,B676&gt;0),"ERROR"," "),C676-B676)</f>
        <v>4.5</v>
      </c>
      <c r="G676" s="5" t="n">
        <v>4.5</v>
      </c>
      <c r="I676" s="3" t="n">
        <f aca="false">IF(C676&gt;0,100*G676/E676," ")</f>
        <v>100</v>
      </c>
      <c r="K676" s="5" t="n">
        <v>3.53</v>
      </c>
      <c r="M676" s="3" t="n">
        <f aca="false">IF(C676&gt;0,100*K676/E676," ")</f>
        <v>78.4444444444444</v>
      </c>
      <c r="O676" s="5" t="n">
        <v>30</v>
      </c>
      <c r="P676" s="4" t="n">
        <f aca="false">IF(C676&gt;0,O676/E676," ")</f>
        <v>6.66666666666667</v>
      </c>
    </row>
    <row r="677" customFormat="false" ht="12.75" hidden="false" customHeight="false" outlineLevel="0" collapsed="false">
      <c r="A677" s="1" t="str">
        <f aca="false">IF(A676&gt;0,A676," ")</f>
        <v>MD056</v>
      </c>
      <c r="B677" s="1" t="n">
        <f aca="false">IF(C676&gt;0,C676,0)</f>
        <v>265</v>
      </c>
      <c r="C677" s="5" t="n">
        <v>271</v>
      </c>
      <c r="E677" s="6" t="n">
        <f aca="false">IF(OR(C677&lt;B677,C677=B677,C677-B677&lt;0),IF(AND(C677&gt;0,B677&gt;0),"ERROR"," "),C677-B677)</f>
        <v>6</v>
      </c>
      <c r="G677" s="5" t="n">
        <v>6.1</v>
      </c>
      <c r="I677" s="3" t="n">
        <f aca="false">IF(C677&gt;0,100*G677/E677," ")</f>
        <v>101.666666666667</v>
      </c>
      <c r="K677" s="5" t="n">
        <v>5.97</v>
      </c>
      <c r="M677" s="3" t="n">
        <f aca="false">IF(C677&gt;0,100*K677/E677," ")</f>
        <v>99.5</v>
      </c>
      <c r="O677" s="5" t="n">
        <v>13</v>
      </c>
      <c r="P677" s="4" t="n">
        <f aca="false">IF(C677&gt;0,O677/E677," ")</f>
        <v>2.16666666666667</v>
      </c>
    </row>
    <row r="678" customFormat="false" ht="12.75" hidden="false" customHeight="false" outlineLevel="0" collapsed="false">
      <c r="A678" s="1" t="str">
        <f aca="false">IF(A677&gt;0,A677," ")</f>
        <v>MD056</v>
      </c>
      <c r="B678" s="1" t="n">
        <f aca="false">IF(C677&gt;0,C677,0)</f>
        <v>271</v>
      </c>
      <c r="C678" s="5" t="n">
        <v>277</v>
      </c>
      <c r="E678" s="6" t="n">
        <f aca="false">IF(OR(C678&lt;B678,C678=B678,C678-B678&lt;0),IF(AND(C678&gt;0,B678&gt;0),"ERROR"," "),C678-B678)</f>
        <v>6</v>
      </c>
      <c r="G678" s="5" t="n">
        <v>6</v>
      </c>
      <c r="I678" s="3" t="n">
        <f aca="false">IF(C678&gt;0,100*G678/E678," ")</f>
        <v>100</v>
      </c>
      <c r="K678" s="5" t="n">
        <v>5.91</v>
      </c>
      <c r="M678" s="3" t="n">
        <f aca="false">IF(C678&gt;0,100*K678/E678," ")</f>
        <v>98.5</v>
      </c>
      <c r="O678" s="5" t="n">
        <v>6</v>
      </c>
      <c r="P678" s="4" t="n">
        <f aca="false">IF(C678&gt;0,O678/E678," ")</f>
        <v>1</v>
      </c>
    </row>
    <row r="679" customFormat="false" ht="12.75" hidden="false" customHeight="false" outlineLevel="0" collapsed="false">
      <c r="A679" s="1" t="str">
        <f aca="false">IF(A678&gt;0,A678," ")</f>
        <v>MD056</v>
      </c>
      <c r="B679" s="1" t="n">
        <f aca="false">IF(C678&gt;0,C678,0)</f>
        <v>277</v>
      </c>
      <c r="C679" s="5" t="n">
        <v>282.7</v>
      </c>
      <c r="E679" s="6" t="n">
        <f aca="false">IF(OR(C679&lt;B679,C679=B679,C679-B679&lt;0),IF(AND(C679&gt;0,B679&gt;0),"ERROR"," "),C679-B679)</f>
        <v>5.69999999999999</v>
      </c>
      <c r="G679" s="5" t="n">
        <v>5.7</v>
      </c>
      <c r="I679" s="3" t="n">
        <f aca="false">IF(C679&gt;0,100*G679/E679," ")</f>
        <v>100</v>
      </c>
      <c r="K679" s="5" t="n">
        <v>2.41</v>
      </c>
      <c r="M679" s="3" t="n">
        <f aca="false">IF(C679&gt;0,100*K679/E679," ")</f>
        <v>42.2807017543861</v>
      </c>
      <c r="O679" s="5" t="n">
        <v>40</v>
      </c>
      <c r="P679" s="4" t="n">
        <f aca="false">IF(C679&gt;0,O679/E679," ")</f>
        <v>7.01754385964914</v>
      </c>
    </row>
    <row r="680" customFormat="false" ht="12.75" hidden="false" customHeight="false" outlineLevel="0" collapsed="false">
      <c r="A680" s="1" t="str">
        <f aca="false">IF(A679&gt;0,A679," ")</f>
        <v>MD056</v>
      </c>
      <c r="B680" s="1" t="n">
        <f aca="false">IF(C679&gt;0,C679,0)</f>
        <v>282.7</v>
      </c>
      <c r="C680" s="5" t="n">
        <v>289</v>
      </c>
      <c r="E680" s="6" t="n">
        <f aca="false">IF(OR(C680&lt;B680,C680=B680,C680-B680&lt;0),IF(AND(C680&gt;0,B680&gt;0),"ERROR"," "),C680-B680)</f>
        <v>6.30000000000001</v>
      </c>
      <c r="G680" s="5" t="n">
        <v>6.3</v>
      </c>
      <c r="I680" s="3" t="n">
        <f aca="false">IF(C680&gt;0,100*G680/E680," ")</f>
        <v>99.9999999999998</v>
      </c>
      <c r="K680" s="5" t="n">
        <v>4.47</v>
      </c>
      <c r="M680" s="3" t="n">
        <f aca="false">IF(C680&gt;0,100*K680/E680," ")</f>
        <v>70.9523809523808</v>
      </c>
      <c r="O680" s="5" t="n">
        <v>37</v>
      </c>
      <c r="P680" s="4" t="n">
        <f aca="false">IF(C680&gt;0,O680/E680," ")</f>
        <v>5.87301587301586</v>
      </c>
    </row>
    <row r="681" customFormat="false" ht="12.75" hidden="false" customHeight="false" outlineLevel="0" collapsed="false">
      <c r="A681" s="1" t="str">
        <f aca="false">IF(A680&gt;0,A680," ")</f>
        <v>MD056</v>
      </c>
      <c r="B681" s="1" t="n">
        <f aca="false">IF(C680&gt;0,C680,0)</f>
        <v>289</v>
      </c>
      <c r="C681" s="5" t="n">
        <v>295</v>
      </c>
      <c r="E681" s="6" t="n">
        <f aca="false">IF(OR(C681&lt;B681,C681=B681,C681-B681&lt;0),IF(AND(C681&gt;0,B681&gt;0),"ERROR"," "),C681-B681)</f>
        <v>6</v>
      </c>
      <c r="G681" s="5" t="n">
        <v>6</v>
      </c>
      <c r="I681" s="3" t="n">
        <f aca="false">IF(C681&gt;0,100*G681/E681," ")</f>
        <v>100</v>
      </c>
      <c r="K681" s="5" t="n">
        <v>3.72</v>
      </c>
      <c r="M681" s="3" t="n">
        <f aca="false">IF(C681&gt;0,100*K681/E681," ")</f>
        <v>62</v>
      </c>
      <c r="O681" s="5" t="n">
        <v>43</v>
      </c>
      <c r="P681" s="4" t="n">
        <f aca="false">IF(C681&gt;0,O681/E681," ")</f>
        <v>7.16666666666667</v>
      </c>
    </row>
    <row r="682" customFormat="false" ht="12.75" hidden="false" customHeight="false" outlineLevel="0" collapsed="false">
      <c r="A682" s="1" t="str">
        <f aca="false">IF(A681&gt;0,A681," ")</f>
        <v>MD056</v>
      </c>
      <c r="B682" s="1" t="n">
        <f aca="false">IF(C681&gt;0,C681,0)</f>
        <v>295</v>
      </c>
      <c r="C682" s="5" t="n">
        <v>301</v>
      </c>
      <c r="E682" s="6" t="n">
        <f aca="false">IF(OR(C682&lt;B682,C682=B682,C682-B682&lt;0),IF(AND(C682&gt;0,B682&gt;0),"ERROR"," "),C682-B682)</f>
        <v>6</v>
      </c>
      <c r="G682" s="5" t="n">
        <v>6</v>
      </c>
      <c r="I682" s="3" t="n">
        <f aca="false">IF(C682&gt;0,100*G682/E682," ")</f>
        <v>100</v>
      </c>
      <c r="K682" s="5" t="n">
        <v>4.38</v>
      </c>
      <c r="M682" s="3" t="n">
        <f aca="false">IF(C682&gt;0,100*K682/E682," ")</f>
        <v>73</v>
      </c>
      <c r="O682" s="5" t="n">
        <v>35</v>
      </c>
      <c r="P682" s="4" t="n">
        <f aca="false">IF(C682&gt;0,O682/E682," ")</f>
        <v>5.83333333333333</v>
      </c>
    </row>
    <row r="683" customFormat="false" ht="12.75" hidden="false" customHeight="false" outlineLevel="0" collapsed="false">
      <c r="A683" s="1" t="str">
        <f aca="false">IF(A682&gt;0,A682," ")</f>
        <v>MD056</v>
      </c>
      <c r="B683" s="1" t="n">
        <f aca="false">IF(C682&gt;0,C682,0)</f>
        <v>301</v>
      </c>
      <c r="C683" s="5" t="n">
        <v>306.7</v>
      </c>
      <c r="E683" s="6" t="n">
        <f aca="false">IF(OR(C683&lt;B683,C683=B683,C683-B683&lt;0),IF(AND(C683&gt;0,B683&gt;0),"ERROR"," "),C683-B683)</f>
        <v>5.69999999999999</v>
      </c>
      <c r="G683" s="5" t="n">
        <v>5.7</v>
      </c>
      <c r="I683" s="3" t="n">
        <f aca="false">IF(C683&gt;0,100*G683/E683," ")</f>
        <v>100</v>
      </c>
      <c r="K683" s="5" t="n">
        <v>2.95</v>
      </c>
      <c r="M683" s="3" t="n">
        <f aca="false">IF(C683&gt;0,100*K683/E683," ")</f>
        <v>51.7543859649124</v>
      </c>
      <c r="O683" s="5" t="n">
        <v>40</v>
      </c>
      <c r="P683" s="4" t="n">
        <f aca="false">IF(C683&gt;0,O683/E683," ")</f>
        <v>7.01754385964914</v>
      </c>
    </row>
    <row r="684" customFormat="false" ht="12.75" hidden="false" customHeight="false" outlineLevel="0" collapsed="false">
      <c r="A684" s="1" t="str">
        <f aca="false">IF(A683&gt;0,A683," ")</f>
        <v>MD056</v>
      </c>
      <c r="B684" s="1" t="n">
        <f aca="false">IF(C683&gt;0,C683,0)</f>
        <v>306.7</v>
      </c>
      <c r="C684" s="5" t="n">
        <v>313</v>
      </c>
      <c r="E684" s="6" t="n">
        <f aca="false">IF(OR(C684&lt;B684,C684=B684,C684-B684&lt;0),IF(AND(C684&gt;0,B684&gt;0),"ERROR"," "),C684-B684)</f>
        <v>6.30000000000001</v>
      </c>
      <c r="G684" s="5" t="n">
        <v>6.4</v>
      </c>
      <c r="I684" s="3" t="n">
        <f aca="false">IF(C684&gt;0,100*G684/E684," ")</f>
        <v>101.587301587301</v>
      </c>
      <c r="K684" s="5" t="n">
        <v>5.74</v>
      </c>
      <c r="M684" s="3" t="n">
        <f aca="false">IF(C684&gt;0,100*K684/E684," ")</f>
        <v>91.1111111111109</v>
      </c>
      <c r="O684" s="5" t="n">
        <v>28</v>
      </c>
      <c r="P684" s="4" t="n">
        <f aca="false">IF(C684&gt;0,O684/E684," ")</f>
        <v>4.44444444444444</v>
      </c>
    </row>
    <row r="685" customFormat="false" ht="12.75" hidden="false" customHeight="false" outlineLevel="0" collapsed="false">
      <c r="A685" s="1" t="str">
        <f aca="false">IF(A684&gt;0,A684," ")</f>
        <v>MD056</v>
      </c>
      <c r="B685" s="1" t="n">
        <f aca="false">IF(C684&gt;0,C684,0)</f>
        <v>313</v>
      </c>
      <c r="C685" s="5" t="n">
        <v>319</v>
      </c>
      <c r="E685" s="6" t="n">
        <f aca="false">IF(OR(C685&lt;B685,C685=B685,C685-B685&lt;0),IF(AND(C685&gt;0,B685&gt;0),"ERROR"," "),C685-B685)</f>
        <v>6</v>
      </c>
      <c r="G685" s="5" t="n">
        <v>6</v>
      </c>
      <c r="I685" s="3" t="n">
        <f aca="false">IF(C685&gt;0,100*G685/E685," ")</f>
        <v>100</v>
      </c>
      <c r="K685" s="5" t="n">
        <v>4.24</v>
      </c>
      <c r="M685" s="3" t="n">
        <f aca="false">IF(C685&gt;0,100*K685/E685," ")</f>
        <v>70.6666666666667</v>
      </c>
      <c r="O685" s="5" t="n">
        <v>21</v>
      </c>
      <c r="P685" s="4" t="n">
        <f aca="false">IF(C685&gt;0,O685/E685," ")</f>
        <v>3.5</v>
      </c>
    </row>
    <row r="686" customFormat="false" ht="12.75" hidden="false" customHeight="false" outlineLevel="0" collapsed="false">
      <c r="A686" s="1" t="str">
        <f aca="false">IF(A685&gt;0,A685," ")</f>
        <v>MD056</v>
      </c>
      <c r="B686" s="1" t="n">
        <f aca="false">IF(C685&gt;0,C685,0)</f>
        <v>319</v>
      </c>
      <c r="C686" s="5" t="n">
        <v>325</v>
      </c>
      <c r="E686" s="6" t="n">
        <f aca="false">IF(OR(C686&lt;B686,C686=B686,C686-B686&lt;0),IF(AND(C686&gt;0,B686&gt;0),"ERROR"," "),C686-B686)</f>
        <v>6</v>
      </c>
      <c r="G686" s="5" t="n">
        <v>6</v>
      </c>
      <c r="I686" s="3" t="n">
        <f aca="false">IF(C686&gt;0,100*G686/E686," ")</f>
        <v>100</v>
      </c>
      <c r="K686" s="5" t="n">
        <v>5.79</v>
      </c>
      <c r="M686" s="3" t="n">
        <f aca="false">IF(C686&gt;0,100*K686/E686," ")</f>
        <v>96.5</v>
      </c>
      <c r="O686" s="5" t="n">
        <v>9</v>
      </c>
      <c r="P686" s="4" t="n">
        <f aca="false">IF(C686&gt;0,O686/E686," ")</f>
        <v>1.5</v>
      </c>
    </row>
    <row r="687" customFormat="false" ht="12.75" hidden="false" customHeight="false" outlineLevel="0" collapsed="false">
      <c r="A687" s="1" t="str">
        <f aca="false">IF(A686&gt;0,A686," ")</f>
        <v>MD056</v>
      </c>
      <c r="B687" s="1" t="n">
        <f aca="false">IF(C686&gt;0,C686,0)</f>
        <v>325</v>
      </c>
      <c r="C687" s="5" t="n">
        <v>331</v>
      </c>
      <c r="E687" s="6" t="n">
        <f aca="false">IF(OR(C687&lt;B687,C687=B687,C687-B687&lt;0),IF(AND(C687&gt;0,B687&gt;0),"ERROR"," "),C687-B687)</f>
        <v>6</v>
      </c>
      <c r="G687" s="5" t="n">
        <v>6.05</v>
      </c>
      <c r="I687" s="3" t="n">
        <f aca="false">IF(C687&gt;0,100*G687/E687," ")</f>
        <v>100.833333333333</v>
      </c>
      <c r="K687" s="5" t="n">
        <v>5.66</v>
      </c>
      <c r="M687" s="3" t="n">
        <f aca="false">IF(C687&gt;0,100*K687/E687," ")</f>
        <v>94.3333333333333</v>
      </c>
      <c r="O687" s="5" t="n">
        <v>15</v>
      </c>
      <c r="P687" s="4" t="n">
        <f aca="false">IF(C687&gt;0,O687/E687," ")</f>
        <v>2.5</v>
      </c>
    </row>
    <row r="688" customFormat="false" ht="12.75" hidden="false" customHeight="false" outlineLevel="0" collapsed="false">
      <c r="A688" s="1" t="str">
        <f aca="false">IF(A687&gt;0,A687," ")</f>
        <v>MD056</v>
      </c>
      <c r="B688" s="1" t="n">
        <f aca="false">IF(C687&gt;0,C687,0)</f>
        <v>331</v>
      </c>
      <c r="C688" s="5" t="n">
        <v>337</v>
      </c>
      <c r="E688" s="6" t="n">
        <f aca="false">IF(OR(C688&lt;B688,C688=B688,C688-B688&lt;0),IF(AND(C688&gt;0,B688&gt;0),"ERROR"," "),C688-B688)</f>
        <v>6</v>
      </c>
      <c r="G688" s="5" t="n">
        <v>5.97</v>
      </c>
      <c r="I688" s="3" t="n">
        <f aca="false">IF(C688&gt;0,100*G688/E688," ")</f>
        <v>99.5</v>
      </c>
      <c r="K688" s="5" t="n">
        <v>5.17</v>
      </c>
      <c r="M688" s="3" t="n">
        <f aca="false">IF(C688&gt;0,100*K688/E688," ")</f>
        <v>86.1666666666667</v>
      </c>
      <c r="O688" s="5" t="n">
        <v>17</v>
      </c>
      <c r="P688" s="4" t="n">
        <f aca="false">IF(C688&gt;0,O688/E688," ")</f>
        <v>2.83333333333333</v>
      </c>
    </row>
    <row r="689" customFormat="false" ht="12.75" hidden="false" customHeight="false" outlineLevel="0" collapsed="false">
      <c r="A689" s="1" t="str">
        <f aca="false">IF(A688&gt;0,A688," ")</f>
        <v>MD056</v>
      </c>
      <c r="B689" s="1" t="n">
        <f aca="false">IF(C688&gt;0,C688,0)</f>
        <v>337</v>
      </c>
      <c r="C689" s="5" t="n">
        <v>343</v>
      </c>
      <c r="E689" s="6" t="n">
        <f aca="false">IF(OR(C689&lt;B689,C689=B689,C689-B689&lt;0),IF(AND(C689&gt;0,B689&gt;0),"ERROR"," "),C689-B689)</f>
        <v>6</v>
      </c>
      <c r="G689" s="5" t="n">
        <v>6</v>
      </c>
      <c r="I689" s="3" t="n">
        <f aca="false">IF(C689&gt;0,100*G689/E689," ")</f>
        <v>100</v>
      </c>
      <c r="K689" s="5" t="n">
        <v>5.5</v>
      </c>
      <c r="M689" s="3" t="n">
        <f aca="false">IF(C689&gt;0,100*K689/E689," ")</f>
        <v>91.6666666666667</v>
      </c>
      <c r="O689" s="5" t="n">
        <v>14</v>
      </c>
      <c r="P689" s="4" t="n">
        <f aca="false">IF(C689&gt;0,O689/E689," ")</f>
        <v>2.33333333333333</v>
      </c>
    </row>
    <row r="690" customFormat="false" ht="12.75" hidden="false" customHeight="false" outlineLevel="0" collapsed="false">
      <c r="A690" s="1" t="str">
        <f aca="false">IF(A689&gt;0,A689," ")</f>
        <v>MD056</v>
      </c>
      <c r="B690" s="1" t="n">
        <f aca="false">IF(C689&gt;0,C689,0)</f>
        <v>343</v>
      </c>
      <c r="C690" s="5" t="n">
        <v>349</v>
      </c>
      <c r="E690" s="6" t="n">
        <f aca="false">IF(OR(C690&lt;B690,C690=B690,C690-B690&lt;0),IF(AND(C690&gt;0,B690&gt;0),"ERROR"," "),C690-B690)</f>
        <v>6</v>
      </c>
      <c r="G690" s="5" t="n">
        <v>6</v>
      </c>
      <c r="I690" s="3" t="n">
        <f aca="false">IF(C690&gt;0,100*G690/E690," ")</f>
        <v>100</v>
      </c>
      <c r="K690" s="5" t="n">
        <v>6</v>
      </c>
      <c r="M690" s="3" t="n">
        <f aca="false">IF(C690&gt;0,100*K690/E690," ")</f>
        <v>100</v>
      </c>
      <c r="O690" s="5" t="n">
        <v>9</v>
      </c>
      <c r="P690" s="4" t="n">
        <f aca="false">IF(C690&gt;0,O690/E690," ")</f>
        <v>1.5</v>
      </c>
    </row>
    <row r="691" customFormat="false" ht="12.75" hidden="false" customHeight="false" outlineLevel="0" collapsed="false">
      <c r="A691" s="1" t="str">
        <f aca="false">IF(A690&gt;0,A690," ")</f>
        <v>MD056</v>
      </c>
      <c r="B691" s="1" t="n">
        <f aca="false">IF(C690&gt;0,C690,0)</f>
        <v>349</v>
      </c>
      <c r="C691" s="5" t="n">
        <v>355</v>
      </c>
      <c r="E691" s="6" t="n">
        <f aca="false">IF(OR(C691&lt;B691,C691=B691,C691-B691&lt;0),IF(AND(C691&gt;0,B691&gt;0),"ERROR"," "),C691-B691)</f>
        <v>6</v>
      </c>
      <c r="G691" s="5" t="n">
        <v>5.94</v>
      </c>
      <c r="I691" s="3" t="n">
        <f aca="false">IF(C691&gt;0,100*G691/E691," ")</f>
        <v>99</v>
      </c>
      <c r="K691" s="5" t="n">
        <v>5.94</v>
      </c>
      <c r="M691" s="3" t="n">
        <f aca="false">IF(C691&gt;0,100*K691/E691," ")</f>
        <v>99</v>
      </c>
      <c r="O691" s="5" t="n">
        <v>16</v>
      </c>
      <c r="P691" s="4" t="n">
        <f aca="false">IF(C691&gt;0,O691/E691," ")</f>
        <v>2.66666666666667</v>
      </c>
    </row>
    <row r="692" customFormat="false" ht="12.75" hidden="false" customHeight="false" outlineLevel="0" collapsed="false">
      <c r="A692" s="1" t="str">
        <f aca="false">IF(A691&gt;0,A691," ")</f>
        <v>MD056</v>
      </c>
      <c r="B692" s="1" t="n">
        <f aca="false">IF(C691&gt;0,C691,0)</f>
        <v>355</v>
      </c>
      <c r="C692" s="5" t="n">
        <v>361</v>
      </c>
      <c r="E692" s="6" t="n">
        <f aca="false">IF(OR(C692&lt;B692,C692=B692,C692-B692&lt;0),IF(AND(C692&gt;0,B692&gt;0),"ERROR"," "),C692-B692)</f>
        <v>6</v>
      </c>
      <c r="G692" s="5" t="n">
        <v>6</v>
      </c>
      <c r="I692" s="3" t="n">
        <f aca="false">IF(C692&gt;0,100*G692/E692," ")</f>
        <v>100</v>
      </c>
      <c r="K692" s="5" t="n">
        <v>5.33</v>
      </c>
      <c r="M692" s="3" t="n">
        <f aca="false">IF(C692&gt;0,100*K692/E692," ")</f>
        <v>88.8333333333333</v>
      </c>
      <c r="O692" s="5" t="n">
        <v>24</v>
      </c>
      <c r="P692" s="4" t="n">
        <f aca="false">IF(C692&gt;0,O692/E692," ")</f>
        <v>4</v>
      </c>
    </row>
    <row r="693" customFormat="false" ht="12.75" hidden="false" customHeight="false" outlineLevel="0" collapsed="false">
      <c r="A693" s="1" t="str">
        <f aca="false">IF(A692&gt;0,A692," ")</f>
        <v>MD056</v>
      </c>
      <c r="B693" s="1" t="n">
        <f aca="false">IF(C692&gt;0,C692,0)</f>
        <v>361</v>
      </c>
      <c r="C693" s="5" t="n">
        <v>367</v>
      </c>
      <c r="E693" s="6" t="n">
        <f aca="false">IF(OR(C693&lt;B693,C693=B693,C693-B693&lt;0),IF(AND(C693&gt;0,B693&gt;0),"ERROR"," "),C693-B693)</f>
        <v>6</v>
      </c>
      <c r="G693" s="5" t="n">
        <v>6</v>
      </c>
      <c r="I693" s="3" t="n">
        <f aca="false">IF(C693&gt;0,100*G693/E693," ")</f>
        <v>100</v>
      </c>
      <c r="K693" s="5" t="n">
        <v>4.73</v>
      </c>
      <c r="M693" s="3" t="n">
        <f aca="false">IF(C693&gt;0,100*K693/E693," ")</f>
        <v>78.8333333333333</v>
      </c>
      <c r="O693" s="5" t="n">
        <v>22</v>
      </c>
      <c r="P693" s="4" t="n">
        <f aca="false">IF(C693&gt;0,O693/E693," ")</f>
        <v>3.66666666666667</v>
      </c>
    </row>
    <row r="694" customFormat="false" ht="12.75" hidden="false" customHeight="false" outlineLevel="0" collapsed="false">
      <c r="A694" s="1" t="str">
        <f aca="false">IF(A693&gt;0,A693," ")</f>
        <v>MD056</v>
      </c>
      <c r="B694" s="1" t="n">
        <f aca="false">IF(C693&gt;0,C693,0)</f>
        <v>367</v>
      </c>
      <c r="C694" s="5" t="n">
        <v>373</v>
      </c>
      <c r="E694" s="6" t="n">
        <f aca="false">IF(OR(C694&lt;B694,C694=B694,C694-B694&lt;0),IF(AND(C694&gt;0,B694&gt;0),"ERROR"," "),C694-B694)</f>
        <v>6</v>
      </c>
      <c r="G694" s="5" t="n">
        <v>6</v>
      </c>
      <c r="I694" s="3" t="n">
        <f aca="false">IF(C694&gt;0,100*G694/E694," ")</f>
        <v>100</v>
      </c>
      <c r="K694" s="5" t="n">
        <v>6</v>
      </c>
      <c r="M694" s="3" t="n">
        <f aca="false">IF(C694&gt;0,100*K694/E694," ")</f>
        <v>100</v>
      </c>
      <c r="O694" s="5" t="n">
        <v>14</v>
      </c>
      <c r="P694" s="4" t="n">
        <f aca="false">IF(C694&gt;0,O694/E694," ")</f>
        <v>2.33333333333333</v>
      </c>
    </row>
    <row r="695" customFormat="false" ht="12.75" hidden="false" customHeight="false" outlineLevel="0" collapsed="false">
      <c r="A695" s="1" t="str">
        <f aca="false">IF(A694&gt;0,A694," ")</f>
        <v>MD056</v>
      </c>
      <c r="B695" s="1" t="n">
        <f aca="false">IF(C694&gt;0,C694,0)</f>
        <v>373</v>
      </c>
      <c r="C695" s="5" t="n">
        <v>379</v>
      </c>
      <c r="E695" s="6" t="n">
        <f aca="false">IF(OR(C695&lt;B695,C695=B695,C695-B695&lt;0),IF(AND(C695&gt;0,B695&gt;0),"ERROR"," "),C695-B695)</f>
        <v>6</v>
      </c>
      <c r="G695" s="5" t="n">
        <v>6</v>
      </c>
      <c r="I695" s="3" t="n">
        <f aca="false">IF(C695&gt;0,100*G695/E695," ")</f>
        <v>100</v>
      </c>
      <c r="K695" s="5" t="n">
        <v>5.11</v>
      </c>
      <c r="M695" s="3" t="n">
        <f aca="false">IF(C695&gt;0,100*K695/E695," ")</f>
        <v>85.1666666666667</v>
      </c>
      <c r="O695" s="5" t="n">
        <v>28</v>
      </c>
      <c r="P695" s="4" t="n">
        <f aca="false">IF(C695&gt;0,O695/E695," ")</f>
        <v>4.66666666666667</v>
      </c>
    </row>
    <row r="696" customFormat="false" ht="12.75" hidden="false" customHeight="false" outlineLevel="0" collapsed="false">
      <c r="A696" s="1" t="str">
        <f aca="false">IF(A695&gt;0,A695," ")</f>
        <v>MD056</v>
      </c>
      <c r="B696" s="1" t="n">
        <f aca="false">IF(C695&gt;0,C695,0)</f>
        <v>379</v>
      </c>
      <c r="C696" s="5" t="n">
        <v>385</v>
      </c>
      <c r="E696" s="6" t="n">
        <f aca="false">IF(OR(C696&lt;B696,C696=B696,C696-B696&lt;0),IF(AND(C696&gt;0,B696&gt;0),"ERROR"," "),C696-B696)</f>
        <v>6</v>
      </c>
      <c r="G696" s="5" t="n">
        <v>6</v>
      </c>
      <c r="I696" s="3" t="n">
        <f aca="false">IF(C696&gt;0,100*G696/E696," ")</f>
        <v>100</v>
      </c>
      <c r="K696" s="5" t="n">
        <v>6</v>
      </c>
      <c r="M696" s="3" t="n">
        <f aca="false">IF(C696&gt;0,100*K696/E696," ")</f>
        <v>100</v>
      </c>
      <c r="O696" s="5" t="n">
        <v>16</v>
      </c>
      <c r="P696" s="4" t="n">
        <f aca="false">IF(C696&gt;0,O696/E696," ")</f>
        <v>2.66666666666667</v>
      </c>
    </row>
    <row r="697" customFormat="false" ht="12.75" hidden="false" customHeight="false" outlineLevel="0" collapsed="false">
      <c r="A697" s="1" t="str">
        <f aca="false">IF(A696&gt;0,A696," ")</f>
        <v>MD056</v>
      </c>
      <c r="B697" s="1" t="n">
        <f aca="false">IF(C696&gt;0,C696,0)</f>
        <v>385</v>
      </c>
      <c r="C697" s="5" t="n">
        <v>391</v>
      </c>
      <c r="E697" s="6" t="n">
        <f aca="false">IF(OR(C697&lt;B697,C697=B697,C697-B697&lt;0),IF(AND(C697&gt;0,B697&gt;0),"ERROR"," "),C697-B697)</f>
        <v>6</v>
      </c>
      <c r="G697" s="5" t="n">
        <v>6</v>
      </c>
      <c r="I697" s="3" t="n">
        <f aca="false">IF(C697&gt;0,100*G697/E697," ")</f>
        <v>100</v>
      </c>
      <c r="K697" s="5" t="n">
        <v>4.78</v>
      </c>
      <c r="M697" s="3" t="n">
        <f aca="false">IF(C697&gt;0,100*K697/E697," ")</f>
        <v>79.6666666666667</v>
      </c>
      <c r="O697" s="5" t="n">
        <v>21</v>
      </c>
      <c r="P697" s="4" t="n">
        <f aca="false">IF(C697&gt;0,O697/E697," ")</f>
        <v>3.5</v>
      </c>
    </row>
    <row r="698" customFormat="false" ht="12.75" hidden="false" customHeight="false" outlineLevel="0" collapsed="false">
      <c r="A698" s="1" t="str">
        <f aca="false">IF(A697&gt;0,A697," ")</f>
        <v>MD056</v>
      </c>
      <c r="B698" s="1" t="n">
        <f aca="false">IF(C697&gt;0,C697,0)</f>
        <v>391</v>
      </c>
      <c r="C698" s="5" t="n">
        <v>397</v>
      </c>
      <c r="E698" s="6" t="n">
        <f aca="false">IF(OR(C698&lt;B698,C698=B698,C698-B698&lt;0),IF(AND(C698&gt;0,B698&gt;0),"ERROR"," "),C698-B698)</f>
        <v>6</v>
      </c>
      <c r="G698" s="5" t="n">
        <v>6.04</v>
      </c>
      <c r="I698" s="3" t="n">
        <f aca="false">IF(C698&gt;0,100*G698/E698," ")</f>
        <v>100.666666666667</v>
      </c>
      <c r="K698" s="5" t="n">
        <v>5.62</v>
      </c>
      <c r="M698" s="3" t="n">
        <f aca="false">IF(C698&gt;0,100*K698/E698," ")</f>
        <v>93.6666666666667</v>
      </c>
      <c r="O698" s="5"/>
      <c r="P698" s="4" t="n">
        <f aca="false">IF(C698&gt;0,O698/E698," ")</f>
        <v>0</v>
      </c>
    </row>
    <row r="699" customFormat="false" ht="12.75" hidden="false" customHeight="false" outlineLevel="0" collapsed="false">
      <c r="A699" s="1" t="str">
        <f aca="false">IF(A698&gt;0,A698," ")</f>
        <v>MD056</v>
      </c>
      <c r="B699" s="1" t="n">
        <f aca="false">IF(C698&gt;0,C698,0)</f>
        <v>397</v>
      </c>
      <c r="C699" s="5" t="n">
        <v>403</v>
      </c>
      <c r="E699" s="6" t="n">
        <f aca="false">IF(OR(C699&lt;B699,C699=B699,C699-B699&lt;0),IF(AND(C699&gt;0,B699&gt;0),"ERROR"," "),C699-B699)</f>
        <v>6</v>
      </c>
      <c r="G699" s="5" t="n">
        <v>6</v>
      </c>
      <c r="I699" s="3" t="n">
        <f aca="false">IF(C699&gt;0,100*G699/E699," ")</f>
        <v>100</v>
      </c>
      <c r="K699" s="5" t="n">
        <v>5.74</v>
      </c>
      <c r="M699" s="3" t="n">
        <f aca="false">IF(C699&gt;0,100*K699/E699," ")</f>
        <v>95.6666666666667</v>
      </c>
      <c r="O699" s="5" t="n">
        <v>17</v>
      </c>
      <c r="P699" s="4" t="n">
        <f aca="false">IF(C699&gt;0,O699/E699," ")</f>
        <v>2.83333333333333</v>
      </c>
    </row>
    <row r="700" customFormat="false" ht="12.75" hidden="false" customHeight="false" outlineLevel="0" collapsed="false">
      <c r="A700" s="1" t="str">
        <f aca="false">IF(A699&gt;0,A699," ")</f>
        <v>MD056</v>
      </c>
      <c r="B700" s="1" t="n">
        <f aca="false">IF(C699&gt;0,C699,0)</f>
        <v>403</v>
      </c>
      <c r="C700" s="5" t="n">
        <v>409</v>
      </c>
      <c r="E700" s="6" t="n">
        <f aca="false">IF(OR(C700&lt;B700,C700=B700,C700-B700&lt;0),IF(AND(C700&gt;0,B700&gt;0),"ERROR"," "),C700-B700)</f>
        <v>6</v>
      </c>
      <c r="G700" s="5" t="n">
        <v>6</v>
      </c>
      <c r="I700" s="3" t="n">
        <f aca="false">IF(C700&gt;0,100*G700/E700," ")</f>
        <v>100</v>
      </c>
      <c r="K700" s="5" t="n">
        <v>5.74</v>
      </c>
      <c r="M700" s="3" t="n">
        <f aca="false">IF(C700&gt;0,100*K700/E700," ")</f>
        <v>95.6666666666667</v>
      </c>
      <c r="O700" s="5" t="n">
        <v>17</v>
      </c>
      <c r="P700" s="4" t="n">
        <f aca="false">IF(C700&gt;0,O700/E700," ")</f>
        <v>2.83333333333333</v>
      </c>
    </row>
    <row r="701" customFormat="false" ht="12.75" hidden="false" customHeight="false" outlineLevel="0" collapsed="false">
      <c r="A701" s="1" t="str">
        <f aca="false">IF(A700&gt;0,A700," ")</f>
        <v>MD056</v>
      </c>
      <c r="B701" s="1" t="n">
        <f aca="false">IF(C700&gt;0,C700,0)</f>
        <v>409</v>
      </c>
      <c r="C701" s="5" t="n">
        <v>415</v>
      </c>
      <c r="E701" s="6" t="n">
        <f aca="false">IF(OR(C701&lt;B701,C701=B701,C701-B701&lt;0),IF(AND(C701&gt;0,B701&gt;0),"ERROR"," "),C701-B701)</f>
        <v>6</v>
      </c>
      <c r="G701" s="5" t="n">
        <v>6</v>
      </c>
      <c r="I701" s="3" t="n">
        <f aca="false">IF(C701&gt;0,100*G701/E701," ")</f>
        <v>100</v>
      </c>
      <c r="K701" s="5" t="n">
        <v>4.13</v>
      </c>
      <c r="M701" s="3" t="n">
        <f aca="false">IF(C701&gt;0,100*K701/E701," ")</f>
        <v>68.8333333333333</v>
      </c>
      <c r="O701" s="5" t="n">
        <v>26</v>
      </c>
      <c r="P701" s="4" t="n">
        <f aca="false">IF(C701&gt;0,O701/E701," ")</f>
        <v>4.33333333333333</v>
      </c>
    </row>
    <row r="702" customFormat="false" ht="12.75" hidden="false" customHeight="false" outlineLevel="0" collapsed="false">
      <c r="A702" s="1" t="str">
        <f aca="false">IF(A701&gt;0,A701," ")</f>
        <v>MD056</v>
      </c>
      <c r="B702" s="1" t="n">
        <f aca="false">IF(C701&gt;0,C701,0)</f>
        <v>415</v>
      </c>
      <c r="C702" s="5" t="n">
        <v>421</v>
      </c>
      <c r="E702" s="6" t="n">
        <f aca="false">IF(OR(C702&lt;B702,C702=B702,C702-B702&lt;0),IF(AND(C702&gt;0,B702&gt;0),"ERROR"," "),C702-B702)</f>
        <v>6</v>
      </c>
      <c r="G702" s="5" t="n">
        <v>6</v>
      </c>
      <c r="I702" s="3" t="n">
        <f aca="false">IF(C702&gt;0,100*G702/E702," ")</f>
        <v>100</v>
      </c>
      <c r="K702" s="5" t="n">
        <v>5.12</v>
      </c>
      <c r="M702" s="3" t="n">
        <f aca="false">IF(C702&gt;0,100*K702/E702," ")</f>
        <v>85.3333333333333</v>
      </c>
      <c r="O702" s="5" t="n">
        <v>16</v>
      </c>
      <c r="P702" s="4" t="n">
        <f aca="false">IF(C702&gt;0,O702/E702," ")</f>
        <v>2.66666666666667</v>
      </c>
    </row>
    <row r="703" customFormat="false" ht="12.75" hidden="false" customHeight="false" outlineLevel="0" collapsed="false">
      <c r="A703" s="1" t="str">
        <f aca="false">IF(A702&gt;0,A702," ")</f>
        <v>MD056</v>
      </c>
      <c r="B703" s="1" t="n">
        <f aca="false">IF(C702&gt;0,C702,0)</f>
        <v>421</v>
      </c>
      <c r="C703" s="5" t="n">
        <v>427</v>
      </c>
      <c r="E703" s="6" t="n">
        <f aca="false">IF(OR(C703&lt;B703,C703=B703,C703-B703&lt;0),IF(AND(C703&gt;0,B703&gt;0),"ERROR"," "),C703-B703)</f>
        <v>6</v>
      </c>
      <c r="G703" s="5" t="n">
        <v>6</v>
      </c>
      <c r="I703" s="3" t="n">
        <f aca="false">IF(C703&gt;0,100*G703/E703," ")</f>
        <v>100</v>
      </c>
      <c r="K703" s="5" t="n">
        <v>5.9</v>
      </c>
      <c r="M703" s="3" t="n">
        <f aca="false">IF(C703&gt;0,100*K703/E703," ")</f>
        <v>98.3333333333333</v>
      </c>
      <c r="O703" s="5" t="n">
        <v>9</v>
      </c>
      <c r="P703" s="4" t="n">
        <f aca="false">IF(C703&gt;0,O703/E703," ")</f>
        <v>1.5</v>
      </c>
    </row>
    <row r="704" customFormat="false" ht="12.75" hidden="false" customHeight="false" outlineLevel="0" collapsed="false">
      <c r="A704" s="1" t="str">
        <f aca="false">IF(A703&gt;0,A703," ")</f>
        <v>MD056</v>
      </c>
      <c r="B704" s="1" t="n">
        <f aca="false">IF(C703&gt;0,C703,0)</f>
        <v>427</v>
      </c>
      <c r="C704" s="5" t="n">
        <v>433</v>
      </c>
      <c r="E704" s="6" t="n">
        <f aca="false">IF(OR(C704&lt;B704,C704=B704,C704-B704&lt;0),IF(AND(C704&gt;0,B704&gt;0),"ERROR"," "),C704-B704)</f>
        <v>6</v>
      </c>
      <c r="G704" s="5" t="n">
        <v>5.97</v>
      </c>
      <c r="I704" s="3" t="n">
        <f aca="false">IF(C704&gt;0,100*G704/E704," ")</f>
        <v>99.5</v>
      </c>
      <c r="K704" s="5" t="n">
        <v>4.75</v>
      </c>
      <c r="M704" s="3" t="n">
        <f aca="false">IF(C704&gt;0,100*K704/E704," ")</f>
        <v>79.1666666666667</v>
      </c>
      <c r="O704" s="5" t="n">
        <v>27</v>
      </c>
      <c r="P704" s="4" t="n">
        <f aca="false">IF(C704&gt;0,O704/E704," ")</f>
        <v>4.5</v>
      </c>
    </row>
    <row r="705" customFormat="false" ht="12.75" hidden="false" customHeight="false" outlineLevel="0" collapsed="false">
      <c r="A705" s="1" t="str">
        <f aca="false">IF(A704&gt;0,A704," ")</f>
        <v>MD056</v>
      </c>
      <c r="B705" s="1" t="n">
        <f aca="false">IF(C704&gt;0,C704,0)</f>
        <v>433</v>
      </c>
      <c r="C705" s="5" t="n">
        <v>439</v>
      </c>
      <c r="E705" s="6" t="n">
        <f aca="false">IF(OR(C705&lt;B705,C705=B705,C705-B705&lt;0),IF(AND(C705&gt;0,B705&gt;0),"ERROR"," "),C705-B705)</f>
        <v>6</v>
      </c>
      <c r="G705" s="5" t="n">
        <v>6.05</v>
      </c>
      <c r="I705" s="3" t="n">
        <f aca="false">IF(C705&gt;0,100*G705/E705," ")</f>
        <v>100.833333333333</v>
      </c>
      <c r="K705" s="5" t="n">
        <v>5.6</v>
      </c>
      <c r="M705" s="3" t="n">
        <f aca="false">IF(C705&gt;0,100*K705/E705," ")</f>
        <v>93.3333333333333</v>
      </c>
      <c r="O705" s="5" t="n">
        <v>21</v>
      </c>
      <c r="P705" s="4" t="n">
        <f aca="false">IF(C705&gt;0,O705/E705," ")</f>
        <v>3.5</v>
      </c>
    </row>
    <row r="706" customFormat="false" ht="12.75" hidden="false" customHeight="false" outlineLevel="0" collapsed="false">
      <c r="A706" s="1" t="str">
        <f aca="false">IF(A705&gt;0,A705," ")</f>
        <v>MD056</v>
      </c>
      <c r="B706" s="1" t="n">
        <f aca="false">IF(C705&gt;0,C705,0)</f>
        <v>439</v>
      </c>
      <c r="C706" s="5" t="n">
        <v>445</v>
      </c>
      <c r="E706" s="6" t="n">
        <f aca="false">IF(OR(C706&lt;B706,C706=B706,C706-B706&lt;0),IF(AND(C706&gt;0,B706&gt;0),"ERROR"," "),C706-B706)</f>
        <v>6</v>
      </c>
      <c r="G706" s="5" t="n">
        <v>5.96</v>
      </c>
      <c r="I706" s="3" t="n">
        <f aca="false">IF(C706&gt;0,100*G706/E706," ")</f>
        <v>99.3333333333333</v>
      </c>
      <c r="K706" s="5" t="n">
        <v>5.54</v>
      </c>
      <c r="M706" s="3" t="n">
        <f aca="false">IF(C706&gt;0,100*K706/E706," ")</f>
        <v>92.3333333333333</v>
      </c>
      <c r="O706" s="5" t="n">
        <v>23</v>
      </c>
      <c r="P706" s="4" t="n">
        <f aca="false">IF(C706&gt;0,O706/E706," ")</f>
        <v>3.83333333333333</v>
      </c>
    </row>
    <row r="707" customFormat="false" ht="12.75" hidden="false" customHeight="false" outlineLevel="0" collapsed="false">
      <c r="A707" s="1" t="str">
        <f aca="false">IF(A706&gt;0,A706," ")</f>
        <v>MD056</v>
      </c>
      <c r="B707" s="1" t="n">
        <f aca="false">IF(C706&gt;0,C706,0)</f>
        <v>445</v>
      </c>
      <c r="C707" s="5" t="n">
        <v>451</v>
      </c>
      <c r="E707" s="6" t="n">
        <f aca="false">IF(OR(C707&lt;B707,C707=B707,C707-B707&lt;0),IF(AND(C707&gt;0,B707&gt;0),"ERROR"," "),C707-B707)</f>
        <v>6</v>
      </c>
      <c r="G707" s="5" t="n">
        <v>6</v>
      </c>
      <c r="I707" s="3" t="n">
        <f aca="false">IF(C707&gt;0,100*G707/E707," ")</f>
        <v>100</v>
      </c>
      <c r="K707" s="5" t="n">
        <v>5.9</v>
      </c>
      <c r="M707" s="3" t="n">
        <f aca="false">IF(C707&gt;0,100*K707/E707," ")</f>
        <v>98.3333333333333</v>
      </c>
      <c r="O707" s="5" t="n">
        <v>12</v>
      </c>
      <c r="P707" s="4" t="n">
        <f aca="false">IF(C707&gt;0,O707/E707," ")</f>
        <v>2</v>
      </c>
    </row>
    <row r="708" customFormat="false" ht="12.75" hidden="false" customHeight="false" outlineLevel="0" collapsed="false">
      <c r="A708" s="1" t="str">
        <f aca="false">IF(A707&gt;0,A707," ")</f>
        <v>MD056</v>
      </c>
      <c r="B708" s="1" t="n">
        <f aca="false">IF(C707&gt;0,C707,0)</f>
        <v>451</v>
      </c>
      <c r="C708" s="5" t="n">
        <v>456</v>
      </c>
      <c r="E708" s="6" t="n">
        <f aca="false">IF(OR(C708&lt;B708,C708=B708,C708-B708&lt;0),IF(AND(C708&gt;0,B708&gt;0),"ERROR"," "),C708-B708)</f>
        <v>5</v>
      </c>
      <c r="G708" s="5" t="n">
        <v>6</v>
      </c>
      <c r="I708" s="3" t="n">
        <f aca="false">IF(C708&gt;0,100*G708/E708," ")</f>
        <v>120</v>
      </c>
      <c r="K708" s="5" t="n">
        <v>2.64</v>
      </c>
      <c r="M708" s="3" t="n">
        <f aca="false">IF(C708&gt;0,100*K708/E708," ")</f>
        <v>52.8</v>
      </c>
      <c r="O708" s="5" t="n">
        <v>40</v>
      </c>
      <c r="P708" s="4" t="n">
        <f aca="false">IF(C708&gt;0,O708/E708," ")</f>
        <v>8</v>
      </c>
    </row>
    <row r="709" customFormat="false" ht="12.75" hidden="false" customHeight="false" outlineLevel="0" collapsed="false">
      <c r="A709" s="1" t="str">
        <f aca="false">IF(A708&gt;0,A708," ")</f>
        <v>MD056</v>
      </c>
      <c r="B709" s="1" t="n">
        <f aca="false">IF(C708&gt;0,C708,0)</f>
        <v>456</v>
      </c>
      <c r="C709" s="5" t="n">
        <v>459.6</v>
      </c>
      <c r="E709" s="6" t="n">
        <f aca="false">IF(OR(C709&lt;B709,C709=B709,C709-B709&lt;0),IF(AND(C709&gt;0,B709&gt;0),"ERROR"," "),C709-B709)</f>
        <v>3.60000000000002</v>
      </c>
      <c r="G709" s="5" t="n">
        <v>3.6</v>
      </c>
      <c r="I709" s="3" t="n">
        <f aca="false">IF(C709&gt;0,100*G709/E709," ")</f>
        <v>99.9999999999994</v>
      </c>
      <c r="K709" s="5" t="n">
        <v>3.47</v>
      </c>
      <c r="M709" s="3" t="n">
        <f aca="false">IF(C709&gt;0,100*K709/E709," ")</f>
        <v>96.3888888888883</v>
      </c>
      <c r="O709" s="5" t="n">
        <v>7</v>
      </c>
      <c r="P709" s="4" t="n">
        <f aca="false">IF(C709&gt;0,O709/E709," ")</f>
        <v>1.94444444444443</v>
      </c>
    </row>
    <row r="710" customFormat="false" ht="12.75" hidden="false" customHeight="false" outlineLevel="0" collapsed="false">
      <c r="A710" s="1" t="str">
        <f aca="false">IF(A709&gt;0,A709," ")</f>
        <v>MD056</v>
      </c>
      <c r="B710" s="1" t="n">
        <f aca="false">IF(C709&gt;0,C709,0)</f>
        <v>459.6</v>
      </c>
      <c r="C710" s="5" t="n">
        <v>466</v>
      </c>
      <c r="E710" s="6" t="n">
        <f aca="false">IF(OR(C710&lt;B710,C710=B710,C710-B710&lt;0),IF(AND(C710&gt;0,B710&gt;0),"ERROR"," "),C710-B710)</f>
        <v>6.39999999999998</v>
      </c>
      <c r="G710" s="5" t="n">
        <v>6.4</v>
      </c>
      <c r="I710" s="3" t="n">
        <f aca="false">IF(C710&gt;0,100*G710/E710," ")</f>
        <v>100</v>
      </c>
      <c r="K710" s="5" t="n">
        <v>4.15</v>
      </c>
      <c r="M710" s="3" t="n">
        <f aca="false">IF(C710&gt;0,100*K710/E710," ")</f>
        <v>64.8437500000002</v>
      </c>
      <c r="O710" s="5" t="n">
        <v>43</v>
      </c>
      <c r="P710" s="4" t="n">
        <f aca="false">IF(C710&gt;0,O710/E710," ")</f>
        <v>6.71875000000002</v>
      </c>
    </row>
    <row r="711" customFormat="false" ht="12.75" hidden="false" customHeight="false" outlineLevel="0" collapsed="false">
      <c r="A711" s="1" t="str">
        <f aca="false">IF(A710&gt;0,A710," ")</f>
        <v>MD056</v>
      </c>
      <c r="B711" s="1" t="n">
        <f aca="false">IF(C710&gt;0,C710,0)</f>
        <v>466</v>
      </c>
      <c r="C711" s="5" t="n">
        <v>472</v>
      </c>
      <c r="E711" s="6" t="n">
        <f aca="false">IF(OR(C711&lt;B711,C711=B711,C711-B711&lt;0),IF(AND(C711&gt;0,B711&gt;0),"ERROR"," "),C711-B711)</f>
        <v>6</v>
      </c>
      <c r="G711" s="5" t="n">
        <v>6</v>
      </c>
      <c r="I711" s="3" t="n">
        <f aca="false">IF(C711&gt;0,100*G711/E711," ")</f>
        <v>100</v>
      </c>
      <c r="K711" s="5" t="n">
        <v>3.41</v>
      </c>
      <c r="M711" s="3" t="n">
        <f aca="false">IF(C711&gt;0,100*K711/E711," ")</f>
        <v>56.8333333333333</v>
      </c>
      <c r="O711" s="5" t="n">
        <v>40</v>
      </c>
      <c r="P711" s="4" t="n">
        <f aca="false">IF(C711&gt;0,O711/E711," ")</f>
        <v>6.66666666666667</v>
      </c>
    </row>
    <row r="712" customFormat="false" ht="12.75" hidden="false" customHeight="false" outlineLevel="0" collapsed="false">
      <c r="A712" s="1" t="str">
        <f aca="false">IF(A711&gt;0,A711," ")</f>
        <v>MD056</v>
      </c>
      <c r="B712" s="1" t="n">
        <f aca="false">IF(C711&gt;0,C711,0)</f>
        <v>472</v>
      </c>
      <c r="C712" s="5" t="n">
        <v>477.5</v>
      </c>
      <c r="E712" s="6" t="n">
        <f aca="false">IF(OR(C712&lt;B712,C712=B712,C712-B712&lt;0),IF(AND(C712&gt;0,B712&gt;0),"ERROR"," "),C712-B712)</f>
        <v>5.5</v>
      </c>
      <c r="G712" s="5" t="n">
        <v>5.5</v>
      </c>
      <c r="I712" s="3" t="n">
        <f aca="false">IF(C712&gt;0,100*G712/E712," ")</f>
        <v>100</v>
      </c>
      <c r="K712" s="5" t="n">
        <v>3.1</v>
      </c>
      <c r="M712" s="3" t="n">
        <f aca="false">IF(C712&gt;0,100*K712/E712," ")</f>
        <v>56.3636363636364</v>
      </c>
      <c r="O712" s="5" t="n">
        <v>40</v>
      </c>
      <c r="P712" s="4" t="n">
        <f aca="false">IF(C712&gt;0,O712/E712," ")</f>
        <v>7.27272727272727</v>
      </c>
    </row>
    <row r="713" customFormat="false" ht="12.75" hidden="false" customHeight="false" outlineLevel="0" collapsed="false">
      <c r="A713" s="1" t="str">
        <f aca="false">IF(A712&gt;0,A712," ")</f>
        <v>MD056</v>
      </c>
      <c r="B713" s="1" t="n">
        <f aca="false">IF(C712&gt;0,C712,0)</f>
        <v>477.5</v>
      </c>
      <c r="C713" s="5" t="n">
        <v>483.7</v>
      </c>
      <c r="E713" s="6" t="n">
        <f aca="false">IF(OR(C713&lt;B713,C713=B713,C713-B713&lt;0),IF(AND(C713&gt;0,B713&gt;0),"ERROR"," "),C713-B713)</f>
        <v>6.19999999999999</v>
      </c>
      <c r="G713" s="5" t="n">
        <v>5.2</v>
      </c>
      <c r="I713" s="3" t="n">
        <f aca="false">IF(C713&gt;0,100*G713/E713," ")</f>
        <v>83.8709677419356</v>
      </c>
      <c r="K713" s="5" t="n">
        <v>4.65</v>
      </c>
      <c r="M713" s="3" t="n">
        <f aca="false">IF(C713&gt;0,100*K713/E713," ")</f>
        <v>75.0000000000001</v>
      </c>
      <c r="O713" s="5" t="n">
        <v>25</v>
      </c>
      <c r="P713" s="4" t="n">
        <f aca="false">IF(C713&gt;0,O713/E713," ")</f>
        <v>4.03225806451614</v>
      </c>
    </row>
    <row r="714" customFormat="false" ht="12.75" hidden="false" customHeight="false" outlineLevel="0" collapsed="false">
      <c r="A714" s="1" t="str">
        <f aca="false">IF(A713&gt;0,A713," ")</f>
        <v>MD056</v>
      </c>
      <c r="B714" s="1" t="n">
        <f aca="false">IF(C713&gt;0,C713,0)</f>
        <v>483.7</v>
      </c>
      <c r="C714" s="5" t="n">
        <v>488.5</v>
      </c>
      <c r="E714" s="6" t="n">
        <f aca="false">IF(OR(C714&lt;B714,C714=B714,C714-B714&lt;0),IF(AND(C714&gt;0,B714&gt;0),"ERROR"," "),C714-B714)</f>
        <v>4.80000000000001</v>
      </c>
      <c r="G714" s="5" t="n">
        <v>4.8</v>
      </c>
      <c r="I714" s="3" t="n">
        <f aca="false">IF(C714&gt;0,100*G714/E714," ")</f>
        <v>99.9999999999998</v>
      </c>
      <c r="K714" s="5" t="n">
        <v>2.33</v>
      </c>
      <c r="M714" s="3" t="n">
        <f aca="false">IF(C714&gt;0,100*K714/E714," ")</f>
        <v>48.5416666666666</v>
      </c>
      <c r="O714" s="5" t="n">
        <v>40</v>
      </c>
      <c r="P714" s="4" t="n">
        <f aca="false">IF(C714&gt;0,O714/E714," ")</f>
        <v>8.33333333333331</v>
      </c>
    </row>
    <row r="715" customFormat="false" ht="12.75" hidden="false" customHeight="false" outlineLevel="0" collapsed="false">
      <c r="A715" s="1" t="str">
        <f aca="false">IF(A714&gt;0,A714," ")</f>
        <v>MD056</v>
      </c>
      <c r="B715" s="1" t="n">
        <f aca="false">IF(C714&gt;0,C714,0)</f>
        <v>488.5</v>
      </c>
      <c r="C715" s="5" t="n">
        <v>489</v>
      </c>
      <c r="E715" s="6" t="n">
        <f aca="false">IF(OR(C715&lt;B715,C715=B715,C715-B715&lt;0),IF(AND(C715&gt;0,B715&gt;0),"ERROR"," "),C715-B715)</f>
        <v>0.5</v>
      </c>
      <c r="G715" s="5" t="n">
        <v>0.5</v>
      </c>
      <c r="I715" s="3" t="n">
        <f aca="false">IF(C715&gt;0,100*G715/E715," ")</f>
        <v>100</v>
      </c>
      <c r="K715" s="5" t="n">
        <v>0</v>
      </c>
      <c r="M715" s="3" t="n">
        <f aca="false">IF(C715&gt;0,100*K715/E715," ")</f>
        <v>0</v>
      </c>
      <c r="O715" s="5" t="n">
        <v>12</v>
      </c>
      <c r="P715" s="4" t="n">
        <f aca="false">IF(C715&gt;0,O715/E715," ")</f>
        <v>24</v>
      </c>
    </row>
    <row r="716" customFormat="false" ht="12.75" hidden="false" customHeight="false" outlineLevel="0" collapsed="false">
      <c r="A716" s="1" t="str">
        <f aca="false">IF(A715&gt;0,A715," ")</f>
        <v>MD056</v>
      </c>
      <c r="B716" s="1" t="n">
        <f aca="false">IF(C715&gt;0,C715,0)</f>
        <v>489</v>
      </c>
      <c r="C716" s="5" t="n">
        <v>492.2</v>
      </c>
      <c r="E716" s="6" t="n">
        <f aca="false">IF(OR(C716&lt;B716,C716=B716,C716-B716&lt;0),IF(AND(C716&gt;0,B716&gt;0),"ERROR"," "),C716-B716)</f>
        <v>3.19999999999999</v>
      </c>
      <c r="G716" s="5" t="n">
        <v>3.1</v>
      </c>
      <c r="I716" s="3" t="n">
        <f aca="false">IF(C716&gt;0,100*G716/E716," ")</f>
        <v>96.8750000000003</v>
      </c>
      <c r="K716" s="5" t="n">
        <v>2.2</v>
      </c>
      <c r="M716" s="3" t="n">
        <f aca="false">IF(C716&gt;0,100*K716/E716," ")</f>
        <v>68.7500000000003</v>
      </c>
      <c r="O716" s="5" t="n">
        <v>19</v>
      </c>
      <c r="P716" s="4" t="n">
        <f aca="false">IF(C716&gt;0,O716/E716," ")</f>
        <v>5.93750000000002</v>
      </c>
    </row>
    <row r="717" customFormat="false" ht="12.75" hidden="false" customHeight="false" outlineLevel="0" collapsed="false">
      <c r="A717" s="1" t="str">
        <f aca="false">IF(A716&gt;0,A716," ")</f>
        <v>MD056</v>
      </c>
      <c r="B717" s="1" t="n">
        <f aca="false">IF(C716&gt;0,C716,0)</f>
        <v>492.2</v>
      </c>
      <c r="C717" s="5" t="n">
        <v>492.5</v>
      </c>
      <c r="E717" s="6" t="n">
        <f aca="false">IF(OR(C717&lt;B717,C717=B717,C717-B717&lt;0),IF(AND(C717&gt;0,B717&gt;0),"ERROR"," "),C717-B717)</f>
        <v>0.300000000000011</v>
      </c>
      <c r="G717" s="5" t="n">
        <v>0.3</v>
      </c>
      <c r="I717" s="3" t="n">
        <f aca="false">IF(C717&gt;0,100*G717/E717," ")</f>
        <v>99.9999999999962</v>
      </c>
      <c r="K717" s="5" t="n">
        <v>0</v>
      </c>
      <c r="M717" s="3" t="n">
        <f aca="false">IF(C717&gt;0,100*K717/E717," ")</f>
        <v>0</v>
      </c>
      <c r="O717" s="5" t="n">
        <v>40</v>
      </c>
      <c r="P717" s="4" t="n">
        <f aca="false">IF(C717&gt;0,O717/E717," ")</f>
        <v>133.333333333328</v>
      </c>
    </row>
    <row r="718" customFormat="false" ht="12.75" hidden="false" customHeight="false" outlineLevel="0" collapsed="false">
      <c r="A718" s="1" t="str">
        <f aca="false">IF(A717&gt;0,A717," ")</f>
        <v>MD056</v>
      </c>
      <c r="B718" s="1" t="n">
        <f aca="false">IF(C717&gt;0,C717,0)</f>
        <v>492.5</v>
      </c>
      <c r="C718" s="5" t="n">
        <v>496.1</v>
      </c>
      <c r="E718" s="6" t="n">
        <f aca="false">IF(OR(C718&lt;B718,C718=B718,C718-B718&lt;0),IF(AND(C718&gt;0,B718&gt;0),"ERROR"," "),C718-B718)</f>
        <v>3.60000000000002</v>
      </c>
      <c r="G718" s="5" t="n">
        <v>3.6</v>
      </c>
      <c r="I718" s="3" t="n">
        <f aca="false">IF(C718&gt;0,100*G718/E718," ")</f>
        <v>99.9999999999994</v>
      </c>
      <c r="K718" s="5" t="n">
        <v>1.4</v>
      </c>
      <c r="M718" s="3" t="n">
        <f aca="false">IF(C718&gt;0,100*K718/E718," ")</f>
        <v>38.8888888888886</v>
      </c>
      <c r="O718" s="5" t="n">
        <v>35</v>
      </c>
      <c r="P718" s="4" t="n">
        <f aca="false">IF(C718&gt;0,O718/E718," ")</f>
        <v>9.72222222222216</v>
      </c>
    </row>
    <row r="719" customFormat="false" ht="12.75" hidden="false" customHeight="false" outlineLevel="0" collapsed="false">
      <c r="A719" s="1" t="str">
        <f aca="false">IF(A718&gt;0,A718," ")</f>
        <v>MD056</v>
      </c>
      <c r="B719" s="1" t="n">
        <f aca="false">IF(C718&gt;0,C718,0)</f>
        <v>496.1</v>
      </c>
      <c r="C719" s="5" t="n">
        <v>499.4</v>
      </c>
      <c r="E719" s="6" t="n">
        <f aca="false">IF(OR(C719&lt;B719,C719=B719,C719-B719&lt;0),IF(AND(C719&gt;0,B719&gt;0),"ERROR"," "),C719-B719)</f>
        <v>3.29999999999995</v>
      </c>
      <c r="G719" s="5" t="n">
        <v>3.3</v>
      </c>
      <c r="I719" s="3" t="n">
        <f aca="false">IF(C719&gt;0,100*G719/E719," ")</f>
        <v>100.000000000001</v>
      </c>
      <c r="K719" s="5" t="n">
        <v>1.52</v>
      </c>
      <c r="M719" s="3" t="n">
        <f aca="false">IF(C719&gt;0,100*K719/E719," ")</f>
        <v>46.0606060606067</v>
      </c>
      <c r="O719" s="5" t="n">
        <v>40</v>
      </c>
      <c r="P719" s="4" t="n">
        <f aca="false">IF(C719&gt;0,O719/E719," ")</f>
        <v>12.1212121212123</v>
      </c>
    </row>
    <row r="720" customFormat="false" ht="12.75" hidden="false" customHeight="false" outlineLevel="0" collapsed="false">
      <c r="A720" s="1" t="str">
        <f aca="false">IF(A719&gt;0,A719," ")</f>
        <v>MD056</v>
      </c>
      <c r="B720" s="1" t="n">
        <f aca="false">IF(C719&gt;0,C719,0)</f>
        <v>499.4</v>
      </c>
      <c r="C720" s="5" t="n">
        <v>504.2</v>
      </c>
      <c r="E720" s="6" t="n">
        <f aca="false">IF(OR(C720&lt;B720,C720=B720,C720-B720&lt;0),IF(AND(C720&gt;0,B720&gt;0),"ERROR"," "),C720-B720)</f>
        <v>4.80000000000001</v>
      </c>
      <c r="G720" s="5" t="n">
        <v>4.8</v>
      </c>
      <c r="I720" s="3" t="n">
        <f aca="false">IF(C720&gt;0,100*G720/E720," ")</f>
        <v>99.9999999999998</v>
      </c>
      <c r="K720" s="5" t="n">
        <v>1.79</v>
      </c>
      <c r="M720" s="3" t="n">
        <f aca="false">IF(C720&gt;0,100*K720/E720," ")</f>
        <v>37.2916666666666</v>
      </c>
      <c r="O720" s="5" t="n">
        <v>40</v>
      </c>
      <c r="P720" s="4" t="n">
        <f aca="false">IF(C720&gt;0,O720/E720," ")</f>
        <v>8.33333333333331</v>
      </c>
    </row>
    <row r="721" customFormat="false" ht="12.75" hidden="false" customHeight="false" outlineLevel="0" collapsed="false">
      <c r="A721" s="1" t="str">
        <f aca="false">IF(A720&gt;0,A720," ")</f>
        <v>MD056</v>
      </c>
      <c r="B721" s="1" t="n">
        <f aca="false">IF(C720&gt;0,C720,0)</f>
        <v>504.2</v>
      </c>
      <c r="C721" s="5" t="n">
        <v>510.7</v>
      </c>
      <c r="E721" s="6" t="n">
        <f aca="false">IF(OR(C721&lt;B721,C721=B721,C721-B721&lt;0),IF(AND(C721&gt;0,B721&gt;0),"ERROR"," "),C721-B721)</f>
        <v>6.5</v>
      </c>
      <c r="G721" s="5" t="n">
        <v>6.32</v>
      </c>
      <c r="I721" s="3" t="n">
        <f aca="false">IF(C721&gt;0,100*G721/E721," ")</f>
        <v>97.2307692307692</v>
      </c>
      <c r="K721" s="5" t="n">
        <v>4.89</v>
      </c>
      <c r="M721" s="3" t="n">
        <f aca="false">IF(C721&gt;0,100*K721/E721," ")</f>
        <v>75.2307692307692</v>
      </c>
      <c r="O721" s="5" t="n">
        <v>31</v>
      </c>
      <c r="P721" s="4" t="n">
        <f aca="false">IF(C721&gt;0,O721/E721," ")</f>
        <v>4.76923076923077</v>
      </c>
    </row>
    <row r="722" customFormat="false" ht="12.75" hidden="false" customHeight="false" outlineLevel="0" collapsed="false">
      <c r="A722" s="1" t="str">
        <f aca="false">IF(A721&gt;0,A721," ")</f>
        <v>MD056</v>
      </c>
      <c r="B722" s="1" t="n">
        <f aca="false">IF(C721&gt;0,C721,0)</f>
        <v>510.7</v>
      </c>
      <c r="C722" s="5" t="n">
        <v>517</v>
      </c>
      <c r="E722" s="6" t="n">
        <f aca="false">IF(OR(C722&lt;B722,C722=B722,C722-B722&lt;0),IF(AND(C722&gt;0,B722&gt;0),"ERROR"," "),C722-B722)</f>
        <v>6.30000000000001</v>
      </c>
      <c r="G722" s="5" t="n">
        <v>3.26</v>
      </c>
      <c r="I722" s="3" t="n">
        <f aca="false">IF(C722&gt;0,100*G722/E722," ")</f>
        <v>51.7460317460317</v>
      </c>
      <c r="K722" s="5" t="n">
        <v>3.04</v>
      </c>
      <c r="M722" s="3" t="n">
        <f aca="false">IF(C722&gt;0,100*K722/E722," ")</f>
        <v>48.2539682539682</v>
      </c>
      <c r="O722" s="5" t="n">
        <v>25</v>
      </c>
      <c r="P722" s="4" t="n">
        <f aca="false">IF(C722&gt;0,O722/E722," ")</f>
        <v>3.96825396825396</v>
      </c>
    </row>
    <row r="723" customFormat="false" ht="12.75" hidden="false" customHeight="false" outlineLevel="0" collapsed="false">
      <c r="A723" s="1" t="str">
        <f aca="false">IF(A722&gt;0,A722," ")</f>
        <v>MD056</v>
      </c>
      <c r="B723" s="1" t="n">
        <f aca="false">IF(C722&gt;0,C722,0)</f>
        <v>517</v>
      </c>
      <c r="C723" s="5" t="n">
        <v>523</v>
      </c>
      <c r="E723" s="6" t="n">
        <f aca="false">IF(OR(C723&lt;B723,C723=B723,C723-B723&lt;0),IF(AND(C723&gt;0,B723&gt;0),"ERROR"," "),C723-B723)</f>
        <v>6</v>
      </c>
      <c r="G723" s="5" t="n">
        <v>6.21</v>
      </c>
      <c r="I723" s="3" t="n">
        <f aca="false">IF(C723&gt;0,100*G723/E723," ")</f>
        <v>103.5</v>
      </c>
      <c r="K723" s="5" t="n">
        <v>5.01</v>
      </c>
      <c r="M723" s="3" t="n">
        <f aca="false">IF(C723&gt;0,100*K723/E723," ")</f>
        <v>83.5</v>
      </c>
      <c r="O723" s="5" t="n">
        <v>27</v>
      </c>
      <c r="P723" s="4" t="n">
        <f aca="false">IF(C723&gt;0,O723/E723," ")</f>
        <v>4.5</v>
      </c>
    </row>
    <row r="724" customFormat="false" ht="12.75" hidden="false" customHeight="false" outlineLevel="0" collapsed="false">
      <c r="A724" s="1" t="str">
        <f aca="false">IF(A723&gt;0,A723," ")</f>
        <v>MD056</v>
      </c>
      <c r="B724" s="1" t="n">
        <f aca="false">IF(C723&gt;0,C723,0)</f>
        <v>523</v>
      </c>
      <c r="C724" s="5" t="n">
        <v>528.3</v>
      </c>
      <c r="E724" s="6" t="n">
        <f aca="false">IF(OR(C724&lt;B724,C724=B724,C724-B724&lt;0),IF(AND(C724&gt;0,B724&gt;0),"ERROR"," "),C724-B724)</f>
        <v>5.29999999999995</v>
      </c>
      <c r="G724" s="5" t="n">
        <v>5.3</v>
      </c>
      <c r="I724" s="3" t="n">
        <f aca="false">IF(C724&gt;0,100*G724/E724," ")</f>
        <v>100.000000000001</v>
      </c>
      <c r="K724" s="5" t="n">
        <v>3.72</v>
      </c>
      <c r="M724" s="3" t="n">
        <f aca="false">IF(C724&gt;0,100*K724/E724," ")</f>
        <v>70.1886792452836</v>
      </c>
      <c r="O724" s="5" t="n">
        <v>24</v>
      </c>
      <c r="P724" s="4" t="n">
        <f aca="false">IF(C724&gt;0,O724/E724," ")</f>
        <v>4.52830188679249</v>
      </c>
    </row>
    <row r="725" customFormat="false" ht="12.75" hidden="false" customHeight="false" outlineLevel="0" collapsed="false">
      <c r="A725" s="1" t="str">
        <f aca="false">IF(A724&gt;0,A724," ")</f>
        <v>MD056</v>
      </c>
      <c r="B725" s="1" t="n">
        <f aca="false">IF(C724&gt;0,C724,0)</f>
        <v>528.3</v>
      </c>
      <c r="C725" s="5" t="n">
        <v>534.8</v>
      </c>
      <c r="E725" s="6" t="n">
        <f aca="false">IF(OR(C725&lt;B725,C725=B725,C725-B725&lt;0),IF(AND(C725&gt;0,B725&gt;0),"ERROR"," "),C725-B725)</f>
        <v>6.5</v>
      </c>
      <c r="G725" s="5" t="n">
        <v>6.5</v>
      </c>
      <c r="I725" s="3" t="n">
        <f aca="false">IF(C725&gt;0,100*G725/E725," ")</f>
        <v>100</v>
      </c>
      <c r="K725" s="5" t="n">
        <v>3.8</v>
      </c>
      <c r="M725" s="3" t="n">
        <f aca="false">IF(C725&gt;0,100*K725/E725," ")</f>
        <v>58.4615384615385</v>
      </c>
      <c r="O725" s="5" t="n">
        <v>40</v>
      </c>
      <c r="P725" s="4" t="n">
        <f aca="false">IF(C725&gt;0,O725/E725," ")</f>
        <v>6.15384615384615</v>
      </c>
    </row>
    <row r="726" customFormat="false" ht="12.75" hidden="false" customHeight="false" outlineLevel="0" collapsed="false">
      <c r="A726" s="1" t="str">
        <f aca="false">IF(A725&gt;0,A725," ")</f>
        <v>MD056</v>
      </c>
      <c r="B726" s="1" t="n">
        <f aca="false">IF(C725&gt;0,C725,0)</f>
        <v>534.8</v>
      </c>
      <c r="C726" s="5" t="n">
        <v>538.4</v>
      </c>
      <c r="E726" s="6" t="n">
        <f aca="false">IF(OR(C726&lt;B726,C726=B726,C726-B726&lt;0),IF(AND(C726&gt;0,B726&gt;0),"ERROR"," "),C726-B726)</f>
        <v>3.60000000000002</v>
      </c>
      <c r="G726" s="5" t="n">
        <v>3.6</v>
      </c>
      <c r="I726" s="3" t="n">
        <f aca="false">IF(C726&gt;0,100*G726/E726," ")</f>
        <v>99.9999999999994</v>
      </c>
      <c r="K726" s="5" t="n">
        <v>3.07</v>
      </c>
      <c r="M726" s="3" t="n">
        <f aca="false">IF(C726&gt;0,100*K726/E726," ")</f>
        <v>85.2777777777773</v>
      </c>
      <c r="O726" s="5" t="n">
        <v>15</v>
      </c>
      <c r="P726" s="4" t="n">
        <f aca="false">IF(C726&gt;0,O726/E726," ")</f>
        <v>4.16666666666664</v>
      </c>
    </row>
    <row r="727" customFormat="false" ht="12.75" hidden="false" customHeight="false" outlineLevel="0" collapsed="false">
      <c r="A727" s="1" t="str">
        <f aca="false">IF(A726&gt;0,A726," ")</f>
        <v>MD056</v>
      </c>
      <c r="B727" s="1" t="n">
        <f aca="false">IF(C726&gt;0,C726,0)</f>
        <v>538.4</v>
      </c>
      <c r="C727" s="5" t="n">
        <v>540.1</v>
      </c>
      <c r="E727" s="6" t="n">
        <f aca="false">IF(OR(C727&lt;B727,C727=B727,C727-B727&lt;0),IF(AND(C727&gt;0,B727&gt;0),"ERROR"," "),C727-B727)</f>
        <v>1.70000000000005</v>
      </c>
      <c r="G727" s="5" t="n">
        <v>1.7</v>
      </c>
      <c r="I727" s="3" t="n">
        <f aca="false">IF(C727&gt;0,100*G727/E727," ")</f>
        <v>99.9999999999973</v>
      </c>
      <c r="K727" s="5" t="n">
        <v>0</v>
      </c>
      <c r="M727" s="3" t="n">
        <f aca="false">IF(C727&gt;0,100*K727/E727," ")</f>
        <v>0</v>
      </c>
      <c r="O727" s="5" t="n">
        <v>40</v>
      </c>
      <c r="P727" s="4" t="n">
        <f aca="false">IF(C727&gt;0,O727/E727," ")</f>
        <v>23.5294117647053</v>
      </c>
    </row>
    <row r="728" customFormat="false" ht="12.75" hidden="false" customHeight="false" outlineLevel="0" collapsed="false">
      <c r="A728" s="1" t="str">
        <f aca="false">IF(A727&gt;0,A727," ")</f>
        <v>MD056</v>
      </c>
      <c r="B728" s="1" t="n">
        <f aca="false">IF(C727&gt;0,C727,0)</f>
        <v>540.1</v>
      </c>
      <c r="C728" s="5" t="n">
        <v>542.8</v>
      </c>
      <c r="E728" s="6" t="n">
        <f aca="false">IF(OR(C728&lt;B728,C728=B728,C728-B728&lt;0),IF(AND(C728&gt;0,B728&gt;0),"ERROR"," "),C728-B728)</f>
        <v>2.69999999999993</v>
      </c>
      <c r="G728" s="5" t="n">
        <v>2.7</v>
      </c>
      <c r="I728" s="3" t="n">
        <f aca="false">IF(C728&gt;0,100*G728/E728," ")</f>
        <v>100.000000000003</v>
      </c>
      <c r="K728" s="5" t="n">
        <v>1.18</v>
      </c>
      <c r="M728" s="3" t="n">
        <f aca="false">IF(C728&gt;0,100*K728/E728," ")</f>
        <v>43.7037037037048</v>
      </c>
      <c r="O728" s="5" t="n">
        <v>22</v>
      </c>
      <c r="P728" s="4" t="n">
        <f aca="false">IF(C728&gt;0,O728/E728," ")</f>
        <v>8.14814814814836</v>
      </c>
    </row>
    <row r="729" customFormat="false" ht="12.75" hidden="false" customHeight="false" outlineLevel="0" collapsed="false">
      <c r="A729" s="1" t="str">
        <f aca="false">IF(A728&gt;0,A728," ")</f>
        <v>MD056</v>
      </c>
      <c r="B729" s="1" t="n">
        <f aca="false">IF(C728&gt;0,C728,0)</f>
        <v>542.8</v>
      </c>
      <c r="C729" s="5" t="n">
        <v>543.3</v>
      </c>
      <c r="E729" s="6" t="n">
        <f aca="false">IF(OR(C729&lt;B729,C729=B729,C729-B729&lt;0),IF(AND(C729&gt;0,B729&gt;0),"ERROR"," "),C729-B729)</f>
        <v>0.5</v>
      </c>
      <c r="G729" s="5" t="n">
        <v>0.5</v>
      </c>
      <c r="I729" s="3" t="n">
        <f aca="false">IF(C729&gt;0,100*G729/E729," ")</f>
        <v>100</v>
      </c>
      <c r="K729" s="5" t="n">
        <v>0</v>
      </c>
      <c r="M729" s="3" t="n">
        <f aca="false">IF(C729&gt;0,100*K729/E729," ")</f>
        <v>0</v>
      </c>
      <c r="O729" s="5" t="n">
        <v>40</v>
      </c>
      <c r="P729" s="4" t="n">
        <f aca="false">IF(C729&gt;0,O729/E729," ")</f>
        <v>80</v>
      </c>
    </row>
    <row r="730" customFormat="false" ht="12.75" hidden="false" customHeight="false" outlineLevel="0" collapsed="false">
      <c r="A730" s="1" t="str">
        <f aca="false">IF(A729&gt;0,A729," ")</f>
        <v>MD056</v>
      </c>
      <c r="B730" s="1" t="n">
        <f aca="false">IF(C729&gt;0,C729,0)</f>
        <v>543.3</v>
      </c>
      <c r="C730" s="5" t="n">
        <v>544.5</v>
      </c>
      <c r="E730" s="6" t="n">
        <f aca="false">IF(OR(C730&lt;B730,C730=B730,C730-B730&lt;0),IF(AND(C730&gt;0,B730&gt;0),"ERROR"," "),C730-B730)</f>
        <v>1.20000000000005</v>
      </c>
      <c r="G730" s="5" t="n">
        <v>1.2</v>
      </c>
      <c r="I730" s="3" t="n">
        <f aca="false">IF(C730&gt;0,100*G730/E730," ")</f>
        <v>99.9999999999962</v>
      </c>
      <c r="K730" s="5" t="n">
        <v>0</v>
      </c>
      <c r="M730" s="3" t="n">
        <f aca="false">IF(C730&gt;0,100*K730/E730," ")</f>
        <v>0</v>
      </c>
      <c r="O730" s="5" t="n">
        <v>40</v>
      </c>
      <c r="P730" s="4" t="n">
        <f aca="false">IF(C730&gt;0,O730/E730," ")</f>
        <v>33.3333333333321</v>
      </c>
    </row>
    <row r="731" customFormat="false" ht="12.75" hidden="false" customHeight="false" outlineLevel="0" collapsed="false">
      <c r="A731" s="1" t="str">
        <f aca="false">IF(A730&gt;0,A730," ")</f>
        <v>MD056</v>
      </c>
      <c r="B731" s="1" t="n">
        <f aca="false">IF(C730&gt;0,C730,0)</f>
        <v>544.5</v>
      </c>
      <c r="C731" s="5" t="n">
        <v>545.8</v>
      </c>
      <c r="E731" s="6" t="n">
        <f aca="false">IF(OR(C731&lt;B731,C731=B731,C731-B731&lt;0),IF(AND(C731&gt;0,B731&gt;0),"ERROR"," "),C731-B731)</f>
        <v>1.29999999999995</v>
      </c>
      <c r="G731" s="5" t="n">
        <v>1.3</v>
      </c>
      <c r="I731" s="3" t="n">
        <f aca="false">IF(C731&gt;0,100*G731/E731," ")</f>
        <v>100.000000000004</v>
      </c>
      <c r="K731" s="5" t="n">
        <v>0.41</v>
      </c>
      <c r="M731" s="3" t="n">
        <f aca="false">IF(C731&gt;0,100*K731/E731," ")</f>
        <v>31.5384615384626</v>
      </c>
      <c r="O731" s="5" t="n">
        <v>40</v>
      </c>
      <c r="P731" s="4" t="n">
        <f aca="false">IF(C731&gt;0,O731/E731," ")</f>
        <v>30.7692307692318</v>
      </c>
    </row>
    <row r="732" customFormat="false" ht="12.75" hidden="false" customHeight="false" outlineLevel="0" collapsed="false">
      <c r="A732" s="1" t="str">
        <f aca="false">IF(A731&gt;0,A731," ")</f>
        <v>MD056</v>
      </c>
      <c r="B732" s="1" t="n">
        <f aca="false">IF(C731&gt;0,C731,0)</f>
        <v>545.8</v>
      </c>
      <c r="C732" s="5" t="n">
        <v>547.3</v>
      </c>
      <c r="E732" s="6" t="n">
        <f aca="false">IF(OR(C732&lt;B732,C732=B732,C732-B732&lt;0),IF(AND(C732&gt;0,B732&gt;0),"ERROR"," "),C732-B732)</f>
        <v>1.5</v>
      </c>
      <c r="G732" s="5" t="n">
        <v>1.5</v>
      </c>
      <c r="I732" s="3" t="n">
        <f aca="false">IF(C732&gt;0,100*G732/E732," ")</f>
        <v>100</v>
      </c>
      <c r="K732" s="5" t="n">
        <v>0.19</v>
      </c>
      <c r="M732" s="3" t="n">
        <f aca="false">IF(C732&gt;0,100*K732/E732," ")</f>
        <v>12.6666666666667</v>
      </c>
      <c r="O732" s="5" t="n">
        <v>40</v>
      </c>
      <c r="P732" s="4" t="n">
        <f aca="false">IF(C732&gt;0,O732/E732," ")</f>
        <v>26.6666666666667</v>
      </c>
    </row>
    <row r="733" customFormat="false" ht="12.75" hidden="false" customHeight="false" outlineLevel="0" collapsed="false">
      <c r="A733" s="1" t="str">
        <f aca="false">IF(A732&gt;0,A732," ")</f>
        <v>MD056</v>
      </c>
      <c r="B733" s="1" t="n">
        <f aca="false">IF(C732&gt;0,C732,0)</f>
        <v>547.3</v>
      </c>
      <c r="C733" s="5" t="n">
        <v>548.2</v>
      </c>
      <c r="E733" s="6" t="n">
        <f aca="false">IF(OR(C733&lt;B733,C733=B733,C733-B733&lt;0),IF(AND(C733&gt;0,B733&gt;0),"ERROR"," "),C733-B733)</f>
        <v>0.900000000000091</v>
      </c>
      <c r="G733" s="5" t="n">
        <v>0.9</v>
      </c>
      <c r="I733" s="3" t="n">
        <f aca="false">IF(C733&gt;0,100*G733/E733," ")</f>
        <v>99.9999999999899</v>
      </c>
      <c r="K733" s="5" t="n">
        <v>0</v>
      </c>
      <c r="M733" s="3" t="n">
        <f aca="false">IF(C733&gt;0,100*K733/E733," ")</f>
        <v>0</v>
      </c>
      <c r="O733" s="5" t="n">
        <v>40</v>
      </c>
      <c r="P733" s="4" t="n">
        <f aca="false">IF(C733&gt;0,O733/E733," ")</f>
        <v>44.44444444444</v>
      </c>
    </row>
    <row r="734" customFormat="false" ht="12.75" hidden="false" customHeight="false" outlineLevel="0" collapsed="false">
      <c r="A734" s="1" t="str">
        <f aca="false">IF(A733&gt;0,A733," ")</f>
        <v>MD056</v>
      </c>
      <c r="B734" s="1" t="n">
        <f aca="false">IF(C733&gt;0,C733,0)</f>
        <v>548.2</v>
      </c>
      <c r="C734" s="5" t="n">
        <v>550.1</v>
      </c>
      <c r="E734" s="6" t="n">
        <f aca="false">IF(OR(C734&lt;B734,C734=B734,C734-B734&lt;0),IF(AND(C734&gt;0,B734&gt;0),"ERROR"," "),C734-B734)</f>
        <v>1.89999999999998</v>
      </c>
      <c r="G734" s="5" t="n">
        <v>1.9</v>
      </c>
      <c r="I734" s="3" t="n">
        <f aca="false">IF(C734&gt;0,100*G734/E734," ")</f>
        <v>100.000000000001</v>
      </c>
      <c r="K734" s="5" t="n">
        <v>0.11</v>
      </c>
      <c r="M734" s="3" t="n">
        <f aca="false">IF(C734&gt;0,100*K734/E734," ")</f>
        <v>5.7894736842106</v>
      </c>
      <c r="O734" s="5" t="n">
        <v>40</v>
      </c>
      <c r="P734" s="4" t="n">
        <f aca="false">IF(C734&gt;0,O734/E734," ")</f>
        <v>21.0526315789476</v>
      </c>
    </row>
    <row r="735" customFormat="false" ht="12.75" hidden="false" customHeight="false" outlineLevel="0" collapsed="false">
      <c r="A735" s="1" t="str">
        <f aca="false">IF(A734&gt;0,A734," ")</f>
        <v>MD056</v>
      </c>
      <c r="B735" s="1" t="n">
        <f aca="false">IF(C734&gt;0,C734,0)</f>
        <v>550.1</v>
      </c>
      <c r="C735" s="5" t="n">
        <v>551.3</v>
      </c>
      <c r="E735" s="6" t="n">
        <f aca="false">IF(OR(C735&lt;B735,C735=B735,C735-B735&lt;0),IF(AND(C735&gt;0,B735&gt;0),"ERROR"," "),C735-B735)</f>
        <v>1.19999999999993</v>
      </c>
      <c r="G735" s="5" t="n">
        <v>1.2</v>
      </c>
      <c r="I735" s="3" t="n">
        <f aca="false">IF(C735&gt;0,100*G735/E735," ")</f>
        <v>100.000000000006</v>
      </c>
      <c r="K735" s="5" t="n">
        <v>0.15</v>
      </c>
      <c r="M735" s="3" t="n">
        <f aca="false">IF(C735&gt;0,100*K735/E735," ")</f>
        <v>12.5000000000007</v>
      </c>
      <c r="O735" s="5" t="n">
        <v>40</v>
      </c>
      <c r="P735" s="4" t="n">
        <f aca="false">IF(C735&gt;0,O735/E735," ")</f>
        <v>33.3333333333352</v>
      </c>
    </row>
    <row r="736" customFormat="false" ht="12.75" hidden="false" customHeight="false" outlineLevel="0" collapsed="false">
      <c r="A736" s="1" t="str">
        <f aca="false">IF(A735&gt;0,A735," ")</f>
        <v>MD056</v>
      </c>
      <c r="B736" s="1" t="n">
        <f aca="false">IF(C735&gt;0,C735,0)</f>
        <v>551.3</v>
      </c>
      <c r="C736" s="5" t="n">
        <v>552.6</v>
      </c>
      <c r="E736" s="6" t="n">
        <f aca="false">IF(OR(C736&lt;B736,C736=B736,C736-B736&lt;0),IF(AND(C736&gt;0,B736&gt;0),"ERROR"," "),C736-B736)</f>
        <v>1.30000000000007</v>
      </c>
      <c r="G736" s="5" t="n">
        <v>1.3</v>
      </c>
      <c r="I736" s="3" t="n">
        <f aca="false">IF(C736&gt;0,100*G736/E736," ")</f>
        <v>99.9999999999948</v>
      </c>
      <c r="K736" s="5" t="n">
        <v>0.78</v>
      </c>
      <c r="M736" s="3" t="n">
        <f aca="false">IF(C736&gt;0,100*K736/E736," ")</f>
        <v>59.9999999999969</v>
      </c>
      <c r="O736" s="5" t="n">
        <v>13</v>
      </c>
      <c r="P736" s="4" t="n">
        <f aca="false">IF(C736&gt;0,O736/E736," ")</f>
        <v>9.99999999999948</v>
      </c>
    </row>
    <row r="737" customFormat="false" ht="12.75" hidden="false" customHeight="false" outlineLevel="0" collapsed="false">
      <c r="A737" s="1" t="str">
        <f aca="false">IF(A736&gt;0,A736," ")</f>
        <v>MD056</v>
      </c>
      <c r="B737" s="1" t="n">
        <f aca="false">IF(C736&gt;0,C736,0)</f>
        <v>552.6</v>
      </c>
      <c r="C737" s="5" t="n">
        <v>553.7</v>
      </c>
      <c r="E737" s="6" t="n">
        <f aca="false">IF(OR(C737&lt;B737,C737=B737,C737-B737&lt;0),IF(AND(C737&gt;0,B737&gt;0),"ERROR"," "),C737-B737)</f>
        <v>1.10000000000002</v>
      </c>
      <c r="G737" s="5" t="n">
        <v>1.1</v>
      </c>
      <c r="I737" s="3" t="n">
        <f aca="false">IF(C737&gt;0,100*G737/E737," ")</f>
        <v>99.9999999999979</v>
      </c>
      <c r="K737" s="5" t="n">
        <v>0.48</v>
      </c>
      <c r="M737" s="3" t="n">
        <f aca="false">IF(C737&gt;0,100*K737/E737," ")</f>
        <v>43.6363636363627</v>
      </c>
      <c r="O737" s="5" t="n">
        <v>12</v>
      </c>
      <c r="P737" s="4" t="n">
        <f aca="false">IF(C737&gt;0,O737/E737," ")</f>
        <v>10.9090909090907</v>
      </c>
    </row>
    <row r="738" customFormat="false" ht="12.75" hidden="false" customHeight="false" outlineLevel="0" collapsed="false">
      <c r="A738" s="1" t="str">
        <f aca="false">IF(A737&gt;0,A737," ")</f>
        <v>MD056</v>
      </c>
      <c r="B738" s="1" t="n">
        <f aca="false">IF(C737&gt;0,C737,0)</f>
        <v>553.7</v>
      </c>
      <c r="C738" s="5" t="n">
        <v>555.5</v>
      </c>
      <c r="E738" s="6" t="n">
        <f aca="false">IF(OR(C738&lt;B738,C738=B738,C738-B738&lt;0),IF(AND(C738&gt;0,B738&gt;0),"ERROR"," "),C738-B738)</f>
        <v>1.79999999999995</v>
      </c>
      <c r="G738" s="5" t="n">
        <v>1.8</v>
      </c>
      <c r="I738" s="3" t="n">
        <f aca="false">IF(C738&gt;0,100*G738/E738," ")</f>
        <v>100.000000000003</v>
      </c>
      <c r="K738" s="5" t="n">
        <v>0.38</v>
      </c>
      <c r="M738" s="3" t="n">
        <f aca="false">IF(C738&gt;0,100*K738/E738," ")</f>
        <v>21.1111111111116</v>
      </c>
      <c r="O738" s="5" t="n">
        <v>32</v>
      </c>
      <c r="P738" s="4" t="n">
        <f aca="false">IF(C738&gt;0,O738/E738," ")</f>
        <v>17.7777777777782</v>
      </c>
    </row>
    <row r="739" customFormat="false" ht="12.75" hidden="false" customHeight="false" outlineLevel="0" collapsed="false">
      <c r="A739" s="1" t="str">
        <f aca="false">IF(A738&gt;0,A738," ")</f>
        <v>MD056</v>
      </c>
      <c r="B739" s="1" t="n">
        <f aca="false">IF(C738&gt;0,C738,0)</f>
        <v>555.5</v>
      </c>
      <c r="C739" s="5" t="n">
        <v>557.3</v>
      </c>
      <c r="E739" s="6" t="n">
        <f aca="false">IF(OR(C739&lt;B739,C739=B739,C739-B739&lt;0),IF(AND(C739&gt;0,B739&gt;0),"ERROR"," "),C739-B739)</f>
        <v>1.79999999999995</v>
      </c>
      <c r="G739" s="5" t="n">
        <v>1.8</v>
      </c>
      <c r="I739" s="3" t="n">
        <f aca="false">IF(C739&gt;0,100*G739/E739," ")</f>
        <v>100.000000000003</v>
      </c>
      <c r="K739" s="5" t="n">
        <v>0.26</v>
      </c>
      <c r="M739" s="3" t="n">
        <f aca="false">IF(C739&gt;0,100*K739/E739," ")</f>
        <v>14.4444444444448</v>
      </c>
      <c r="O739" s="5" t="n">
        <v>40</v>
      </c>
      <c r="P739" s="4" t="n">
        <f aca="false">IF(C739&gt;0,O739/E739," ")</f>
        <v>22.2222222222228</v>
      </c>
    </row>
    <row r="740" customFormat="false" ht="12.75" hidden="false" customHeight="false" outlineLevel="0" collapsed="false">
      <c r="A740" s="1" t="str">
        <f aca="false">IF(A739&gt;0,A739," ")</f>
        <v>MD056</v>
      </c>
      <c r="B740" s="1" t="n">
        <f aca="false">IF(C739&gt;0,C739,0)</f>
        <v>557.3</v>
      </c>
      <c r="C740" s="5" t="n">
        <v>559</v>
      </c>
      <c r="E740" s="6" t="n">
        <f aca="false">IF(OR(C740&lt;B740,C740=B740,C740-B740&lt;0),IF(AND(C740&gt;0,B740&gt;0),"ERROR"," "),C740-B740)</f>
        <v>1.70000000000005</v>
      </c>
      <c r="G740" s="5" t="n">
        <v>1.7</v>
      </c>
      <c r="I740" s="3" t="n">
        <f aca="false">IF(C740&gt;0,100*G740/E740," ")</f>
        <v>99.9999999999973</v>
      </c>
      <c r="K740" s="5" t="n">
        <v>0.29</v>
      </c>
      <c r="M740" s="3" t="n">
        <f aca="false">IF(C740&gt;0,100*K740/E740," ")</f>
        <v>17.0588235294113</v>
      </c>
      <c r="O740" s="5" t="n">
        <v>40</v>
      </c>
      <c r="P740" s="4" t="n">
        <f aca="false">IF(C740&gt;0,O740/E740," ")</f>
        <v>23.5294117647053</v>
      </c>
    </row>
    <row r="741" customFormat="false" ht="12.75" hidden="false" customHeight="false" outlineLevel="0" collapsed="false">
      <c r="A741" s="1" t="str">
        <f aca="false">IF(A740&gt;0,A740," ")</f>
        <v>MD056</v>
      </c>
      <c r="B741" s="1" t="n">
        <f aca="false">IF(C740&gt;0,C740,0)</f>
        <v>559</v>
      </c>
      <c r="C741" s="5" t="n">
        <v>561.4</v>
      </c>
      <c r="E741" s="6" t="n">
        <f aca="false">IF(OR(C741&lt;B741,C741=B741,C741-B741&lt;0),IF(AND(C741&gt;0,B741&gt;0),"ERROR"," "),C741-B741)</f>
        <v>2.39999999999998</v>
      </c>
      <c r="G741" s="5" t="n">
        <v>2.4</v>
      </c>
      <c r="I741" s="3" t="n">
        <f aca="false">IF(C741&gt;0,100*G741/E741," ")</f>
        <v>100.000000000001</v>
      </c>
      <c r="K741" s="5" t="n">
        <v>1.42</v>
      </c>
      <c r="M741" s="3" t="n">
        <f aca="false">IF(C741&gt;0,100*K741/E741," ")</f>
        <v>59.1666666666672</v>
      </c>
      <c r="O741" s="5" t="n">
        <v>22</v>
      </c>
      <c r="P741" s="4" t="n">
        <f aca="false">IF(C741&gt;0,O741/E741," ")</f>
        <v>9.16666666666675</v>
      </c>
    </row>
    <row r="742" customFormat="false" ht="12.75" hidden="false" customHeight="false" outlineLevel="0" collapsed="false">
      <c r="A742" s="1" t="str">
        <f aca="false">IF(A741&gt;0,A741," ")</f>
        <v>MD056</v>
      </c>
      <c r="B742" s="1" t="n">
        <f aca="false">IF(C741&gt;0,C741,0)</f>
        <v>561.4</v>
      </c>
      <c r="C742" s="5" t="n">
        <v>566.2</v>
      </c>
      <c r="E742" s="6" t="n">
        <f aca="false">IF(OR(C742&lt;B742,C742=B742,C742-B742&lt;0),IF(AND(C742&gt;0,B742&gt;0),"ERROR"," "),C742-B742)</f>
        <v>4.80000000000007</v>
      </c>
      <c r="G742" s="5" t="n">
        <v>4.8</v>
      </c>
      <c r="I742" s="3" t="n">
        <f aca="false">IF(C742&gt;0,100*G742/E742," ")</f>
        <v>99.9999999999986</v>
      </c>
      <c r="K742" s="5" t="n">
        <v>3.2</v>
      </c>
      <c r="M742" s="3" t="n">
        <f aca="false">IF(C742&gt;0,100*K742/E742," ")</f>
        <v>66.6666666666657</v>
      </c>
      <c r="O742" s="5" t="n">
        <v>30</v>
      </c>
      <c r="P742" s="4" t="n">
        <f aca="false">IF(C742&gt;0,O742/E742," ")</f>
        <v>6.24999999999991</v>
      </c>
    </row>
    <row r="743" customFormat="false" ht="12.75" hidden="false" customHeight="false" outlineLevel="0" collapsed="false">
      <c r="A743" s="1" t="str">
        <f aca="false">IF(A742&gt;0,A742," ")</f>
        <v>MD056</v>
      </c>
      <c r="B743" s="1" t="n">
        <f aca="false">IF(C742&gt;0,C742,0)</f>
        <v>566.2</v>
      </c>
      <c r="C743" s="5" t="n">
        <v>570.2</v>
      </c>
      <c r="E743" s="6" t="n">
        <f aca="false">IF(OR(C743&lt;B743,C743=B743,C743-B743&lt;0),IF(AND(C743&gt;0,B743&gt;0),"ERROR"," "),C743-B743)</f>
        <v>4</v>
      </c>
      <c r="G743" s="5" t="n">
        <v>4.3</v>
      </c>
      <c r="I743" s="3" t="n">
        <f aca="false">IF(C743&gt;0,100*G743/E743," ")</f>
        <v>107.5</v>
      </c>
      <c r="K743" s="5" t="n">
        <v>3.51</v>
      </c>
      <c r="M743" s="3" t="n">
        <f aca="false">IF(C743&gt;0,100*K743/E743," ")</f>
        <v>87.75</v>
      </c>
      <c r="O743" s="5" t="n">
        <v>20</v>
      </c>
      <c r="P743" s="4" t="n">
        <f aca="false">IF(C743&gt;0,O743/E743," ")</f>
        <v>5</v>
      </c>
    </row>
    <row r="744" customFormat="false" ht="12.75" hidden="false" customHeight="false" outlineLevel="0" collapsed="false">
      <c r="A744" s="1" t="str">
        <f aca="false">IF(A743&gt;0,A743," ")</f>
        <v>MD056</v>
      </c>
      <c r="B744" s="1" t="n">
        <f aca="false">IF(C743&gt;0,C743,0)</f>
        <v>570.2</v>
      </c>
      <c r="C744" s="5" t="n">
        <v>577</v>
      </c>
      <c r="E744" s="6" t="n">
        <f aca="false">IF(OR(C744&lt;B744,C744=B744,C744-B744&lt;0),IF(AND(C744&gt;0,B744&gt;0),"ERROR"," "),C744-B744)</f>
        <v>6.79999999999995</v>
      </c>
      <c r="G744" s="5" t="n">
        <v>6.6</v>
      </c>
      <c r="I744" s="3" t="n">
        <f aca="false">IF(C744&gt;0,100*G744/E744," ")</f>
        <v>97.0588235294124</v>
      </c>
      <c r="K744" s="5" t="n">
        <v>5.9</v>
      </c>
      <c r="M744" s="3" t="n">
        <f aca="false">IF(C744&gt;0,100*K744/E744," ")</f>
        <v>86.7647058823535</v>
      </c>
      <c r="O744" s="5" t="n">
        <v>29</v>
      </c>
      <c r="P744" s="4" t="n">
        <f aca="false">IF(C744&gt;0,O744/E744," ")</f>
        <v>4.26470588235297</v>
      </c>
    </row>
    <row r="745" customFormat="false" ht="12.75" hidden="false" customHeight="false" outlineLevel="0" collapsed="false">
      <c r="A745" s="1" t="str">
        <f aca="false">IF(A744&gt;0,A744," ")</f>
        <v>MD056</v>
      </c>
      <c r="B745" s="1" t="n">
        <f aca="false">IF(C744&gt;0,C744,0)</f>
        <v>577</v>
      </c>
      <c r="C745" s="5" t="n">
        <v>581.3</v>
      </c>
      <c r="E745" s="6" t="n">
        <f aca="false">IF(OR(C745&lt;B745,C745=B745,C745-B745&lt;0),IF(AND(C745&gt;0,B745&gt;0),"ERROR"," "),C745-B745)</f>
        <v>4.29999999999995</v>
      </c>
      <c r="G745" s="5" t="n">
        <v>4.3</v>
      </c>
      <c r="I745" s="3" t="n">
        <f aca="false">IF(C745&gt;0,100*G745/E745," ")</f>
        <v>100.000000000001</v>
      </c>
      <c r="K745" s="5" t="n">
        <v>3.28</v>
      </c>
      <c r="M745" s="3" t="n">
        <f aca="false">IF(C745&gt;0,100*K745/E745," ")</f>
        <v>76.2790697674427</v>
      </c>
      <c r="O745" s="5" t="n">
        <v>27</v>
      </c>
      <c r="P745" s="4" t="n">
        <f aca="false">IF(C745&gt;0,O745/E745," ")</f>
        <v>6.27906976744193</v>
      </c>
    </row>
    <row r="746" customFormat="false" ht="12.75" hidden="false" customHeight="false" outlineLevel="0" collapsed="false">
      <c r="A746" s="1" t="str">
        <f aca="false">IF(A745&gt;0,A745," ")</f>
        <v>MD056</v>
      </c>
      <c r="B746" s="1" t="n">
        <f aca="false">IF(C745&gt;0,C745,0)</f>
        <v>581.3</v>
      </c>
      <c r="C746" s="5" t="n">
        <v>587.8</v>
      </c>
      <c r="E746" s="6" t="n">
        <f aca="false">IF(OR(C746&lt;B746,C746=B746,C746-B746&lt;0),IF(AND(C746&gt;0,B746&gt;0),"ERROR"," "),C746-B746)</f>
        <v>6.5</v>
      </c>
      <c r="G746" s="5" t="n">
        <v>6.45</v>
      </c>
      <c r="I746" s="3" t="n">
        <f aca="false">IF(C746&gt;0,100*G746/E746," ")</f>
        <v>99.2307692307692</v>
      </c>
      <c r="K746" s="5" t="n">
        <v>5.97</v>
      </c>
      <c r="M746" s="3" t="n">
        <f aca="false">IF(C746&gt;0,100*K746/E746," ")</f>
        <v>91.8461538461538</v>
      </c>
      <c r="O746" s="5" t="n">
        <v>21</v>
      </c>
      <c r="P746" s="4" t="n">
        <f aca="false">IF(C746&gt;0,O746/E746," ")</f>
        <v>3.23076923076923</v>
      </c>
    </row>
    <row r="747" customFormat="false" ht="12.75" hidden="false" customHeight="false" outlineLevel="0" collapsed="false">
      <c r="A747" s="1" t="str">
        <f aca="false">IF(A746&gt;0,A746," ")</f>
        <v>MD056</v>
      </c>
      <c r="B747" s="1" t="n">
        <f aca="false">IF(C746&gt;0,C746,0)</f>
        <v>587.8</v>
      </c>
      <c r="C747" s="5" t="n">
        <v>588.8</v>
      </c>
      <c r="E747" s="6" t="n">
        <f aca="false">IF(OR(C747&lt;B747,C747=B747,C747-B747&lt;0),IF(AND(C747&gt;0,B747&gt;0),"ERROR"," "),C747-B747)</f>
        <v>1</v>
      </c>
      <c r="G747" s="5" t="n">
        <v>0.97</v>
      </c>
      <c r="I747" s="3" t="n">
        <f aca="false">IF(C747&gt;0,100*G747/E747," ")</f>
        <v>97</v>
      </c>
      <c r="K747" s="5" t="n">
        <v>0.81</v>
      </c>
      <c r="M747" s="3" t="n">
        <f aca="false">IF(C747&gt;0,100*K747/E747," ")</f>
        <v>81</v>
      </c>
      <c r="O747" s="5" t="n">
        <v>2</v>
      </c>
      <c r="P747" s="4" t="n">
        <f aca="false">IF(C747&gt;0,O747/E747," ")</f>
        <v>2</v>
      </c>
    </row>
    <row r="748" customFormat="false" ht="12.75" hidden="false" customHeight="false" outlineLevel="0" collapsed="false">
      <c r="A748" s="1" t="str">
        <f aca="false">IF(A747&gt;0,A747," ")</f>
        <v>MD056</v>
      </c>
      <c r="B748" s="1" t="n">
        <f aca="false">IF(C747&gt;0,C747,0)</f>
        <v>588.8</v>
      </c>
      <c r="C748" s="5" t="n">
        <v>590.8</v>
      </c>
      <c r="E748" s="6" t="n">
        <f aca="false">IF(OR(C748&lt;B748,C748=B748,C748-B748&lt;0),IF(AND(C748&gt;0,B748&gt;0),"ERROR"," "),C748-B748)</f>
        <v>2</v>
      </c>
      <c r="G748" s="5" t="n">
        <v>1.92</v>
      </c>
      <c r="I748" s="3" t="n">
        <f aca="false">IF(C748&gt;0,100*G748/E748," ")</f>
        <v>96</v>
      </c>
      <c r="K748" s="5" t="n">
        <v>1.71</v>
      </c>
      <c r="M748" s="3" t="n">
        <f aca="false">IF(C748&gt;0,100*K748/E748," ")</f>
        <v>85.5</v>
      </c>
      <c r="O748" s="5" t="n">
        <v>7</v>
      </c>
      <c r="P748" s="4" t="n">
        <f aca="false">IF(C748&gt;0,O748/E748," ")</f>
        <v>3.5</v>
      </c>
    </row>
    <row r="749" customFormat="false" ht="12.75" hidden="false" customHeight="false" outlineLevel="0" collapsed="false">
      <c r="A749" s="1" t="str">
        <f aca="false">IF(A748&gt;0,A748," ")</f>
        <v>MD056</v>
      </c>
      <c r="B749" s="1" t="n">
        <f aca="false">IF(C748&gt;0,C748,0)</f>
        <v>590.8</v>
      </c>
      <c r="C749" s="5" t="n">
        <v>592.1</v>
      </c>
      <c r="E749" s="6" t="n">
        <f aca="false">IF(OR(C749&lt;B749,C749=B749,C749-B749&lt;0),IF(AND(C749&gt;0,B749&gt;0),"ERROR"," "),C749-B749)</f>
        <v>1.30000000000007</v>
      </c>
      <c r="G749" s="5" t="n">
        <v>1.38</v>
      </c>
      <c r="I749" s="3" t="n">
        <f aca="false">IF(C749&gt;0,100*G749/E749," ")</f>
        <v>106.153846153841</v>
      </c>
      <c r="K749" s="5" t="n">
        <v>1.2</v>
      </c>
      <c r="M749" s="3" t="n">
        <f aca="false">IF(C749&gt;0,100*K749/E749," ")</f>
        <v>92.3076923076875</v>
      </c>
      <c r="O749" s="5" t="n">
        <v>7</v>
      </c>
      <c r="P749" s="4" t="n">
        <f aca="false">IF(C749&gt;0,O749/E749," ")</f>
        <v>5.3846153846151</v>
      </c>
    </row>
    <row r="750" customFormat="false" ht="12.75" hidden="false" customHeight="false" outlineLevel="0" collapsed="false">
      <c r="A750" s="1" t="str">
        <f aca="false">IF(A749&gt;0,A749," ")</f>
        <v>MD056</v>
      </c>
      <c r="B750" s="1" t="n">
        <f aca="false">IF(C749&gt;0,C749,0)</f>
        <v>592.1</v>
      </c>
      <c r="C750" s="5" t="n">
        <v>594</v>
      </c>
      <c r="E750" s="6" t="n">
        <f aca="false">IF(OR(C750&lt;B750,C750=B750,C750-B750&lt;0),IF(AND(C750&gt;0,B750&gt;0),"ERROR"," "),C750-B750)</f>
        <v>1.89999999999998</v>
      </c>
      <c r="G750" s="5" t="n">
        <v>1.7</v>
      </c>
      <c r="I750" s="3" t="n">
        <f aca="false">IF(C750&gt;0,100*G750/E750," ")</f>
        <v>89.4736842105274</v>
      </c>
      <c r="K750" s="5" t="n">
        <v>1.55</v>
      </c>
      <c r="M750" s="3" t="n">
        <f aca="false">IF(C750&gt;0,100*K750/E750," ")</f>
        <v>81.578947368422</v>
      </c>
      <c r="O750" s="5" t="n">
        <v>8</v>
      </c>
      <c r="P750" s="4" t="n">
        <f aca="false">IF(C750&gt;0,O750/E750," ")</f>
        <v>4.21052631578952</v>
      </c>
    </row>
    <row r="751" customFormat="false" ht="12.75" hidden="false" customHeight="false" outlineLevel="0" collapsed="false">
      <c r="A751" s="1" t="str">
        <f aca="false">IF(A750&gt;0,A750," ")</f>
        <v>MD056</v>
      </c>
      <c r="B751" s="1" t="n">
        <f aca="false">IF(C750&gt;0,C750,0)</f>
        <v>594</v>
      </c>
      <c r="C751" s="5" t="n">
        <v>598</v>
      </c>
      <c r="E751" s="6" t="n">
        <f aca="false">IF(OR(C751&lt;B751,C751=B751,C751-B751&lt;0),IF(AND(C751&gt;0,B751&gt;0),"ERROR"," "),C751-B751)</f>
        <v>4</v>
      </c>
      <c r="G751" s="5" t="n">
        <v>4.7</v>
      </c>
      <c r="I751" s="3" t="n">
        <f aca="false">IF(C751&gt;0,100*G751/E751," ")</f>
        <v>117.5</v>
      </c>
      <c r="K751" s="5" t="n">
        <v>4.57</v>
      </c>
      <c r="M751" s="3" t="n">
        <f aca="false">IF(C751&gt;0,100*K751/E751," ")</f>
        <v>114.25</v>
      </c>
      <c r="O751" s="5" t="n">
        <v>8</v>
      </c>
      <c r="P751" s="4" t="n">
        <f aca="false">IF(C751&gt;0,O751/E751," ")</f>
        <v>2</v>
      </c>
    </row>
    <row r="752" customFormat="false" ht="12.75" hidden="false" customHeight="false" outlineLevel="0" collapsed="false">
      <c r="A752" s="1" t="str">
        <f aca="false">IF(A751&gt;0,A751," ")</f>
        <v>MD056</v>
      </c>
      <c r="B752" s="1" t="n">
        <f aca="false">IF(C751&gt;0,C751,0)</f>
        <v>598</v>
      </c>
      <c r="C752" s="5" t="n">
        <v>604</v>
      </c>
      <c r="E752" s="6" t="n">
        <f aca="false">IF(OR(C752&lt;B752,C752=B752,C752-B752&lt;0),IF(AND(C752&gt;0,B752&gt;0),"ERROR"," "),C752-B752)</f>
        <v>6</v>
      </c>
      <c r="G752" s="5" t="n">
        <v>6</v>
      </c>
      <c r="I752" s="3" t="n">
        <f aca="false">IF(C752&gt;0,100*G752/E752," ")</f>
        <v>100</v>
      </c>
      <c r="K752" s="5" t="n">
        <v>5.3</v>
      </c>
      <c r="M752" s="3" t="n">
        <f aca="false">IF(C752&gt;0,100*K752/E752," ")</f>
        <v>88.3333333333333</v>
      </c>
      <c r="O752" s="5" t="n">
        <v>19</v>
      </c>
      <c r="P752" s="4" t="n">
        <f aca="false">IF(C752&gt;0,O752/E752," ")</f>
        <v>3.16666666666667</v>
      </c>
    </row>
  </sheetData>
  <conditionalFormatting sqref="E7:E752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1:00:42Z</dcterms:created>
  <dc:creator/>
  <dc:description/>
  <dc:language>en-US</dc:language>
  <cp:lastModifiedBy>JohnS</cp:lastModifiedBy>
  <cp:revision>0</cp:revision>
  <dc:subject/>
  <dc:title/>
</cp:coreProperties>
</file>