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D053W1" sheetId="1" state="visible" r:id="rId2"/>
    <sheet name="MD045W1" sheetId="2" state="visible" r:id="rId3"/>
    <sheet name="ASSAYS" sheetId="3" state="visible" r:id="rId4"/>
  </sheets>
  <definedNames>
    <definedName function="false" hidden="false" name="DrillholeA_ASSAYS" vbProcedure="false">ASSAYS!$A$6:$A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1005">
  <si>
    <t xml:space="preserve">HOLE-ID</t>
  </si>
  <si>
    <t xml:space="preserve">FROM</t>
  </si>
  <si>
    <t xml:space="preserve">TO</t>
  </si>
  <si>
    <t xml:space="preserve">TO_Special</t>
  </si>
  <si>
    <t xml:space="preserve">SAMPLE NO</t>
  </si>
  <si>
    <t xml:space="preserve">AUAV</t>
  </si>
  <si>
    <t xml:space="preserve">AUAV_Special</t>
  </si>
  <si>
    <t xml:space="preserve">AU1</t>
  </si>
  <si>
    <t xml:space="preserve">AU1_Special</t>
  </si>
  <si>
    <t xml:space="preserve">AU2</t>
  </si>
  <si>
    <t xml:space="preserve">AS</t>
  </si>
  <si>
    <t xml:space="preserve">AU3</t>
  </si>
  <si>
    <t xml:space="preserve">AU4</t>
  </si>
  <si>
    <t xml:space="preserve">AU5</t>
  </si>
  <si>
    <t xml:space="preserve">AU6</t>
  </si>
  <si>
    <t xml:space="preserve">AU7</t>
  </si>
  <si>
    <t xml:space="preserve">NI</t>
  </si>
  <si>
    <t xml:space="preserve">CR</t>
  </si>
  <si>
    <t xml:space="preserve">CU</t>
  </si>
  <si>
    <t xml:space="preserve">PB</t>
  </si>
  <si>
    <t xml:space="preserve">ZN</t>
  </si>
  <si>
    <t xml:space="preserve">AG</t>
  </si>
  <si>
    <t xml:space="preserve">BI</t>
  </si>
  <si>
    <t xml:space="preserve">SB</t>
  </si>
  <si>
    <t xml:space="preserve">HG</t>
  </si>
  <si>
    <t xml:space="preserve">SN</t>
  </si>
  <si>
    <t xml:space="preserve">MAPINFO_ID</t>
  </si>
  <si>
    <t xml:space="preserve">LECHWELL1</t>
  </si>
  <si>
    <t xml:space="preserve">LECHWELL1_Special</t>
  </si>
  <si>
    <t xml:space="preserve">LECHWELL2</t>
  </si>
  <si>
    <t xml:space="preserve">LECHWELL2_Special</t>
  </si>
  <si>
    <t xml:space="preserve">CHECKLECH</t>
  </si>
  <si>
    <t xml:space="preserve">CHECKLECH_Special</t>
  </si>
  <si>
    <t xml:space="preserve">RECOVERY</t>
  </si>
  <si>
    <t xml:space="preserve">RECOVERY_Special</t>
  </si>
  <si>
    <t xml:space="preserve">LOCATIONX</t>
  </si>
  <si>
    <t xml:space="preserve">LOCATIONY</t>
  </si>
  <si>
    <t xml:space="preserve">LOCATIONZ</t>
  </si>
  <si>
    <t xml:space="preserve">LOCATIONX_Special</t>
  </si>
  <si>
    <t xml:space="preserve">LOCATIONY_Special</t>
  </si>
  <si>
    <t xml:space="preserve">LOCATIONZ_Special</t>
  </si>
  <si>
    <t xml:space="preserve">MD053W1</t>
  </si>
  <si>
    <t xml:space="preserve">Z10730</t>
  </si>
  <si>
    <t xml:space="preserve">Z10731</t>
  </si>
  <si>
    <t xml:space="preserve">Z10732</t>
  </si>
  <si>
    <t xml:space="preserve">Z10733</t>
  </si>
  <si>
    <t xml:space="preserve">Z10734</t>
  </si>
  <si>
    <t xml:space="preserve">Z10735</t>
  </si>
  <si>
    <t xml:space="preserve">Z10736</t>
  </si>
  <si>
    <t xml:space="preserve">Z10737</t>
  </si>
  <si>
    <t xml:space="preserve">Z10738</t>
  </si>
  <si>
    <t xml:space="preserve">Z10739</t>
  </si>
  <si>
    <t xml:space="preserve">Z10740</t>
  </si>
  <si>
    <t xml:space="preserve">Z10741</t>
  </si>
  <si>
    <t xml:space="preserve">Z10742</t>
  </si>
  <si>
    <t xml:space="preserve">Z10743</t>
  </si>
  <si>
    <t xml:space="preserve">Z10744</t>
  </si>
  <si>
    <t xml:space="preserve">Z10745</t>
  </si>
  <si>
    <t xml:space="preserve">Z10746</t>
  </si>
  <si>
    <t xml:space="preserve">Z10747</t>
  </si>
  <si>
    <t xml:space="preserve">Z10748</t>
  </si>
  <si>
    <t xml:space="preserve">Z10749</t>
  </si>
  <si>
    <t xml:space="preserve">Z10750</t>
  </si>
  <si>
    <t xml:space="preserve">Z10751</t>
  </si>
  <si>
    <t xml:space="preserve">Z10752</t>
  </si>
  <si>
    <t xml:space="preserve">Z10753</t>
  </si>
  <si>
    <t xml:space="preserve">Z10754</t>
  </si>
  <si>
    <t xml:space="preserve">Z10755</t>
  </si>
  <si>
    <t xml:space="preserve">Z10756</t>
  </si>
  <si>
    <t xml:space="preserve">Z10757</t>
  </si>
  <si>
    <t xml:space="preserve">Z10758</t>
  </si>
  <si>
    <t xml:space="preserve">Z10759</t>
  </si>
  <si>
    <t xml:space="preserve">Z10760</t>
  </si>
  <si>
    <t xml:space="preserve">Z10761</t>
  </si>
  <si>
    <t xml:space="preserve">Z10762</t>
  </si>
  <si>
    <t xml:space="preserve">Z10763</t>
  </si>
  <si>
    <t xml:space="preserve">Z10764</t>
  </si>
  <si>
    <t xml:space="preserve">Z10765</t>
  </si>
  <si>
    <t xml:space="preserve">Z10766</t>
  </si>
  <si>
    <t xml:space="preserve">Z10767</t>
  </si>
  <si>
    <t xml:space="preserve">Z10768</t>
  </si>
  <si>
    <t xml:space="preserve">Z10769</t>
  </si>
  <si>
    <t xml:space="preserve">Z10770</t>
  </si>
  <si>
    <t xml:space="preserve">Z10771</t>
  </si>
  <si>
    <t xml:space="preserve">Z10772</t>
  </si>
  <si>
    <t xml:space="preserve">Z10773</t>
  </si>
  <si>
    <t xml:space="preserve">Z10774</t>
  </si>
  <si>
    <t xml:space="preserve">Z10775</t>
  </si>
  <si>
    <t xml:space="preserve">Z10776</t>
  </si>
  <si>
    <t xml:space="preserve">Z10777</t>
  </si>
  <si>
    <t xml:space="preserve">Z10778</t>
  </si>
  <si>
    <t xml:space="preserve">Z10779</t>
  </si>
  <si>
    <t xml:space="preserve">Z10780</t>
  </si>
  <si>
    <t xml:space="preserve">Z10781</t>
  </si>
  <si>
    <t xml:space="preserve">Z10782</t>
  </si>
  <si>
    <t xml:space="preserve">Z10783</t>
  </si>
  <si>
    <t xml:space="preserve">Z10784</t>
  </si>
  <si>
    <t xml:space="preserve">Z10785</t>
  </si>
  <si>
    <t xml:space="preserve">Z10786</t>
  </si>
  <si>
    <t xml:space="preserve">Z10787</t>
  </si>
  <si>
    <t xml:space="preserve">Z10788</t>
  </si>
  <si>
    <t xml:space="preserve">Z10789</t>
  </si>
  <si>
    <t xml:space="preserve">Z10790</t>
  </si>
  <si>
    <t xml:space="preserve">Z10791</t>
  </si>
  <si>
    <t xml:space="preserve">Z10792</t>
  </si>
  <si>
    <t xml:space="preserve">Z10793</t>
  </si>
  <si>
    <t xml:space="preserve">Z10794</t>
  </si>
  <si>
    <t xml:space="preserve">Z10795</t>
  </si>
  <si>
    <t xml:space="preserve">Z10796</t>
  </si>
  <si>
    <t xml:space="preserve">Z10797</t>
  </si>
  <si>
    <t xml:space="preserve">Z10798</t>
  </si>
  <si>
    <t xml:space="preserve">Z10799</t>
  </si>
  <si>
    <t xml:space="preserve">Z10800</t>
  </si>
  <si>
    <t xml:space="preserve">Z10801</t>
  </si>
  <si>
    <t xml:space="preserve">Z10802</t>
  </si>
  <si>
    <t xml:space="preserve">Z10803</t>
  </si>
  <si>
    <t xml:space="preserve">MD045W1</t>
  </si>
  <si>
    <t xml:space="preserve">Z10903</t>
  </si>
  <si>
    <t xml:space="preserve">Z10602</t>
  </si>
  <si>
    <t xml:space="preserve">Z10603</t>
  </si>
  <si>
    <t xml:space="preserve">Z10604</t>
  </si>
  <si>
    <t xml:space="preserve">Z10605</t>
  </si>
  <si>
    <t xml:space="preserve">Z10606</t>
  </si>
  <si>
    <t xml:space="preserve">Z10607</t>
  </si>
  <si>
    <t xml:space="preserve">Z10608</t>
  </si>
  <si>
    <t xml:space="preserve">Z10609</t>
  </si>
  <si>
    <t xml:space="preserve">Z10610</t>
  </si>
  <si>
    <t xml:space="preserve">Z10611</t>
  </si>
  <si>
    <t xml:space="preserve">Z10612</t>
  </si>
  <si>
    <t xml:space="preserve">Z10613</t>
  </si>
  <si>
    <t xml:space="preserve">Z10614</t>
  </si>
  <si>
    <t xml:space="preserve">Z10615</t>
  </si>
  <si>
    <t xml:space="preserve">Z10616</t>
  </si>
  <si>
    <t xml:space="preserve">Z10617</t>
  </si>
  <si>
    <t xml:space="preserve">Z10618</t>
  </si>
  <si>
    <t xml:space="preserve">Z10619</t>
  </si>
  <si>
    <t xml:space="preserve">Z10620</t>
  </si>
  <si>
    <t xml:space="preserve">Z10621</t>
  </si>
  <si>
    <t xml:space="preserve">Z10622</t>
  </si>
  <si>
    <t xml:space="preserve">Z10623</t>
  </si>
  <si>
    <t xml:space="preserve">Z10624</t>
  </si>
  <si>
    <t xml:space="preserve">Z10625</t>
  </si>
  <si>
    <t xml:space="preserve">Z10626</t>
  </si>
  <si>
    <t xml:space="preserve">Z10627</t>
  </si>
  <si>
    <t xml:space="preserve">Z10628</t>
  </si>
  <si>
    <t xml:space="preserve">Z10629</t>
  </si>
  <si>
    <t xml:space="preserve">Z10630</t>
  </si>
  <si>
    <t xml:space="preserve">Z10631</t>
  </si>
  <si>
    <t xml:space="preserve">Z10632</t>
  </si>
  <si>
    <t xml:space="preserve">Z10633</t>
  </si>
  <si>
    <t xml:space="preserve">Z10634</t>
  </si>
  <si>
    <t xml:space="preserve">Z10635</t>
  </si>
  <si>
    <t xml:space="preserve">Z10636</t>
  </si>
  <si>
    <t xml:space="preserve">Z10637</t>
  </si>
  <si>
    <t xml:space="preserve">Z10638</t>
  </si>
  <si>
    <t xml:space="preserve">Z10639</t>
  </si>
  <si>
    <t xml:space="preserve">Z10640</t>
  </si>
  <si>
    <t xml:space="preserve">Z10641</t>
  </si>
  <si>
    <t xml:space="preserve">Z10642</t>
  </si>
  <si>
    <t xml:space="preserve">Z10643</t>
  </si>
  <si>
    <t xml:space="preserve">Z10644</t>
  </si>
  <si>
    <t xml:space="preserve">Z10645</t>
  </si>
  <si>
    <t xml:space="preserve">Z10646</t>
  </si>
  <si>
    <t xml:space="preserve">Z10647</t>
  </si>
  <si>
    <t xml:space="preserve">Z10648</t>
  </si>
  <si>
    <t xml:space="preserve">Z10649</t>
  </si>
  <si>
    <t xml:space="preserve">Z10650</t>
  </si>
  <si>
    <t xml:space="preserve">Z10651</t>
  </si>
  <si>
    <t xml:space="preserve">Z10652</t>
  </si>
  <si>
    <t xml:space="preserve">Z10653</t>
  </si>
  <si>
    <t xml:space="preserve">Z10654</t>
  </si>
  <si>
    <t xml:space="preserve">Z10655</t>
  </si>
  <si>
    <t xml:space="preserve">Z10656</t>
  </si>
  <si>
    <t xml:space="preserve">Z10657</t>
  </si>
  <si>
    <t xml:space="preserve">Z10658</t>
  </si>
  <si>
    <t xml:space="preserve">Z10659</t>
  </si>
  <si>
    <t xml:space="preserve">Z10660</t>
  </si>
  <si>
    <t xml:space="preserve">Z10661</t>
  </si>
  <si>
    <t xml:space="preserve">Z10662</t>
  </si>
  <si>
    <t xml:space="preserve">Z10663</t>
  </si>
  <si>
    <t xml:space="preserve">Z10664</t>
  </si>
  <si>
    <t xml:space="preserve">Z10665</t>
  </si>
  <si>
    <t xml:space="preserve">Z10666</t>
  </si>
  <si>
    <t xml:space="preserve">Z10667</t>
  </si>
  <si>
    <t xml:space="preserve">Z10668</t>
  </si>
  <si>
    <t xml:space="preserve">Z10669</t>
  </si>
  <si>
    <t xml:space="preserve">Z10670</t>
  </si>
  <si>
    <t xml:space="preserve">Z10671</t>
  </si>
  <si>
    <t xml:space="preserve">Z10672</t>
  </si>
  <si>
    <t xml:space="preserve">Z10673</t>
  </si>
  <si>
    <t xml:space="preserve">Z10674</t>
  </si>
  <si>
    <t xml:space="preserve">Z10675</t>
  </si>
  <si>
    <t xml:space="preserve">Z10676</t>
  </si>
  <si>
    <t xml:space="preserve">Z10677</t>
  </si>
  <si>
    <t xml:space="preserve">Z10678</t>
  </si>
  <si>
    <t xml:space="preserve">Z10679</t>
  </si>
  <si>
    <t xml:space="preserve">Z10680</t>
  </si>
  <si>
    <t xml:space="preserve">Z10681</t>
  </si>
  <si>
    <t xml:space="preserve">Z10682</t>
  </si>
  <si>
    <t xml:space="preserve">Z10683</t>
  </si>
  <si>
    <t xml:space="preserve">Z10684</t>
  </si>
  <si>
    <t xml:space="preserve">Z10685</t>
  </si>
  <si>
    <t xml:space="preserve">Z10686</t>
  </si>
  <si>
    <t xml:space="preserve">Z10687</t>
  </si>
  <si>
    <t xml:space="preserve">Z10688</t>
  </si>
  <si>
    <t xml:space="preserve">Z10689</t>
  </si>
  <si>
    <t xml:space="preserve">Z10690</t>
  </si>
  <si>
    <t xml:space="preserve">Z10691</t>
  </si>
  <si>
    <t xml:space="preserve">Z10692</t>
  </si>
  <si>
    <t xml:space="preserve">Z10693</t>
  </si>
  <si>
    <t xml:space="preserve">Z10694</t>
  </si>
  <si>
    <t xml:space="preserve">Z10695</t>
  </si>
  <si>
    <t xml:space="preserve">Z10696</t>
  </si>
  <si>
    <t xml:space="preserve">Z10697</t>
  </si>
  <si>
    <t xml:space="preserve">Z10698</t>
  </si>
  <si>
    <t xml:space="preserve">Z10699</t>
  </si>
  <si>
    <t xml:space="preserve">Z10700</t>
  </si>
  <si>
    <t xml:space="preserve">Z10701</t>
  </si>
  <si>
    <t xml:space="preserve">Z10702</t>
  </si>
  <si>
    <t xml:space="preserve">Z10703</t>
  </si>
  <si>
    <t xml:space="preserve">Z10704</t>
  </si>
  <si>
    <t xml:space="preserve">Z10705</t>
  </si>
  <si>
    <t xml:space="preserve">Z10706</t>
  </si>
  <si>
    <t xml:space="preserve">Z10707</t>
  </si>
  <si>
    <t xml:space="preserve">Z10708</t>
  </si>
  <si>
    <t xml:space="preserve">Z10709</t>
  </si>
  <si>
    <t xml:space="preserve">Z10710</t>
  </si>
  <si>
    <t xml:space="preserve">Z10711</t>
  </si>
  <si>
    <t xml:space="preserve">Z10712</t>
  </si>
  <si>
    <t xml:space="preserve">Z10713</t>
  </si>
  <si>
    <t xml:space="preserve">Z10714</t>
  </si>
  <si>
    <t xml:space="preserve">Z10715</t>
  </si>
  <si>
    <t xml:space="preserve">Z10716</t>
  </si>
  <si>
    <t xml:space="preserve">Z10717</t>
  </si>
  <si>
    <t xml:space="preserve">Z10718</t>
  </si>
  <si>
    <t xml:space="preserve">Z10719</t>
  </si>
  <si>
    <t xml:space="preserve">Z10720</t>
  </si>
  <si>
    <t xml:space="preserve">Z10721</t>
  </si>
  <si>
    <t xml:space="preserve">Z10722</t>
  </si>
  <si>
    <t xml:space="preserve">Z10723</t>
  </si>
  <si>
    <t xml:space="preserve">Z10724</t>
  </si>
  <si>
    <t xml:space="preserve">Z10725</t>
  </si>
  <si>
    <t xml:space="preserve">Z10726</t>
  </si>
  <si>
    <t xml:space="preserve">Z10727</t>
  </si>
  <si>
    <t xml:space="preserve">Z10728</t>
  </si>
  <si>
    <t xml:space="preserve">Z10729</t>
  </si>
  <si>
    <t xml:space="preserve">HILL 50 LIMITED ANNUAL REPORT MCN 4134-52, 4218-4225, 4343-45</t>
  </si>
  <si>
    <t xml:space="preserve">MAUD CREEK PROJECT DIAMOND DRILLING ye 31/12/2001</t>
  </si>
  <si>
    <t xml:space="preserve">ASSAY FILE</t>
  </si>
  <si>
    <t xml:space="preserve">Repeat</t>
  </si>
  <si>
    <t xml:space="preserve">From (m)</t>
  </si>
  <si>
    <t xml:space="preserve">To (m)</t>
  </si>
  <si>
    <t xml:space="preserve">Gold ppm</t>
  </si>
  <si>
    <t xml:space="preserve">fire assay 50 gm catchweight</t>
  </si>
  <si>
    <t xml:space="preserve">MD055W3</t>
  </si>
  <si>
    <t xml:space="preserve">Z10392</t>
  </si>
  <si>
    <t xml:space="preserve">Northern Australian laboratories P/L</t>
  </si>
  <si>
    <t xml:space="preserve">Z10393</t>
  </si>
  <si>
    <t xml:space="preserve">Z10394</t>
  </si>
  <si>
    <t xml:space="preserve">Z10395</t>
  </si>
  <si>
    <t xml:space="preserve">Z10396</t>
  </si>
  <si>
    <t xml:space="preserve">Z10397</t>
  </si>
  <si>
    <t xml:space="preserve">Z10398</t>
  </si>
  <si>
    <t xml:space="preserve">Z10399</t>
  </si>
  <si>
    <t xml:space="preserve">Z10400</t>
  </si>
  <si>
    <t xml:space="preserve">Z10401</t>
  </si>
  <si>
    <t xml:space="preserve">Z10402</t>
  </si>
  <si>
    <t xml:space="preserve">Z10403</t>
  </si>
  <si>
    <t xml:space="preserve">Z10404</t>
  </si>
  <si>
    <t xml:space="preserve">Z10405</t>
  </si>
  <si>
    <t xml:space="preserve">Z10406</t>
  </si>
  <si>
    <t xml:space="preserve">Z10407</t>
  </si>
  <si>
    <t xml:space="preserve">Z10408</t>
  </si>
  <si>
    <t xml:space="preserve">Z10409</t>
  </si>
  <si>
    <t xml:space="preserve">Z10410</t>
  </si>
  <si>
    <t xml:space="preserve">Z10411</t>
  </si>
  <si>
    <t xml:space="preserve">Z10412</t>
  </si>
  <si>
    <t xml:space="preserve">Z10413</t>
  </si>
  <si>
    <t xml:space="preserve">Z10414</t>
  </si>
  <si>
    <t xml:space="preserve">Z10415</t>
  </si>
  <si>
    <t xml:space="preserve">Z10416</t>
  </si>
  <si>
    <t xml:space="preserve">Z10417</t>
  </si>
  <si>
    <t xml:space="preserve">Z10418</t>
  </si>
  <si>
    <t xml:space="preserve">Z10419</t>
  </si>
  <si>
    <t xml:space="preserve">Z10420</t>
  </si>
  <si>
    <t xml:space="preserve">Z10421</t>
  </si>
  <si>
    <t xml:space="preserve">Z10422</t>
  </si>
  <si>
    <t xml:space="preserve">Z10423</t>
  </si>
  <si>
    <t xml:space="preserve">Z10424</t>
  </si>
  <si>
    <t xml:space="preserve">Z10425</t>
  </si>
  <si>
    <t xml:space="preserve">Z10426</t>
  </si>
  <si>
    <t xml:space="preserve">Z10427</t>
  </si>
  <si>
    <t xml:space="preserve">Z10428</t>
  </si>
  <si>
    <t xml:space="preserve">Z10429</t>
  </si>
  <si>
    <t xml:space="preserve">Z10430</t>
  </si>
  <si>
    <t xml:space="preserve">Z10431</t>
  </si>
  <si>
    <t xml:space="preserve">Z10432</t>
  </si>
  <si>
    <t xml:space="preserve">Z10433</t>
  </si>
  <si>
    <t xml:space="preserve">Z10434</t>
  </si>
  <si>
    <t xml:space="preserve">Z10435</t>
  </si>
  <si>
    <t xml:space="preserve">Z10436</t>
  </si>
  <si>
    <t xml:space="preserve">Z10437</t>
  </si>
  <si>
    <t xml:space="preserve">Z10438</t>
  </si>
  <si>
    <t xml:space="preserve">Z10439</t>
  </si>
  <si>
    <t xml:space="preserve">Z10440</t>
  </si>
  <si>
    <t xml:space="preserve">Z10441</t>
  </si>
  <si>
    <t xml:space="preserve">Z10442</t>
  </si>
  <si>
    <t xml:space="preserve">Z10443</t>
  </si>
  <si>
    <t xml:space="preserve">Z10444</t>
  </si>
  <si>
    <t xml:space="preserve">Z10445</t>
  </si>
  <si>
    <t xml:space="preserve">Z10446</t>
  </si>
  <si>
    <t xml:space="preserve">Z10447</t>
  </si>
  <si>
    <t xml:space="preserve">Z10448</t>
  </si>
  <si>
    <t xml:space="preserve">Z10449</t>
  </si>
  <si>
    <t xml:space="preserve">Z10450</t>
  </si>
  <si>
    <t xml:space="preserve">Z10451</t>
  </si>
  <si>
    <t xml:space="preserve">Z10452</t>
  </si>
  <si>
    <t xml:space="preserve">Z10453</t>
  </si>
  <si>
    <t xml:space="preserve">Z10454</t>
  </si>
  <si>
    <t xml:space="preserve">Z10455</t>
  </si>
  <si>
    <t xml:space="preserve">Z10456</t>
  </si>
  <si>
    <t xml:space="preserve">Z10457</t>
  </si>
  <si>
    <t xml:space="preserve">Z10458</t>
  </si>
  <si>
    <t xml:space="preserve">Z10459</t>
  </si>
  <si>
    <t xml:space="preserve">Z10460</t>
  </si>
  <si>
    <t xml:space="preserve">Z10461</t>
  </si>
  <si>
    <t xml:space="preserve">Z10462</t>
  </si>
  <si>
    <t xml:space="preserve">Z10463</t>
  </si>
  <si>
    <t xml:space="preserve">Z10464</t>
  </si>
  <si>
    <t xml:space="preserve">Z10465</t>
  </si>
  <si>
    <t xml:space="preserve">Z10466</t>
  </si>
  <si>
    <t xml:space="preserve">Z10467</t>
  </si>
  <si>
    <t xml:space="preserve">Z10468</t>
  </si>
  <si>
    <t xml:space="preserve">Z10469</t>
  </si>
  <si>
    <t xml:space="preserve">Z10470</t>
  </si>
  <si>
    <t xml:space="preserve">Z10471</t>
  </si>
  <si>
    <t xml:space="preserve">Z10472</t>
  </si>
  <si>
    <t xml:space="preserve">Z10473</t>
  </si>
  <si>
    <t xml:space="preserve">Z10474</t>
  </si>
  <si>
    <t xml:space="preserve">Z10475</t>
  </si>
  <si>
    <t xml:space="preserve">Z10476</t>
  </si>
  <si>
    <t xml:space="preserve">Z10477</t>
  </si>
  <si>
    <t xml:space="preserve">Z10478</t>
  </si>
  <si>
    <t xml:space="preserve">Z10479</t>
  </si>
  <si>
    <t xml:space="preserve">Z10480</t>
  </si>
  <si>
    <t xml:space="preserve">Z10481</t>
  </si>
  <si>
    <t xml:space="preserve">Z10482</t>
  </si>
  <si>
    <t xml:space="preserve">Z10483</t>
  </si>
  <si>
    <t xml:space="preserve">Z10484</t>
  </si>
  <si>
    <t xml:space="preserve">Z10485</t>
  </si>
  <si>
    <t xml:space="preserve">Z10486</t>
  </si>
  <si>
    <t xml:space="preserve">Z10487</t>
  </si>
  <si>
    <t xml:space="preserve">Z10488</t>
  </si>
  <si>
    <t xml:space="preserve">Z10489</t>
  </si>
  <si>
    <t xml:space="preserve">Z10490</t>
  </si>
  <si>
    <t xml:space="preserve">Z10491</t>
  </si>
  <si>
    <t xml:space="preserve">Z10492</t>
  </si>
  <si>
    <t xml:space="preserve">Z10493</t>
  </si>
  <si>
    <t xml:space="preserve">Z10494</t>
  </si>
  <si>
    <t xml:space="preserve">Z10495</t>
  </si>
  <si>
    <t xml:space="preserve">Z10496</t>
  </si>
  <si>
    <t xml:space="preserve">Z10497</t>
  </si>
  <si>
    <t xml:space="preserve">Z10498</t>
  </si>
  <si>
    <t xml:space="preserve">Z10499</t>
  </si>
  <si>
    <t xml:space="preserve">Z10500</t>
  </si>
  <si>
    <t xml:space="preserve">Z10501</t>
  </si>
  <si>
    <t xml:space="preserve">Z10502</t>
  </si>
  <si>
    <t xml:space="preserve">Z10503</t>
  </si>
  <si>
    <t xml:space="preserve">Z10504</t>
  </si>
  <si>
    <t xml:space="preserve">Z10505</t>
  </si>
  <si>
    <t xml:space="preserve">Z10506</t>
  </si>
  <si>
    <t xml:space="preserve">Z10507</t>
  </si>
  <si>
    <t xml:space="preserve">Z10508</t>
  </si>
  <si>
    <t xml:space="preserve">Z10509</t>
  </si>
  <si>
    <t xml:space="preserve">Z10510</t>
  </si>
  <si>
    <t xml:space="preserve">Z10511</t>
  </si>
  <si>
    <t xml:space="preserve">Z10512</t>
  </si>
  <si>
    <t xml:space="preserve">Z10513</t>
  </si>
  <si>
    <t xml:space="preserve">Z10514</t>
  </si>
  <si>
    <t xml:space="preserve">Z10515</t>
  </si>
  <si>
    <t xml:space="preserve">Z10516</t>
  </si>
  <si>
    <t xml:space="preserve">Z10517</t>
  </si>
  <si>
    <t xml:space="preserve">Z10518</t>
  </si>
  <si>
    <t xml:space="preserve">Z10519</t>
  </si>
  <si>
    <t xml:space="preserve">Z10520</t>
  </si>
  <si>
    <t xml:space="preserve">Z10521</t>
  </si>
  <si>
    <t xml:space="preserve">Z10522</t>
  </si>
  <si>
    <t xml:space="preserve">Z10523</t>
  </si>
  <si>
    <t xml:space="preserve">Z10524</t>
  </si>
  <si>
    <t xml:space="preserve">Z10525</t>
  </si>
  <si>
    <t xml:space="preserve">Z10526</t>
  </si>
  <si>
    <t xml:space="preserve">Z10527</t>
  </si>
  <si>
    <t xml:space="preserve">Z10528</t>
  </si>
  <si>
    <t xml:space="preserve">Z10529</t>
  </si>
  <si>
    <t xml:space="preserve">Z10530</t>
  </si>
  <si>
    <t xml:space="preserve">Z10531</t>
  </si>
  <si>
    <t xml:space="preserve">Z10532</t>
  </si>
  <si>
    <t xml:space="preserve">Z10533</t>
  </si>
  <si>
    <t xml:space="preserve">Z10534</t>
  </si>
  <si>
    <t xml:space="preserve">Z10535</t>
  </si>
  <si>
    <t xml:space="preserve">Z10536</t>
  </si>
  <si>
    <t xml:space="preserve">Z10537</t>
  </si>
  <si>
    <t xml:space="preserve">Z10538</t>
  </si>
  <si>
    <t xml:space="preserve">Z10539</t>
  </si>
  <si>
    <t xml:space="preserve">Z10540</t>
  </si>
  <si>
    <t xml:space="preserve">Z10541</t>
  </si>
  <si>
    <t xml:space="preserve">Z10542</t>
  </si>
  <si>
    <t xml:space="preserve">Z10543</t>
  </si>
  <si>
    <t xml:space="preserve">Z10544</t>
  </si>
  <si>
    <t xml:space="preserve">Z10545</t>
  </si>
  <si>
    <t xml:space="preserve">Z10546</t>
  </si>
  <si>
    <t xml:space="preserve">Z10547</t>
  </si>
  <si>
    <t xml:space="preserve">Z10548</t>
  </si>
  <si>
    <t xml:space="preserve">Z10549</t>
  </si>
  <si>
    <t xml:space="preserve">Z10550</t>
  </si>
  <si>
    <t xml:space="preserve">Z10551</t>
  </si>
  <si>
    <t xml:space="preserve">Z10552</t>
  </si>
  <si>
    <t xml:space="preserve">Z10553</t>
  </si>
  <si>
    <t xml:space="preserve">Z10554</t>
  </si>
  <si>
    <t xml:space="preserve">Z10555</t>
  </si>
  <si>
    <t xml:space="preserve">Z10556</t>
  </si>
  <si>
    <t xml:space="preserve">Z10557</t>
  </si>
  <si>
    <t xml:space="preserve">Z10558</t>
  </si>
  <si>
    <t xml:space="preserve">Z10559</t>
  </si>
  <si>
    <t xml:space="preserve">Z10560</t>
  </si>
  <si>
    <t xml:space="preserve">Z10561</t>
  </si>
  <si>
    <t xml:space="preserve">Z10562</t>
  </si>
  <si>
    <t xml:space="preserve">Z10563</t>
  </si>
  <si>
    <t xml:space="preserve">Z10564</t>
  </si>
  <si>
    <t xml:space="preserve">Z10565</t>
  </si>
  <si>
    <t xml:space="preserve">Z10566</t>
  </si>
  <si>
    <t xml:space="preserve">Z10567</t>
  </si>
  <si>
    <t xml:space="preserve">Z10568</t>
  </si>
  <si>
    <t xml:space="preserve">Z10569</t>
  </si>
  <si>
    <t xml:space="preserve">Z10570</t>
  </si>
  <si>
    <t xml:space="preserve">Z10571</t>
  </si>
  <si>
    <t xml:space="preserve">Z10572</t>
  </si>
  <si>
    <t xml:space="preserve">Z10573</t>
  </si>
  <si>
    <t xml:space="preserve">Z10574</t>
  </si>
  <si>
    <t xml:space="preserve">Z10575</t>
  </si>
  <si>
    <t xml:space="preserve">Z10576</t>
  </si>
  <si>
    <t xml:space="preserve">Z10577</t>
  </si>
  <si>
    <t xml:space="preserve">Z10578</t>
  </si>
  <si>
    <t xml:space="preserve">Z10579</t>
  </si>
  <si>
    <t xml:space="preserve">Z10580</t>
  </si>
  <si>
    <t xml:space="preserve">Z10581</t>
  </si>
  <si>
    <t xml:space="preserve">Z10582</t>
  </si>
  <si>
    <t xml:space="preserve">Z10583</t>
  </si>
  <si>
    <t xml:space="preserve">Z10584</t>
  </si>
  <si>
    <t xml:space="preserve">Z10585</t>
  </si>
  <si>
    <t xml:space="preserve">Z10586</t>
  </si>
  <si>
    <t xml:space="preserve">Z10587</t>
  </si>
  <si>
    <t xml:space="preserve">Z10588</t>
  </si>
  <si>
    <t xml:space="preserve">Z10589</t>
  </si>
  <si>
    <t xml:space="preserve">Z10590</t>
  </si>
  <si>
    <t xml:space="preserve">Z10591</t>
  </si>
  <si>
    <t xml:space="preserve">Z10592</t>
  </si>
  <si>
    <t xml:space="preserve">Z10593</t>
  </si>
  <si>
    <t xml:space="preserve">Z10594</t>
  </si>
  <si>
    <t xml:space="preserve">Z10595</t>
  </si>
  <si>
    <t xml:space="preserve">Z10596</t>
  </si>
  <si>
    <t xml:space="preserve">Z10597</t>
  </si>
  <si>
    <t xml:space="preserve">Z10598</t>
  </si>
  <si>
    <t xml:space="preserve">Z10599</t>
  </si>
  <si>
    <t xml:space="preserve">Z10600</t>
  </si>
  <si>
    <t xml:space="preserve">Z10601</t>
  </si>
  <si>
    <t xml:space="preserve">MD055W2</t>
  </si>
  <si>
    <t xml:space="preserve">Z10184</t>
  </si>
  <si>
    <t xml:space="preserve">Z10185</t>
  </si>
  <si>
    <t xml:space="preserve">Z10186</t>
  </si>
  <si>
    <t xml:space="preserve">Z10187</t>
  </si>
  <si>
    <t xml:space="preserve">Z10188</t>
  </si>
  <si>
    <t xml:space="preserve">Z10189</t>
  </si>
  <si>
    <t xml:space="preserve">Z10190</t>
  </si>
  <si>
    <t xml:space="preserve">Z10191</t>
  </si>
  <si>
    <t xml:space="preserve">Z10192</t>
  </si>
  <si>
    <t xml:space="preserve">Z10193</t>
  </si>
  <si>
    <t xml:space="preserve">Z10194</t>
  </si>
  <si>
    <t xml:space="preserve">Z10195</t>
  </si>
  <si>
    <t xml:space="preserve">Z10196</t>
  </si>
  <si>
    <t xml:space="preserve">Z10197</t>
  </si>
  <si>
    <t xml:space="preserve">Z10198</t>
  </si>
  <si>
    <t xml:space="preserve">Z10199</t>
  </si>
  <si>
    <t xml:space="preserve">Z10200</t>
  </si>
  <si>
    <t xml:space="preserve">Z10201</t>
  </si>
  <si>
    <t xml:space="preserve">Z10202</t>
  </si>
  <si>
    <t xml:space="preserve">Z10203</t>
  </si>
  <si>
    <t xml:space="preserve">Z10204</t>
  </si>
  <si>
    <t xml:space="preserve">Z10205</t>
  </si>
  <si>
    <t xml:space="preserve">Z10206</t>
  </si>
  <si>
    <t xml:space="preserve">Z10207</t>
  </si>
  <si>
    <t xml:space="preserve">Z10208</t>
  </si>
  <si>
    <t xml:space="preserve">Z10209</t>
  </si>
  <si>
    <t xml:space="preserve">Z10210</t>
  </si>
  <si>
    <t xml:space="preserve">Z10211</t>
  </si>
  <si>
    <t xml:space="preserve">Z10212</t>
  </si>
  <si>
    <t xml:space="preserve">Z10213</t>
  </si>
  <si>
    <t xml:space="preserve">Z10214</t>
  </si>
  <si>
    <t xml:space="preserve">Z10215</t>
  </si>
  <si>
    <t xml:space="preserve">Z10216</t>
  </si>
  <si>
    <t xml:space="preserve">Z10217</t>
  </si>
  <si>
    <t xml:space="preserve">Z10218</t>
  </si>
  <si>
    <t xml:space="preserve">Z10219</t>
  </si>
  <si>
    <t xml:space="preserve">Z10220</t>
  </si>
  <si>
    <t xml:space="preserve">Z10221</t>
  </si>
  <si>
    <t xml:space="preserve">Z10222</t>
  </si>
  <si>
    <t xml:space="preserve">Z10223</t>
  </si>
  <si>
    <t xml:space="preserve">Z10224</t>
  </si>
  <si>
    <t xml:space="preserve">Z10225</t>
  </si>
  <si>
    <t xml:space="preserve">Z10226</t>
  </si>
  <si>
    <t xml:space="preserve">Z10227</t>
  </si>
  <si>
    <t xml:space="preserve">Z10228</t>
  </si>
  <si>
    <t xml:space="preserve">Z10229</t>
  </si>
  <si>
    <t xml:space="preserve">Z10230</t>
  </si>
  <si>
    <t xml:space="preserve">Z10231</t>
  </si>
  <si>
    <t xml:space="preserve">Z10232</t>
  </si>
  <si>
    <t xml:space="preserve">Z10233</t>
  </si>
  <si>
    <t xml:space="preserve">Z10234</t>
  </si>
  <si>
    <t xml:space="preserve">Z10235</t>
  </si>
  <si>
    <t xml:space="preserve">Z10236</t>
  </si>
  <si>
    <t xml:space="preserve">Z10237</t>
  </si>
  <si>
    <t xml:space="preserve">Z10238</t>
  </si>
  <si>
    <t xml:space="preserve">Z10239</t>
  </si>
  <si>
    <t xml:space="preserve">Z10240</t>
  </si>
  <si>
    <t xml:space="preserve">Z10241</t>
  </si>
  <si>
    <t xml:space="preserve">Z10242</t>
  </si>
  <si>
    <t xml:space="preserve">Z10243</t>
  </si>
  <si>
    <t xml:space="preserve">Z10244</t>
  </si>
  <si>
    <t xml:space="preserve">Z10245</t>
  </si>
  <si>
    <t xml:space="preserve">Z10246</t>
  </si>
  <si>
    <t xml:space="preserve">Z10247</t>
  </si>
  <si>
    <t xml:space="preserve">Z10248</t>
  </si>
  <si>
    <t xml:space="preserve">Z10249</t>
  </si>
  <si>
    <t xml:space="preserve">Z10250</t>
  </si>
  <si>
    <t xml:space="preserve">Z10251</t>
  </si>
  <si>
    <t xml:space="preserve">Z10252</t>
  </si>
  <si>
    <t xml:space="preserve">Z10253</t>
  </si>
  <si>
    <t xml:space="preserve">Z10254</t>
  </si>
  <si>
    <t xml:space="preserve">Z10255</t>
  </si>
  <si>
    <t xml:space="preserve">Z10256</t>
  </si>
  <si>
    <t xml:space="preserve">Z10257</t>
  </si>
  <si>
    <t xml:space="preserve">Z10258</t>
  </si>
  <si>
    <t xml:space="preserve">Z10259</t>
  </si>
  <si>
    <t xml:space="preserve">Z10260</t>
  </si>
  <si>
    <t xml:space="preserve">Z10261</t>
  </si>
  <si>
    <t xml:space="preserve">Z10262</t>
  </si>
  <si>
    <t xml:space="preserve">Z10263</t>
  </si>
  <si>
    <t xml:space="preserve">Z10264</t>
  </si>
  <si>
    <t xml:space="preserve">Z10265</t>
  </si>
  <si>
    <t xml:space="preserve">Z10266</t>
  </si>
  <si>
    <t xml:space="preserve">Z10267</t>
  </si>
  <si>
    <t xml:space="preserve">Z10268</t>
  </si>
  <si>
    <t xml:space="preserve">Z10269</t>
  </si>
  <si>
    <t xml:space="preserve">Z10270</t>
  </si>
  <si>
    <t xml:space="preserve">Z10271</t>
  </si>
  <si>
    <t xml:space="preserve">Z10272</t>
  </si>
  <si>
    <t xml:space="preserve">Z10273</t>
  </si>
  <si>
    <t xml:space="preserve">Z10274</t>
  </si>
  <si>
    <t xml:space="preserve">Z10275</t>
  </si>
  <si>
    <t xml:space="preserve">Z10276</t>
  </si>
  <si>
    <t xml:space="preserve">Z10277</t>
  </si>
  <si>
    <t xml:space="preserve">Z10278</t>
  </si>
  <si>
    <t xml:space="preserve">Z10279</t>
  </si>
  <si>
    <t xml:space="preserve">Z10280</t>
  </si>
  <si>
    <t xml:space="preserve">Z10281</t>
  </si>
  <si>
    <t xml:space="preserve">Z10282</t>
  </si>
  <si>
    <t xml:space="preserve">Z10283</t>
  </si>
  <si>
    <t xml:space="preserve">Z10284</t>
  </si>
  <si>
    <t xml:space="preserve">Z10285</t>
  </si>
  <si>
    <t xml:space="preserve">Z10286</t>
  </si>
  <si>
    <t xml:space="preserve">Z10287</t>
  </si>
  <si>
    <t xml:space="preserve">Z10288</t>
  </si>
  <si>
    <t xml:space="preserve">Z10289</t>
  </si>
  <si>
    <t xml:space="preserve">Z10290</t>
  </si>
  <si>
    <t xml:space="preserve">Z10291</t>
  </si>
  <si>
    <t xml:space="preserve">Z10292</t>
  </si>
  <si>
    <t xml:space="preserve">Z10293</t>
  </si>
  <si>
    <t xml:space="preserve">Z10294</t>
  </si>
  <si>
    <t xml:space="preserve">Z10295</t>
  </si>
  <si>
    <t xml:space="preserve">Z10296</t>
  </si>
  <si>
    <t xml:space="preserve">Z10297</t>
  </si>
  <si>
    <t xml:space="preserve">Z10298</t>
  </si>
  <si>
    <t xml:space="preserve">Z10299</t>
  </si>
  <si>
    <t xml:space="preserve">Z10300</t>
  </si>
  <si>
    <t xml:space="preserve">Z10301</t>
  </si>
  <si>
    <t xml:space="preserve">Z10302</t>
  </si>
  <si>
    <t xml:space="preserve">Z10303</t>
  </si>
  <si>
    <t xml:space="preserve">Z10304</t>
  </si>
  <si>
    <t xml:space="preserve">Z10305</t>
  </si>
  <si>
    <t xml:space="preserve">Z10306</t>
  </si>
  <si>
    <t xml:space="preserve">Z10307</t>
  </si>
  <si>
    <t xml:space="preserve">Z10308</t>
  </si>
  <si>
    <t xml:space="preserve">Z10309</t>
  </si>
  <si>
    <t xml:space="preserve">Z10310</t>
  </si>
  <si>
    <t xml:space="preserve">Z10311</t>
  </si>
  <si>
    <t xml:space="preserve">Z10312</t>
  </si>
  <si>
    <t xml:space="preserve">Z10313</t>
  </si>
  <si>
    <t xml:space="preserve">Z10314</t>
  </si>
  <si>
    <t xml:space="preserve">Z10315</t>
  </si>
  <si>
    <t xml:space="preserve">Z10316</t>
  </si>
  <si>
    <t xml:space="preserve">Z10317</t>
  </si>
  <si>
    <t xml:space="preserve">Z10318</t>
  </si>
  <si>
    <t xml:space="preserve">Z10319</t>
  </si>
  <si>
    <t xml:space="preserve">Z10320</t>
  </si>
  <si>
    <t xml:space="preserve">Z10321</t>
  </si>
  <si>
    <t xml:space="preserve">Z10322</t>
  </si>
  <si>
    <t xml:space="preserve">Z10323</t>
  </si>
  <si>
    <t xml:space="preserve">Z10324</t>
  </si>
  <si>
    <t xml:space="preserve">Z10325</t>
  </si>
  <si>
    <t xml:space="preserve">Z10326</t>
  </si>
  <si>
    <t xml:space="preserve">Z10327</t>
  </si>
  <si>
    <t xml:space="preserve">Z10328</t>
  </si>
  <si>
    <t xml:space="preserve">Z10329</t>
  </si>
  <si>
    <t xml:space="preserve">Z10330</t>
  </si>
  <si>
    <t xml:space="preserve">Z10331</t>
  </si>
  <si>
    <t xml:space="preserve">Z10332</t>
  </si>
  <si>
    <t xml:space="preserve">Z10333</t>
  </si>
  <si>
    <t xml:space="preserve">Z10334</t>
  </si>
  <si>
    <t xml:space="preserve">Z10335</t>
  </si>
  <si>
    <t xml:space="preserve">Z10336</t>
  </si>
  <si>
    <t xml:space="preserve">Z10337</t>
  </si>
  <si>
    <t xml:space="preserve">Z10338</t>
  </si>
  <si>
    <t xml:space="preserve">Z10339</t>
  </si>
  <si>
    <t xml:space="preserve">Z10340</t>
  </si>
  <si>
    <t xml:space="preserve">Z10341</t>
  </si>
  <si>
    <t xml:space="preserve">Z10342</t>
  </si>
  <si>
    <t xml:space="preserve">Z10343</t>
  </si>
  <si>
    <t xml:space="preserve">Z10344</t>
  </si>
  <si>
    <t xml:space="preserve">Z10345</t>
  </si>
  <si>
    <t xml:space="preserve">Z10346</t>
  </si>
  <si>
    <t xml:space="preserve">Z10347</t>
  </si>
  <si>
    <t xml:space="preserve">Z10348</t>
  </si>
  <si>
    <t xml:space="preserve">Z10349</t>
  </si>
  <si>
    <t xml:space="preserve">Z10350</t>
  </si>
  <si>
    <t xml:space="preserve">Z10351</t>
  </si>
  <si>
    <t xml:space="preserve">Z10352</t>
  </si>
  <si>
    <t xml:space="preserve">Z10353</t>
  </si>
  <si>
    <t xml:space="preserve">Z10354</t>
  </si>
  <si>
    <t xml:space="preserve">Z10355</t>
  </si>
  <si>
    <t xml:space="preserve">Z10356</t>
  </si>
  <si>
    <t xml:space="preserve">Z10357</t>
  </si>
  <si>
    <t xml:space="preserve">Z10358</t>
  </si>
  <si>
    <t xml:space="preserve">Z10359</t>
  </si>
  <si>
    <t xml:space="preserve">Z10360</t>
  </si>
  <si>
    <t xml:space="preserve">Z10361</t>
  </si>
  <si>
    <t xml:space="preserve">Z10362</t>
  </si>
  <si>
    <t xml:space="preserve">Z10363</t>
  </si>
  <si>
    <t xml:space="preserve">Z10364</t>
  </si>
  <si>
    <t xml:space="preserve">Z10365</t>
  </si>
  <si>
    <t xml:space="preserve">Z10366</t>
  </si>
  <si>
    <t xml:space="preserve">Z10367</t>
  </si>
  <si>
    <t xml:space="preserve">Z10368</t>
  </si>
  <si>
    <t xml:space="preserve">Z10369</t>
  </si>
  <si>
    <t xml:space="preserve">Z10370</t>
  </si>
  <si>
    <t xml:space="preserve">Z10371</t>
  </si>
  <si>
    <t xml:space="preserve">Z10372</t>
  </si>
  <si>
    <t xml:space="preserve">Z10373</t>
  </si>
  <si>
    <t xml:space="preserve">Z10374</t>
  </si>
  <si>
    <t xml:space="preserve">Z10375</t>
  </si>
  <si>
    <t xml:space="preserve">Z10376</t>
  </si>
  <si>
    <t xml:space="preserve">Z10377</t>
  </si>
  <si>
    <t xml:space="preserve">Z10378</t>
  </si>
  <si>
    <t xml:space="preserve">Z10379</t>
  </si>
  <si>
    <t xml:space="preserve">Z10380</t>
  </si>
  <si>
    <t xml:space="preserve">Z10381</t>
  </si>
  <si>
    <t xml:space="preserve">Z10382</t>
  </si>
  <si>
    <t xml:space="preserve">Z10383</t>
  </si>
  <si>
    <t xml:space="preserve">Z10384</t>
  </si>
  <si>
    <t xml:space="preserve">Z10385</t>
  </si>
  <si>
    <t xml:space="preserve">Z10386</t>
  </si>
  <si>
    <t xml:space="preserve">Z10387</t>
  </si>
  <si>
    <t xml:space="preserve">Z10388</t>
  </si>
  <si>
    <t xml:space="preserve">Z10389</t>
  </si>
  <si>
    <t xml:space="preserve">Z10390</t>
  </si>
  <si>
    <t xml:space="preserve">Z10391</t>
  </si>
  <si>
    <t xml:space="preserve">MD055W1</t>
  </si>
  <si>
    <t xml:space="preserve">Z10145</t>
  </si>
  <si>
    <t xml:space="preserve">Z10146</t>
  </si>
  <si>
    <t xml:space="preserve">Z10147</t>
  </si>
  <si>
    <t xml:space="preserve">Z10148</t>
  </si>
  <si>
    <t xml:space="preserve">Z10149</t>
  </si>
  <si>
    <t xml:space="preserve">Z10150</t>
  </si>
  <si>
    <t xml:space="preserve">Z10151</t>
  </si>
  <si>
    <t xml:space="preserve">Z10152</t>
  </si>
  <si>
    <t xml:space="preserve">Z10153</t>
  </si>
  <si>
    <t xml:space="preserve">Z10154</t>
  </si>
  <si>
    <t xml:space="preserve">Z10155</t>
  </si>
  <si>
    <t xml:space="preserve">Z10156</t>
  </si>
  <si>
    <t xml:space="preserve">Z10157</t>
  </si>
  <si>
    <t xml:space="preserve">Z10158</t>
  </si>
  <si>
    <t xml:space="preserve">Z10159</t>
  </si>
  <si>
    <t xml:space="preserve">Z10162</t>
  </si>
  <si>
    <t xml:space="preserve">Z10163</t>
  </si>
  <si>
    <t xml:space="preserve">Z10164</t>
  </si>
  <si>
    <t xml:space="preserve">Z10165</t>
  </si>
  <si>
    <t xml:space="preserve">Z10166</t>
  </si>
  <si>
    <t xml:space="preserve">Z10167</t>
  </si>
  <si>
    <t xml:space="preserve">Z10168</t>
  </si>
  <si>
    <t xml:space="preserve">Z10169</t>
  </si>
  <si>
    <t xml:space="preserve">Z10170</t>
  </si>
  <si>
    <t xml:space="preserve">Z10171</t>
  </si>
  <si>
    <t xml:space="preserve">Z10172</t>
  </si>
  <si>
    <t xml:space="preserve">Z10173</t>
  </si>
  <si>
    <t xml:space="preserve">Z10174</t>
  </si>
  <si>
    <t xml:space="preserve">Z10175</t>
  </si>
  <si>
    <t xml:space="preserve">Z10176</t>
  </si>
  <si>
    <t xml:space="preserve">Z10177</t>
  </si>
  <si>
    <t xml:space="preserve">Z10178</t>
  </si>
  <si>
    <t xml:space="preserve">Z10179</t>
  </si>
  <si>
    <t xml:space="preserve">Z10180</t>
  </si>
  <si>
    <t xml:space="preserve">Z10181</t>
  </si>
  <si>
    <t xml:space="preserve">Z10182</t>
  </si>
  <si>
    <t xml:space="preserve">Z10183</t>
  </si>
  <si>
    <t xml:space="preserve">MD055</t>
  </si>
  <si>
    <t xml:space="preserve">Z10000</t>
  </si>
  <si>
    <t xml:space="preserve">Z10001</t>
  </si>
  <si>
    <t xml:space="preserve">Z10002</t>
  </si>
  <si>
    <t xml:space="preserve">Z10003</t>
  </si>
  <si>
    <t xml:space="preserve">Z10004</t>
  </si>
  <si>
    <t xml:space="preserve">Z10005</t>
  </si>
  <si>
    <t xml:space="preserve">Z10006</t>
  </si>
  <si>
    <t xml:space="preserve">Z10007</t>
  </si>
  <si>
    <t xml:space="preserve">Z10008</t>
  </si>
  <si>
    <t xml:space="preserve">Z10009</t>
  </si>
  <si>
    <t xml:space="preserve">Z10010</t>
  </si>
  <si>
    <t xml:space="preserve">Z10011</t>
  </si>
  <si>
    <t xml:space="preserve">Z10012</t>
  </si>
  <si>
    <t xml:space="preserve">Z10013</t>
  </si>
  <si>
    <t xml:space="preserve">Z10014</t>
  </si>
  <si>
    <t xml:space="preserve">Z10015</t>
  </si>
  <si>
    <t xml:space="preserve">Z10016</t>
  </si>
  <si>
    <t xml:space="preserve">Z10017</t>
  </si>
  <si>
    <t xml:space="preserve">Z10018</t>
  </si>
  <si>
    <t xml:space="preserve">Z10019</t>
  </si>
  <si>
    <t xml:space="preserve">Z10020</t>
  </si>
  <si>
    <t xml:space="preserve">Z10021</t>
  </si>
  <si>
    <t xml:space="preserve">Z10022</t>
  </si>
  <si>
    <t xml:space="preserve">Z10023</t>
  </si>
  <si>
    <t xml:space="preserve">Z10024</t>
  </si>
  <si>
    <t xml:space="preserve">Z10025</t>
  </si>
  <si>
    <t xml:space="preserve">Z10026</t>
  </si>
  <si>
    <t xml:space="preserve">Z10027</t>
  </si>
  <si>
    <t xml:space="preserve">Z10028</t>
  </si>
  <si>
    <t xml:space="preserve">Z10029</t>
  </si>
  <si>
    <t xml:space="preserve">Z10030</t>
  </si>
  <si>
    <t xml:space="preserve">Z10031</t>
  </si>
  <si>
    <t xml:space="preserve">Z10032</t>
  </si>
  <si>
    <t xml:space="preserve">Z10033</t>
  </si>
  <si>
    <t xml:space="preserve">Z10034</t>
  </si>
  <si>
    <t xml:space="preserve">Z10035</t>
  </si>
  <si>
    <t xml:space="preserve">Z10036</t>
  </si>
  <si>
    <t xml:space="preserve">Z10037</t>
  </si>
  <si>
    <t xml:space="preserve">Z10038</t>
  </si>
  <si>
    <t xml:space="preserve">Z10039</t>
  </si>
  <si>
    <t xml:space="preserve">Z10040</t>
  </si>
  <si>
    <t xml:space="preserve">Z10041</t>
  </si>
  <si>
    <t xml:space="preserve">Z10042</t>
  </si>
  <si>
    <t xml:space="preserve">Z10043</t>
  </si>
  <si>
    <t xml:space="preserve">Z10053</t>
  </si>
  <si>
    <t xml:space="preserve">Z10054</t>
  </si>
  <si>
    <t xml:space="preserve">Z10055</t>
  </si>
  <si>
    <t xml:space="preserve">Z10056</t>
  </si>
  <si>
    <t xml:space="preserve">Z10057</t>
  </si>
  <si>
    <t xml:space="preserve">Z10058</t>
  </si>
  <si>
    <t xml:space="preserve">Z10059</t>
  </si>
  <si>
    <t xml:space="preserve">Z10060</t>
  </si>
  <si>
    <t xml:space="preserve">Z10061</t>
  </si>
  <si>
    <t xml:space="preserve">Z10062</t>
  </si>
  <si>
    <t xml:space="preserve">Z10063</t>
  </si>
  <si>
    <t xml:space="preserve">Z10064</t>
  </si>
  <si>
    <t xml:space="preserve">Z10065</t>
  </si>
  <si>
    <t xml:space="preserve">Z10066</t>
  </si>
  <si>
    <t xml:space="preserve">Z10067</t>
  </si>
  <si>
    <t xml:space="preserve">Z10068</t>
  </si>
  <si>
    <t xml:space="preserve">Z10069</t>
  </si>
  <si>
    <t xml:space="preserve">Z10070</t>
  </si>
  <si>
    <t xml:space="preserve">Z10071</t>
  </si>
  <si>
    <t xml:space="preserve">Z10072</t>
  </si>
  <si>
    <t xml:space="preserve">Z10073</t>
  </si>
  <si>
    <t xml:space="preserve">Z10074</t>
  </si>
  <si>
    <t xml:space="preserve">Z10075</t>
  </si>
  <si>
    <t xml:space="preserve">Z10076</t>
  </si>
  <si>
    <t xml:space="preserve">Z10077</t>
  </si>
  <si>
    <t xml:space="preserve">Z10078</t>
  </si>
  <si>
    <t xml:space="preserve">Z10079</t>
  </si>
  <si>
    <t xml:space="preserve">Z10080</t>
  </si>
  <si>
    <t xml:space="preserve">Z10081</t>
  </si>
  <si>
    <t xml:space="preserve">Z10082</t>
  </si>
  <si>
    <t xml:space="preserve">Z10083</t>
  </si>
  <si>
    <t xml:space="preserve">Z10084</t>
  </si>
  <si>
    <t xml:space="preserve">Z10085</t>
  </si>
  <si>
    <t xml:space="preserve">Z10086</t>
  </si>
  <si>
    <t xml:space="preserve">Z10087</t>
  </si>
  <si>
    <t xml:space="preserve">Z10088</t>
  </si>
  <si>
    <t xml:space="preserve">Z10089</t>
  </si>
  <si>
    <t xml:space="preserve">Z10090</t>
  </si>
  <si>
    <t xml:space="preserve">Z10091</t>
  </si>
  <si>
    <t xml:space="preserve">Z10092</t>
  </si>
  <si>
    <t xml:space="preserve">Z10093</t>
  </si>
  <si>
    <t xml:space="preserve">Z10094</t>
  </si>
  <si>
    <t xml:space="preserve">Z10095</t>
  </si>
  <si>
    <t xml:space="preserve">Z10096</t>
  </si>
  <si>
    <t xml:space="preserve">Z10097</t>
  </si>
  <si>
    <t xml:space="preserve">Z10098</t>
  </si>
  <si>
    <t xml:space="preserve">Z10099</t>
  </si>
  <si>
    <t xml:space="preserve">Z10100</t>
  </si>
  <si>
    <t xml:space="preserve">Z10101</t>
  </si>
  <si>
    <t xml:space="preserve">Z10102</t>
  </si>
  <si>
    <t xml:space="preserve">Z10103</t>
  </si>
  <si>
    <t xml:space="preserve">Z10104</t>
  </si>
  <si>
    <t xml:space="preserve">Z10105</t>
  </si>
  <si>
    <t xml:space="preserve">Z10106</t>
  </si>
  <si>
    <t xml:space="preserve">Z10107</t>
  </si>
  <si>
    <t xml:space="preserve">Z10108</t>
  </si>
  <si>
    <t xml:space="preserve">Z10109</t>
  </si>
  <si>
    <t xml:space="preserve">Z10110</t>
  </si>
  <si>
    <t xml:space="preserve">Z10111</t>
  </si>
  <si>
    <t xml:space="preserve">Z10112</t>
  </si>
  <si>
    <t xml:space="preserve">Z10113</t>
  </si>
  <si>
    <t xml:space="preserve">Z10114</t>
  </si>
  <si>
    <t xml:space="preserve">Z10115</t>
  </si>
  <si>
    <t xml:space="preserve">Z10116</t>
  </si>
  <si>
    <t xml:space="preserve">Z10117</t>
  </si>
  <si>
    <t xml:space="preserve">Z10118</t>
  </si>
  <si>
    <t xml:space="preserve">Z10119</t>
  </si>
  <si>
    <t xml:space="preserve">Z10120</t>
  </si>
  <si>
    <t xml:space="preserve">Z10121</t>
  </si>
  <si>
    <t xml:space="preserve">Z10122</t>
  </si>
  <si>
    <t xml:space="preserve">Z10123</t>
  </si>
  <si>
    <t xml:space="preserve">Z10124</t>
  </si>
  <si>
    <t xml:space="preserve">Z10125</t>
  </si>
  <si>
    <t xml:space="preserve">Z10126</t>
  </si>
  <si>
    <t xml:space="preserve">Z10127</t>
  </si>
  <si>
    <t xml:space="preserve">Z10128</t>
  </si>
  <si>
    <t xml:space="preserve">Z10129</t>
  </si>
  <si>
    <t xml:space="preserve">Z10130</t>
  </si>
  <si>
    <t xml:space="preserve">Z10131</t>
  </si>
  <si>
    <t xml:space="preserve">Z10132</t>
  </si>
  <si>
    <t xml:space="preserve">Z10133</t>
  </si>
  <si>
    <t xml:space="preserve">Z10134</t>
  </si>
  <si>
    <t xml:space="preserve">Z10135</t>
  </si>
  <si>
    <t xml:space="preserve">Z10136</t>
  </si>
  <si>
    <t xml:space="preserve">Z10137</t>
  </si>
  <si>
    <t xml:space="preserve">Z10138</t>
  </si>
  <si>
    <t xml:space="preserve">Z10139</t>
  </si>
  <si>
    <t xml:space="preserve">Z10140</t>
  </si>
  <si>
    <t xml:space="preserve">Z10141</t>
  </si>
  <si>
    <t xml:space="preserve">Z10142</t>
  </si>
  <si>
    <t xml:space="preserve">Z10143</t>
  </si>
  <si>
    <t xml:space="preserve">Z10144</t>
  </si>
  <si>
    <t xml:space="preserve">MCP450</t>
  </si>
  <si>
    <t xml:space="preserve">Z12866</t>
  </si>
  <si>
    <t xml:space="preserve">Z12867</t>
  </si>
  <si>
    <t xml:space="preserve">Z12868</t>
  </si>
  <si>
    <t xml:space="preserve">Z12869</t>
  </si>
  <si>
    <t xml:space="preserve">Z12870</t>
  </si>
  <si>
    <t xml:space="preserve">Z12871</t>
  </si>
  <si>
    <t xml:space="preserve">Z12872</t>
  </si>
  <si>
    <t xml:space="preserve">Z12873</t>
  </si>
  <si>
    <t xml:space="preserve">Z12874</t>
  </si>
  <si>
    <t xml:space="preserve">Z12875</t>
  </si>
  <si>
    <t xml:space="preserve">Z12876</t>
  </si>
  <si>
    <t xml:space="preserve">Z12877</t>
  </si>
  <si>
    <t xml:space="preserve">Z12878</t>
  </si>
  <si>
    <t xml:space="preserve">Z12879</t>
  </si>
  <si>
    <t xml:space="preserve">Z12880</t>
  </si>
  <si>
    <t xml:space="preserve">Z12881</t>
  </si>
  <si>
    <t xml:space="preserve">Z12882</t>
  </si>
  <si>
    <t xml:space="preserve">Z12883</t>
  </si>
  <si>
    <t xml:space="preserve">Z12884</t>
  </si>
  <si>
    <t xml:space="preserve">Z12885</t>
  </si>
  <si>
    <t xml:space="preserve">Z12886</t>
  </si>
  <si>
    <t xml:space="preserve">Z12887</t>
  </si>
  <si>
    <t xml:space="preserve">Z12888</t>
  </si>
  <si>
    <t xml:space="preserve">Z12889</t>
  </si>
  <si>
    <t xml:space="preserve">Z12890</t>
  </si>
  <si>
    <t xml:space="preserve">Z12891</t>
  </si>
  <si>
    <t xml:space="preserve">MCP451</t>
  </si>
  <si>
    <t xml:space="preserve">GC100</t>
  </si>
  <si>
    <t xml:space="preserve">GC101</t>
  </si>
  <si>
    <t xml:space="preserve">GC102</t>
  </si>
  <si>
    <t xml:space="preserve">GC103</t>
  </si>
  <si>
    <t xml:space="preserve">GC104</t>
  </si>
  <si>
    <t xml:space="preserve">GC105</t>
  </si>
  <si>
    <t xml:space="preserve">GC106</t>
  </si>
  <si>
    <t xml:space="preserve">GC107</t>
  </si>
  <si>
    <t xml:space="preserve">GC108</t>
  </si>
  <si>
    <t xml:space="preserve">GC109</t>
  </si>
  <si>
    <t xml:space="preserve">GC110</t>
  </si>
  <si>
    <t xml:space="preserve">GC111</t>
  </si>
  <si>
    <t xml:space="preserve">GC112</t>
  </si>
  <si>
    <t xml:space="preserve">GC113</t>
  </si>
  <si>
    <t xml:space="preserve">GC114</t>
  </si>
  <si>
    <t xml:space="preserve">GC115</t>
  </si>
  <si>
    <t xml:space="preserve">GC116</t>
  </si>
  <si>
    <t xml:space="preserve">GC117</t>
  </si>
  <si>
    <t xml:space="preserve">GC118</t>
  </si>
  <si>
    <t xml:space="preserve">GC119</t>
  </si>
  <si>
    <t xml:space="preserve">GC120</t>
  </si>
  <si>
    <t xml:space="preserve">GC121</t>
  </si>
  <si>
    <t xml:space="preserve">GC122</t>
  </si>
  <si>
    <t xml:space="preserve">GC123</t>
  </si>
  <si>
    <t xml:space="preserve">GC124</t>
  </si>
  <si>
    <t xml:space="preserve">GC125</t>
  </si>
  <si>
    <t xml:space="preserve">MD053</t>
  </si>
  <si>
    <t xml:space="preserve">Z10804</t>
  </si>
  <si>
    <t xml:space="preserve">Z10805</t>
  </si>
  <si>
    <t xml:space="preserve">Z10806</t>
  </si>
  <si>
    <t xml:space="preserve">Z10807</t>
  </si>
  <si>
    <t xml:space="preserve">Z10808</t>
  </si>
  <si>
    <t xml:space="preserve">Z10809</t>
  </si>
  <si>
    <t xml:space="preserve">Z10810</t>
  </si>
  <si>
    <t xml:space="preserve">Z10811</t>
  </si>
  <si>
    <t xml:space="preserve">Z10812</t>
  </si>
  <si>
    <t xml:space="preserve">Z10813</t>
  </si>
  <si>
    <t xml:space="preserve">Z10814</t>
  </si>
  <si>
    <t xml:space="preserve">Z10815</t>
  </si>
  <si>
    <t xml:space="preserve">Z10816</t>
  </si>
  <si>
    <t xml:space="preserve">Z10817</t>
  </si>
  <si>
    <t xml:space="preserve">Z10818</t>
  </si>
  <si>
    <t xml:space="preserve">Z10819</t>
  </si>
  <si>
    <t xml:space="preserve">Z10820</t>
  </si>
  <si>
    <t xml:space="preserve">Z10821</t>
  </si>
  <si>
    <t xml:space="preserve">Z10822</t>
  </si>
  <si>
    <t xml:space="preserve">Z10823</t>
  </si>
  <si>
    <t xml:space="preserve">Z10824</t>
  </si>
  <si>
    <t xml:space="preserve">Z10825</t>
  </si>
  <si>
    <t xml:space="preserve">Z10826</t>
  </si>
  <si>
    <t xml:space="preserve">Z10827</t>
  </si>
  <si>
    <t xml:space="preserve">Z10828</t>
  </si>
  <si>
    <t xml:space="preserve">Z10829</t>
  </si>
  <si>
    <t xml:space="preserve">Z10830</t>
  </si>
  <si>
    <t xml:space="preserve">Z10831</t>
  </si>
  <si>
    <t xml:space="preserve">Z10832</t>
  </si>
  <si>
    <t xml:space="preserve">Z10833</t>
  </si>
  <si>
    <t xml:space="preserve">Z10834</t>
  </si>
  <si>
    <t xml:space="preserve">Z10835</t>
  </si>
  <si>
    <t xml:space="preserve">Z10836</t>
  </si>
  <si>
    <t xml:space="preserve">Z10837</t>
  </si>
  <si>
    <t xml:space="preserve">Z10838</t>
  </si>
  <si>
    <t xml:space="preserve">Z10839</t>
  </si>
  <si>
    <t xml:space="preserve">Z10840</t>
  </si>
  <si>
    <t xml:space="preserve">Z10841</t>
  </si>
  <si>
    <t xml:space="preserve">Z10842</t>
  </si>
  <si>
    <t xml:space="preserve">Z10843</t>
  </si>
  <si>
    <t xml:space="preserve">Z10844</t>
  </si>
  <si>
    <t xml:space="preserve">Z10845</t>
  </si>
  <si>
    <t xml:space="preserve">MD056</t>
  </si>
  <si>
    <t xml:space="preserve">Z10846</t>
  </si>
  <si>
    <t xml:space="preserve">Z10847</t>
  </si>
  <si>
    <t xml:space="preserve">Z10848</t>
  </si>
  <si>
    <t xml:space="preserve">Z10849</t>
  </si>
  <si>
    <t xml:space="preserve">Z10850</t>
  </si>
  <si>
    <t xml:space="preserve">Z10851</t>
  </si>
  <si>
    <t xml:space="preserve">Z10852</t>
  </si>
  <si>
    <t xml:space="preserve">Z10853</t>
  </si>
  <si>
    <t xml:space="preserve">Z10854</t>
  </si>
  <si>
    <t xml:space="preserve">Z10855</t>
  </si>
  <si>
    <t xml:space="preserve">Z10856</t>
  </si>
  <si>
    <t xml:space="preserve">Z10857</t>
  </si>
  <si>
    <t xml:space="preserve">Z10858</t>
  </si>
  <si>
    <t xml:space="preserve">Z10859</t>
  </si>
  <si>
    <t xml:space="preserve">Z10860</t>
  </si>
  <si>
    <t xml:space="preserve">Z10861</t>
  </si>
  <si>
    <t xml:space="preserve">Z10862</t>
  </si>
  <si>
    <t xml:space="preserve">Z10863</t>
  </si>
  <si>
    <t xml:space="preserve">Z10864</t>
  </si>
  <si>
    <t xml:space="preserve">Z10865</t>
  </si>
  <si>
    <t xml:space="preserve">Z10866</t>
  </si>
  <si>
    <t xml:space="preserve">Z10867</t>
  </si>
  <si>
    <t xml:space="preserve">Z10868</t>
  </si>
  <si>
    <t xml:space="preserve">Z10869</t>
  </si>
  <si>
    <t xml:space="preserve">Z10870</t>
  </si>
  <si>
    <t xml:space="preserve">Z10871</t>
  </si>
  <si>
    <t xml:space="preserve">Z10872</t>
  </si>
  <si>
    <t xml:space="preserve">Z10873</t>
  </si>
  <si>
    <t xml:space="preserve">Z10874</t>
  </si>
  <si>
    <t xml:space="preserve">Z10875</t>
  </si>
  <si>
    <t xml:space="preserve">Z10876</t>
  </si>
  <si>
    <t xml:space="preserve">Z10877</t>
  </si>
  <si>
    <t xml:space="preserve">Z10878</t>
  </si>
  <si>
    <t xml:space="preserve">Z10879</t>
  </si>
  <si>
    <t xml:space="preserve">Z10880</t>
  </si>
  <si>
    <t xml:space="preserve">Z10881</t>
  </si>
  <si>
    <t xml:space="preserve">Z10882</t>
  </si>
  <si>
    <t xml:space="preserve">Z10883</t>
  </si>
  <si>
    <t xml:space="preserve">Z10884</t>
  </si>
  <si>
    <t xml:space="preserve">Z10885</t>
  </si>
  <si>
    <t xml:space="preserve">Z10886</t>
  </si>
  <si>
    <t xml:space="preserve">Z10887</t>
  </si>
  <si>
    <t xml:space="preserve">Z10888</t>
  </si>
  <si>
    <t xml:space="preserve">Z10889</t>
  </si>
  <si>
    <t xml:space="preserve">Z10890</t>
  </si>
  <si>
    <t xml:space="preserve">Z10891</t>
  </si>
  <si>
    <t xml:space="preserve">Z10892</t>
  </si>
  <si>
    <t xml:space="preserve">Z10893</t>
  </si>
  <si>
    <t xml:space="preserve">Z10894</t>
  </si>
  <si>
    <t xml:space="preserve">Z10895</t>
  </si>
  <si>
    <t xml:space="preserve">Z10896</t>
  </si>
  <si>
    <t xml:space="preserve">Z10897</t>
  </si>
  <si>
    <t xml:space="preserve">Z10898</t>
  </si>
  <si>
    <t xml:space="preserve">Z10899</t>
  </si>
  <si>
    <t xml:space="preserve">Z10900</t>
  </si>
  <si>
    <t xml:space="preserve">Z10901</t>
  </si>
  <si>
    <t xml:space="preserve">Z109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SAY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41945FE-4947-4C3D-8516-27AF00730359}">
  <header guid="{B41945FE-4947-4C3D-8516-27AF00730359}" dateTime="2002-03-22T09:33:00.000000000Z" userName="JohnS" r:id="rId1" minRId="1" maxRId="129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W751" t="n">
      <v>39934</v>
    </oc>
    <nc r="W751"/>
  </rcc>
  <rcc rId="2" ua="false" sId="1">
    <oc r="W752" t="n">
      <v>39935</v>
    </oc>
    <nc r="W752"/>
  </rcc>
  <rcc rId="3" ua="false" sId="1">
    <oc r="W753" t="n">
      <v>39936</v>
    </oc>
    <nc r="W753"/>
  </rcc>
  <rcc rId="4" ua="false" sId="1">
    <oc r="W754" t="n">
      <v>39937</v>
    </oc>
    <nc r="W754"/>
  </rcc>
  <rcc rId="5" ua="false" sId="1">
    <oc r="W755" t="n">
      <v>39938</v>
    </oc>
    <nc r="W755"/>
  </rcc>
  <rcc rId="6" ua="false" sId="1">
    <oc r="W756" t="n">
      <v>39939</v>
    </oc>
    <nc r="W756"/>
  </rcc>
  <rcc rId="7" ua="false" sId="1">
    <oc r="W757" t="n">
      <v>39940</v>
    </oc>
    <nc r="W757"/>
  </rcc>
  <rcc rId="8" ua="false" sId="1">
    <oc r="W758" t="n">
      <v>39941</v>
    </oc>
    <nc r="W758"/>
  </rcc>
  <rcc rId="9" ua="false" sId="1">
    <oc r="W759" t="n">
      <v>39942</v>
    </oc>
    <nc r="W759"/>
  </rcc>
  <rcc rId="10" ua="false" sId="1">
    <oc r="W760" t="n">
      <v>39943</v>
    </oc>
    <nc r="W760"/>
  </rcc>
  <rcc rId="11" ua="false" sId="1">
    <oc r="W761" t="n">
      <v>39944</v>
    </oc>
    <nc r="W761"/>
  </rcc>
  <rcc rId="12" ua="false" sId="1">
    <oc r="W762" t="n">
      <v>39945</v>
    </oc>
    <nc r="W762"/>
  </rcc>
  <rcc rId="13" ua="false" sId="1">
    <oc r="W763" t="n">
      <v>39946</v>
    </oc>
    <nc r="W763"/>
  </rcc>
  <rcc rId="14" ua="false" sId="1">
    <oc r="W764" t="n">
      <v>39947</v>
    </oc>
    <nc r="W764"/>
  </rcc>
  <rcc rId="15" ua="false" sId="1">
    <oc r="W765" t="n">
      <v>39948</v>
    </oc>
    <nc r="W765"/>
  </rcc>
  <rcc rId="16" ua="false" sId="1">
    <oc r="W766" t="n">
      <v>39949</v>
    </oc>
    <nc r="W766"/>
  </rcc>
  <rcc rId="17" ua="false" sId="1">
    <oc r="W767" t="n">
      <v>39950</v>
    </oc>
    <nc r="W767"/>
  </rcc>
  <rcc rId="18" ua="false" sId="1">
    <oc r="W768" t="n">
      <v>39951</v>
    </oc>
    <nc r="W768"/>
  </rcc>
  <rcc rId="19" ua="false" sId="1">
    <oc r="W769" t="n">
      <v>39952</v>
    </oc>
    <nc r="W769"/>
  </rcc>
  <rcc rId="20" ua="false" sId="1">
    <oc r="W770" t="n">
      <v>39953</v>
    </oc>
    <nc r="W770"/>
  </rcc>
  <rcc rId="21" ua="false" sId="1">
    <oc r="W771" t="n">
      <v>39954</v>
    </oc>
    <nc r="W771"/>
  </rcc>
  <rcc rId="22" ua="false" sId="1">
    <oc r="W772" t="n">
      <v>39955</v>
    </oc>
    <nc r="W772"/>
  </rcc>
  <rcc rId="23" ua="false" sId="1">
    <oc r="W773" t="n">
      <v>39956</v>
    </oc>
    <nc r="W773"/>
  </rcc>
  <rcc rId="24" ua="false" sId="1">
    <oc r="W774" t="n">
      <v>39957</v>
    </oc>
    <nc r="W774"/>
  </rcc>
  <rcc rId="25" ua="false" sId="1">
    <oc r="W775" t="n">
      <v>39958</v>
    </oc>
    <nc r="W775"/>
  </rcc>
  <rcc rId="26" ua="false" sId="1">
    <oc r="W776" t="n">
      <v>39959</v>
    </oc>
    <nc r="W776"/>
  </rcc>
  <rcc rId="27" ua="false" sId="1">
    <oc r="W777" t="n">
      <v>39960</v>
    </oc>
    <nc r="W777"/>
  </rcc>
  <rcc rId="28" ua="false" sId="1">
    <oc r="W778" t="n">
      <v>39961</v>
    </oc>
    <nc r="W778"/>
  </rcc>
  <rcc rId="29" ua="false" sId="1">
    <oc r="W779" t="n">
      <v>39962</v>
    </oc>
    <nc r="W779"/>
  </rcc>
  <rcc rId="30" ua="false" sId="1">
    <oc r="W780" t="n">
      <v>39963</v>
    </oc>
    <nc r="W780"/>
  </rcc>
  <rcc rId="31" ua="false" sId="1">
    <oc r="W781" t="n">
      <v>39964</v>
    </oc>
    <nc r="W781"/>
  </rcc>
  <rcc rId="32" ua="false" sId="1">
    <oc r="W782" t="n">
      <v>39965</v>
    </oc>
    <nc r="W782"/>
  </rcc>
  <rcc rId="33" ua="false" sId="1">
    <oc r="W783" t="n">
      <v>39966</v>
    </oc>
    <nc r="W783"/>
  </rcc>
  <rcc rId="34" ua="false" sId="1">
    <oc r="W784" t="n">
      <v>39967</v>
    </oc>
    <nc r="W784"/>
  </rcc>
  <rcc rId="35" ua="false" sId="1">
    <oc r="W785" t="n">
      <v>39968</v>
    </oc>
    <nc r="W785"/>
  </rcc>
  <rcc rId="36" ua="false" sId="1">
    <oc r="W786" t="n">
      <v>39969</v>
    </oc>
    <nc r="W786"/>
  </rcc>
  <rcc rId="37" ua="false" sId="1">
    <oc r="W787" t="n">
      <v>39970</v>
    </oc>
    <nc r="W787"/>
  </rcc>
  <rcc rId="38" ua="false" sId="1">
    <oc r="W788" t="n">
      <v>39971</v>
    </oc>
    <nc r="W788"/>
  </rcc>
  <rcc rId="39" ua="false" sId="1">
    <oc r="W789" t="n">
      <v>39972</v>
    </oc>
    <nc r="W789"/>
  </rcc>
  <rcc rId="40" ua="false" sId="1">
    <oc r="W790" t="n">
      <v>39973</v>
    </oc>
    <nc r="W790"/>
  </rcc>
  <rcc rId="41" ua="false" sId="1">
    <oc r="W791" t="n">
      <v>39974</v>
    </oc>
    <nc r="W791"/>
  </rcc>
  <rcc rId="42" ua="false" sId="1">
    <oc r="W792" t="n">
      <v>39975</v>
    </oc>
    <nc r="W792"/>
  </rcc>
  <rcc rId="43" ua="false" sId="1">
    <oc r="W793" t="n">
      <v>39976</v>
    </oc>
    <nc r="W793"/>
  </rcc>
  <rcc rId="44" ua="false" sId="1">
    <oc r="W794" t="n">
      <v>39977</v>
    </oc>
    <nc r="W794"/>
  </rcc>
  <rcc rId="45" ua="false" sId="1">
    <oc r="W795" t="n">
      <v>39978</v>
    </oc>
    <nc r="W795"/>
  </rcc>
  <rcc rId="46" ua="false" sId="1">
    <oc r="W796" t="n">
      <v>39979</v>
    </oc>
    <nc r="W796"/>
  </rcc>
  <rcc rId="47" ua="false" sId="1">
    <oc r="W797" t="n">
      <v>39980</v>
    </oc>
    <nc r="W797"/>
  </rcc>
  <rcc rId="48" ua="false" sId="1">
    <oc r="W798" t="n">
      <v>39981</v>
    </oc>
    <nc r="W798"/>
  </rcc>
  <rcc rId="49" ua="false" sId="1">
    <oc r="W799" t="n">
      <v>39982</v>
    </oc>
    <nc r="W799"/>
  </rcc>
  <rcc rId="50" ua="false" sId="1">
    <oc r="W800" t="n">
      <v>39983</v>
    </oc>
    <nc r="W800"/>
  </rcc>
  <rcc rId="51" ua="false" sId="1">
    <oc r="W801" t="n">
      <v>39984</v>
    </oc>
    <nc r="W801"/>
  </rcc>
  <rcc rId="52" ua="false" sId="1">
    <oc r="W802" t="n">
      <v>39985</v>
    </oc>
    <nc r="W802"/>
  </rcc>
  <rcc rId="53" ua="false" sId="1">
    <oc r="W803" t="n">
      <v>39986</v>
    </oc>
    <nc r="W803"/>
  </rcc>
  <rcc rId="54" ua="false" sId="1">
    <oc r="W804" t="n">
      <v>39987</v>
    </oc>
    <nc r="W804"/>
  </rcc>
  <rcc rId="55" ua="false" sId="1">
    <oc r="W805" t="n">
      <v>39988</v>
    </oc>
    <nc r="W805"/>
  </rcc>
  <rcc rId="56" ua="false" sId="1">
    <oc r="W806" t="n">
      <v>39989</v>
    </oc>
    <nc r="W806"/>
  </rcc>
  <rcc rId="57" ua="false" sId="1">
    <oc r="W807" t="n">
      <v>39990</v>
    </oc>
    <nc r="W807"/>
  </rcc>
  <rcc rId="58" ua="false" sId="1">
    <oc r="W808" t="n">
      <v>39991</v>
    </oc>
    <nc r="W808"/>
  </rcc>
  <rcc rId="59" ua="false" sId="1">
    <oc r="W809" t="n">
      <v>39992</v>
    </oc>
    <nc r="W809"/>
  </rcc>
  <rcc rId="60" ua="false" sId="1">
    <oc r="W810" t="n">
      <v>39993</v>
    </oc>
    <nc r="W810"/>
  </rcc>
  <rcc rId="61" ua="false" sId="1">
    <oc r="W811" t="n">
      <v>39994</v>
    </oc>
    <nc r="W811"/>
  </rcc>
  <rcc rId="62" ua="false" sId="1">
    <oc r="W812" t="n">
      <v>39995</v>
    </oc>
    <nc r="W812"/>
  </rcc>
  <rcc rId="63" ua="false" sId="1">
    <oc r="W813" t="n">
      <v>39996</v>
    </oc>
    <nc r="W813"/>
  </rcc>
  <rcc rId="64" ua="false" sId="1">
    <oc r="W814" t="n">
      <v>39997</v>
    </oc>
    <nc r="W814"/>
  </rcc>
  <rcc rId="65" ua="false" sId="1">
    <oc r="W815" t="n">
      <v>39998</v>
    </oc>
    <nc r="W815"/>
  </rcc>
  <rcc rId="66" ua="false" sId="1">
    <oc r="W816" t="n">
      <v>39999</v>
    </oc>
    <nc r="W816"/>
  </rcc>
  <rcc rId="67" ua="false" sId="1">
    <oc r="W817" t="n">
      <v>40000</v>
    </oc>
    <nc r="W817"/>
  </rcc>
  <rcc rId="68" ua="false" sId="1">
    <oc r="W818" t="n">
      <v>40001</v>
    </oc>
    <nc r="W818"/>
  </rcc>
  <rcc rId="69" ua="false" sId="1">
    <oc r="W819" t="n">
      <v>40002</v>
    </oc>
    <nc r="W819"/>
  </rcc>
  <rcc rId="70" ua="false" sId="1">
    <oc r="W820" t="n">
      <v>40003</v>
    </oc>
    <nc r="W820"/>
  </rcc>
  <rcc rId="71" ua="false" sId="1">
    <oc r="W821" t="n">
      <v>40004</v>
    </oc>
    <nc r="W821"/>
  </rcc>
  <rcc rId="72" ua="false" sId="1">
    <oc r="W822" t="n">
      <v>40005</v>
    </oc>
    <nc r="W822"/>
  </rcc>
  <rcc rId="73" ua="false" sId="1">
    <oc r="W823" t="n">
      <v>40006</v>
    </oc>
    <nc r="W823"/>
  </rcc>
  <rcc rId="74" ua="false" sId="1">
    <oc r="W824" t="n">
      <v>40007</v>
    </oc>
    <nc r="W824"/>
  </rcc>
  <rcc rId="75" ua="false" sId="1">
    <oc r="W825" t="n">
      <v>40008</v>
    </oc>
    <nc r="W825"/>
  </rcc>
  <rcc rId="76" ua="false" sId="1">
    <oc r="W826" t="n">
      <v>40009</v>
    </oc>
    <nc r="W826"/>
  </rcc>
  <rcc rId="77" ua="false" sId="1">
    <oc r="W827" t="n">
      <v>40010</v>
    </oc>
    <nc r="W827"/>
  </rcc>
  <rcc rId="78" ua="false" sId="1">
    <oc r="W828" t="n">
      <v>40011</v>
    </oc>
    <nc r="W828"/>
  </rcc>
  <rcc rId="79" ua="false" sId="1">
    <oc r="W829" t="n">
      <v>40012</v>
    </oc>
    <nc r="W829"/>
  </rcc>
  <rcc rId="80" ua="false" sId="1">
    <oc r="W830" t="n">
      <v>40013</v>
    </oc>
    <nc r="W830"/>
  </rcc>
  <rcc rId="81" ua="false" sId="1">
    <oc r="W831" t="n">
      <v>40014</v>
    </oc>
    <nc r="W831"/>
  </rcc>
  <rcc rId="82" ua="false" sId="1">
    <oc r="W832" t="n">
      <v>40015</v>
    </oc>
    <nc r="W832"/>
  </rcc>
  <rcc rId="83" ua="false" sId="1">
    <oc r="W833" t="n">
      <v>40016</v>
    </oc>
    <nc r="W833"/>
  </rcc>
  <rcc rId="84" ua="false" sId="1">
    <oc r="W834" t="n">
      <v>40017</v>
    </oc>
    <nc r="W834"/>
  </rcc>
  <rcc rId="85" ua="false" sId="1">
    <oc r="W835" t="n">
      <v>40018</v>
    </oc>
    <nc r="W835"/>
  </rcc>
  <rcc rId="86" ua="false" sId="1">
    <oc r="W836" t="n">
      <v>40019</v>
    </oc>
    <nc r="W836"/>
  </rcc>
  <rcc rId="87" ua="false" sId="1">
    <oc r="W837" t="n">
      <v>40020</v>
    </oc>
    <nc r="W837"/>
  </rcc>
  <rcc rId="88" ua="false" sId="1">
    <oc r="W838" t="n">
      <v>40021</v>
    </oc>
    <nc r="W838"/>
  </rcc>
  <rcc rId="89" ua="false" sId="1">
    <oc r="W839" t="n">
      <v>40022</v>
    </oc>
    <nc r="W839"/>
  </rcc>
  <rcc rId="90" ua="false" sId="1">
    <oc r="W840" t="n">
      <v>40023</v>
    </oc>
    <nc r="W840"/>
  </rcc>
  <rcc rId="91" ua="false" sId="1">
    <oc r="W841" t="n">
      <v>40024</v>
    </oc>
    <nc r="W841"/>
  </rcc>
  <rcc rId="92" ua="false" sId="1">
    <oc r="W842" t="n">
      <v>40025</v>
    </oc>
    <nc r="W842"/>
  </rcc>
  <rcc rId="93" ua="false" sId="1">
    <oc r="W843" t="n">
      <v>40026</v>
    </oc>
    <nc r="W843"/>
  </rcc>
  <rcc rId="94" ua="false" sId="1">
    <oc r="W844" t="n">
      <v>40027</v>
    </oc>
    <nc r="W844"/>
  </rcc>
  <rcc rId="95" ua="false" sId="1">
    <oc r="W845" t="n">
      <v>40028</v>
    </oc>
    <nc r="W845"/>
  </rcc>
  <rcc rId="96" ua="false" sId="1">
    <oc r="W846" t="n">
      <v>40029</v>
    </oc>
    <nc r="W846"/>
  </rcc>
  <rcc rId="97" ua="false" sId="1">
    <oc r="W847" t="n">
      <v>40030</v>
    </oc>
    <nc r="W847"/>
  </rcc>
  <rcc rId="98" ua="false" sId="1">
    <oc r="W848" t="n">
      <v>40031</v>
    </oc>
    <nc r="W848"/>
  </rcc>
  <rcc rId="99" ua="false" sId="1">
    <oc r="W849" t="n">
      <v>40032</v>
    </oc>
    <nc r="W849"/>
  </rcc>
  <rcc rId="100" ua="false" sId="1">
    <oc r="W850" t="n">
      <v>40033</v>
    </oc>
    <nc r="W850"/>
  </rcc>
  <rcc rId="101" ua="false" sId="1">
    <oc r="W851" t="n">
      <v>40034</v>
    </oc>
    <nc r="W851"/>
  </rcc>
  <rcc rId="102" ua="false" sId="1">
    <oc r="W852" t="n">
      <v>40035</v>
    </oc>
    <nc r="W852"/>
  </rcc>
  <rcc rId="103" ua="false" sId="1">
    <oc r="W853" t="n">
      <v>40036</v>
    </oc>
    <nc r="W853"/>
  </rcc>
  <rcc rId="104" ua="false" sId="1">
    <oc r="W854" t="n">
      <v>40037</v>
    </oc>
    <nc r="W854"/>
  </rcc>
  <rcc rId="105" ua="false" sId="1">
    <oc r="W855" t="n">
      <v>40038</v>
    </oc>
    <nc r="W855"/>
  </rcc>
  <rcc rId="106" ua="false" sId="1">
    <oc r="W856" t="n">
      <v>40039</v>
    </oc>
    <nc r="W856"/>
  </rcc>
  <rcc rId="107" ua="false" sId="1">
    <oc r="W857" t="n">
      <v>40040</v>
    </oc>
    <nc r="W857"/>
  </rcc>
  <rcc rId="108" ua="false" sId="1">
    <oc r="W858" t="n">
      <v>40041</v>
    </oc>
    <nc r="W858"/>
  </rcc>
  <rcc rId="109" ua="false" sId="1">
    <oc r="W859" t="n">
      <v>40042</v>
    </oc>
    <nc r="W859"/>
  </rcc>
  <rcc rId="110" ua="false" sId="1">
    <oc r="W860" t="n">
      <v>40043</v>
    </oc>
    <nc r="W860"/>
  </rcc>
  <rcc rId="111" ua="false" sId="1">
    <oc r="W861" t="n">
      <v>40044</v>
    </oc>
    <nc r="W861"/>
  </rcc>
  <rcc rId="112" ua="false" sId="1">
    <oc r="W862" t="n">
      <v>40045</v>
    </oc>
    <nc r="W862"/>
  </rcc>
  <rcc rId="113" ua="false" sId="1">
    <oc r="W863" t="n">
      <v>40046</v>
    </oc>
    <nc r="W863"/>
  </rcc>
  <rcc rId="114" ua="false" sId="1">
    <oc r="W864" t="n">
      <v>40047</v>
    </oc>
    <nc r="W864"/>
  </rcc>
  <rcc rId="115" ua="false" sId="1">
    <oc r="W865" t="n">
      <v>40048</v>
    </oc>
    <nc r="W865"/>
  </rcc>
  <rcc rId="116" ua="false" sId="1">
    <oc r="W866" t="n">
      <v>40049</v>
    </oc>
    <nc r="W866"/>
  </rcc>
  <rcc rId="117" ua="false" sId="1">
    <oc r="W867" t="n">
      <v>40050</v>
    </oc>
    <nc r="W867"/>
  </rcc>
  <rcc rId="118" ua="false" sId="1">
    <oc r="W868" t="n">
      <v>40051</v>
    </oc>
    <nc r="W868"/>
  </rcc>
  <rcc rId="119" ua="false" sId="1">
    <oc r="W869" t="n">
      <v>40052</v>
    </oc>
    <nc r="W869"/>
  </rcc>
  <rcc rId="120" ua="false" sId="1">
    <oc r="W870" t="n">
      <v>40053</v>
    </oc>
    <nc r="W870"/>
  </rcc>
  <rcc rId="121" ua="false" sId="1">
    <oc r="W871" t="n">
      <v>40054</v>
    </oc>
    <nc r="W871"/>
  </rcc>
  <rcc rId="122" ua="false" sId="1">
    <oc r="W872" t="n">
      <v>40055</v>
    </oc>
    <nc r="W872"/>
  </rcc>
  <rcc rId="123" ua="false" sId="1">
    <oc r="W873" t="n">
      <v>40056</v>
    </oc>
    <nc r="W873"/>
  </rcc>
  <rcc rId="124" ua="false" sId="1">
    <oc r="W874" t="n">
      <v>40057</v>
    </oc>
    <nc r="W874"/>
  </rcc>
  <rcc rId="125" ua="false" sId="1">
    <oc r="W875" t="n">
      <v>40058</v>
    </oc>
    <nc r="W875"/>
  </rcc>
  <rcc rId="126" ua="false" sId="1">
    <oc r="W876" t="n">
      <v>40059</v>
    </oc>
    <nc r="W876"/>
  </rcc>
  <rcc rId="127" ua="false" sId="1">
    <oc r="W877" t="n">
      <v>40060</v>
    </oc>
    <nc r="W877"/>
  </rcc>
  <rcc rId="128" ua="false" sId="1">
    <oc r="W878" t="n">
      <v>40061</v>
    </oc>
    <nc r="W878"/>
  </rcc>
  <rcc rId="129" ua="false" sId="1">
    <oc r="W879" t="n">
      <v>40062</v>
    </oc>
    <nc r="W87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L91"/>
    </sheetView>
  </sheetViews>
  <sheetFormatPr defaultColWidth="9.0546875" defaultRowHeight="12.75" zeroHeight="false" outlineLevelRow="0" outlineLevelCol="0"/>
  <cols>
    <col collapsed="false" customWidth="true" hidden="false" outlineLevel="0" max="12" min="11" style="1" width="11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</row>
    <row r="2" customFormat="false" ht="12.75" hidden="false" customHeight="false" outlineLevel="0" collapsed="false">
      <c r="A2" s="2" t="s">
        <v>41</v>
      </c>
      <c r="B2" s="3" t="n">
        <v>508</v>
      </c>
      <c r="C2" s="3" t="n">
        <v>509</v>
      </c>
      <c r="D2" s="3"/>
      <c r="E2" s="1" t="s">
        <v>42</v>
      </c>
      <c r="F2" s="1"/>
      <c r="G2" s="1"/>
      <c r="H2" s="3" t="n">
        <v>0.05</v>
      </c>
      <c r="I2" s="3"/>
      <c r="J2" s="3"/>
    </row>
    <row r="3" customFormat="false" ht="12.75" hidden="false" customHeight="false" outlineLevel="0" collapsed="false">
      <c r="A3" s="2" t="s">
        <v>41</v>
      </c>
      <c r="B3" s="3" t="n">
        <f aca="false">C2</f>
        <v>509</v>
      </c>
      <c r="C3" s="3" t="n">
        <f aca="false">C2+1</f>
        <v>510</v>
      </c>
      <c r="D3" s="3"/>
      <c r="E3" s="1" t="s">
        <v>43</v>
      </c>
      <c r="F3" s="1"/>
      <c r="G3" s="1"/>
      <c r="H3" s="3" t="n">
        <v>0.07</v>
      </c>
      <c r="I3" s="3"/>
      <c r="J3" s="3"/>
    </row>
    <row r="4" customFormat="false" ht="12.75" hidden="false" customHeight="false" outlineLevel="0" collapsed="false">
      <c r="A4" s="2" t="s">
        <v>41</v>
      </c>
      <c r="B4" s="3" t="n">
        <f aca="false">C3</f>
        <v>510</v>
      </c>
      <c r="C4" s="3" t="n">
        <v>511.1</v>
      </c>
      <c r="D4" s="3"/>
      <c r="E4" s="1" t="s">
        <v>44</v>
      </c>
      <c r="F4" s="1"/>
      <c r="G4" s="1"/>
      <c r="H4" s="3" t="n">
        <v>0.03</v>
      </c>
      <c r="I4" s="3"/>
      <c r="J4" s="3"/>
    </row>
    <row r="5" customFormat="false" ht="12.75" hidden="false" customHeight="false" outlineLevel="0" collapsed="false">
      <c r="A5" s="2" t="s">
        <v>41</v>
      </c>
      <c r="B5" s="3" t="n">
        <f aca="false">C4</f>
        <v>511.1</v>
      </c>
      <c r="C5" s="3" t="n">
        <f aca="false">C4+1</f>
        <v>512.1</v>
      </c>
      <c r="D5" s="3"/>
      <c r="E5" s="1" t="s">
        <v>45</v>
      </c>
      <c r="F5" s="1"/>
      <c r="G5" s="1"/>
      <c r="H5" s="2" t="n">
        <v>0.03</v>
      </c>
      <c r="J5" s="2" t="n">
        <v>0.01</v>
      </c>
    </row>
    <row r="6" customFormat="false" ht="12.75" hidden="false" customHeight="false" outlineLevel="0" collapsed="false">
      <c r="A6" s="2" t="s">
        <v>41</v>
      </c>
      <c r="B6" s="3" t="n">
        <f aca="false">C5</f>
        <v>512.1</v>
      </c>
      <c r="C6" s="3" t="n">
        <v>512.8</v>
      </c>
      <c r="D6" s="3"/>
      <c r="E6" s="1" t="s">
        <v>46</v>
      </c>
      <c r="F6" s="1"/>
      <c r="G6" s="1"/>
      <c r="H6" s="2" t="n">
        <v>0.06</v>
      </c>
    </row>
    <row r="7" customFormat="false" ht="12.75" hidden="false" customHeight="false" outlineLevel="0" collapsed="false">
      <c r="A7" s="2" t="s">
        <v>41</v>
      </c>
      <c r="B7" s="3" t="n">
        <f aca="false">C6</f>
        <v>512.8</v>
      </c>
      <c r="C7" s="3" t="n">
        <f aca="false">C6+1</f>
        <v>513.8</v>
      </c>
      <c r="D7" s="3"/>
      <c r="E7" s="1" t="s">
        <v>47</v>
      </c>
      <c r="F7" s="1"/>
      <c r="G7" s="1"/>
      <c r="H7" s="2" t="n">
        <v>0.02</v>
      </c>
    </row>
    <row r="8" customFormat="false" ht="12.75" hidden="false" customHeight="false" outlineLevel="0" collapsed="false">
      <c r="A8" s="2" t="s">
        <v>41</v>
      </c>
      <c r="B8" s="3" t="n">
        <f aca="false">C7</f>
        <v>513.8</v>
      </c>
      <c r="C8" s="3" t="n">
        <f aca="false">C7+1</f>
        <v>514.8</v>
      </c>
      <c r="D8" s="3"/>
      <c r="E8" s="1" t="s">
        <v>48</v>
      </c>
      <c r="F8" s="1"/>
      <c r="G8" s="1"/>
      <c r="H8" s="2" t="n">
        <v>0.0005</v>
      </c>
    </row>
    <row r="9" customFormat="false" ht="12.75" hidden="false" customHeight="false" outlineLevel="0" collapsed="false">
      <c r="A9" s="2" t="s">
        <v>41</v>
      </c>
      <c r="B9" s="3" t="n">
        <f aca="false">C8</f>
        <v>514.8</v>
      </c>
      <c r="C9" s="3" t="n">
        <v>516</v>
      </c>
      <c r="D9" s="3"/>
      <c r="E9" s="1" t="s">
        <v>49</v>
      </c>
      <c r="F9" s="1"/>
      <c r="G9" s="1"/>
      <c r="H9" s="2" t="n">
        <v>0.0005</v>
      </c>
    </row>
    <row r="10" customFormat="false" ht="12.75" hidden="false" customHeight="false" outlineLevel="0" collapsed="false">
      <c r="A10" s="2" t="s">
        <v>41</v>
      </c>
      <c r="B10" s="3" t="n">
        <f aca="false">C9</f>
        <v>516</v>
      </c>
      <c r="C10" s="3" t="n">
        <f aca="false">C9+1</f>
        <v>517</v>
      </c>
      <c r="D10" s="3"/>
      <c r="E10" s="1" t="s">
        <v>50</v>
      </c>
      <c r="F10" s="1"/>
      <c r="G10" s="1"/>
      <c r="H10" s="2" t="n">
        <v>0.0005</v>
      </c>
    </row>
    <row r="11" customFormat="false" ht="12.75" hidden="false" customHeight="false" outlineLevel="0" collapsed="false">
      <c r="A11" s="2" t="s">
        <v>41</v>
      </c>
      <c r="B11" s="3" t="n">
        <f aca="false">C10</f>
        <v>517</v>
      </c>
      <c r="C11" s="3" t="n">
        <f aca="false">C10+1</f>
        <v>518</v>
      </c>
      <c r="D11" s="3"/>
      <c r="E11" s="1" t="s">
        <v>51</v>
      </c>
      <c r="F11" s="1"/>
      <c r="G11" s="1"/>
      <c r="H11" s="2" t="n">
        <v>0.06</v>
      </c>
    </row>
    <row r="12" customFormat="false" ht="12.75" hidden="false" customHeight="false" outlineLevel="0" collapsed="false">
      <c r="A12" s="2" t="s">
        <v>41</v>
      </c>
      <c r="B12" s="3" t="n">
        <f aca="false">C11</f>
        <v>518</v>
      </c>
      <c r="C12" s="3" t="n">
        <f aca="false">C11+1</f>
        <v>519</v>
      </c>
      <c r="D12" s="3"/>
      <c r="E12" s="1" t="s">
        <v>52</v>
      </c>
      <c r="F12" s="1"/>
      <c r="G12" s="1"/>
      <c r="H12" s="2" t="n">
        <v>0.0005</v>
      </c>
    </row>
    <row r="13" customFormat="false" ht="12.75" hidden="false" customHeight="false" outlineLevel="0" collapsed="false">
      <c r="A13" s="2" t="s">
        <v>41</v>
      </c>
      <c r="B13" s="3" t="n">
        <f aca="false">C12</f>
        <v>519</v>
      </c>
      <c r="C13" s="3" t="n">
        <f aca="false">C12+1</f>
        <v>520</v>
      </c>
      <c r="D13" s="3"/>
      <c r="E13" s="1" t="s">
        <v>53</v>
      </c>
      <c r="F13" s="1"/>
      <c r="G13" s="1"/>
      <c r="H13" s="2" t="n">
        <v>0.0005</v>
      </c>
    </row>
    <row r="14" customFormat="false" ht="12.75" hidden="false" customHeight="false" outlineLevel="0" collapsed="false">
      <c r="A14" s="2" t="s">
        <v>41</v>
      </c>
      <c r="B14" s="3" t="n">
        <f aca="false">C13</f>
        <v>520</v>
      </c>
      <c r="C14" s="3" t="n">
        <f aca="false">C13+1</f>
        <v>521</v>
      </c>
      <c r="D14" s="3"/>
      <c r="E14" s="1" t="s">
        <v>54</v>
      </c>
      <c r="F14" s="1"/>
      <c r="G14" s="1"/>
      <c r="H14" s="2" t="n">
        <v>0.0005</v>
      </c>
    </row>
    <row r="15" customFormat="false" ht="12.75" hidden="false" customHeight="false" outlineLevel="0" collapsed="false">
      <c r="A15" s="2" t="s">
        <v>41</v>
      </c>
      <c r="B15" s="3" t="n">
        <f aca="false">C14</f>
        <v>521</v>
      </c>
      <c r="C15" s="3" t="n">
        <f aca="false">C14+1</f>
        <v>522</v>
      </c>
      <c r="D15" s="3"/>
      <c r="E15" s="1" t="s">
        <v>55</v>
      </c>
      <c r="F15" s="1"/>
      <c r="G15" s="1"/>
      <c r="H15" s="2" t="n">
        <v>0.0005</v>
      </c>
      <c r="J15" s="2" t="n">
        <v>0.0005</v>
      </c>
    </row>
    <row r="16" customFormat="false" ht="12.75" hidden="false" customHeight="false" outlineLevel="0" collapsed="false">
      <c r="A16" s="2" t="s">
        <v>41</v>
      </c>
      <c r="B16" s="3" t="n">
        <f aca="false">C15</f>
        <v>522</v>
      </c>
      <c r="C16" s="3" t="n">
        <f aca="false">C15+1</f>
        <v>523</v>
      </c>
      <c r="D16" s="3"/>
      <c r="E16" s="1" t="s">
        <v>56</v>
      </c>
      <c r="F16" s="1"/>
      <c r="G16" s="1"/>
      <c r="H16" s="2" t="n">
        <v>0.0005</v>
      </c>
    </row>
    <row r="17" customFormat="false" ht="12.75" hidden="false" customHeight="false" outlineLevel="0" collapsed="false">
      <c r="A17" s="2" t="s">
        <v>41</v>
      </c>
      <c r="B17" s="3" t="n">
        <f aca="false">C16</f>
        <v>523</v>
      </c>
      <c r="C17" s="3" t="n">
        <f aca="false">C16+1</f>
        <v>524</v>
      </c>
      <c r="D17" s="3"/>
      <c r="E17" s="1" t="s">
        <v>57</v>
      </c>
      <c r="F17" s="1"/>
      <c r="G17" s="1"/>
      <c r="H17" s="2" t="n">
        <v>0.0005</v>
      </c>
    </row>
    <row r="18" customFormat="false" ht="12.75" hidden="false" customHeight="false" outlineLevel="0" collapsed="false">
      <c r="A18" s="2" t="s">
        <v>41</v>
      </c>
      <c r="B18" s="3" t="n">
        <f aca="false">C17</f>
        <v>524</v>
      </c>
      <c r="C18" s="3" t="n">
        <f aca="false">C17+1</f>
        <v>525</v>
      </c>
      <c r="D18" s="3"/>
      <c r="E18" s="1" t="s">
        <v>58</v>
      </c>
      <c r="F18" s="1"/>
      <c r="G18" s="1"/>
      <c r="H18" s="2" t="n">
        <v>0.0005</v>
      </c>
    </row>
    <row r="19" customFormat="false" ht="12.75" hidden="false" customHeight="false" outlineLevel="0" collapsed="false">
      <c r="A19" s="2" t="s">
        <v>41</v>
      </c>
      <c r="B19" s="3" t="n">
        <f aca="false">C18</f>
        <v>525</v>
      </c>
      <c r="C19" s="3" t="n">
        <f aca="false">C18+1</f>
        <v>526</v>
      </c>
      <c r="D19" s="3"/>
      <c r="E19" s="1" t="s">
        <v>59</v>
      </c>
      <c r="F19" s="1"/>
      <c r="G19" s="1"/>
      <c r="H19" s="2" t="n">
        <v>0.0005</v>
      </c>
    </row>
    <row r="20" customFormat="false" ht="12.75" hidden="false" customHeight="false" outlineLevel="0" collapsed="false">
      <c r="A20" s="2" t="s">
        <v>41</v>
      </c>
      <c r="B20" s="3" t="n">
        <f aca="false">C19</f>
        <v>526</v>
      </c>
      <c r="C20" s="3" t="n">
        <f aca="false">C19+1</f>
        <v>527</v>
      </c>
      <c r="D20" s="3"/>
      <c r="E20" s="1" t="s">
        <v>60</v>
      </c>
      <c r="F20" s="1"/>
      <c r="G20" s="1"/>
      <c r="H20" s="2" t="n">
        <v>0.0005</v>
      </c>
    </row>
    <row r="21" customFormat="false" ht="12.75" hidden="false" customHeight="false" outlineLevel="0" collapsed="false">
      <c r="A21" s="2" t="s">
        <v>41</v>
      </c>
      <c r="B21" s="3" t="n">
        <f aca="false">C20</f>
        <v>527</v>
      </c>
      <c r="C21" s="3" t="n">
        <f aca="false">C20+1</f>
        <v>528</v>
      </c>
      <c r="D21" s="3"/>
      <c r="E21" s="1" t="s">
        <v>61</v>
      </c>
      <c r="F21" s="1"/>
      <c r="G21" s="1"/>
      <c r="H21" s="2" t="n">
        <v>0.0005</v>
      </c>
    </row>
    <row r="22" customFormat="false" ht="12.75" hidden="false" customHeight="false" outlineLevel="0" collapsed="false">
      <c r="A22" s="2" t="s">
        <v>41</v>
      </c>
      <c r="B22" s="3" t="n">
        <f aca="false">C21</f>
        <v>528</v>
      </c>
      <c r="C22" s="3" t="n">
        <f aca="false">C21+1</f>
        <v>529</v>
      </c>
      <c r="D22" s="3"/>
      <c r="E22" s="1" t="s">
        <v>62</v>
      </c>
      <c r="F22" s="1"/>
      <c r="G22" s="1"/>
      <c r="H22" s="2" t="n">
        <v>0.0005</v>
      </c>
    </row>
    <row r="23" customFormat="false" ht="12.75" hidden="false" customHeight="false" outlineLevel="0" collapsed="false">
      <c r="A23" s="2" t="s">
        <v>41</v>
      </c>
      <c r="B23" s="3" t="n">
        <f aca="false">C22</f>
        <v>529</v>
      </c>
      <c r="C23" s="3" t="n">
        <v>529.6</v>
      </c>
      <c r="D23" s="3"/>
      <c r="E23" s="1" t="s">
        <v>63</v>
      </c>
      <c r="F23" s="1"/>
      <c r="G23" s="1"/>
      <c r="H23" s="2" t="n">
        <v>0.01</v>
      </c>
    </row>
    <row r="24" customFormat="false" ht="12.75" hidden="false" customHeight="false" outlineLevel="0" collapsed="false">
      <c r="A24" s="2" t="s">
        <v>41</v>
      </c>
      <c r="B24" s="3" t="n">
        <f aca="false">C23</f>
        <v>529.6</v>
      </c>
      <c r="C24" s="3" t="n">
        <f aca="false">C23+1</f>
        <v>530.6</v>
      </c>
      <c r="D24" s="3"/>
      <c r="E24" s="1" t="s">
        <v>64</v>
      </c>
      <c r="F24" s="1"/>
      <c r="G24" s="1"/>
      <c r="H24" s="2" t="n">
        <v>0.09</v>
      </c>
      <c r="J24" s="2" t="n">
        <v>0.06</v>
      </c>
    </row>
    <row r="25" customFormat="false" ht="12.75" hidden="false" customHeight="false" outlineLevel="0" collapsed="false">
      <c r="A25" s="2" t="s">
        <v>41</v>
      </c>
      <c r="B25" s="3" t="n">
        <f aca="false">C24</f>
        <v>530.6</v>
      </c>
      <c r="C25" s="3" t="n">
        <f aca="false">C24+1</f>
        <v>531.6</v>
      </c>
      <c r="D25" s="3"/>
      <c r="E25" s="1" t="s">
        <v>65</v>
      </c>
      <c r="F25" s="1"/>
      <c r="G25" s="1"/>
      <c r="H25" s="2" t="n">
        <v>0.07</v>
      </c>
    </row>
    <row r="26" customFormat="false" ht="12.75" hidden="false" customHeight="false" outlineLevel="0" collapsed="false">
      <c r="A26" s="2" t="s">
        <v>41</v>
      </c>
      <c r="B26" s="3" t="n">
        <f aca="false">C25</f>
        <v>531.6</v>
      </c>
      <c r="C26" s="3" t="n">
        <f aca="false">C25+1</f>
        <v>532.6</v>
      </c>
      <c r="D26" s="3"/>
      <c r="E26" s="1" t="s">
        <v>66</v>
      </c>
      <c r="F26" s="1"/>
      <c r="G26" s="1"/>
      <c r="H26" s="2" t="n">
        <v>0.0005</v>
      </c>
    </row>
    <row r="27" customFormat="false" ht="12.75" hidden="false" customHeight="false" outlineLevel="0" collapsed="false">
      <c r="A27" s="2" t="s">
        <v>41</v>
      </c>
      <c r="B27" s="3" t="n">
        <f aca="false">C26</f>
        <v>532.6</v>
      </c>
      <c r="C27" s="3" t="n">
        <v>533.5</v>
      </c>
      <c r="D27" s="3"/>
      <c r="E27" s="1" t="s">
        <v>67</v>
      </c>
      <c r="F27" s="1"/>
      <c r="G27" s="1"/>
      <c r="H27" s="2" t="n">
        <v>0.0005</v>
      </c>
    </row>
    <row r="28" customFormat="false" ht="12.75" hidden="false" customHeight="false" outlineLevel="0" collapsed="false">
      <c r="A28" s="2" t="s">
        <v>41</v>
      </c>
      <c r="B28" s="3" t="n">
        <f aca="false">C27</f>
        <v>533.5</v>
      </c>
      <c r="C28" s="3" t="n">
        <v>534</v>
      </c>
      <c r="D28" s="3"/>
      <c r="E28" s="1" t="s">
        <v>68</v>
      </c>
      <c r="F28" s="1"/>
      <c r="G28" s="1"/>
      <c r="H28" s="2" t="n">
        <v>0.06</v>
      </c>
    </row>
    <row r="29" customFormat="false" ht="12.75" hidden="false" customHeight="false" outlineLevel="0" collapsed="false">
      <c r="A29" s="2" t="s">
        <v>41</v>
      </c>
      <c r="B29" s="3" t="n">
        <f aca="false">C28</f>
        <v>534</v>
      </c>
      <c r="C29" s="3" t="n">
        <f aca="false">C28+1</f>
        <v>535</v>
      </c>
      <c r="D29" s="3"/>
      <c r="E29" s="1" t="s">
        <v>69</v>
      </c>
      <c r="F29" s="1"/>
      <c r="G29" s="1"/>
      <c r="H29" s="2" t="n">
        <v>0.0005</v>
      </c>
    </row>
    <row r="30" customFormat="false" ht="12.75" hidden="false" customHeight="false" outlineLevel="0" collapsed="false">
      <c r="A30" s="2" t="s">
        <v>41</v>
      </c>
      <c r="B30" s="3" t="n">
        <f aca="false">C29</f>
        <v>535</v>
      </c>
      <c r="C30" s="3" t="n">
        <v>536.1</v>
      </c>
      <c r="D30" s="3"/>
      <c r="E30" s="1" t="s">
        <v>70</v>
      </c>
      <c r="F30" s="1"/>
      <c r="G30" s="1"/>
      <c r="H30" s="2" t="n">
        <v>0.03</v>
      </c>
    </row>
    <row r="31" customFormat="false" ht="12.75" hidden="false" customHeight="false" outlineLevel="0" collapsed="false">
      <c r="A31" s="2" t="s">
        <v>41</v>
      </c>
      <c r="B31" s="3" t="n">
        <f aca="false">C30</f>
        <v>536.1</v>
      </c>
      <c r="C31" s="3" t="n">
        <v>537</v>
      </c>
      <c r="D31" s="3"/>
      <c r="E31" s="1" t="s">
        <v>71</v>
      </c>
      <c r="F31" s="1"/>
      <c r="G31" s="1"/>
      <c r="H31" s="2" t="n">
        <v>0.02</v>
      </c>
      <c r="K31" s="2"/>
      <c r="L31" s="2"/>
    </row>
    <row r="32" customFormat="false" ht="12.75" hidden="false" customHeight="false" outlineLevel="0" collapsed="false">
      <c r="A32" s="2" t="s">
        <v>41</v>
      </c>
      <c r="B32" s="3" t="n">
        <f aca="false">C31</f>
        <v>537</v>
      </c>
      <c r="C32" s="3" t="n">
        <f aca="false">C31+1</f>
        <v>538</v>
      </c>
      <c r="D32" s="3"/>
      <c r="E32" s="1" t="s">
        <v>72</v>
      </c>
      <c r="F32" s="1"/>
      <c r="G32" s="1"/>
      <c r="H32" s="2" t="n">
        <v>0.01</v>
      </c>
      <c r="K32" s="2"/>
      <c r="L32" s="2"/>
    </row>
    <row r="33" customFormat="false" ht="12.75" hidden="false" customHeight="false" outlineLevel="0" collapsed="false">
      <c r="A33" s="2" t="s">
        <v>41</v>
      </c>
      <c r="B33" s="3" t="n">
        <f aca="false">C32</f>
        <v>538</v>
      </c>
      <c r="C33" s="3" t="n">
        <v>538.9</v>
      </c>
      <c r="D33" s="3"/>
      <c r="E33" s="1" t="s">
        <v>73</v>
      </c>
      <c r="F33" s="1"/>
      <c r="G33" s="1"/>
      <c r="H33" s="2" t="n">
        <v>0.02</v>
      </c>
      <c r="K33" s="2"/>
      <c r="L33" s="2"/>
    </row>
    <row r="34" customFormat="false" ht="12.75" hidden="false" customHeight="false" outlineLevel="0" collapsed="false">
      <c r="A34" s="2" t="s">
        <v>41</v>
      </c>
      <c r="B34" s="3" t="n">
        <f aca="false">C33</f>
        <v>538.9</v>
      </c>
      <c r="C34" s="3" t="n">
        <f aca="false">C33+1</f>
        <v>539.9</v>
      </c>
      <c r="D34" s="3"/>
      <c r="E34" s="1" t="s">
        <v>74</v>
      </c>
      <c r="F34" s="1"/>
      <c r="G34" s="1"/>
      <c r="H34" s="2" t="n">
        <v>0.11</v>
      </c>
      <c r="K34" s="2"/>
      <c r="L34" s="2"/>
    </row>
    <row r="35" customFormat="false" ht="12.75" hidden="false" customHeight="false" outlineLevel="0" collapsed="false">
      <c r="A35" s="2" t="s">
        <v>41</v>
      </c>
      <c r="B35" s="3" t="n">
        <f aca="false">C34</f>
        <v>539.9</v>
      </c>
      <c r="C35" s="3" t="n">
        <f aca="false">C34+1</f>
        <v>540.9</v>
      </c>
      <c r="D35" s="3"/>
      <c r="E35" s="1" t="s">
        <v>75</v>
      </c>
      <c r="F35" s="1"/>
      <c r="G35" s="1"/>
      <c r="H35" s="2" t="n">
        <v>0.11</v>
      </c>
      <c r="J35" s="2" t="n">
        <v>0.08</v>
      </c>
      <c r="K35" s="2"/>
      <c r="L35" s="2"/>
    </row>
    <row r="36" customFormat="false" ht="12.75" hidden="false" customHeight="false" outlineLevel="0" collapsed="false">
      <c r="A36" s="2" t="s">
        <v>41</v>
      </c>
      <c r="B36" s="3" t="n">
        <f aca="false">C35</f>
        <v>540.9</v>
      </c>
      <c r="C36" s="3" t="n">
        <v>541.5</v>
      </c>
      <c r="D36" s="3"/>
      <c r="E36" s="1" t="s">
        <v>76</v>
      </c>
      <c r="F36" s="1"/>
      <c r="G36" s="1"/>
      <c r="H36" s="2" t="n">
        <v>0.05</v>
      </c>
      <c r="K36" s="2"/>
      <c r="L36" s="2"/>
    </row>
    <row r="37" customFormat="false" ht="12.75" hidden="false" customHeight="false" outlineLevel="0" collapsed="false">
      <c r="A37" s="2" t="s">
        <v>41</v>
      </c>
      <c r="B37" s="3" t="n">
        <f aca="false">C36</f>
        <v>541.5</v>
      </c>
      <c r="C37" s="3" t="n">
        <f aca="false">C36+1</f>
        <v>542.5</v>
      </c>
      <c r="D37" s="3"/>
      <c r="E37" s="1" t="s">
        <v>77</v>
      </c>
      <c r="F37" s="1"/>
      <c r="G37" s="1"/>
      <c r="H37" s="2" t="n">
        <v>0.06</v>
      </c>
      <c r="K37" s="2"/>
      <c r="L37" s="2"/>
    </row>
    <row r="38" customFormat="false" ht="12.75" hidden="false" customHeight="false" outlineLevel="0" collapsed="false">
      <c r="A38" s="2" t="s">
        <v>41</v>
      </c>
      <c r="B38" s="3" t="n">
        <f aca="false">C37</f>
        <v>542.5</v>
      </c>
      <c r="C38" s="3" t="n">
        <f aca="false">C37+1</f>
        <v>543.5</v>
      </c>
      <c r="D38" s="3"/>
      <c r="E38" s="1" t="s">
        <v>78</v>
      </c>
      <c r="F38" s="1"/>
      <c r="G38" s="1"/>
      <c r="H38" s="2" t="n">
        <v>0.03</v>
      </c>
      <c r="K38" s="2"/>
      <c r="L38" s="2"/>
    </row>
    <row r="39" customFormat="false" ht="12.75" hidden="false" customHeight="false" outlineLevel="0" collapsed="false">
      <c r="A39" s="2" t="s">
        <v>41</v>
      </c>
      <c r="B39" s="3" t="n">
        <f aca="false">C38</f>
        <v>543.5</v>
      </c>
      <c r="C39" s="3" t="n">
        <f aca="false">C38+1</f>
        <v>544.5</v>
      </c>
      <c r="D39" s="3"/>
      <c r="E39" s="1" t="s">
        <v>79</v>
      </c>
      <c r="F39" s="1"/>
      <c r="G39" s="1"/>
      <c r="H39" s="2" t="n">
        <v>0.02</v>
      </c>
      <c r="K39" s="2"/>
      <c r="L39" s="2"/>
    </row>
    <row r="40" customFormat="false" ht="12.75" hidden="false" customHeight="false" outlineLevel="0" collapsed="false">
      <c r="A40" s="2" t="s">
        <v>41</v>
      </c>
      <c r="B40" s="3" t="n">
        <f aca="false">C39</f>
        <v>544.5</v>
      </c>
      <c r="C40" s="3" t="n">
        <f aca="false">C39+1</f>
        <v>545.5</v>
      </c>
      <c r="D40" s="3"/>
      <c r="E40" s="1" t="s">
        <v>80</v>
      </c>
      <c r="F40" s="1"/>
      <c r="G40" s="1"/>
      <c r="H40" s="2" t="n">
        <v>0.02</v>
      </c>
      <c r="K40" s="2"/>
      <c r="L40" s="2"/>
    </row>
    <row r="41" customFormat="false" ht="12.75" hidden="false" customHeight="false" outlineLevel="0" collapsed="false">
      <c r="A41" s="2" t="s">
        <v>41</v>
      </c>
      <c r="B41" s="3" t="n">
        <f aca="false">C40</f>
        <v>545.5</v>
      </c>
      <c r="C41" s="3" t="n">
        <f aca="false">C40+1</f>
        <v>546.5</v>
      </c>
      <c r="D41" s="3"/>
      <c r="E41" s="1" t="s">
        <v>81</v>
      </c>
      <c r="F41" s="1"/>
      <c r="G41" s="1"/>
      <c r="H41" s="2" t="n">
        <v>0.01</v>
      </c>
      <c r="K41" s="2"/>
      <c r="L41" s="2"/>
    </row>
    <row r="42" customFormat="false" ht="12.75" hidden="false" customHeight="false" outlineLevel="0" collapsed="false">
      <c r="A42" s="2" t="s">
        <v>41</v>
      </c>
      <c r="B42" s="3" t="n">
        <f aca="false">C41</f>
        <v>546.5</v>
      </c>
      <c r="C42" s="3" t="n">
        <v>547.7</v>
      </c>
      <c r="D42" s="3"/>
      <c r="E42" s="1" t="s">
        <v>82</v>
      </c>
      <c r="F42" s="1"/>
      <c r="G42" s="1"/>
      <c r="H42" s="2" t="n">
        <v>0.03</v>
      </c>
      <c r="K42" s="2"/>
      <c r="L42" s="2"/>
    </row>
    <row r="43" customFormat="false" ht="12.75" hidden="false" customHeight="false" outlineLevel="0" collapsed="false">
      <c r="A43" s="2" t="s">
        <v>41</v>
      </c>
      <c r="B43" s="3" t="n">
        <f aca="false">C42</f>
        <v>547.7</v>
      </c>
      <c r="C43" s="3" t="n">
        <v>548.1</v>
      </c>
      <c r="D43" s="3"/>
      <c r="E43" s="1" t="s">
        <v>83</v>
      </c>
      <c r="F43" s="1"/>
      <c r="G43" s="1"/>
      <c r="H43" s="2" t="n">
        <v>0.25</v>
      </c>
      <c r="J43" s="2" t="n">
        <v>0.22</v>
      </c>
      <c r="K43" s="2"/>
      <c r="L43" s="2"/>
    </row>
    <row r="44" customFormat="false" ht="12.75" hidden="false" customHeight="false" outlineLevel="0" collapsed="false">
      <c r="A44" s="2" t="s">
        <v>41</v>
      </c>
      <c r="B44" s="3" t="n">
        <v>607.4</v>
      </c>
      <c r="C44" s="3" t="n">
        <v>608.4</v>
      </c>
      <c r="D44" s="3"/>
      <c r="E44" s="1" t="s">
        <v>84</v>
      </c>
      <c r="F44" s="1"/>
      <c r="G44" s="1"/>
      <c r="H44" s="2" t="n">
        <v>0.02</v>
      </c>
      <c r="K44" s="2"/>
      <c r="L44" s="2"/>
    </row>
    <row r="45" customFormat="false" ht="12.75" hidden="false" customHeight="false" outlineLevel="0" collapsed="false">
      <c r="A45" s="2" t="s">
        <v>41</v>
      </c>
      <c r="B45" s="3" t="n">
        <f aca="false">C44</f>
        <v>608.4</v>
      </c>
      <c r="C45" s="3" t="n">
        <v>609.8</v>
      </c>
      <c r="D45" s="3"/>
      <c r="E45" s="1" t="s">
        <v>85</v>
      </c>
      <c r="F45" s="1"/>
      <c r="G45" s="1"/>
      <c r="H45" s="2" t="n">
        <v>0.0005</v>
      </c>
      <c r="K45" s="2"/>
      <c r="L45" s="2"/>
    </row>
    <row r="46" customFormat="false" ht="12.75" hidden="false" customHeight="false" outlineLevel="0" collapsed="false">
      <c r="A46" s="2" t="s">
        <v>41</v>
      </c>
      <c r="B46" s="3" t="n">
        <f aca="false">C45</f>
        <v>609.8</v>
      </c>
      <c r="C46" s="3" t="n">
        <v>610.4</v>
      </c>
      <c r="D46" s="3"/>
      <c r="E46" s="1" t="s">
        <v>86</v>
      </c>
      <c r="F46" s="1"/>
      <c r="G46" s="1"/>
      <c r="H46" s="2" t="n">
        <v>0.01</v>
      </c>
      <c r="K46" s="2"/>
      <c r="L46" s="2"/>
    </row>
    <row r="47" customFormat="false" ht="12.75" hidden="false" customHeight="false" outlineLevel="0" collapsed="false">
      <c r="A47" s="2" t="s">
        <v>41</v>
      </c>
      <c r="B47" s="3" t="n">
        <f aca="false">C46</f>
        <v>610.4</v>
      </c>
      <c r="C47" s="3" t="n">
        <v>611.3</v>
      </c>
      <c r="D47" s="3"/>
      <c r="E47" s="1" t="s">
        <v>87</v>
      </c>
      <c r="F47" s="1"/>
      <c r="G47" s="1"/>
      <c r="H47" s="2" t="n">
        <v>0.01</v>
      </c>
      <c r="K47" s="2"/>
      <c r="L47" s="2"/>
    </row>
    <row r="48" customFormat="false" ht="12.75" hidden="false" customHeight="false" outlineLevel="0" collapsed="false">
      <c r="A48" s="2" t="s">
        <v>41</v>
      </c>
      <c r="B48" s="3" t="n">
        <f aca="false">C47</f>
        <v>611.3</v>
      </c>
      <c r="C48" s="3" t="n">
        <v>612.5</v>
      </c>
      <c r="D48" s="3"/>
      <c r="E48" s="1" t="s">
        <v>88</v>
      </c>
      <c r="F48" s="1"/>
      <c r="G48" s="1"/>
      <c r="H48" s="2" t="n">
        <v>0.07</v>
      </c>
      <c r="K48" s="2"/>
      <c r="L48" s="2"/>
    </row>
    <row r="49" customFormat="false" ht="12.75" hidden="false" customHeight="false" outlineLevel="0" collapsed="false">
      <c r="A49" s="2" t="s">
        <v>41</v>
      </c>
      <c r="B49" s="3" t="n">
        <f aca="false">C48</f>
        <v>612.5</v>
      </c>
      <c r="C49" s="3" t="n">
        <f aca="false">C48+1</f>
        <v>613.5</v>
      </c>
      <c r="D49" s="3"/>
      <c r="E49" s="1" t="s">
        <v>89</v>
      </c>
      <c r="F49" s="1"/>
      <c r="G49" s="1"/>
      <c r="H49" s="2" t="n">
        <v>0.03</v>
      </c>
      <c r="K49" s="2"/>
      <c r="L49" s="2"/>
    </row>
    <row r="50" customFormat="false" ht="12.75" hidden="false" customHeight="false" outlineLevel="0" collapsed="false">
      <c r="A50" s="2" t="s">
        <v>41</v>
      </c>
      <c r="B50" s="3" t="n">
        <f aca="false">C49</f>
        <v>613.5</v>
      </c>
      <c r="C50" s="3" t="n">
        <f aca="false">C49+1</f>
        <v>614.5</v>
      </c>
      <c r="D50" s="3"/>
      <c r="E50" s="1" t="s">
        <v>90</v>
      </c>
      <c r="F50" s="1"/>
      <c r="G50" s="1"/>
      <c r="H50" s="2" t="n">
        <v>0.03</v>
      </c>
      <c r="K50" s="2"/>
      <c r="L50" s="2"/>
    </row>
    <row r="51" customFormat="false" ht="12.75" hidden="false" customHeight="false" outlineLevel="0" collapsed="false">
      <c r="A51" s="2" t="s">
        <v>41</v>
      </c>
      <c r="B51" s="3" t="n">
        <f aca="false">C50</f>
        <v>614.5</v>
      </c>
      <c r="C51" s="3" t="n">
        <f aca="false">C50+1</f>
        <v>615.5</v>
      </c>
      <c r="D51" s="3"/>
      <c r="E51" s="1" t="s">
        <v>91</v>
      </c>
      <c r="F51" s="1"/>
      <c r="G51" s="1"/>
      <c r="H51" s="2" t="n">
        <v>0.02</v>
      </c>
      <c r="K51" s="2"/>
      <c r="L51" s="2"/>
    </row>
    <row r="52" customFormat="false" ht="12.75" hidden="false" customHeight="false" outlineLevel="0" collapsed="false">
      <c r="A52" s="2" t="s">
        <v>41</v>
      </c>
      <c r="B52" s="3" t="n">
        <f aca="false">C51</f>
        <v>615.5</v>
      </c>
      <c r="C52" s="3" t="n">
        <v>616.4</v>
      </c>
      <c r="D52" s="3"/>
      <c r="E52" s="1" t="s">
        <v>92</v>
      </c>
      <c r="F52" s="1"/>
      <c r="G52" s="1"/>
      <c r="H52" s="2" t="n">
        <v>0.04</v>
      </c>
      <c r="J52" s="2" t="n">
        <v>0.03</v>
      </c>
      <c r="K52" s="2"/>
      <c r="L52" s="2"/>
    </row>
    <row r="53" customFormat="false" ht="12.75" hidden="false" customHeight="false" outlineLevel="0" collapsed="false">
      <c r="A53" s="2" t="s">
        <v>41</v>
      </c>
      <c r="B53" s="3" t="n">
        <f aca="false">C52</f>
        <v>616.4</v>
      </c>
      <c r="C53" s="3" t="n">
        <f aca="false">C52+1</f>
        <v>617.4</v>
      </c>
      <c r="D53" s="3"/>
      <c r="E53" s="1" t="s">
        <v>93</v>
      </c>
      <c r="F53" s="1"/>
      <c r="G53" s="1"/>
      <c r="H53" s="2" t="n">
        <v>0.01</v>
      </c>
      <c r="K53" s="2"/>
      <c r="L53" s="2"/>
    </row>
    <row r="54" customFormat="false" ht="12.75" hidden="false" customHeight="false" outlineLevel="0" collapsed="false">
      <c r="A54" s="2" t="s">
        <v>41</v>
      </c>
      <c r="B54" s="3" t="n">
        <f aca="false">C53</f>
        <v>617.4</v>
      </c>
      <c r="C54" s="3" t="n">
        <f aca="false">C53+1</f>
        <v>618.4</v>
      </c>
      <c r="D54" s="3"/>
      <c r="E54" s="1" t="s">
        <v>94</v>
      </c>
      <c r="F54" s="1"/>
      <c r="G54" s="1"/>
      <c r="H54" s="2" t="n">
        <v>0.02</v>
      </c>
      <c r="K54" s="2"/>
      <c r="L54" s="2"/>
    </row>
    <row r="55" customFormat="false" ht="12.75" hidden="false" customHeight="false" outlineLevel="0" collapsed="false">
      <c r="A55" s="2" t="s">
        <v>41</v>
      </c>
      <c r="B55" s="3" t="n">
        <f aca="false">C54</f>
        <v>618.4</v>
      </c>
      <c r="C55" s="3" t="n">
        <v>620.1</v>
      </c>
      <c r="D55" s="3"/>
      <c r="E55" s="1" t="s">
        <v>95</v>
      </c>
      <c r="F55" s="1"/>
      <c r="G55" s="1"/>
      <c r="H55" s="2" t="n">
        <v>0.0005</v>
      </c>
      <c r="K55" s="2"/>
      <c r="L55" s="2"/>
    </row>
    <row r="56" customFormat="false" ht="12.75" hidden="false" customHeight="false" outlineLevel="0" collapsed="false">
      <c r="A56" s="2" t="s">
        <v>41</v>
      </c>
      <c r="B56" s="3" t="n">
        <f aca="false">C55</f>
        <v>620.1</v>
      </c>
      <c r="C56" s="3" t="n">
        <v>621.7</v>
      </c>
      <c r="D56" s="3"/>
      <c r="E56" s="1" t="s">
        <v>96</v>
      </c>
      <c r="F56" s="1"/>
      <c r="G56" s="1"/>
      <c r="H56" s="2" t="n">
        <v>0.0005</v>
      </c>
      <c r="K56" s="2"/>
      <c r="L56" s="2"/>
    </row>
    <row r="57" customFormat="false" ht="12.75" hidden="false" customHeight="false" outlineLevel="0" collapsed="false">
      <c r="A57" s="2" t="s">
        <v>41</v>
      </c>
      <c r="B57" s="3" t="n">
        <f aca="false">C56</f>
        <v>621.7</v>
      </c>
      <c r="C57" s="3" t="n">
        <v>622.9</v>
      </c>
      <c r="D57" s="3"/>
      <c r="E57" s="1" t="s">
        <v>97</v>
      </c>
      <c r="F57" s="1"/>
      <c r="G57" s="1"/>
      <c r="H57" s="2" t="n">
        <v>0.02</v>
      </c>
      <c r="K57" s="2"/>
      <c r="L57" s="2"/>
    </row>
    <row r="58" customFormat="false" ht="12.75" hidden="false" customHeight="false" outlineLevel="0" collapsed="false">
      <c r="A58" s="2" t="s">
        <v>41</v>
      </c>
      <c r="B58" s="3" t="n">
        <f aca="false">C57</f>
        <v>622.9</v>
      </c>
      <c r="C58" s="3" t="n">
        <v>624.5</v>
      </c>
      <c r="D58" s="3"/>
      <c r="E58" s="1" t="s">
        <v>98</v>
      </c>
      <c r="F58" s="1"/>
      <c r="G58" s="1"/>
      <c r="H58" s="2" t="n">
        <v>0.0005</v>
      </c>
      <c r="K58" s="2"/>
      <c r="L58" s="2"/>
    </row>
    <row r="59" customFormat="false" ht="12.75" hidden="false" customHeight="false" outlineLevel="0" collapsed="false">
      <c r="A59" s="2" t="s">
        <v>41</v>
      </c>
      <c r="B59" s="3" t="n">
        <f aca="false">C58</f>
        <v>624.5</v>
      </c>
      <c r="C59" s="3" t="n">
        <v>626</v>
      </c>
      <c r="D59" s="3"/>
      <c r="E59" s="1" t="s">
        <v>99</v>
      </c>
      <c r="F59" s="1"/>
      <c r="G59" s="1"/>
      <c r="H59" s="2" t="n">
        <v>0.0005</v>
      </c>
      <c r="K59" s="2"/>
      <c r="L59" s="2"/>
    </row>
    <row r="60" customFormat="false" ht="12.75" hidden="false" customHeight="false" outlineLevel="0" collapsed="false">
      <c r="A60" s="2" t="s">
        <v>41</v>
      </c>
      <c r="B60" s="3" t="n">
        <f aca="false">C59</f>
        <v>626</v>
      </c>
      <c r="C60" s="3" t="n">
        <f aca="false">C59+1</f>
        <v>627</v>
      </c>
      <c r="D60" s="3"/>
      <c r="E60" s="1" t="s">
        <v>100</v>
      </c>
      <c r="F60" s="1"/>
      <c r="G60" s="1"/>
      <c r="H60" s="2" t="n">
        <v>0.0005</v>
      </c>
      <c r="J60" s="2" t="n">
        <v>0.0005</v>
      </c>
      <c r="K60" s="2"/>
      <c r="L60" s="2"/>
    </row>
    <row r="61" customFormat="false" ht="12.75" hidden="false" customHeight="false" outlineLevel="0" collapsed="false">
      <c r="A61" s="2" t="s">
        <v>41</v>
      </c>
      <c r="B61" s="3" t="n">
        <f aca="false">C60</f>
        <v>627</v>
      </c>
      <c r="C61" s="3" t="n">
        <f aca="false">C60+1</f>
        <v>628</v>
      </c>
      <c r="D61" s="3"/>
      <c r="E61" s="1" t="s">
        <v>101</v>
      </c>
      <c r="F61" s="1"/>
      <c r="G61" s="1"/>
      <c r="H61" s="2" t="n">
        <v>0.04</v>
      </c>
      <c r="K61" s="2"/>
      <c r="L61" s="2"/>
    </row>
    <row r="62" customFormat="false" ht="12.75" hidden="false" customHeight="false" outlineLevel="0" collapsed="false">
      <c r="A62" s="2" t="s">
        <v>41</v>
      </c>
      <c r="B62" s="3" t="n">
        <v>638.2</v>
      </c>
      <c r="C62" s="3" t="n">
        <v>639.2</v>
      </c>
      <c r="D62" s="3"/>
      <c r="E62" s="1" t="s">
        <v>102</v>
      </c>
      <c r="F62" s="1"/>
      <c r="G62" s="1"/>
      <c r="H62" s="2" t="n">
        <v>0.06</v>
      </c>
      <c r="K62" s="2"/>
      <c r="L62" s="2"/>
    </row>
    <row r="63" customFormat="false" ht="12.75" hidden="false" customHeight="false" outlineLevel="0" collapsed="false">
      <c r="A63" s="2" t="s">
        <v>41</v>
      </c>
      <c r="B63" s="3" t="n">
        <f aca="false">C62</f>
        <v>639.2</v>
      </c>
      <c r="C63" s="3" t="n">
        <f aca="false">C62+1</f>
        <v>640.2</v>
      </c>
      <c r="D63" s="3"/>
      <c r="E63" s="1" t="s">
        <v>103</v>
      </c>
      <c r="F63" s="1"/>
      <c r="G63" s="1"/>
      <c r="H63" s="2" t="n">
        <v>0.53</v>
      </c>
      <c r="K63" s="2"/>
      <c r="L63" s="2"/>
    </row>
    <row r="64" customFormat="false" ht="12.75" hidden="false" customHeight="false" outlineLevel="0" collapsed="false">
      <c r="A64" s="2" t="s">
        <v>41</v>
      </c>
      <c r="B64" s="3" t="n">
        <f aca="false">C63</f>
        <v>640.2</v>
      </c>
      <c r="C64" s="3" t="n">
        <v>641.5</v>
      </c>
      <c r="D64" s="3"/>
      <c r="E64" s="1" t="s">
        <v>104</v>
      </c>
      <c r="F64" s="1"/>
      <c r="G64" s="1"/>
      <c r="H64" s="2" t="n">
        <v>0.41</v>
      </c>
      <c r="K64" s="2"/>
      <c r="L64" s="2"/>
    </row>
    <row r="65" customFormat="false" ht="12.75" hidden="false" customHeight="false" outlineLevel="0" collapsed="false">
      <c r="A65" s="2" t="s">
        <v>41</v>
      </c>
      <c r="B65" s="3" t="n">
        <f aca="false">C64</f>
        <v>641.5</v>
      </c>
      <c r="C65" s="3" t="n">
        <f aca="false">C64+1</f>
        <v>642.5</v>
      </c>
      <c r="D65" s="3"/>
      <c r="E65" s="1" t="s">
        <v>105</v>
      </c>
      <c r="F65" s="1"/>
      <c r="G65" s="1"/>
      <c r="H65" s="2" t="n">
        <v>1.43</v>
      </c>
      <c r="J65" s="2" t="n">
        <v>1.37</v>
      </c>
      <c r="K65" s="2"/>
      <c r="L65" s="2"/>
    </row>
    <row r="66" customFormat="false" ht="12.75" hidden="false" customHeight="false" outlineLevel="0" collapsed="false">
      <c r="A66" s="2" t="s">
        <v>41</v>
      </c>
      <c r="B66" s="3" t="n">
        <f aca="false">C65</f>
        <v>642.5</v>
      </c>
      <c r="C66" s="3" t="n">
        <f aca="false">C65+1</f>
        <v>643.5</v>
      </c>
      <c r="D66" s="3"/>
      <c r="E66" s="1" t="s">
        <v>106</v>
      </c>
      <c r="F66" s="1"/>
      <c r="G66" s="1"/>
      <c r="H66" s="2" t="n">
        <v>1.13</v>
      </c>
      <c r="K66" s="2"/>
      <c r="L66" s="2"/>
    </row>
    <row r="67" customFormat="false" ht="12.75" hidden="false" customHeight="false" outlineLevel="0" collapsed="false">
      <c r="A67" s="2" t="s">
        <v>41</v>
      </c>
      <c r="B67" s="3" t="n">
        <f aca="false">C66</f>
        <v>643.5</v>
      </c>
      <c r="C67" s="3" t="n">
        <v>644.9</v>
      </c>
      <c r="D67" s="3"/>
      <c r="E67" s="1" t="s">
        <v>107</v>
      </c>
      <c r="F67" s="1"/>
      <c r="G67" s="1"/>
      <c r="H67" s="2" t="n">
        <v>0.94</v>
      </c>
      <c r="K67" s="2"/>
      <c r="L67" s="2"/>
    </row>
    <row r="68" customFormat="false" ht="12.75" hidden="false" customHeight="false" outlineLevel="0" collapsed="false">
      <c r="A68" s="2" t="s">
        <v>41</v>
      </c>
      <c r="B68" s="3" t="n">
        <f aca="false">C67</f>
        <v>644.9</v>
      </c>
      <c r="C68" s="3" t="n">
        <v>646</v>
      </c>
      <c r="D68" s="3"/>
      <c r="E68" s="1" t="s">
        <v>108</v>
      </c>
      <c r="F68" s="1"/>
      <c r="G68" s="1"/>
      <c r="H68" s="2" t="n">
        <v>1.12</v>
      </c>
      <c r="K68" s="2"/>
      <c r="L68" s="2"/>
    </row>
    <row r="69" customFormat="false" ht="12.75" hidden="false" customHeight="false" outlineLevel="0" collapsed="false">
      <c r="A69" s="2" t="s">
        <v>41</v>
      </c>
      <c r="B69" s="3" t="n">
        <f aca="false">C68</f>
        <v>646</v>
      </c>
      <c r="C69" s="3" t="n">
        <f aca="false">C68+1</f>
        <v>647</v>
      </c>
      <c r="D69" s="3"/>
      <c r="E69" s="1" t="s">
        <v>109</v>
      </c>
      <c r="F69" s="1"/>
      <c r="G69" s="1"/>
      <c r="H69" s="2" t="n">
        <v>0.71</v>
      </c>
      <c r="K69" s="2"/>
      <c r="L69" s="2"/>
    </row>
    <row r="70" customFormat="false" ht="12.75" hidden="false" customHeight="false" outlineLevel="0" collapsed="false">
      <c r="A70" s="2" t="s">
        <v>41</v>
      </c>
      <c r="B70" s="3" t="n">
        <f aca="false">C69</f>
        <v>647</v>
      </c>
      <c r="C70" s="3" t="n">
        <f aca="false">C69+1</f>
        <v>648</v>
      </c>
      <c r="D70" s="3"/>
      <c r="E70" s="1" t="s">
        <v>110</v>
      </c>
      <c r="F70" s="1"/>
      <c r="G70" s="1"/>
      <c r="H70" s="2" t="n">
        <v>0.76</v>
      </c>
      <c r="K70" s="2"/>
      <c r="L70" s="2"/>
    </row>
    <row r="71" customFormat="false" ht="12.75" hidden="false" customHeight="false" outlineLevel="0" collapsed="false">
      <c r="A71" s="2" t="s">
        <v>41</v>
      </c>
      <c r="B71" s="3" t="n">
        <f aca="false">C70</f>
        <v>648</v>
      </c>
      <c r="C71" s="3" t="n">
        <f aca="false">C70+1</f>
        <v>649</v>
      </c>
      <c r="D71" s="3"/>
      <c r="E71" s="1" t="s">
        <v>111</v>
      </c>
      <c r="F71" s="1"/>
      <c r="G71" s="1"/>
      <c r="H71" s="2" t="n">
        <v>1.45</v>
      </c>
      <c r="K71" s="2"/>
      <c r="L71" s="2"/>
    </row>
    <row r="72" customFormat="false" ht="12.75" hidden="false" customHeight="false" outlineLevel="0" collapsed="false">
      <c r="A72" s="2" t="s">
        <v>41</v>
      </c>
      <c r="B72" s="3" t="n">
        <f aca="false">C71</f>
        <v>649</v>
      </c>
      <c r="C72" s="3" t="n">
        <v>650.7</v>
      </c>
      <c r="D72" s="3"/>
      <c r="E72" s="1" t="s">
        <v>112</v>
      </c>
      <c r="F72" s="1"/>
      <c r="G72" s="1"/>
      <c r="H72" s="2" t="n">
        <v>1.53</v>
      </c>
      <c r="J72" s="2" t="n">
        <v>1.48</v>
      </c>
      <c r="K72" s="2"/>
      <c r="L72" s="2"/>
    </row>
    <row r="73" customFormat="false" ht="12.75" hidden="false" customHeight="false" outlineLevel="0" collapsed="false">
      <c r="A73" s="2" t="s">
        <v>41</v>
      </c>
      <c r="B73" s="3" t="n">
        <f aca="false">C72</f>
        <v>650.7</v>
      </c>
      <c r="C73" s="3" t="n">
        <v>652</v>
      </c>
      <c r="D73" s="3"/>
      <c r="E73" s="1" t="s">
        <v>113</v>
      </c>
      <c r="F73" s="1"/>
      <c r="G73" s="1"/>
      <c r="H73" s="2" t="n">
        <v>0.13</v>
      </c>
      <c r="K73" s="2"/>
      <c r="L73" s="2"/>
    </row>
    <row r="74" customFormat="false" ht="12.75" hidden="false" customHeight="false" outlineLevel="0" collapsed="false">
      <c r="A74" s="2" t="s">
        <v>41</v>
      </c>
      <c r="B74" s="3" t="n">
        <f aca="false">C73</f>
        <v>652</v>
      </c>
      <c r="C74" s="3" t="n">
        <f aca="false">C73+1</f>
        <v>653</v>
      </c>
      <c r="D74" s="3"/>
      <c r="E74" s="1" t="s">
        <v>114</v>
      </c>
      <c r="F74" s="1"/>
      <c r="G74" s="1"/>
      <c r="H74" s="2" t="n">
        <v>0.03</v>
      </c>
      <c r="K74" s="2"/>
      <c r="L74" s="2"/>
    </row>
    <row r="75" customFormat="false" ht="12.75" hidden="false" customHeight="false" outlineLevel="0" collapsed="false">
      <c r="A75" s="2" t="s">
        <v>41</v>
      </c>
      <c r="B75" s="3" t="n">
        <f aca="false">C74</f>
        <v>653</v>
      </c>
      <c r="C75" s="3" t="n">
        <f aca="false">C74+1</f>
        <v>654</v>
      </c>
      <c r="D75" s="3"/>
      <c r="E75" s="1" t="s">
        <v>115</v>
      </c>
      <c r="F75" s="1"/>
      <c r="G75" s="1"/>
      <c r="H75" s="2" t="n">
        <v>0.02</v>
      </c>
      <c r="K75" s="2"/>
      <c r="L7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1.85"/>
    <col collapsed="false" customWidth="true" hidden="false" outlineLevel="0" max="3" min="2" style="3" width="9.13"/>
    <col collapsed="false" customWidth="true" hidden="false" outlineLevel="0" max="4" min="4" style="3" width="10.99"/>
    <col collapsed="false" customWidth="true" hidden="false" outlineLevel="0" max="7" min="5" style="1" width="9.13"/>
    <col collapsed="false" customWidth="true" hidden="false" outlineLevel="0" max="10" min="8" style="3" width="9.13"/>
    <col collapsed="false" customWidth="true" hidden="false" outlineLevel="0" max="11" min="11" style="1" width="12.13"/>
    <col collapsed="false" customWidth="true" hidden="false" outlineLevel="0" max="12" min="12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</row>
    <row r="2" customFormat="false" ht="12.75" hidden="false" customHeight="false" outlineLevel="0" collapsed="false">
      <c r="A2" s="2" t="s">
        <v>116</v>
      </c>
      <c r="B2" s="3" t="n">
        <v>385</v>
      </c>
      <c r="C2" s="3" t="n">
        <v>386</v>
      </c>
      <c r="E2" s="1" t="s">
        <v>117</v>
      </c>
      <c r="H2" s="3" t="n">
        <v>0.62</v>
      </c>
      <c r="J2" s="3" t="n">
        <v>0.68</v>
      </c>
    </row>
    <row r="3" customFormat="false" ht="12.75" hidden="false" customHeight="false" outlineLevel="0" collapsed="false">
      <c r="A3" s="2" t="s">
        <v>116</v>
      </c>
      <c r="B3" s="3" t="n">
        <v>392</v>
      </c>
      <c r="C3" s="3" t="n">
        <v>393</v>
      </c>
      <c r="E3" s="1" t="s">
        <v>118</v>
      </c>
      <c r="H3" s="3" t="n">
        <v>0.05</v>
      </c>
    </row>
    <row r="4" customFormat="false" ht="12.75" hidden="false" customHeight="false" outlineLevel="0" collapsed="false">
      <c r="A4" s="2" t="s">
        <v>116</v>
      </c>
      <c r="B4" s="3" t="n">
        <f aca="false">C3</f>
        <v>393</v>
      </c>
      <c r="C4" s="3" t="n">
        <f aca="false">C3+1</f>
        <v>394</v>
      </c>
      <c r="E4" s="1" t="s">
        <v>119</v>
      </c>
      <c r="H4" s="3" t="n">
        <v>0.02</v>
      </c>
    </row>
    <row r="5" customFormat="false" ht="12.75" hidden="false" customHeight="false" outlineLevel="0" collapsed="false">
      <c r="A5" s="2" t="s">
        <v>116</v>
      </c>
      <c r="B5" s="3" t="n">
        <f aca="false">C4</f>
        <v>394</v>
      </c>
      <c r="C5" s="3" t="n">
        <f aca="false">C4+1</f>
        <v>395</v>
      </c>
      <c r="E5" s="1" t="s">
        <v>120</v>
      </c>
      <c r="H5" s="3" t="n">
        <v>0.01</v>
      </c>
    </row>
    <row r="6" customFormat="false" ht="12.75" hidden="false" customHeight="false" outlineLevel="0" collapsed="false">
      <c r="A6" s="2" t="s">
        <v>116</v>
      </c>
      <c r="B6" s="3" t="n">
        <f aca="false">C5</f>
        <v>395</v>
      </c>
      <c r="C6" s="3" t="n">
        <f aca="false">C5+1</f>
        <v>396</v>
      </c>
      <c r="E6" s="1" t="s">
        <v>121</v>
      </c>
      <c r="H6" s="3" t="n">
        <v>0.01</v>
      </c>
    </row>
    <row r="7" customFormat="false" ht="12.75" hidden="false" customHeight="false" outlineLevel="0" collapsed="false">
      <c r="A7" s="2" t="s">
        <v>116</v>
      </c>
      <c r="B7" s="3" t="n">
        <f aca="false">C6</f>
        <v>396</v>
      </c>
      <c r="C7" s="3" t="n">
        <f aca="false">C6+1</f>
        <v>397</v>
      </c>
      <c r="E7" s="1" t="s">
        <v>122</v>
      </c>
      <c r="H7" s="3" t="n">
        <v>0.0005</v>
      </c>
    </row>
    <row r="8" customFormat="false" ht="12.75" hidden="false" customHeight="false" outlineLevel="0" collapsed="false">
      <c r="A8" s="2" t="s">
        <v>116</v>
      </c>
      <c r="B8" s="3" t="n">
        <f aca="false">C7</f>
        <v>397</v>
      </c>
      <c r="C8" s="3" t="n">
        <f aca="false">C7+1</f>
        <v>398</v>
      </c>
      <c r="E8" s="1" t="s">
        <v>123</v>
      </c>
      <c r="H8" s="3" t="n">
        <v>0.01</v>
      </c>
    </row>
    <row r="9" customFormat="false" ht="12.75" hidden="false" customHeight="false" outlineLevel="0" collapsed="false">
      <c r="A9" s="2" t="s">
        <v>116</v>
      </c>
      <c r="B9" s="3" t="n">
        <f aca="false">C8</f>
        <v>398</v>
      </c>
      <c r="C9" s="3" t="n">
        <v>398.32</v>
      </c>
      <c r="E9" s="1" t="s">
        <v>124</v>
      </c>
      <c r="H9" s="3" t="n">
        <v>0.03</v>
      </c>
    </row>
    <row r="10" customFormat="false" ht="12.75" hidden="false" customHeight="false" outlineLevel="0" collapsed="false">
      <c r="A10" s="2" t="s">
        <v>116</v>
      </c>
      <c r="B10" s="3" t="n">
        <f aca="false">C9</f>
        <v>398.32</v>
      </c>
      <c r="C10" s="3" t="n">
        <v>399</v>
      </c>
      <c r="E10" s="1" t="s">
        <v>125</v>
      </c>
      <c r="H10" s="3" t="n">
        <v>0.07</v>
      </c>
    </row>
    <row r="11" customFormat="false" ht="12.75" hidden="false" customHeight="false" outlineLevel="0" collapsed="false">
      <c r="A11" s="2" t="s">
        <v>116</v>
      </c>
      <c r="B11" s="3" t="n">
        <f aca="false">C10</f>
        <v>399</v>
      </c>
      <c r="C11" s="3" t="n">
        <f aca="false">C10+1</f>
        <v>400</v>
      </c>
      <c r="E11" s="1" t="s">
        <v>126</v>
      </c>
      <c r="H11" s="3" t="n">
        <v>0.13</v>
      </c>
    </row>
    <row r="12" customFormat="false" ht="12.75" hidden="false" customHeight="false" outlineLevel="0" collapsed="false">
      <c r="A12" s="2" t="s">
        <v>116</v>
      </c>
      <c r="B12" s="3" t="n">
        <f aca="false">C11</f>
        <v>400</v>
      </c>
      <c r="C12" s="3" t="n">
        <f aca="false">C11+1</f>
        <v>401</v>
      </c>
      <c r="E12" s="1" t="s">
        <v>127</v>
      </c>
      <c r="H12" s="3" t="n">
        <v>0.49</v>
      </c>
      <c r="J12" s="3" t="n">
        <v>0.46</v>
      </c>
    </row>
    <row r="13" customFormat="false" ht="12.75" hidden="false" customHeight="false" outlineLevel="0" collapsed="false">
      <c r="A13" s="2" t="s">
        <v>116</v>
      </c>
      <c r="B13" s="3" t="n">
        <v>401</v>
      </c>
      <c r="C13" s="3" t="n">
        <v>402</v>
      </c>
      <c r="E13" s="1" t="s">
        <v>128</v>
      </c>
      <c r="H13" s="3" t="n">
        <v>1.79</v>
      </c>
    </row>
    <row r="14" customFormat="false" ht="12.75" hidden="false" customHeight="false" outlineLevel="0" collapsed="false">
      <c r="A14" s="2" t="s">
        <v>116</v>
      </c>
      <c r="B14" s="3" t="n">
        <f aca="false">C13</f>
        <v>402</v>
      </c>
      <c r="C14" s="3" t="n">
        <f aca="false">C13+1</f>
        <v>403</v>
      </c>
      <c r="E14" s="1" t="s">
        <v>129</v>
      </c>
      <c r="H14" s="3" t="n">
        <v>0.89</v>
      </c>
    </row>
    <row r="15" customFormat="false" ht="12.75" hidden="false" customHeight="false" outlineLevel="0" collapsed="false">
      <c r="A15" s="2" t="s">
        <v>116</v>
      </c>
      <c r="B15" s="3" t="n">
        <f aca="false">C14</f>
        <v>403</v>
      </c>
      <c r="C15" s="3" t="n">
        <f aca="false">C14+1</f>
        <v>404</v>
      </c>
      <c r="E15" s="1" t="s">
        <v>130</v>
      </c>
      <c r="H15" s="3" t="n">
        <v>1.07</v>
      </c>
    </row>
    <row r="16" customFormat="false" ht="12.75" hidden="false" customHeight="false" outlineLevel="0" collapsed="false">
      <c r="A16" s="2" t="s">
        <v>116</v>
      </c>
      <c r="B16" s="3" t="n">
        <f aca="false">C15</f>
        <v>404</v>
      </c>
      <c r="C16" s="3" t="n">
        <v>405.1</v>
      </c>
      <c r="E16" s="1" t="s">
        <v>131</v>
      </c>
      <c r="H16" s="3" t="n">
        <v>0.5</v>
      </c>
    </row>
    <row r="17" customFormat="false" ht="12.75" hidden="false" customHeight="false" outlineLevel="0" collapsed="false">
      <c r="A17" s="2" t="s">
        <v>116</v>
      </c>
      <c r="B17" s="3" t="n">
        <f aca="false">C16</f>
        <v>405.1</v>
      </c>
      <c r="C17" s="3" t="n">
        <v>406</v>
      </c>
      <c r="E17" s="1" t="s">
        <v>132</v>
      </c>
      <c r="H17" s="3" t="n">
        <v>0.31</v>
      </c>
    </row>
    <row r="18" customFormat="false" ht="12.75" hidden="false" customHeight="false" outlineLevel="0" collapsed="false">
      <c r="A18" s="2" t="s">
        <v>116</v>
      </c>
      <c r="B18" s="3" t="n">
        <f aca="false">C17</f>
        <v>406</v>
      </c>
      <c r="C18" s="3" t="n">
        <f aca="false">C17+1</f>
        <v>407</v>
      </c>
      <c r="E18" s="1" t="s">
        <v>133</v>
      </c>
      <c r="H18" s="3" t="n">
        <v>0.07</v>
      </c>
    </row>
    <row r="19" customFormat="false" ht="12.75" hidden="false" customHeight="false" outlineLevel="0" collapsed="false">
      <c r="A19" s="2" t="s">
        <v>116</v>
      </c>
      <c r="B19" s="3" t="n">
        <f aca="false">C18</f>
        <v>407</v>
      </c>
      <c r="C19" s="3" t="n">
        <f aca="false">C18+1</f>
        <v>408</v>
      </c>
      <c r="E19" s="1" t="s">
        <v>134</v>
      </c>
      <c r="H19" s="3" t="n">
        <v>0.03</v>
      </c>
    </row>
    <row r="20" customFormat="false" ht="12.75" hidden="false" customHeight="false" outlineLevel="0" collapsed="false">
      <c r="A20" s="2" t="s">
        <v>116</v>
      </c>
      <c r="B20" s="3" t="n">
        <f aca="false">C19</f>
        <v>408</v>
      </c>
      <c r="C20" s="3" t="n">
        <f aca="false">C19+1</f>
        <v>409</v>
      </c>
      <c r="E20" s="1" t="s">
        <v>135</v>
      </c>
      <c r="H20" s="3" t="n">
        <v>0.11</v>
      </c>
    </row>
    <row r="21" customFormat="false" ht="12.75" hidden="false" customHeight="false" outlineLevel="0" collapsed="false">
      <c r="A21" s="2" t="s">
        <v>116</v>
      </c>
      <c r="B21" s="3" t="n">
        <f aca="false">C20</f>
        <v>409</v>
      </c>
      <c r="C21" s="3" t="n">
        <f aca="false">C20+1</f>
        <v>410</v>
      </c>
      <c r="E21" s="1" t="s">
        <v>136</v>
      </c>
      <c r="H21" s="3" t="n">
        <v>0.23</v>
      </c>
    </row>
    <row r="22" customFormat="false" ht="12.75" hidden="false" customHeight="false" outlineLevel="0" collapsed="false">
      <c r="A22" s="2" t="s">
        <v>116</v>
      </c>
      <c r="B22" s="3" t="n">
        <f aca="false">C21</f>
        <v>410</v>
      </c>
      <c r="C22" s="3" t="n">
        <v>410.73</v>
      </c>
      <c r="E22" s="1" t="s">
        <v>137</v>
      </c>
      <c r="H22" s="3" t="n">
        <v>0.29</v>
      </c>
    </row>
    <row r="23" customFormat="false" ht="12.75" hidden="false" customHeight="false" outlineLevel="0" collapsed="false">
      <c r="A23" s="2" t="s">
        <v>116</v>
      </c>
      <c r="B23" s="3" t="n">
        <f aca="false">C22</f>
        <v>410.73</v>
      </c>
      <c r="C23" s="3" t="n">
        <v>412</v>
      </c>
      <c r="E23" s="1" t="s">
        <v>138</v>
      </c>
      <c r="H23" s="3" t="n">
        <v>1.95</v>
      </c>
      <c r="J23" s="3" t="n">
        <v>1.74</v>
      </c>
    </row>
    <row r="24" customFormat="false" ht="12.75" hidden="false" customHeight="false" outlineLevel="0" collapsed="false">
      <c r="A24" s="2" t="s">
        <v>116</v>
      </c>
      <c r="B24" s="3" t="n">
        <f aca="false">C23</f>
        <v>412</v>
      </c>
      <c r="C24" s="3" t="n">
        <f aca="false">C23+1</f>
        <v>413</v>
      </c>
      <c r="E24" s="1" t="s">
        <v>139</v>
      </c>
      <c r="H24" s="3" t="n">
        <v>0.35</v>
      </c>
    </row>
    <row r="25" customFormat="false" ht="12.75" hidden="false" customHeight="false" outlineLevel="0" collapsed="false">
      <c r="A25" s="2" t="s">
        <v>116</v>
      </c>
      <c r="B25" s="3" t="n">
        <f aca="false">C24</f>
        <v>413</v>
      </c>
      <c r="C25" s="3" t="n">
        <v>413.9</v>
      </c>
      <c r="E25" s="1" t="s">
        <v>140</v>
      </c>
      <c r="H25" s="3" t="n">
        <v>0.06</v>
      </c>
    </row>
    <row r="26" customFormat="false" ht="12.75" hidden="false" customHeight="false" outlineLevel="0" collapsed="false">
      <c r="A26" s="2" t="s">
        <v>116</v>
      </c>
      <c r="B26" s="3" t="n">
        <f aca="false">C25</f>
        <v>413.9</v>
      </c>
      <c r="C26" s="3" t="n">
        <v>414.6</v>
      </c>
      <c r="E26" s="1" t="s">
        <v>141</v>
      </c>
      <c r="H26" s="3" t="n">
        <v>0.05</v>
      </c>
    </row>
    <row r="27" customFormat="false" ht="12.75" hidden="false" customHeight="false" outlineLevel="0" collapsed="false">
      <c r="A27" s="2" t="s">
        <v>116</v>
      </c>
      <c r="B27" s="3" t="n">
        <f aca="false">C26</f>
        <v>414.6</v>
      </c>
      <c r="C27" s="3" t="n">
        <v>415.3</v>
      </c>
      <c r="E27" s="1" t="s">
        <v>142</v>
      </c>
      <c r="H27" s="3" t="n">
        <v>0.1</v>
      </c>
    </row>
    <row r="28" customFormat="false" ht="12.75" hidden="false" customHeight="false" outlineLevel="0" collapsed="false">
      <c r="A28" s="2" t="s">
        <v>116</v>
      </c>
      <c r="B28" s="3" t="n">
        <f aca="false">C27</f>
        <v>415.3</v>
      </c>
      <c r="C28" s="3" t="n">
        <v>416.23</v>
      </c>
      <c r="E28" s="1" t="s">
        <v>143</v>
      </c>
      <c r="H28" s="3" t="n">
        <v>0.57</v>
      </c>
    </row>
    <row r="29" customFormat="false" ht="12.75" hidden="false" customHeight="false" outlineLevel="0" collapsed="false">
      <c r="A29" s="2" t="s">
        <v>116</v>
      </c>
      <c r="B29" s="3" t="n">
        <f aca="false">C28</f>
        <v>416.23</v>
      </c>
      <c r="C29" s="3" t="n">
        <v>416.75</v>
      </c>
      <c r="E29" s="1" t="s">
        <v>144</v>
      </c>
      <c r="H29" s="3" t="n">
        <v>3.59</v>
      </c>
      <c r="J29" s="3" t="n">
        <v>3.69</v>
      </c>
    </row>
    <row r="30" customFormat="false" ht="12.75" hidden="false" customHeight="false" outlineLevel="0" collapsed="false">
      <c r="A30" s="2" t="s">
        <v>116</v>
      </c>
      <c r="B30" s="3" t="n">
        <f aca="false">C29</f>
        <v>416.75</v>
      </c>
      <c r="C30" s="3" t="n">
        <v>418</v>
      </c>
      <c r="E30" s="1" t="s">
        <v>145</v>
      </c>
      <c r="H30" s="3" t="n">
        <v>1.02</v>
      </c>
    </row>
    <row r="31" customFormat="false" ht="12.75" hidden="false" customHeight="false" outlineLevel="0" collapsed="false">
      <c r="A31" s="2" t="s">
        <v>116</v>
      </c>
      <c r="B31" s="3" t="n">
        <f aca="false">C30</f>
        <v>418</v>
      </c>
      <c r="C31" s="3" t="n">
        <f aca="false">C30+1</f>
        <v>419</v>
      </c>
      <c r="E31" s="1" t="s">
        <v>146</v>
      </c>
      <c r="H31" s="3" t="n">
        <v>0.71</v>
      </c>
    </row>
    <row r="32" customFormat="false" ht="12.75" hidden="false" customHeight="false" outlineLevel="0" collapsed="false">
      <c r="A32" s="2" t="s">
        <v>116</v>
      </c>
      <c r="B32" s="3" t="n">
        <f aca="false">C31</f>
        <v>419</v>
      </c>
      <c r="C32" s="3" t="n">
        <f aca="false">C31+1</f>
        <v>420</v>
      </c>
      <c r="E32" s="1" t="s">
        <v>147</v>
      </c>
      <c r="H32" s="3" t="n">
        <v>0.7</v>
      </c>
    </row>
    <row r="33" customFormat="false" ht="12.75" hidden="false" customHeight="false" outlineLevel="0" collapsed="false">
      <c r="A33" s="2" t="s">
        <v>116</v>
      </c>
      <c r="B33" s="3" t="n">
        <f aca="false">C32</f>
        <v>420</v>
      </c>
      <c r="C33" s="3" t="n">
        <f aca="false">C32+1</f>
        <v>421</v>
      </c>
      <c r="E33" s="1" t="s">
        <v>148</v>
      </c>
      <c r="H33" s="3" t="n">
        <v>0.26</v>
      </c>
    </row>
    <row r="34" customFormat="false" ht="12.75" hidden="false" customHeight="false" outlineLevel="0" collapsed="false">
      <c r="A34" s="2" t="s">
        <v>116</v>
      </c>
      <c r="B34" s="3" t="n">
        <f aca="false">C33</f>
        <v>421</v>
      </c>
      <c r="C34" s="3" t="n">
        <f aca="false">C33+1</f>
        <v>422</v>
      </c>
      <c r="E34" s="1" t="s">
        <v>149</v>
      </c>
      <c r="H34" s="3" t="n">
        <v>0.23</v>
      </c>
    </row>
    <row r="35" customFormat="false" ht="12.75" hidden="false" customHeight="false" outlineLevel="0" collapsed="false">
      <c r="A35" s="2" t="s">
        <v>116</v>
      </c>
      <c r="B35" s="3" t="n">
        <f aca="false">C34</f>
        <v>422</v>
      </c>
      <c r="C35" s="3" t="n">
        <f aca="false">C34+1</f>
        <v>423</v>
      </c>
      <c r="E35" s="1" t="s">
        <v>150</v>
      </c>
      <c r="H35" s="3" t="n">
        <v>0.24</v>
      </c>
    </row>
    <row r="36" customFormat="false" ht="12.75" hidden="false" customHeight="false" outlineLevel="0" collapsed="false">
      <c r="A36" s="2" t="s">
        <v>116</v>
      </c>
      <c r="B36" s="3" t="n">
        <f aca="false">C35</f>
        <v>423</v>
      </c>
      <c r="C36" s="3" t="n">
        <v>423.76</v>
      </c>
      <c r="E36" s="1" t="s">
        <v>151</v>
      </c>
      <c r="H36" s="3" t="n">
        <v>0.04</v>
      </c>
    </row>
    <row r="37" customFormat="false" ht="12.75" hidden="false" customHeight="false" outlineLevel="0" collapsed="false">
      <c r="A37" s="2" t="s">
        <v>116</v>
      </c>
      <c r="B37" s="3" t="n">
        <f aca="false">C36</f>
        <v>423.76</v>
      </c>
      <c r="C37" s="3" t="n">
        <v>425.2</v>
      </c>
      <c r="E37" s="1" t="s">
        <v>152</v>
      </c>
      <c r="H37" s="3" t="n">
        <v>8.99</v>
      </c>
      <c r="J37" s="3" t="n">
        <v>9.23</v>
      </c>
    </row>
    <row r="38" customFormat="false" ht="12.75" hidden="false" customHeight="false" outlineLevel="0" collapsed="false">
      <c r="A38" s="2" t="s">
        <v>116</v>
      </c>
      <c r="B38" s="3" t="n">
        <f aca="false">C37</f>
        <v>425.2</v>
      </c>
      <c r="C38" s="3" t="n">
        <v>426</v>
      </c>
      <c r="E38" s="1" t="s">
        <v>153</v>
      </c>
      <c r="H38" s="3" t="n">
        <v>4.82</v>
      </c>
    </row>
    <row r="39" customFormat="false" ht="12.75" hidden="false" customHeight="false" outlineLevel="0" collapsed="false">
      <c r="A39" s="2" t="s">
        <v>116</v>
      </c>
      <c r="B39" s="3" t="n">
        <f aca="false">C38</f>
        <v>426</v>
      </c>
      <c r="C39" s="3" t="n">
        <v>427</v>
      </c>
      <c r="E39" s="1" t="s">
        <v>154</v>
      </c>
      <c r="H39" s="3" t="n">
        <v>8.93</v>
      </c>
      <c r="J39" s="3" t="n">
        <v>8.19</v>
      </c>
    </row>
    <row r="40" customFormat="false" ht="12.75" hidden="false" customHeight="false" outlineLevel="0" collapsed="false">
      <c r="A40" s="2" t="s">
        <v>116</v>
      </c>
      <c r="B40" s="3" t="n">
        <f aca="false">C39</f>
        <v>427</v>
      </c>
      <c r="C40" s="3" t="n">
        <f aca="false">C39+1</f>
        <v>428</v>
      </c>
      <c r="E40" s="1" t="s">
        <v>155</v>
      </c>
      <c r="H40" s="3" t="n">
        <v>4.68</v>
      </c>
    </row>
    <row r="41" customFormat="false" ht="12.75" hidden="false" customHeight="false" outlineLevel="0" collapsed="false">
      <c r="A41" s="2" t="s">
        <v>116</v>
      </c>
      <c r="B41" s="3" t="n">
        <f aca="false">C40</f>
        <v>428</v>
      </c>
      <c r="C41" s="3" t="n">
        <v>428.7</v>
      </c>
      <c r="E41" s="1" t="s">
        <v>156</v>
      </c>
      <c r="H41" s="3" t="n">
        <v>9.68</v>
      </c>
      <c r="J41" s="3" t="n">
        <v>8.78</v>
      </c>
    </row>
    <row r="42" customFormat="false" ht="12.75" hidden="false" customHeight="false" outlineLevel="0" collapsed="false">
      <c r="A42" s="2" t="s">
        <v>116</v>
      </c>
      <c r="B42" s="3" t="n">
        <f aca="false">C41</f>
        <v>428.7</v>
      </c>
      <c r="C42" s="3" t="n">
        <v>429</v>
      </c>
      <c r="E42" s="1" t="s">
        <v>157</v>
      </c>
      <c r="H42" s="3" t="n">
        <v>1.12</v>
      </c>
      <c r="J42" s="3" t="n">
        <v>1.13</v>
      </c>
    </row>
    <row r="43" customFormat="false" ht="12.75" hidden="false" customHeight="false" outlineLevel="0" collapsed="false">
      <c r="A43" s="2" t="s">
        <v>116</v>
      </c>
      <c r="B43" s="3" t="n">
        <f aca="false">C42</f>
        <v>429</v>
      </c>
      <c r="C43" s="3" t="n">
        <v>430</v>
      </c>
      <c r="E43" s="1" t="s">
        <v>158</v>
      </c>
      <c r="H43" s="3" t="n">
        <v>0.57</v>
      </c>
    </row>
    <row r="44" customFormat="false" ht="12.75" hidden="false" customHeight="false" outlineLevel="0" collapsed="false">
      <c r="A44" s="2" t="s">
        <v>116</v>
      </c>
      <c r="B44" s="3" t="n">
        <v>430</v>
      </c>
      <c r="C44" s="3" t="n">
        <v>431</v>
      </c>
      <c r="E44" s="1" t="s">
        <v>159</v>
      </c>
      <c r="H44" s="3" t="n">
        <v>0.43</v>
      </c>
    </row>
    <row r="45" customFormat="false" ht="12.75" hidden="false" customHeight="false" outlineLevel="0" collapsed="false">
      <c r="A45" s="2" t="s">
        <v>116</v>
      </c>
      <c r="B45" s="3" t="n">
        <f aca="false">C44</f>
        <v>431</v>
      </c>
      <c r="C45" s="3" t="n">
        <f aca="false">C44+1</f>
        <v>432</v>
      </c>
      <c r="E45" s="1" t="s">
        <v>160</v>
      </c>
      <c r="H45" s="3" t="n">
        <v>0.77</v>
      </c>
    </row>
    <row r="46" customFormat="false" ht="12.75" hidden="false" customHeight="false" outlineLevel="0" collapsed="false">
      <c r="A46" s="2" t="s">
        <v>116</v>
      </c>
      <c r="B46" s="3" t="n">
        <f aca="false">C45</f>
        <v>432</v>
      </c>
      <c r="C46" s="3" t="n">
        <f aca="false">C45+1</f>
        <v>433</v>
      </c>
      <c r="E46" s="1" t="s">
        <v>161</v>
      </c>
      <c r="H46" s="3" t="n">
        <v>0.21</v>
      </c>
    </row>
    <row r="47" customFormat="false" ht="12.75" hidden="false" customHeight="false" outlineLevel="0" collapsed="false">
      <c r="A47" s="2" t="s">
        <v>116</v>
      </c>
      <c r="B47" s="3" t="n">
        <f aca="false">C46</f>
        <v>433</v>
      </c>
      <c r="C47" s="3" t="n">
        <f aca="false">C46+1</f>
        <v>434</v>
      </c>
      <c r="E47" s="1" t="s">
        <v>162</v>
      </c>
      <c r="H47" s="3" t="n">
        <v>0.47</v>
      </c>
    </row>
    <row r="48" customFormat="false" ht="12.75" hidden="false" customHeight="false" outlineLevel="0" collapsed="false">
      <c r="A48" s="2" t="s">
        <v>116</v>
      </c>
      <c r="B48" s="3" t="n">
        <f aca="false">C47</f>
        <v>434</v>
      </c>
      <c r="C48" s="3" t="n">
        <f aca="false">C47+1</f>
        <v>435</v>
      </c>
      <c r="E48" s="1" t="s">
        <v>163</v>
      </c>
      <c r="H48" s="3" t="n">
        <v>0.18</v>
      </c>
      <c r="J48" s="3" t="n">
        <v>0.24</v>
      </c>
    </row>
    <row r="49" customFormat="false" ht="12.75" hidden="false" customHeight="false" outlineLevel="0" collapsed="false">
      <c r="A49" s="2" t="s">
        <v>116</v>
      </c>
      <c r="B49" s="3" t="n">
        <f aca="false">C48</f>
        <v>435</v>
      </c>
      <c r="C49" s="3" t="n">
        <f aca="false">C48+1</f>
        <v>436</v>
      </c>
      <c r="E49" s="1" t="s">
        <v>164</v>
      </c>
      <c r="H49" s="3" t="n">
        <v>0.57</v>
      </c>
    </row>
    <row r="50" customFormat="false" ht="12.75" hidden="false" customHeight="false" outlineLevel="0" collapsed="false">
      <c r="A50" s="2" t="s">
        <v>116</v>
      </c>
      <c r="B50" s="3" t="n">
        <f aca="false">C49</f>
        <v>436</v>
      </c>
      <c r="C50" s="3" t="n">
        <f aca="false">C49+1</f>
        <v>437</v>
      </c>
      <c r="E50" s="1" t="s">
        <v>165</v>
      </c>
      <c r="H50" s="3" t="n">
        <v>1.22</v>
      </c>
      <c r="J50" s="3" t="n">
        <v>1.13</v>
      </c>
    </row>
    <row r="51" customFormat="false" ht="12.75" hidden="false" customHeight="false" outlineLevel="0" collapsed="false">
      <c r="A51" s="2" t="s">
        <v>116</v>
      </c>
      <c r="B51" s="3" t="n">
        <f aca="false">C50</f>
        <v>437</v>
      </c>
      <c r="C51" s="3" t="n">
        <f aca="false">C50+1</f>
        <v>438</v>
      </c>
      <c r="E51" s="1" t="s">
        <v>166</v>
      </c>
      <c r="H51" s="3" t="n">
        <v>0.31</v>
      </c>
    </row>
    <row r="52" customFormat="false" ht="12.75" hidden="false" customHeight="false" outlineLevel="0" collapsed="false">
      <c r="A52" s="2" t="s">
        <v>116</v>
      </c>
      <c r="B52" s="3" t="n">
        <f aca="false">C51</f>
        <v>438</v>
      </c>
      <c r="C52" s="3" t="n">
        <f aca="false">C51+1</f>
        <v>439</v>
      </c>
      <c r="E52" s="1" t="s">
        <v>167</v>
      </c>
      <c r="H52" s="3" t="n">
        <v>0.55</v>
      </c>
    </row>
    <row r="53" customFormat="false" ht="12.75" hidden="false" customHeight="false" outlineLevel="0" collapsed="false">
      <c r="A53" s="2" t="s">
        <v>116</v>
      </c>
      <c r="B53" s="3" t="n">
        <f aca="false">C52</f>
        <v>439</v>
      </c>
      <c r="C53" s="3" t="n">
        <f aca="false">C52+1</f>
        <v>440</v>
      </c>
      <c r="E53" s="1" t="s">
        <v>168</v>
      </c>
      <c r="H53" s="3" t="n">
        <v>0.34</v>
      </c>
    </row>
    <row r="54" customFormat="false" ht="12.75" hidden="false" customHeight="false" outlineLevel="0" collapsed="false">
      <c r="A54" s="2" t="s">
        <v>116</v>
      </c>
      <c r="B54" s="3" t="n">
        <f aca="false">C53</f>
        <v>440</v>
      </c>
      <c r="C54" s="3" t="n">
        <f aca="false">C53+1</f>
        <v>441</v>
      </c>
      <c r="E54" s="1" t="s">
        <v>169</v>
      </c>
      <c r="H54" s="3" t="n">
        <v>0.6</v>
      </c>
    </row>
    <row r="55" customFormat="false" ht="12.75" hidden="false" customHeight="false" outlineLevel="0" collapsed="false">
      <c r="A55" s="2" t="s">
        <v>116</v>
      </c>
      <c r="B55" s="3" t="n">
        <f aca="false">C54</f>
        <v>441</v>
      </c>
      <c r="C55" s="3" t="n">
        <f aca="false">C54+1</f>
        <v>442</v>
      </c>
      <c r="E55" s="1" t="s">
        <v>170</v>
      </c>
      <c r="H55" s="3" t="n">
        <v>0.77</v>
      </c>
    </row>
    <row r="56" customFormat="false" ht="12.75" hidden="false" customHeight="false" outlineLevel="0" collapsed="false">
      <c r="A56" s="2" t="s">
        <v>116</v>
      </c>
      <c r="B56" s="3" t="n">
        <f aca="false">C55</f>
        <v>442</v>
      </c>
      <c r="C56" s="3" t="n">
        <f aca="false">C55+1</f>
        <v>443</v>
      </c>
      <c r="E56" s="1" t="s">
        <v>171</v>
      </c>
      <c r="H56" s="3" t="n">
        <v>0.48</v>
      </c>
      <c r="J56" s="3" t="n">
        <v>0.55</v>
      </c>
    </row>
    <row r="57" customFormat="false" ht="12.75" hidden="false" customHeight="false" outlineLevel="0" collapsed="false">
      <c r="A57" s="2" t="s">
        <v>116</v>
      </c>
      <c r="B57" s="3" t="n">
        <f aca="false">C56</f>
        <v>443</v>
      </c>
      <c r="C57" s="3" t="n">
        <f aca="false">C56+1</f>
        <v>444</v>
      </c>
      <c r="E57" s="1" t="s">
        <v>172</v>
      </c>
      <c r="H57" s="3" t="n">
        <v>1</v>
      </c>
    </row>
    <row r="58" customFormat="false" ht="12.75" hidden="false" customHeight="false" outlineLevel="0" collapsed="false">
      <c r="A58" s="2" t="s">
        <v>116</v>
      </c>
      <c r="B58" s="3" t="n">
        <f aca="false">C57</f>
        <v>444</v>
      </c>
      <c r="C58" s="3" t="n">
        <f aca="false">C57+1</f>
        <v>445</v>
      </c>
      <c r="E58" s="1" t="s">
        <v>173</v>
      </c>
      <c r="H58" s="3" t="n">
        <v>0.38</v>
      </c>
    </row>
    <row r="59" customFormat="false" ht="12.75" hidden="false" customHeight="false" outlineLevel="0" collapsed="false">
      <c r="A59" s="2" t="s">
        <v>116</v>
      </c>
      <c r="B59" s="3" t="n">
        <f aca="false">C58</f>
        <v>445</v>
      </c>
      <c r="C59" s="3" t="n">
        <f aca="false">C58+1</f>
        <v>446</v>
      </c>
      <c r="E59" s="1" t="s">
        <v>174</v>
      </c>
      <c r="H59" s="3" t="n">
        <v>0.77</v>
      </c>
    </row>
    <row r="60" customFormat="false" ht="12.75" hidden="false" customHeight="false" outlineLevel="0" collapsed="false">
      <c r="A60" s="2" t="s">
        <v>116</v>
      </c>
      <c r="B60" s="3" t="n">
        <f aca="false">C59</f>
        <v>446</v>
      </c>
      <c r="C60" s="3" t="n">
        <f aca="false">C59+1</f>
        <v>447</v>
      </c>
      <c r="E60" s="1" t="s">
        <v>175</v>
      </c>
      <c r="H60" s="3" t="n">
        <v>0.65</v>
      </c>
    </row>
    <row r="61" customFormat="false" ht="12.75" hidden="false" customHeight="false" outlineLevel="0" collapsed="false">
      <c r="A61" s="2" t="s">
        <v>116</v>
      </c>
      <c r="B61" s="3" t="n">
        <f aca="false">C60</f>
        <v>447</v>
      </c>
      <c r="C61" s="3" t="n">
        <v>448.18</v>
      </c>
      <c r="E61" s="1" t="s">
        <v>176</v>
      </c>
      <c r="H61" s="3" t="n">
        <v>0.63</v>
      </c>
    </row>
    <row r="62" customFormat="false" ht="12.75" hidden="false" customHeight="false" outlineLevel="0" collapsed="false">
      <c r="A62" s="2" t="s">
        <v>116</v>
      </c>
      <c r="B62" s="3" t="n">
        <f aca="false">C61</f>
        <v>448.18</v>
      </c>
      <c r="C62" s="3" t="n">
        <v>448.66</v>
      </c>
      <c r="E62" s="1" t="s">
        <v>177</v>
      </c>
      <c r="H62" s="3" t="n">
        <v>0.93</v>
      </c>
    </row>
    <row r="63" customFormat="false" ht="12.75" hidden="false" customHeight="false" outlineLevel="0" collapsed="false">
      <c r="A63" s="2" t="s">
        <v>116</v>
      </c>
      <c r="B63" s="3" t="n">
        <f aca="false">C62</f>
        <v>448.66</v>
      </c>
      <c r="C63" s="3" t="n">
        <v>449</v>
      </c>
      <c r="E63" s="1" t="s">
        <v>178</v>
      </c>
      <c r="H63" s="3" t="n">
        <v>0.78</v>
      </c>
      <c r="J63" s="3" t="n">
        <v>0.88</v>
      </c>
    </row>
    <row r="64" customFormat="false" ht="12.75" hidden="false" customHeight="false" outlineLevel="0" collapsed="false">
      <c r="A64" s="2" t="s">
        <v>116</v>
      </c>
      <c r="B64" s="3" t="n">
        <f aca="false">C63</f>
        <v>449</v>
      </c>
      <c r="C64" s="3" t="n">
        <f aca="false">C63+1</f>
        <v>450</v>
      </c>
      <c r="E64" s="1" t="s">
        <v>179</v>
      </c>
      <c r="H64" s="3" t="n">
        <v>0.83</v>
      </c>
    </row>
    <row r="65" customFormat="false" ht="12.75" hidden="false" customHeight="false" outlineLevel="0" collapsed="false">
      <c r="A65" s="2" t="s">
        <v>116</v>
      </c>
      <c r="B65" s="3" t="n">
        <f aca="false">C64</f>
        <v>450</v>
      </c>
      <c r="C65" s="3" t="n">
        <f aca="false">C64+1</f>
        <v>451</v>
      </c>
      <c r="E65" s="1" t="s">
        <v>180</v>
      </c>
      <c r="H65" s="3" t="n">
        <v>0.85</v>
      </c>
    </row>
    <row r="66" customFormat="false" ht="12.75" hidden="false" customHeight="false" outlineLevel="0" collapsed="false">
      <c r="A66" s="2" t="s">
        <v>116</v>
      </c>
      <c r="B66" s="3" t="n">
        <f aca="false">C65</f>
        <v>451</v>
      </c>
      <c r="C66" s="3" t="n">
        <v>452.1</v>
      </c>
      <c r="E66" s="1" t="s">
        <v>181</v>
      </c>
      <c r="H66" s="3" t="n">
        <v>0.81</v>
      </c>
    </row>
    <row r="67" customFormat="false" ht="12.75" hidden="false" customHeight="false" outlineLevel="0" collapsed="false">
      <c r="A67" s="2" t="s">
        <v>116</v>
      </c>
      <c r="B67" s="3" t="n">
        <f aca="false">C66</f>
        <v>452.1</v>
      </c>
      <c r="C67" s="3" t="n">
        <v>453</v>
      </c>
      <c r="E67" s="1" t="s">
        <v>182</v>
      </c>
      <c r="H67" s="3" t="n">
        <v>3.28</v>
      </c>
      <c r="J67" s="3" t="n">
        <v>3.37</v>
      </c>
    </row>
    <row r="68" customFormat="false" ht="12.75" hidden="false" customHeight="false" outlineLevel="0" collapsed="false">
      <c r="A68" s="2" t="s">
        <v>116</v>
      </c>
      <c r="B68" s="3" t="n">
        <f aca="false">C67</f>
        <v>453</v>
      </c>
      <c r="C68" s="3" t="n">
        <f aca="false">C67+1</f>
        <v>454</v>
      </c>
      <c r="E68" s="1" t="s">
        <v>183</v>
      </c>
      <c r="H68" s="3" t="n">
        <v>2.94</v>
      </c>
      <c r="J68" s="3" t="n">
        <v>2.61</v>
      </c>
    </row>
    <row r="69" customFormat="false" ht="12.75" hidden="false" customHeight="false" outlineLevel="0" collapsed="false">
      <c r="A69" s="2" t="s">
        <v>116</v>
      </c>
      <c r="B69" s="3" t="n">
        <f aca="false">C68</f>
        <v>454</v>
      </c>
      <c r="C69" s="3" t="n">
        <f aca="false">C68+1</f>
        <v>455</v>
      </c>
      <c r="E69" s="1" t="s">
        <v>184</v>
      </c>
      <c r="H69" s="3" t="n">
        <v>1.01</v>
      </c>
    </row>
    <row r="70" customFormat="false" ht="12.75" hidden="false" customHeight="false" outlineLevel="0" collapsed="false">
      <c r="A70" s="2" t="s">
        <v>116</v>
      </c>
      <c r="B70" s="3" t="n">
        <f aca="false">C69</f>
        <v>455</v>
      </c>
      <c r="C70" s="3" t="n">
        <v>456.05</v>
      </c>
      <c r="E70" s="1" t="s">
        <v>185</v>
      </c>
      <c r="H70" s="3" t="n">
        <v>2.36</v>
      </c>
    </row>
    <row r="71" customFormat="false" ht="12.75" hidden="false" customHeight="false" outlineLevel="0" collapsed="false">
      <c r="A71" s="2" t="s">
        <v>116</v>
      </c>
      <c r="B71" s="3" t="n">
        <f aca="false">C70</f>
        <v>456.05</v>
      </c>
      <c r="C71" s="3" t="n">
        <v>457</v>
      </c>
      <c r="E71" s="1" t="s">
        <v>186</v>
      </c>
      <c r="H71" s="3" t="n">
        <v>4.72</v>
      </c>
      <c r="J71" s="3" t="n">
        <v>4.61</v>
      </c>
    </row>
    <row r="72" customFormat="false" ht="12.75" hidden="false" customHeight="false" outlineLevel="0" collapsed="false">
      <c r="A72" s="2" t="s">
        <v>116</v>
      </c>
      <c r="B72" s="3" t="n">
        <f aca="false">C71</f>
        <v>457</v>
      </c>
      <c r="C72" s="3" t="n">
        <f aca="false">C71+1</f>
        <v>458</v>
      </c>
      <c r="E72" s="1" t="s">
        <v>187</v>
      </c>
      <c r="H72" s="3" t="n">
        <v>4.82</v>
      </c>
      <c r="J72" s="3" t="n">
        <v>4.78</v>
      </c>
    </row>
    <row r="73" customFormat="false" ht="12.75" hidden="false" customHeight="false" outlineLevel="0" collapsed="false">
      <c r="A73" s="2" t="s">
        <v>116</v>
      </c>
      <c r="B73" s="3" t="n">
        <f aca="false">C72</f>
        <v>458</v>
      </c>
      <c r="C73" s="3" t="n">
        <f aca="false">C72+1</f>
        <v>459</v>
      </c>
      <c r="E73" s="1" t="s">
        <v>188</v>
      </c>
      <c r="H73" s="3" t="n">
        <v>6.32</v>
      </c>
    </row>
    <row r="74" customFormat="false" ht="12.75" hidden="false" customHeight="false" outlineLevel="0" collapsed="false">
      <c r="A74" s="2" t="s">
        <v>116</v>
      </c>
      <c r="B74" s="3" t="n">
        <f aca="false">C73</f>
        <v>459</v>
      </c>
      <c r="C74" s="3" t="n">
        <f aca="false">C73+1</f>
        <v>460</v>
      </c>
      <c r="E74" s="1" t="s">
        <v>189</v>
      </c>
      <c r="H74" s="3" t="n">
        <v>6.97</v>
      </c>
      <c r="J74" s="3" t="n">
        <v>7.09</v>
      </c>
    </row>
    <row r="75" customFormat="false" ht="12.75" hidden="false" customHeight="false" outlineLevel="0" collapsed="false">
      <c r="A75" s="2" t="s">
        <v>116</v>
      </c>
      <c r="B75" s="3" t="n">
        <f aca="false">C74</f>
        <v>460</v>
      </c>
      <c r="C75" s="3" t="n">
        <f aca="false">C74+1</f>
        <v>461</v>
      </c>
      <c r="E75" s="1" t="s">
        <v>190</v>
      </c>
      <c r="H75" s="3" t="n">
        <v>7.16</v>
      </c>
      <c r="J75" s="3" t="n">
        <v>6.85</v>
      </c>
    </row>
    <row r="76" customFormat="false" ht="12.75" hidden="false" customHeight="false" outlineLevel="0" collapsed="false">
      <c r="A76" s="2" t="s">
        <v>116</v>
      </c>
      <c r="B76" s="3" t="n">
        <f aca="false">C75</f>
        <v>461</v>
      </c>
      <c r="C76" s="3" t="n">
        <f aca="false">C75+1</f>
        <v>462</v>
      </c>
      <c r="E76" s="1" t="s">
        <v>191</v>
      </c>
      <c r="H76" s="3" t="n">
        <v>7.69</v>
      </c>
    </row>
    <row r="77" customFormat="false" ht="12.75" hidden="false" customHeight="false" outlineLevel="0" collapsed="false">
      <c r="A77" s="2" t="s">
        <v>116</v>
      </c>
      <c r="B77" s="3" t="n">
        <f aca="false">C76</f>
        <v>462</v>
      </c>
      <c r="C77" s="3" t="n">
        <f aca="false">C76+1</f>
        <v>463</v>
      </c>
      <c r="E77" s="1" t="s">
        <v>192</v>
      </c>
      <c r="H77" s="3" t="n">
        <v>6.59</v>
      </c>
      <c r="J77" s="3" t="n">
        <v>7.11</v>
      </c>
    </row>
    <row r="78" customFormat="false" ht="12.75" hidden="false" customHeight="false" outlineLevel="0" collapsed="false">
      <c r="A78" s="2" t="s">
        <v>116</v>
      </c>
      <c r="B78" s="3" t="n">
        <f aca="false">C77</f>
        <v>463</v>
      </c>
      <c r="C78" s="3" t="n">
        <f aca="false">C77+1</f>
        <v>464</v>
      </c>
      <c r="E78" s="1" t="s">
        <v>193</v>
      </c>
      <c r="H78" s="3" t="n">
        <v>5.35</v>
      </c>
    </row>
    <row r="79" customFormat="false" ht="12.75" hidden="false" customHeight="false" outlineLevel="0" collapsed="false">
      <c r="A79" s="2" t="s">
        <v>116</v>
      </c>
      <c r="B79" s="3" t="n">
        <f aca="false">C78</f>
        <v>464</v>
      </c>
      <c r="C79" s="3" t="n">
        <f aca="false">C78+1</f>
        <v>465</v>
      </c>
      <c r="E79" s="1" t="s">
        <v>194</v>
      </c>
      <c r="H79" s="3" t="n">
        <v>5.39</v>
      </c>
      <c r="J79" s="3" t="n">
        <v>5.42</v>
      </c>
    </row>
    <row r="80" customFormat="false" ht="12.75" hidden="false" customHeight="false" outlineLevel="0" collapsed="false">
      <c r="A80" s="2" t="s">
        <v>116</v>
      </c>
      <c r="B80" s="3" t="n">
        <f aca="false">C79</f>
        <v>465</v>
      </c>
      <c r="C80" s="3" t="n">
        <f aca="false">C79+1</f>
        <v>466</v>
      </c>
      <c r="E80" s="1" t="s">
        <v>195</v>
      </c>
      <c r="H80" s="3" t="n">
        <v>1.59</v>
      </c>
    </row>
    <row r="81" customFormat="false" ht="12.75" hidden="false" customHeight="false" outlineLevel="0" collapsed="false">
      <c r="A81" s="2" t="s">
        <v>116</v>
      </c>
      <c r="B81" s="3" t="n">
        <f aca="false">C80</f>
        <v>466</v>
      </c>
      <c r="C81" s="3" t="n">
        <f aca="false">C80+1</f>
        <v>467</v>
      </c>
      <c r="E81" s="1" t="s">
        <v>196</v>
      </c>
      <c r="H81" s="3" t="n">
        <v>3.46</v>
      </c>
    </row>
    <row r="82" customFormat="false" ht="12.75" hidden="false" customHeight="false" outlineLevel="0" collapsed="false">
      <c r="A82" s="2" t="s">
        <v>116</v>
      </c>
      <c r="B82" s="3" t="n">
        <f aca="false">C81</f>
        <v>467</v>
      </c>
      <c r="C82" s="3" t="n">
        <f aca="false">C81+1</f>
        <v>468</v>
      </c>
      <c r="E82" s="1" t="s">
        <v>197</v>
      </c>
      <c r="H82" s="3" t="n">
        <v>7.01</v>
      </c>
      <c r="J82" s="3" t="n">
        <v>6.72</v>
      </c>
    </row>
    <row r="83" customFormat="false" ht="12.75" hidden="false" customHeight="false" outlineLevel="0" collapsed="false">
      <c r="A83" s="2" t="s">
        <v>116</v>
      </c>
      <c r="B83" s="3" t="n">
        <f aca="false">C82</f>
        <v>468</v>
      </c>
      <c r="C83" s="3" t="n">
        <f aca="false">C82+1</f>
        <v>469</v>
      </c>
      <c r="E83" s="1" t="s">
        <v>198</v>
      </c>
      <c r="H83" s="3" t="n">
        <v>10.1</v>
      </c>
      <c r="J83" s="3" t="n">
        <v>10.2</v>
      </c>
    </row>
    <row r="84" customFormat="false" ht="12.75" hidden="false" customHeight="false" outlineLevel="0" collapsed="false">
      <c r="A84" s="2" t="s">
        <v>116</v>
      </c>
      <c r="B84" s="3" t="n">
        <f aca="false">C83</f>
        <v>469</v>
      </c>
      <c r="C84" s="3" t="n">
        <f aca="false">C83+1</f>
        <v>470</v>
      </c>
      <c r="E84" s="1" t="s">
        <v>199</v>
      </c>
      <c r="H84" s="3" t="n">
        <v>6.43</v>
      </c>
    </row>
    <row r="85" customFormat="false" ht="12.75" hidden="false" customHeight="false" outlineLevel="0" collapsed="false">
      <c r="A85" s="2" t="s">
        <v>116</v>
      </c>
      <c r="B85" s="3" t="n">
        <f aca="false">C84</f>
        <v>470</v>
      </c>
      <c r="C85" s="3" t="n">
        <f aca="false">C84+1</f>
        <v>471</v>
      </c>
      <c r="E85" s="1" t="s">
        <v>200</v>
      </c>
      <c r="H85" s="3" t="n">
        <v>4.56</v>
      </c>
    </row>
    <row r="86" customFormat="false" ht="12.75" hidden="false" customHeight="false" outlineLevel="0" collapsed="false">
      <c r="A86" s="2" t="s">
        <v>116</v>
      </c>
      <c r="B86" s="3" t="n">
        <f aca="false">C85</f>
        <v>471</v>
      </c>
      <c r="C86" s="3" t="n">
        <f aca="false">C85+1</f>
        <v>472</v>
      </c>
      <c r="E86" s="1" t="s">
        <v>201</v>
      </c>
      <c r="H86" s="3" t="n">
        <v>3.48</v>
      </c>
    </row>
    <row r="87" customFormat="false" ht="12.75" hidden="false" customHeight="false" outlineLevel="0" collapsed="false">
      <c r="A87" s="2" t="s">
        <v>116</v>
      </c>
      <c r="B87" s="3" t="n">
        <f aca="false">C86</f>
        <v>472</v>
      </c>
      <c r="C87" s="3" t="n">
        <f aca="false">C86+1</f>
        <v>473</v>
      </c>
      <c r="E87" s="1" t="s">
        <v>202</v>
      </c>
      <c r="H87" s="3" t="n">
        <v>4.99</v>
      </c>
      <c r="J87" s="3" t="n">
        <v>5.05</v>
      </c>
    </row>
    <row r="88" customFormat="false" ht="12.75" hidden="false" customHeight="false" outlineLevel="0" collapsed="false">
      <c r="A88" s="2" t="s">
        <v>116</v>
      </c>
      <c r="B88" s="3" t="n">
        <f aca="false">C87</f>
        <v>473</v>
      </c>
      <c r="C88" s="3" t="n">
        <f aca="false">C87+1</f>
        <v>474</v>
      </c>
      <c r="E88" s="1" t="s">
        <v>203</v>
      </c>
      <c r="H88" s="3" t="n">
        <v>8.13</v>
      </c>
      <c r="J88" s="3" t="n">
        <v>7.74</v>
      </c>
    </row>
    <row r="89" customFormat="false" ht="12.75" hidden="false" customHeight="false" outlineLevel="0" collapsed="false">
      <c r="A89" s="2" t="s">
        <v>116</v>
      </c>
      <c r="B89" s="3" t="n">
        <f aca="false">C88</f>
        <v>474</v>
      </c>
      <c r="C89" s="3" t="n">
        <v>474.63</v>
      </c>
      <c r="E89" s="1" t="s">
        <v>204</v>
      </c>
      <c r="H89" s="3" t="n">
        <v>8.01</v>
      </c>
      <c r="J89" s="3" t="n">
        <v>7.96</v>
      </c>
    </row>
    <row r="90" customFormat="false" ht="12.75" hidden="false" customHeight="false" outlineLevel="0" collapsed="false">
      <c r="A90" s="2" t="s">
        <v>116</v>
      </c>
      <c r="B90" s="3" t="n">
        <f aca="false">C89</f>
        <v>474.63</v>
      </c>
      <c r="C90" s="3" t="n">
        <v>476.3</v>
      </c>
      <c r="E90" s="1" t="s">
        <v>205</v>
      </c>
      <c r="H90" s="3" t="n">
        <v>1.19</v>
      </c>
    </row>
    <row r="91" customFormat="false" ht="12.75" hidden="false" customHeight="false" outlineLevel="0" collapsed="false">
      <c r="A91" s="2" t="s">
        <v>116</v>
      </c>
      <c r="B91" s="3" t="n">
        <f aca="false">C90</f>
        <v>476.3</v>
      </c>
      <c r="C91" s="3" t="n">
        <v>477.4</v>
      </c>
      <c r="E91" s="1" t="s">
        <v>206</v>
      </c>
      <c r="H91" s="3" t="n">
        <v>1.7</v>
      </c>
    </row>
    <row r="92" customFormat="false" ht="12.75" hidden="false" customHeight="false" outlineLevel="0" collapsed="false">
      <c r="A92" s="2" t="s">
        <v>116</v>
      </c>
      <c r="B92" s="3" t="n">
        <f aca="false">C91</f>
        <v>477.4</v>
      </c>
      <c r="C92" s="3" t="n">
        <v>478.2</v>
      </c>
      <c r="E92" s="1" t="s">
        <v>207</v>
      </c>
      <c r="H92" s="3" t="n">
        <v>0.93</v>
      </c>
    </row>
    <row r="93" customFormat="false" ht="12.75" hidden="false" customHeight="false" outlineLevel="0" collapsed="false">
      <c r="A93" s="2" t="s">
        <v>116</v>
      </c>
      <c r="B93" s="3" t="n">
        <f aca="false">C92</f>
        <v>478.2</v>
      </c>
      <c r="C93" s="3" t="n">
        <v>479.1</v>
      </c>
      <c r="E93" s="1" t="s">
        <v>208</v>
      </c>
      <c r="H93" s="3" t="n">
        <v>1.97</v>
      </c>
    </row>
    <row r="94" customFormat="false" ht="12.75" hidden="false" customHeight="false" outlineLevel="0" collapsed="false">
      <c r="A94" s="2" t="s">
        <v>116</v>
      </c>
      <c r="B94" s="3" t="n">
        <f aca="false">C93</f>
        <v>479.1</v>
      </c>
      <c r="C94" s="3" t="n">
        <v>480</v>
      </c>
      <c r="E94" s="1" t="s">
        <v>209</v>
      </c>
      <c r="H94" s="3" t="n">
        <v>1.68</v>
      </c>
      <c r="J94" s="3" t="n">
        <v>1.69</v>
      </c>
    </row>
    <row r="95" customFormat="false" ht="12.75" hidden="false" customHeight="false" outlineLevel="0" collapsed="false">
      <c r="A95" s="2" t="s">
        <v>116</v>
      </c>
      <c r="B95" s="3" t="n">
        <f aca="false">C94</f>
        <v>480</v>
      </c>
      <c r="C95" s="3" t="n">
        <f aca="false">C94+1</f>
        <v>481</v>
      </c>
      <c r="E95" s="1" t="s">
        <v>210</v>
      </c>
      <c r="H95" s="3" t="n">
        <v>0.32</v>
      </c>
    </row>
    <row r="96" customFormat="false" ht="12.75" hidden="false" customHeight="false" outlineLevel="0" collapsed="false">
      <c r="A96" s="2" t="s">
        <v>116</v>
      </c>
      <c r="B96" s="3" t="n">
        <f aca="false">C95</f>
        <v>481</v>
      </c>
      <c r="C96" s="3" t="n">
        <f aca="false">C95+1</f>
        <v>482</v>
      </c>
      <c r="E96" s="1" t="s">
        <v>211</v>
      </c>
      <c r="H96" s="3" t="n">
        <v>2.45</v>
      </c>
      <c r="J96" s="3" t="n">
        <v>2.68</v>
      </c>
    </row>
    <row r="97" customFormat="false" ht="12.75" hidden="false" customHeight="false" outlineLevel="0" collapsed="false">
      <c r="A97" s="2" t="s">
        <v>116</v>
      </c>
      <c r="B97" s="3" t="n">
        <f aca="false">C96</f>
        <v>482</v>
      </c>
      <c r="C97" s="3" t="n">
        <f aca="false">C96+1</f>
        <v>483</v>
      </c>
      <c r="E97" s="1" t="s">
        <v>212</v>
      </c>
      <c r="H97" s="3" t="n">
        <v>0.83</v>
      </c>
    </row>
    <row r="98" customFormat="false" ht="12.75" hidden="false" customHeight="false" outlineLevel="0" collapsed="false">
      <c r="A98" s="2" t="s">
        <v>116</v>
      </c>
      <c r="B98" s="3" t="n">
        <f aca="false">C97</f>
        <v>483</v>
      </c>
      <c r="C98" s="3" t="n">
        <f aca="false">C97+1</f>
        <v>484</v>
      </c>
      <c r="E98" s="1" t="s">
        <v>213</v>
      </c>
      <c r="H98" s="3" t="n">
        <v>0.59</v>
      </c>
    </row>
    <row r="99" customFormat="false" ht="12.75" hidden="false" customHeight="false" outlineLevel="0" collapsed="false">
      <c r="A99" s="2" t="s">
        <v>116</v>
      </c>
      <c r="B99" s="3" t="n">
        <f aca="false">C98</f>
        <v>484</v>
      </c>
      <c r="C99" s="3" t="n">
        <f aca="false">C98+1</f>
        <v>485</v>
      </c>
      <c r="E99" s="1" t="s">
        <v>214</v>
      </c>
      <c r="H99" s="3" t="n">
        <v>4.09</v>
      </c>
      <c r="J99" s="3" t="n">
        <v>4.67</v>
      </c>
    </row>
    <row r="100" customFormat="false" ht="12.75" hidden="false" customHeight="false" outlineLevel="0" collapsed="false">
      <c r="A100" s="2" t="s">
        <v>116</v>
      </c>
      <c r="B100" s="3" t="n">
        <f aca="false">C99</f>
        <v>485</v>
      </c>
      <c r="C100" s="3" t="n">
        <f aca="false">C99+1</f>
        <v>486</v>
      </c>
      <c r="E100" s="1" t="s">
        <v>215</v>
      </c>
      <c r="H100" s="3" t="n">
        <v>1.77</v>
      </c>
    </row>
    <row r="101" customFormat="false" ht="12.75" hidden="false" customHeight="false" outlineLevel="0" collapsed="false">
      <c r="A101" s="2" t="s">
        <v>116</v>
      </c>
      <c r="B101" s="3" t="n">
        <f aca="false">C100</f>
        <v>486</v>
      </c>
      <c r="C101" s="3" t="n">
        <f aca="false">C100+1</f>
        <v>487</v>
      </c>
      <c r="E101" s="1" t="s">
        <v>216</v>
      </c>
      <c r="H101" s="3" t="n">
        <v>3.28</v>
      </c>
    </row>
    <row r="102" customFormat="false" ht="12.75" hidden="false" customHeight="false" outlineLevel="0" collapsed="false">
      <c r="A102" s="2" t="s">
        <v>116</v>
      </c>
      <c r="B102" s="3" t="n">
        <f aca="false">C101</f>
        <v>487</v>
      </c>
      <c r="C102" s="3" t="n">
        <f aca="false">C101+1</f>
        <v>488</v>
      </c>
      <c r="E102" s="1" t="s">
        <v>217</v>
      </c>
      <c r="H102" s="3" t="n">
        <v>1.26</v>
      </c>
    </row>
    <row r="103" customFormat="false" ht="12.75" hidden="false" customHeight="false" outlineLevel="0" collapsed="false">
      <c r="A103" s="2" t="s">
        <v>116</v>
      </c>
      <c r="B103" s="3" t="n">
        <f aca="false">C102</f>
        <v>488</v>
      </c>
      <c r="C103" s="3" t="n">
        <f aca="false">C102+1</f>
        <v>489</v>
      </c>
      <c r="E103" s="1" t="s">
        <v>218</v>
      </c>
      <c r="H103" s="3" t="n">
        <v>0.47</v>
      </c>
      <c r="J103" s="3" t="n">
        <v>0.56</v>
      </c>
    </row>
    <row r="104" customFormat="false" ht="12.75" hidden="false" customHeight="false" outlineLevel="0" collapsed="false">
      <c r="A104" s="2" t="s">
        <v>116</v>
      </c>
      <c r="B104" s="3" t="n">
        <f aca="false">C103</f>
        <v>489</v>
      </c>
      <c r="C104" s="3" t="n">
        <f aca="false">C103+1</f>
        <v>490</v>
      </c>
      <c r="E104" s="1" t="s">
        <v>219</v>
      </c>
      <c r="H104" s="3" t="n">
        <v>1.61</v>
      </c>
    </row>
    <row r="105" customFormat="false" ht="12.75" hidden="false" customHeight="false" outlineLevel="0" collapsed="false">
      <c r="A105" s="2" t="s">
        <v>116</v>
      </c>
      <c r="B105" s="3" t="n">
        <f aca="false">C104</f>
        <v>490</v>
      </c>
      <c r="C105" s="3" t="n">
        <f aca="false">C104+1</f>
        <v>491</v>
      </c>
      <c r="E105" s="1" t="s">
        <v>220</v>
      </c>
      <c r="H105" s="3" t="n">
        <v>2.33</v>
      </c>
    </row>
    <row r="106" customFormat="false" ht="12.75" hidden="false" customHeight="false" outlineLevel="0" collapsed="false">
      <c r="A106" s="2" t="s">
        <v>116</v>
      </c>
      <c r="B106" s="3" t="n">
        <f aca="false">C105</f>
        <v>491</v>
      </c>
      <c r="C106" s="3" t="n">
        <f aca="false">C105+1</f>
        <v>492</v>
      </c>
      <c r="E106" s="1" t="s">
        <v>221</v>
      </c>
      <c r="H106" s="3" t="n">
        <v>1.88</v>
      </c>
    </row>
    <row r="107" customFormat="false" ht="12.75" hidden="false" customHeight="false" outlineLevel="0" collapsed="false">
      <c r="A107" s="2" t="s">
        <v>116</v>
      </c>
      <c r="B107" s="3" t="n">
        <f aca="false">C106</f>
        <v>492</v>
      </c>
      <c r="C107" s="3" t="n">
        <f aca="false">C106+1</f>
        <v>493</v>
      </c>
      <c r="E107" s="1" t="s">
        <v>222</v>
      </c>
      <c r="H107" s="3" t="n">
        <v>2.87</v>
      </c>
    </row>
    <row r="108" customFormat="false" ht="12.75" hidden="false" customHeight="false" outlineLevel="0" collapsed="false">
      <c r="A108" s="2" t="s">
        <v>116</v>
      </c>
      <c r="B108" s="3" t="n">
        <f aca="false">C107</f>
        <v>493</v>
      </c>
      <c r="C108" s="3" t="n">
        <f aca="false">C107+1</f>
        <v>494</v>
      </c>
      <c r="E108" s="1" t="s">
        <v>223</v>
      </c>
      <c r="H108" s="3" t="n">
        <v>1.99</v>
      </c>
    </row>
    <row r="109" customFormat="false" ht="12.75" hidden="false" customHeight="false" outlineLevel="0" collapsed="false">
      <c r="A109" s="2" t="s">
        <v>116</v>
      </c>
      <c r="B109" s="3" t="n">
        <f aca="false">C108</f>
        <v>494</v>
      </c>
      <c r="C109" s="3" t="n">
        <v>494.55</v>
      </c>
      <c r="E109" s="1" t="s">
        <v>224</v>
      </c>
      <c r="H109" s="3" t="n">
        <v>2.86</v>
      </c>
    </row>
    <row r="110" customFormat="false" ht="12.75" hidden="false" customHeight="false" outlineLevel="0" collapsed="false">
      <c r="A110" s="2" t="s">
        <v>116</v>
      </c>
      <c r="B110" s="3" t="n">
        <f aca="false">C109</f>
        <v>494.55</v>
      </c>
      <c r="C110" s="3" t="n">
        <v>495.5</v>
      </c>
      <c r="E110" s="1" t="s">
        <v>225</v>
      </c>
      <c r="H110" s="3" t="n">
        <v>6.09</v>
      </c>
      <c r="J110" s="3" t="n">
        <v>6.39</v>
      </c>
    </row>
    <row r="111" customFormat="false" ht="12.75" hidden="false" customHeight="false" outlineLevel="0" collapsed="false">
      <c r="A111" s="2" t="s">
        <v>116</v>
      </c>
      <c r="B111" s="3" t="n">
        <f aca="false">C110</f>
        <v>495.5</v>
      </c>
      <c r="C111" s="3" t="n">
        <f aca="false">C110+1</f>
        <v>496.5</v>
      </c>
      <c r="E111" s="1" t="s">
        <v>226</v>
      </c>
      <c r="H111" s="3" t="n">
        <v>3.21</v>
      </c>
    </row>
    <row r="112" customFormat="false" ht="12.75" hidden="false" customHeight="false" outlineLevel="0" collapsed="false">
      <c r="A112" s="2" t="s">
        <v>116</v>
      </c>
      <c r="B112" s="3" t="n">
        <f aca="false">C111</f>
        <v>496.5</v>
      </c>
      <c r="C112" s="3" t="n">
        <f aca="false">C111+1</f>
        <v>497.5</v>
      </c>
      <c r="E112" s="1" t="s">
        <v>227</v>
      </c>
      <c r="H112" s="3" t="n">
        <v>2.03</v>
      </c>
      <c r="J112" s="3" t="n">
        <v>1.98</v>
      </c>
    </row>
    <row r="113" customFormat="false" ht="12.75" hidden="false" customHeight="false" outlineLevel="0" collapsed="false">
      <c r="A113" s="2" t="s">
        <v>116</v>
      </c>
      <c r="B113" s="3" t="n">
        <f aca="false">C112</f>
        <v>497.5</v>
      </c>
      <c r="C113" s="3" t="n">
        <v>498.16</v>
      </c>
      <c r="E113" s="1" t="s">
        <v>228</v>
      </c>
      <c r="H113" s="3" t="n">
        <v>1.22</v>
      </c>
    </row>
    <row r="114" customFormat="false" ht="12.75" hidden="false" customHeight="false" outlineLevel="0" collapsed="false">
      <c r="A114" s="2" t="s">
        <v>116</v>
      </c>
      <c r="B114" s="3" t="n">
        <f aca="false">C113</f>
        <v>498.16</v>
      </c>
      <c r="C114" s="3" t="n">
        <v>499.34</v>
      </c>
      <c r="E114" s="1" t="s">
        <v>229</v>
      </c>
      <c r="H114" s="3" t="n">
        <v>1.11</v>
      </c>
    </row>
    <row r="115" customFormat="false" ht="12.75" hidden="false" customHeight="false" outlineLevel="0" collapsed="false">
      <c r="A115" s="2" t="s">
        <v>116</v>
      </c>
      <c r="B115" s="3" t="n">
        <f aca="false">C114</f>
        <v>499.34</v>
      </c>
      <c r="C115" s="3" t="n">
        <v>499.9</v>
      </c>
      <c r="E115" s="1" t="s">
        <v>230</v>
      </c>
      <c r="H115" s="3" t="n">
        <v>0.87</v>
      </c>
    </row>
    <row r="116" customFormat="false" ht="12.75" hidden="false" customHeight="false" outlineLevel="0" collapsed="false">
      <c r="A116" s="2" t="s">
        <v>116</v>
      </c>
      <c r="B116" s="3" t="n">
        <f aca="false">C115</f>
        <v>499.9</v>
      </c>
      <c r="C116" s="3" t="n">
        <v>501</v>
      </c>
      <c r="E116" s="1" t="s">
        <v>231</v>
      </c>
      <c r="H116" s="3" t="n">
        <v>1.05</v>
      </c>
    </row>
    <row r="117" customFormat="false" ht="12.75" hidden="false" customHeight="false" outlineLevel="0" collapsed="false">
      <c r="A117" s="2" t="s">
        <v>116</v>
      </c>
      <c r="B117" s="3" t="n">
        <f aca="false">C116</f>
        <v>501</v>
      </c>
      <c r="C117" s="3" t="n">
        <f aca="false">C116+1</f>
        <v>502</v>
      </c>
      <c r="E117" s="1" t="s">
        <v>232</v>
      </c>
      <c r="H117" s="3" t="n">
        <v>2.37</v>
      </c>
      <c r="J117" s="3" t="n">
        <v>2.61</v>
      </c>
    </row>
    <row r="118" customFormat="false" ht="12.75" hidden="false" customHeight="false" outlineLevel="0" collapsed="false">
      <c r="A118" s="2" t="s">
        <v>116</v>
      </c>
      <c r="B118" s="3" t="n">
        <f aca="false">C117</f>
        <v>502</v>
      </c>
      <c r="C118" s="3" t="n">
        <f aca="false">C117+1</f>
        <v>503</v>
      </c>
      <c r="E118" s="1" t="s">
        <v>233</v>
      </c>
      <c r="H118" s="3" t="n">
        <v>0.96</v>
      </c>
    </row>
    <row r="119" customFormat="false" ht="12.75" hidden="false" customHeight="false" outlineLevel="0" collapsed="false">
      <c r="A119" s="2" t="s">
        <v>116</v>
      </c>
      <c r="B119" s="3" t="n">
        <f aca="false">C118</f>
        <v>503</v>
      </c>
      <c r="C119" s="3" t="n">
        <f aca="false">C118+1</f>
        <v>504</v>
      </c>
      <c r="E119" s="1" t="s">
        <v>234</v>
      </c>
      <c r="H119" s="3" t="n">
        <v>1.25</v>
      </c>
    </row>
    <row r="120" customFormat="false" ht="12.75" hidden="false" customHeight="false" outlineLevel="0" collapsed="false">
      <c r="A120" s="2" t="s">
        <v>116</v>
      </c>
      <c r="B120" s="3" t="n">
        <f aca="false">C119</f>
        <v>504</v>
      </c>
      <c r="C120" s="3" t="n">
        <v>504.95</v>
      </c>
      <c r="E120" s="1" t="s">
        <v>235</v>
      </c>
      <c r="H120" s="3" t="n">
        <v>3.01</v>
      </c>
      <c r="J120" s="3" t="n">
        <v>3.14</v>
      </c>
    </row>
    <row r="121" customFormat="false" ht="12.75" hidden="false" customHeight="false" outlineLevel="0" collapsed="false">
      <c r="A121" s="2" t="s">
        <v>116</v>
      </c>
      <c r="B121" s="3" t="n">
        <f aca="false">C120</f>
        <v>504.95</v>
      </c>
      <c r="C121" s="3" t="n">
        <v>506</v>
      </c>
      <c r="E121" s="1" t="s">
        <v>236</v>
      </c>
      <c r="H121" s="3" t="n">
        <v>1.78</v>
      </c>
    </row>
    <row r="122" customFormat="false" ht="12.75" hidden="false" customHeight="false" outlineLevel="0" collapsed="false">
      <c r="A122" s="2" t="s">
        <v>116</v>
      </c>
      <c r="B122" s="3" t="n">
        <f aca="false">C121</f>
        <v>506</v>
      </c>
      <c r="C122" s="3" t="n">
        <v>507.5</v>
      </c>
      <c r="E122" s="1" t="s">
        <v>237</v>
      </c>
      <c r="H122" s="3" t="n">
        <v>1.56</v>
      </c>
    </row>
    <row r="123" customFormat="false" ht="12.75" hidden="false" customHeight="false" outlineLevel="0" collapsed="false">
      <c r="A123" s="2" t="s">
        <v>116</v>
      </c>
      <c r="B123" s="3" t="n">
        <f aca="false">C122</f>
        <v>507.5</v>
      </c>
      <c r="C123" s="3" t="n">
        <f aca="false">C122+1</f>
        <v>508.5</v>
      </c>
      <c r="E123" s="1" t="s">
        <v>238</v>
      </c>
      <c r="H123" s="3" t="n">
        <v>0.67</v>
      </c>
      <c r="J123" s="3" t="n">
        <v>0.79</v>
      </c>
    </row>
    <row r="124" customFormat="false" ht="12.75" hidden="false" customHeight="false" outlineLevel="0" collapsed="false">
      <c r="A124" s="2" t="s">
        <v>116</v>
      </c>
      <c r="B124" s="3" t="n">
        <f aca="false">C123</f>
        <v>508.5</v>
      </c>
      <c r="C124" s="3" t="n">
        <v>509.45</v>
      </c>
      <c r="E124" s="1" t="s">
        <v>239</v>
      </c>
      <c r="H124" s="3" t="n">
        <v>0.93</v>
      </c>
    </row>
    <row r="125" customFormat="false" ht="12.75" hidden="false" customHeight="false" outlineLevel="0" collapsed="false">
      <c r="A125" s="2" t="s">
        <v>116</v>
      </c>
      <c r="B125" s="3" t="n">
        <f aca="false">C124</f>
        <v>509.45</v>
      </c>
      <c r="C125" s="3" t="n">
        <v>510.3</v>
      </c>
      <c r="E125" s="1" t="s">
        <v>240</v>
      </c>
      <c r="H125" s="3" t="n">
        <v>1.13</v>
      </c>
    </row>
    <row r="126" customFormat="false" ht="12.75" hidden="false" customHeight="false" outlineLevel="0" collapsed="false">
      <c r="A126" s="2" t="s">
        <v>116</v>
      </c>
      <c r="B126" s="3" t="n">
        <f aca="false">C125</f>
        <v>510.3</v>
      </c>
      <c r="C126" s="3" t="n">
        <v>511</v>
      </c>
      <c r="E126" s="1" t="s">
        <v>241</v>
      </c>
      <c r="H126" s="3" t="n">
        <v>0.21</v>
      </c>
    </row>
    <row r="127" customFormat="false" ht="12.75" hidden="false" customHeight="false" outlineLevel="0" collapsed="false">
      <c r="A127" s="2" t="s">
        <v>116</v>
      </c>
      <c r="B127" s="3" t="n">
        <f aca="false">C126</f>
        <v>511</v>
      </c>
      <c r="C127" s="3" t="n">
        <f aca="false">C126+1</f>
        <v>512</v>
      </c>
      <c r="E127" s="1" t="s">
        <v>242</v>
      </c>
      <c r="H127" s="3" t="n">
        <v>0.39</v>
      </c>
      <c r="J127" s="3" t="n">
        <v>0.45</v>
      </c>
    </row>
    <row r="128" customFormat="false" ht="12.75" hidden="false" customHeight="false" outlineLevel="0" collapsed="false">
      <c r="A128" s="2" t="s">
        <v>116</v>
      </c>
      <c r="B128" s="3" t="n">
        <f aca="false">C127</f>
        <v>512</v>
      </c>
      <c r="C128" s="3" t="n">
        <f aca="false">C127+1</f>
        <v>513</v>
      </c>
      <c r="E128" s="1" t="s">
        <v>243</v>
      </c>
      <c r="H128" s="3" t="n">
        <v>0.04</v>
      </c>
    </row>
    <row r="129" customFormat="false" ht="12.75" hidden="false" customHeight="false" outlineLevel="0" collapsed="false">
      <c r="A129" s="2" t="s">
        <v>116</v>
      </c>
      <c r="B129" s="3" t="n">
        <f aca="false">C128</f>
        <v>513</v>
      </c>
      <c r="C129" s="3" t="n">
        <f aca="false">C128+1</f>
        <v>514</v>
      </c>
      <c r="E129" s="1" t="s">
        <v>244</v>
      </c>
      <c r="H129" s="3" t="n">
        <v>0.02</v>
      </c>
    </row>
    <row r="130" customFormat="false" ht="12.75" hidden="false" customHeight="false" outlineLevel="0" collapsed="false">
      <c r="A130" s="2" t="s">
        <v>116</v>
      </c>
      <c r="B130" s="3" t="n">
        <f aca="false">C129</f>
        <v>514</v>
      </c>
      <c r="C130" s="3" t="n">
        <f aca="false">C129+1</f>
        <v>515</v>
      </c>
      <c r="E130" s="1" t="s">
        <v>245</v>
      </c>
      <c r="H130" s="3" t="n">
        <v>0.03</v>
      </c>
    </row>
    <row r="138" customFormat="false" ht="12.75" hidden="false" customHeight="false" outlineLevel="0" collapsed="false">
      <c r="E138" s="3"/>
      <c r="F138" s="3"/>
      <c r="G138" s="3"/>
    </row>
    <row r="139" customFormat="false" ht="12.75" hidden="false" customHeight="false" outlineLevel="0" collapsed="false">
      <c r="K139" s="4"/>
    </row>
    <row r="140" customFormat="false" ht="12.75" hidden="false" customHeight="false" outlineLevel="0" collapsed="false">
      <c r="K140" s="4"/>
    </row>
    <row r="141" customFormat="false" ht="12.75" hidden="false" customHeight="false" outlineLevel="0" collapsed="false">
      <c r="K1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79"/>
  <sheetViews>
    <sheetView showFormulas="false" showGridLines="true" showRowColHeaders="true" showZeros="true" rightToLeft="false" tabSelected="true" showOutlineSymbols="true" defaultGridColor="true" view="normal" topLeftCell="A727" colorId="64" zoomScale="100" zoomScaleNormal="100" zoomScalePageLayoutView="100" workbookViewId="0">
      <selection pane="topLeft" activeCell="A744" activeCellId="0" sqref="A7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</cols>
  <sheetData>
    <row r="1" customFormat="false" ht="12.75" hidden="false" customHeight="false" outlineLevel="0" collapsed="false">
      <c r="A1" s="2" t="s">
        <v>246</v>
      </c>
    </row>
    <row r="2" customFormat="false" ht="12.75" hidden="false" customHeight="false" outlineLevel="0" collapsed="false">
      <c r="A2" s="2" t="s">
        <v>247</v>
      </c>
    </row>
    <row r="3" customFormat="false" ht="12.75" hidden="false" customHeight="false" outlineLevel="0" collapsed="false">
      <c r="A3" s="2" t="s">
        <v>248</v>
      </c>
    </row>
    <row r="5" customFormat="false" ht="12.75" hidden="false" customHeight="false" outlineLevel="0" collapsed="false">
      <c r="F5" s="2" t="s">
        <v>249</v>
      </c>
    </row>
    <row r="6" customFormat="false" ht="12.75" hidden="false" customHeight="false" outlineLevel="0" collapsed="false">
      <c r="A6" s="2" t="s">
        <v>0</v>
      </c>
      <c r="B6" s="2" t="s">
        <v>250</v>
      </c>
      <c r="C6" s="2" t="s">
        <v>251</v>
      </c>
      <c r="D6" s="2" t="s">
        <v>4</v>
      </c>
      <c r="E6" s="2" t="s">
        <v>252</v>
      </c>
      <c r="F6" s="2" t="s">
        <v>252</v>
      </c>
      <c r="H6" s="2" t="s">
        <v>253</v>
      </c>
    </row>
    <row r="7" customFormat="false" ht="12.75" hidden="false" customHeight="false" outlineLevel="0" collapsed="false">
      <c r="A7" s="2" t="s">
        <v>254</v>
      </c>
      <c r="B7" s="2" t="n">
        <v>413</v>
      </c>
      <c r="C7" s="2" t="n">
        <v>414</v>
      </c>
      <c r="D7" s="2" t="s">
        <v>255</v>
      </c>
      <c r="E7" s="2" t="n">
        <v>0.15</v>
      </c>
      <c r="H7" s="2" t="s">
        <v>256</v>
      </c>
    </row>
    <row r="8" customFormat="false" ht="12.75" hidden="false" customHeight="false" outlineLevel="0" collapsed="false">
      <c r="A8" s="2" t="s">
        <v>254</v>
      </c>
      <c r="B8" s="2" t="n">
        <f aca="false">C7</f>
        <v>414</v>
      </c>
      <c r="C8" s="2" t="n">
        <f aca="false">C7+1</f>
        <v>415</v>
      </c>
      <c r="D8" s="2" t="s">
        <v>257</v>
      </c>
      <c r="E8" s="2" t="n">
        <v>0.11</v>
      </c>
    </row>
    <row r="9" customFormat="false" ht="12.75" hidden="false" customHeight="false" outlineLevel="0" collapsed="false">
      <c r="A9" s="2" t="s">
        <v>254</v>
      </c>
      <c r="B9" s="2" t="n">
        <f aca="false">C8</f>
        <v>415</v>
      </c>
      <c r="C9" s="2" t="n">
        <f aca="false">C8+1</f>
        <v>416</v>
      </c>
      <c r="D9" s="2" t="s">
        <v>258</v>
      </c>
      <c r="E9" s="2" t="n">
        <v>0.14</v>
      </c>
    </row>
    <row r="10" customFormat="false" ht="12.75" hidden="false" customHeight="false" outlineLevel="0" collapsed="false">
      <c r="A10" s="2" t="s">
        <v>254</v>
      </c>
      <c r="B10" s="2" t="n">
        <f aca="false">C9</f>
        <v>416</v>
      </c>
      <c r="C10" s="2" t="n">
        <f aca="false">C9+1</f>
        <v>417</v>
      </c>
      <c r="D10" s="2" t="s">
        <v>259</v>
      </c>
      <c r="E10" s="2" t="n">
        <v>0.05</v>
      </c>
    </row>
    <row r="11" customFormat="false" ht="12.75" hidden="false" customHeight="false" outlineLevel="0" collapsed="false">
      <c r="A11" s="2" t="s">
        <v>254</v>
      </c>
      <c r="B11" s="2" t="n">
        <f aca="false">C10</f>
        <v>417</v>
      </c>
      <c r="C11" s="2" t="n">
        <f aca="false">C10+1</f>
        <v>418</v>
      </c>
      <c r="D11" s="2" t="s">
        <v>260</v>
      </c>
      <c r="E11" s="2" t="n">
        <v>0.16</v>
      </c>
    </row>
    <row r="12" customFormat="false" ht="12.75" hidden="false" customHeight="false" outlineLevel="0" collapsed="false">
      <c r="A12" s="2" t="s">
        <v>254</v>
      </c>
      <c r="B12" s="2" t="n">
        <f aca="false">C11</f>
        <v>418</v>
      </c>
      <c r="C12" s="2" t="n">
        <f aca="false">C11+1</f>
        <v>419</v>
      </c>
      <c r="D12" s="2" t="s">
        <v>261</v>
      </c>
      <c r="E12" s="2" t="n">
        <v>0.59</v>
      </c>
    </row>
    <row r="13" customFormat="false" ht="12.75" hidden="false" customHeight="false" outlineLevel="0" collapsed="false">
      <c r="A13" s="2" t="s">
        <v>254</v>
      </c>
      <c r="B13" s="2" t="n">
        <f aca="false">C12</f>
        <v>419</v>
      </c>
      <c r="C13" s="2" t="n">
        <f aca="false">C12+1</f>
        <v>420</v>
      </c>
      <c r="D13" s="2" t="s">
        <v>262</v>
      </c>
      <c r="E13" s="2" t="n">
        <v>0.85</v>
      </c>
      <c r="F13" s="2" t="n">
        <v>0.77</v>
      </c>
    </row>
    <row r="14" customFormat="false" ht="12.75" hidden="false" customHeight="false" outlineLevel="0" collapsed="false">
      <c r="A14" s="2" t="s">
        <v>254</v>
      </c>
      <c r="B14" s="2" t="n">
        <f aca="false">C13</f>
        <v>420</v>
      </c>
      <c r="C14" s="2" t="n">
        <f aca="false">C13+1</f>
        <v>421</v>
      </c>
      <c r="D14" s="2" t="s">
        <v>263</v>
      </c>
      <c r="E14" s="2" t="n">
        <v>0.34</v>
      </c>
    </row>
    <row r="15" customFormat="false" ht="12.75" hidden="false" customHeight="false" outlineLevel="0" collapsed="false">
      <c r="A15" s="2" t="s">
        <v>254</v>
      </c>
      <c r="B15" s="2" t="n">
        <f aca="false">C14</f>
        <v>421</v>
      </c>
      <c r="C15" s="2" t="n">
        <v>421.73</v>
      </c>
      <c r="D15" s="2" t="s">
        <v>264</v>
      </c>
      <c r="E15" s="2" t="n">
        <v>0.55</v>
      </c>
    </row>
    <row r="16" customFormat="false" ht="12.75" hidden="false" customHeight="false" outlineLevel="0" collapsed="false">
      <c r="A16" s="2" t="s">
        <v>254</v>
      </c>
      <c r="B16" s="2" t="n">
        <f aca="false">C15</f>
        <v>421.73</v>
      </c>
      <c r="C16" s="2" t="n">
        <v>422.5</v>
      </c>
      <c r="D16" s="2" t="s">
        <v>265</v>
      </c>
      <c r="E16" s="2" t="n">
        <v>0.98</v>
      </c>
    </row>
    <row r="17" customFormat="false" ht="12.75" hidden="false" customHeight="false" outlineLevel="0" collapsed="false">
      <c r="A17" s="2" t="s">
        <v>254</v>
      </c>
      <c r="B17" s="2" t="n">
        <f aca="false">C16</f>
        <v>422.5</v>
      </c>
      <c r="C17" s="2" t="n">
        <v>423.49</v>
      </c>
      <c r="D17" s="2" t="s">
        <v>266</v>
      </c>
      <c r="E17" s="2" t="n">
        <v>3.48</v>
      </c>
      <c r="F17" s="2" t="n">
        <v>3.24</v>
      </c>
    </row>
    <row r="18" customFormat="false" ht="12.75" hidden="false" customHeight="false" outlineLevel="0" collapsed="false">
      <c r="A18" s="2" t="s">
        <v>254</v>
      </c>
      <c r="B18" s="2" t="n">
        <f aca="false">C17</f>
        <v>423.49</v>
      </c>
      <c r="C18" s="2" t="n">
        <v>424.33</v>
      </c>
      <c r="D18" s="2" t="s">
        <v>267</v>
      </c>
      <c r="E18" s="2" t="n">
        <v>2.55</v>
      </c>
      <c r="F18" s="2" t="n">
        <v>2.43</v>
      </c>
    </row>
    <row r="19" customFormat="false" ht="12.75" hidden="false" customHeight="false" outlineLevel="0" collapsed="false">
      <c r="A19" s="2" t="s">
        <v>254</v>
      </c>
      <c r="B19" s="2" t="n">
        <f aca="false">C18</f>
        <v>424.33</v>
      </c>
      <c r="C19" s="2" t="n">
        <v>425.18</v>
      </c>
      <c r="D19" s="2" t="s">
        <v>268</v>
      </c>
      <c r="E19" s="2" t="n">
        <v>0.61</v>
      </c>
    </row>
    <row r="20" customFormat="false" ht="12.75" hidden="false" customHeight="false" outlineLevel="0" collapsed="false">
      <c r="A20" s="2" t="s">
        <v>254</v>
      </c>
      <c r="B20" s="2" t="n">
        <f aca="false">C19</f>
        <v>425.18</v>
      </c>
      <c r="C20" s="2" t="n">
        <v>426</v>
      </c>
      <c r="D20" s="2" t="s">
        <v>269</v>
      </c>
      <c r="E20" s="2" t="n">
        <v>0.28</v>
      </c>
    </row>
    <row r="21" customFormat="false" ht="12.75" hidden="false" customHeight="false" outlineLevel="0" collapsed="false">
      <c r="A21" s="2" t="s">
        <v>254</v>
      </c>
      <c r="B21" s="2" t="n">
        <f aca="false">C20</f>
        <v>426</v>
      </c>
      <c r="C21" s="2" t="n">
        <f aca="false">C20+1</f>
        <v>427</v>
      </c>
      <c r="D21" s="2" t="s">
        <v>270</v>
      </c>
      <c r="E21" s="2" t="n">
        <v>0.2</v>
      </c>
    </row>
    <row r="22" customFormat="false" ht="12.75" hidden="false" customHeight="false" outlineLevel="0" collapsed="false">
      <c r="A22" s="2" t="s">
        <v>254</v>
      </c>
      <c r="B22" s="2" t="n">
        <f aca="false">C21</f>
        <v>427</v>
      </c>
      <c r="C22" s="2" t="n">
        <f aca="false">C21+1</f>
        <v>428</v>
      </c>
      <c r="D22" s="2" t="s">
        <v>271</v>
      </c>
      <c r="E22" s="2" t="n">
        <v>0.11</v>
      </c>
    </row>
    <row r="23" customFormat="false" ht="12.75" hidden="false" customHeight="false" outlineLevel="0" collapsed="false">
      <c r="A23" s="2" t="s">
        <v>254</v>
      </c>
      <c r="B23" s="2" t="n">
        <f aca="false">C22</f>
        <v>428</v>
      </c>
      <c r="C23" s="2" t="n">
        <f aca="false">C22+1</f>
        <v>429</v>
      </c>
      <c r="D23" s="2" t="s">
        <v>272</v>
      </c>
      <c r="E23" s="2" t="n">
        <v>0.06</v>
      </c>
    </row>
    <row r="24" customFormat="false" ht="12.75" hidden="false" customHeight="false" outlineLevel="0" collapsed="false">
      <c r="A24" s="2" t="s">
        <v>254</v>
      </c>
      <c r="B24" s="2" t="n">
        <f aca="false">C23</f>
        <v>429</v>
      </c>
      <c r="C24" s="2" t="n">
        <f aca="false">C23+1</f>
        <v>430</v>
      </c>
      <c r="D24" s="2" t="s">
        <v>273</v>
      </c>
      <c r="E24" s="2" t="n">
        <v>0.05</v>
      </c>
    </row>
    <row r="25" customFormat="false" ht="12.75" hidden="false" customHeight="false" outlineLevel="0" collapsed="false">
      <c r="A25" s="2" t="s">
        <v>254</v>
      </c>
      <c r="B25" s="2" t="n">
        <f aca="false">C24</f>
        <v>430</v>
      </c>
      <c r="C25" s="2" t="n">
        <f aca="false">C24+1</f>
        <v>431</v>
      </c>
      <c r="D25" s="2" t="s">
        <v>274</v>
      </c>
      <c r="E25" s="2" t="n">
        <v>0.03</v>
      </c>
    </row>
    <row r="26" customFormat="false" ht="12.75" hidden="false" customHeight="false" outlineLevel="0" collapsed="false">
      <c r="A26" s="2" t="s">
        <v>254</v>
      </c>
      <c r="B26" s="2" t="n">
        <f aca="false">C25</f>
        <v>431</v>
      </c>
      <c r="C26" s="2" t="n">
        <f aca="false">C25+1</f>
        <v>432</v>
      </c>
      <c r="D26" s="2" t="s">
        <v>275</v>
      </c>
      <c r="E26" s="2" t="n">
        <v>0.04</v>
      </c>
    </row>
    <row r="27" customFormat="false" ht="12.75" hidden="false" customHeight="false" outlineLevel="0" collapsed="false">
      <c r="A27" s="2" t="s">
        <v>254</v>
      </c>
      <c r="B27" s="2" t="n">
        <f aca="false">C26</f>
        <v>432</v>
      </c>
      <c r="C27" s="2" t="n">
        <f aca="false">C26+1</f>
        <v>433</v>
      </c>
      <c r="D27" s="2" t="s">
        <v>276</v>
      </c>
      <c r="E27" s="2" t="n">
        <v>0.07</v>
      </c>
    </row>
    <row r="28" customFormat="false" ht="12.75" hidden="false" customHeight="false" outlineLevel="0" collapsed="false">
      <c r="A28" s="2" t="s">
        <v>254</v>
      </c>
      <c r="B28" s="2" t="n">
        <f aca="false">C27</f>
        <v>433</v>
      </c>
      <c r="C28" s="2" t="n">
        <f aca="false">C27+1</f>
        <v>434</v>
      </c>
      <c r="D28" s="2" t="s">
        <v>277</v>
      </c>
      <c r="E28" s="2" t="n">
        <v>1.11</v>
      </c>
      <c r="F28" s="2" t="n">
        <v>1.25</v>
      </c>
    </row>
    <row r="29" customFormat="false" ht="12.75" hidden="false" customHeight="false" outlineLevel="0" collapsed="false">
      <c r="A29" s="2" t="s">
        <v>254</v>
      </c>
      <c r="B29" s="2" t="n">
        <f aca="false">C28</f>
        <v>434</v>
      </c>
      <c r="C29" s="2" t="n">
        <f aca="false">C28+1</f>
        <v>435</v>
      </c>
      <c r="D29" s="2" t="s">
        <v>278</v>
      </c>
      <c r="E29" s="2" t="n">
        <v>0.57</v>
      </c>
    </row>
    <row r="30" customFormat="false" ht="12.75" hidden="false" customHeight="false" outlineLevel="0" collapsed="false">
      <c r="A30" s="2" t="s">
        <v>254</v>
      </c>
      <c r="B30" s="2" t="n">
        <f aca="false">C29</f>
        <v>435</v>
      </c>
      <c r="C30" s="2" t="n">
        <f aca="false">C29+1</f>
        <v>436</v>
      </c>
      <c r="D30" s="2" t="s">
        <v>279</v>
      </c>
      <c r="E30" s="2" t="n">
        <v>0.14</v>
      </c>
    </row>
    <row r="31" customFormat="false" ht="12.75" hidden="false" customHeight="false" outlineLevel="0" collapsed="false">
      <c r="A31" s="2" t="s">
        <v>254</v>
      </c>
      <c r="B31" s="2" t="n">
        <f aca="false">C30</f>
        <v>436</v>
      </c>
      <c r="C31" s="2" t="n">
        <f aca="false">C30+1</f>
        <v>437</v>
      </c>
      <c r="D31" s="2" t="s">
        <v>280</v>
      </c>
      <c r="E31" s="2" t="n">
        <v>0.17</v>
      </c>
    </row>
    <row r="32" customFormat="false" ht="12.75" hidden="false" customHeight="false" outlineLevel="0" collapsed="false">
      <c r="A32" s="2" t="s">
        <v>254</v>
      </c>
      <c r="B32" s="2" t="n">
        <f aca="false">C31</f>
        <v>437</v>
      </c>
      <c r="C32" s="2" t="n">
        <f aca="false">C31+1</f>
        <v>438</v>
      </c>
      <c r="D32" s="2" t="s">
        <v>281</v>
      </c>
      <c r="E32" s="2" t="n">
        <v>0.07</v>
      </c>
    </row>
    <row r="33" customFormat="false" ht="12.75" hidden="false" customHeight="false" outlineLevel="0" collapsed="false">
      <c r="A33" s="2" t="s">
        <v>254</v>
      </c>
      <c r="B33" s="2" t="n">
        <f aca="false">C32</f>
        <v>438</v>
      </c>
      <c r="C33" s="2" t="n">
        <f aca="false">C32+1</f>
        <v>439</v>
      </c>
      <c r="D33" s="2" t="s">
        <v>282</v>
      </c>
      <c r="E33" s="2" t="n">
        <v>0.06</v>
      </c>
    </row>
    <row r="34" customFormat="false" ht="12.75" hidden="false" customHeight="false" outlineLevel="0" collapsed="false">
      <c r="A34" s="2" t="s">
        <v>254</v>
      </c>
      <c r="B34" s="2" t="n">
        <f aca="false">C33</f>
        <v>439</v>
      </c>
      <c r="C34" s="2" t="n">
        <f aca="false">C33+1</f>
        <v>440</v>
      </c>
      <c r="D34" s="2" t="s">
        <v>283</v>
      </c>
      <c r="E34" s="2" t="n">
        <v>0.09</v>
      </c>
    </row>
    <row r="35" customFormat="false" ht="12.75" hidden="false" customHeight="false" outlineLevel="0" collapsed="false">
      <c r="A35" s="2" t="s">
        <v>254</v>
      </c>
      <c r="B35" s="2" t="n">
        <f aca="false">C34</f>
        <v>440</v>
      </c>
      <c r="C35" s="2" t="n">
        <f aca="false">C34+1</f>
        <v>441</v>
      </c>
      <c r="D35" s="2" t="s">
        <v>284</v>
      </c>
      <c r="E35" s="2" t="n">
        <v>0.14</v>
      </c>
    </row>
    <row r="36" customFormat="false" ht="12.75" hidden="false" customHeight="false" outlineLevel="0" collapsed="false">
      <c r="A36" s="2" t="s">
        <v>254</v>
      </c>
      <c r="B36" s="2" t="n">
        <f aca="false">C35</f>
        <v>441</v>
      </c>
      <c r="C36" s="2" t="n">
        <f aca="false">C35+1</f>
        <v>442</v>
      </c>
      <c r="D36" s="2" t="s">
        <v>285</v>
      </c>
      <c r="E36" s="2" t="n">
        <v>0.03</v>
      </c>
    </row>
    <row r="37" customFormat="false" ht="12.75" hidden="false" customHeight="false" outlineLevel="0" collapsed="false">
      <c r="A37" s="2" t="s">
        <v>254</v>
      </c>
      <c r="B37" s="2" t="n">
        <f aca="false">C36</f>
        <v>442</v>
      </c>
      <c r="C37" s="2" t="n">
        <f aca="false">C36+1</f>
        <v>443</v>
      </c>
      <c r="D37" s="2" t="s">
        <v>286</v>
      </c>
      <c r="E37" s="2" t="n">
        <v>0.02</v>
      </c>
    </row>
    <row r="38" customFormat="false" ht="12.75" hidden="false" customHeight="false" outlineLevel="0" collapsed="false">
      <c r="A38" s="2" t="s">
        <v>254</v>
      </c>
      <c r="B38" s="2" t="n">
        <f aca="false">C37</f>
        <v>443</v>
      </c>
      <c r="C38" s="2" t="n">
        <f aca="false">C37+1</f>
        <v>444</v>
      </c>
      <c r="D38" s="2" t="s">
        <v>287</v>
      </c>
      <c r="E38" s="2" t="n">
        <v>0.05</v>
      </c>
    </row>
    <row r="39" customFormat="false" ht="12.75" hidden="false" customHeight="false" outlineLevel="0" collapsed="false">
      <c r="A39" s="2" t="s">
        <v>254</v>
      </c>
      <c r="B39" s="2" t="n">
        <f aca="false">C38</f>
        <v>444</v>
      </c>
      <c r="C39" s="2" t="n">
        <f aca="false">C38+1</f>
        <v>445</v>
      </c>
      <c r="D39" s="2" t="s">
        <v>288</v>
      </c>
      <c r="E39" s="2" t="n">
        <v>0.29</v>
      </c>
    </row>
    <row r="40" customFormat="false" ht="12.75" hidden="false" customHeight="false" outlineLevel="0" collapsed="false">
      <c r="A40" s="2" t="s">
        <v>254</v>
      </c>
      <c r="B40" s="2" t="n">
        <f aca="false">C39</f>
        <v>445</v>
      </c>
      <c r="C40" s="2" t="n">
        <f aca="false">C39+1</f>
        <v>446</v>
      </c>
      <c r="D40" s="2" t="s">
        <v>289</v>
      </c>
      <c r="E40" s="2" t="n">
        <v>0.08</v>
      </c>
    </row>
    <row r="41" customFormat="false" ht="12.75" hidden="false" customHeight="false" outlineLevel="0" collapsed="false">
      <c r="A41" s="2" t="s">
        <v>254</v>
      </c>
      <c r="B41" s="2" t="n">
        <f aca="false">C40</f>
        <v>446</v>
      </c>
      <c r="C41" s="2" t="n">
        <f aca="false">C40+1</f>
        <v>447</v>
      </c>
      <c r="D41" s="2" t="s">
        <v>290</v>
      </c>
      <c r="E41" s="2" t="n">
        <v>0.22</v>
      </c>
    </row>
    <row r="42" customFormat="false" ht="12.75" hidden="false" customHeight="false" outlineLevel="0" collapsed="false">
      <c r="A42" s="2" t="s">
        <v>254</v>
      </c>
      <c r="B42" s="2" t="n">
        <f aca="false">C41</f>
        <v>447</v>
      </c>
      <c r="C42" s="2" t="n">
        <v>448.1</v>
      </c>
      <c r="D42" s="2" t="s">
        <v>291</v>
      </c>
      <c r="E42" s="2" t="n">
        <v>0.05</v>
      </c>
    </row>
    <row r="43" customFormat="false" ht="12.75" hidden="false" customHeight="false" outlineLevel="0" collapsed="false">
      <c r="A43" s="2" t="s">
        <v>254</v>
      </c>
      <c r="B43" s="2" t="n">
        <f aca="false">C42</f>
        <v>448.1</v>
      </c>
      <c r="C43" s="2" t="n">
        <v>448.4</v>
      </c>
      <c r="D43" s="2" t="s">
        <v>292</v>
      </c>
      <c r="E43" s="2" t="n">
        <v>0.51</v>
      </c>
    </row>
    <row r="44" customFormat="false" ht="12.75" hidden="false" customHeight="false" outlineLevel="0" collapsed="false">
      <c r="A44" s="2" t="s">
        <v>254</v>
      </c>
      <c r="B44" s="2" t="n">
        <f aca="false">C43</f>
        <v>448.4</v>
      </c>
      <c r="C44" s="2" t="n">
        <v>449</v>
      </c>
      <c r="D44" s="2" t="s">
        <v>293</v>
      </c>
      <c r="E44" s="2" t="n">
        <v>0.33</v>
      </c>
    </row>
    <row r="45" customFormat="false" ht="12.75" hidden="false" customHeight="false" outlineLevel="0" collapsed="false">
      <c r="A45" s="2" t="s">
        <v>254</v>
      </c>
      <c r="B45" s="2" t="n">
        <f aca="false">C44</f>
        <v>449</v>
      </c>
      <c r="C45" s="2" t="n">
        <f aca="false">C44+1</f>
        <v>450</v>
      </c>
      <c r="D45" s="2" t="s">
        <v>294</v>
      </c>
      <c r="E45" s="2" t="n">
        <v>0.49</v>
      </c>
    </row>
    <row r="46" customFormat="false" ht="12.75" hidden="false" customHeight="false" outlineLevel="0" collapsed="false">
      <c r="A46" s="2" t="s">
        <v>254</v>
      </c>
      <c r="B46" s="2" t="n">
        <f aca="false">C45</f>
        <v>450</v>
      </c>
      <c r="C46" s="2" t="n">
        <f aca="false">C45+1</f>
        <v>451</v>
      </c>
      <c r="D46" s="2" t="s">
        <v>295</v>
      </c>
      <c r="E46" s="2" t="n">
        <v>0.37</v>
      </c>
    </row>
    <row r="47" customFormat="false" ht="12.75" hidden="false" customHeight="false" outlineLevel="0" collapsed="false">
      <c r="A47" s="2" t="s">
        <v>254</v>
      </c>
      <c r="B47" s="2" t="n">
        <f aca="false">C46</f>
        <v>451</v>
      </c>
      <c r="C47" s="2" t="n">
        <f aca="false">C46+1</f>
        <v>452</v>
      </c>
      <c r="D47" s="2" t="s">
        <v>296</v>
      </c>
      <c r="E47" s="2" t="n">
        <v>0.29</v>
      </c>
    </row>
    <row r="48" customFormat="false" ht="12.75" hidden="false" customHeight="false" outlineLevel="0" collapsed="false">
      <c r="A48" s="2" t="s">
        <v>254</v>
      </c>
      <c r="B48" s="2" t="n">
        <f aca="false">C47</f>
        <v>452</v>
      </c>
      <c r="C48" s="2" t="n">
        <f aca="false">C47+1</f>
        <v>453</v>
      </c>
      <c r="D48" s="2" t="s">
        <v>297</v>
      </c>
      <c r="E48" s="2" t="n">
        <v>0.24</v>
      </c>
    </row>
    <row r="49" customFormat="false" ht="12.75" hidden="false" customHeight="false" outlineLevel="0" collapsed="false">
      <c r="A49" s="2" t="s">
        <v>254</v>
      </c>
      <c r="B49" s="2" t="n">
        <f aca="false">C48</f>
        <v>453</v>
      </c>
      <c r="C49" s="2" t="n">
        <f aca="false">C48+1</f>
        <v>454</v>
      </c>
      <c r="D49" s="2" t="s">
        <v>298</v>
      </c>
      <c r="E49" s="2" t="n">
        <v>0.15</v>
      </c>
    </row>
    <row r="50" customFormat="false" ht="12.75" hidden="false" customHeight="false" outlineLevel="0" collapsed="false">
      <c r="A50" s="2" t="s">
        <v>254</v>
      </c>
      <c r="B50" s="2" t="n">
        <f aca="false">C49</f>
        <v>454</v>
      </c>
      <c r="C50" s="2" t="n">
        <f aca="false">C49+1</f>
        <v>455</v>
      </c>
      <c r="D50" s="2" t="s">
        <v>299</v>
      </c>
      <c r="E50" s="2" t="n">
        <v>9.59</v>
      </c>
      <c r="F50" s="2" t="n">
        <v>8.83</v>
      </c>
    </row>
    <row r="51" customFormat="false" ht="12.75" hidden="false" customHeight="false" outlineLevel="0" collapsed="false">
      <c r="A51" s="2" t="s">
        <v>254</v>
      </c>
      <c r="B51" s="2" t="n">
        <f aca="false">C50</f>
        <v>455</v>
      </c>
      <c r="C51" s="2" t="n">
        <f aca="false">C50+1</f>
        <v>456</v>
      </c>
      <c r="D51" s="2" t="s">
        <v>300</v>
      </c>
      <c r="E51" s="2" t="n">
        <v>0.26</v>
      </c>
    </row>
    <row r="52" customFormat="false" ht="12.75" hidden="false" customHeight="false" outlineLevel="0" collapsed="false">
      <c r="A52" s="2" t="s">
        <v>254</v>
      </c>
      <c r="B52" s="2" t="n">
        <f aca="false">C51</f>
        <v>456</v>
      </c>
      <c r="C52" s="2" t="n">
        <f aca="false">C51+1</f>
        <v>457</v>
      </c>
      <c r="D52" s="2" t="s">
        <v>301</v>
      </c>
      <c r="E52" s="2" t="n">
        <v>0.17</v>
      </c>
    </row>
    <row r="53" customFormat="false" ht="12.75" hidden="false" customHeight="false" outlineLevel="0" collapsed="false">
      <c r="A53" s="2" t="s">
        <v>254</v>
      </c>
      <c r="B53" s="2" t="n">
        <f aca="false">C52</f>
        <v>457</v>
      </c>
      <c r="C53" s="2" t="n">
        <f aca="false">C52+1</f>
        <v>458</v>
      </c>
      <c r="D53" s="2" t="s">
        <v>302</v>
      </c>
      <c r="E53" s="2" t="n">
        <v>0.21</v>
      </c>
    </row>
    <row r="54" customFormat="false" ht="12.75" hidden="false" customHeight="false" outlineLevel="0" collapsed="false">
      <c r="A54" s="2" t="s">
        <v>254</v>
      </c>
      <c r="B54" s="2" t="n">
        <f aca="false">C53</f>
        <v>458</v>
      </c>
      <c r="C54" s="2" t="n">
        <v>458.3</v>
      </c>
      <c r="D54" s="2" t="s">
        <v>303</v>
      </c>
      <c r="E54" s="2" t="n">
        <v>0.23</v>
      </c>
    </row>
    <row r="55" customFormat="false" ht="12.75" hidden="false" customHeight="false" outlineLevel="0" collapsed="false">
      <c r="A55" s="2" t="s">
        <v>254</v>
      </c>
      <c r="B55" s="2" t="n">
        <f aca="false">C54</f>
        <v>458.3</v>
      </c>
      <c r="C55" s="2" t="n">
        <v>459</v>
      </c>
      <c r="D55" s="2" t="s">
        <v>304</v>
      </c>
      <c r="E55" s="2" t="n">
        <v>0.22</v>
      </c>
    </row>
    <row r="56" customFormat="false" ht="12.75" hidden="false" customHeight="false" outlineLevel="0" collapsed="false">
      <c r="A56" s="2" t="s">
        <v>254</v>
      </c>
      <c r="B56" s="2" t="n">
        <f aca="false">C55</f>
        <v>459</v>
      </c>
      <c r="C56" s="2" t="n">
        <v>460.05</v>
      </c>
      <c r="D56" s="2" t="s">
        <v>305</v>
      </c>
      <c r="E56" s="2" t="n">
        <v>0.34</v>
      </c>
    </row>
    <row r="57" customFormat="false" ht="12.75" hidden="false" customHeight="false" outlineLevel="0" collapsed="false">
      <c r="A57" s="2" t="s">
        <v>254</v>
      </c>
      <c r="B57" s="2" t="n">
        <f aca="false">C56</f>
        <v>460.05</v>
      </c>
      <c r="C57" s="2" t="n">
        <v>461</v>
      </c>
      <c r="D57" s="2" t="s">
        <v>306</v>
      </c>
      <c r="E57" s="2" t="n">
        <v>0.4</v>
      </c>
    </row>
    <row r="58" customFormat="false" ht="12.75" hidden="false" customHeight="false" outlineLevel="0" collapsed="false">
      <c r="A58" s="2" t="s">
        <v>254</v>
      </c>
      <c r="B58" s="2" t="n">
        <f aca="false">C57</f>
        <v>461</v>
      </c>
      <c r="C58" s="2" t="n">
        <f aca="false">C57+1</f>
        <v>462</v>
      </c>
      <c r="D58" s="2" t="s">
        <v>307</v>
      </c>
      <c r="E58" s="2" t="n">
        <v>0.27</v>
      </c>
    </row>
    <row r="59" customFormat="false" ht="12.75" hidden="false" customHeight="false" outlineLevel="0" collapsed="false">
      <c r="A59" s="2" t="s">
        <v>254</v>
      </c>
      <c r="B59" s="2" t="n">
        <f aca="false">C58</f>
        <v>462</v>
      </c>
      <c r="C59" s="2" t="n">
        <f aca="false">C58+1</f>
        <v>463</v>
      </c>
      <c r="D59" s="2" t="s">
        <v>308</v>
      </c>
      <c r="E59" s="2" t="n">
        <v>0.45</v>
      </c>
    </row>
    <row r="60" customFormat="false" ht="12.75" hidden="false" customHeight="false" outlineLevel="0" collapsed="false">
      <c r="A60" s="2" t="s">
        <v>254</v>
      </c>
      <c r="B60" s="2" t="n">
        <f aca="false">C59</f>
        <v>463</v>
      </c>
      <c r="C60" s="2" t="n">
        <f aca="false">C59+1</f>
        <v>464</v>
      </c>
      <c r="D60" s="2" t="s">
        <v>309</v>
      </c>
      <c r="E60" s="2" t="n">
        <v>0.29</v>
      </c>
    </row>
    <row r="61" customFormat="false" ht="12.75" hidden="false" customHeight="false" outlineLevel="0" collapsed="false">
      <c r="A61" s="2" t="s">
        <v>254</v>
      </c>
      <c r="B61" s="2" t="n">
        <f aca="false">C60</f>
        <v>464</v>
      </c>
      <c r="C61" s="2" t="n">
        <f aca="false">C60+1</f>
        <v>465</v>
      </c>
      <c r="D61" s="2" t="s">
        <v>310</v>
      </c>
      <c r="E61" s="2" t="n">
        <v>0.56</v>
      </c>
    </row>
    <row r="62" customFormat="false" ht="12.75" hidden="false" customHeight="false" outlineLevel="0" collapsed="false">
      <c r="A62" s="2" t="s">
        <v>254</v>
      </c>
      <c r="B62" s="2" t="n">
        <f aca="false">C61</f>
        <v>465</v>
      </c>
      <c r="C62" s="2" t="n">
        <f aca="false">C61+1</f>
        <v>466</v>
      </c>
      <c r="D62" s="2" t="s">
        <v>311</v>
      </c>
      <c r="E62" s="2" t="n">
        <v>0.35</v>
      </c>
    </row>
    <row r="63" customFormat="false" ht="12.75" hidden="false" customHeight="false" outlineLevel="0" collapsed="false">
      <c r="A63" s="2" t="s">
        <v>254</v>
      </c>
      <c r="B63" s="2" t="n">
        <f aca="false">C62</f>
        <v>466</v>
      </c>
      <c r="C63" s="2" t="n">
        <f aca="false">C62+1</f>
        <v>467</v>
      </c>
      <c r="D63" s="2" t="s">
        <v>312</v>
      </c>
      <c r="E63" s="2" t="n">
        <v>0.75</v>
      </c>
    </row>
    <row r="64" customFormat="false" ht="12.75" hidden="false" customHeight="false" outlineLevel="0" collapsed="false">
      <c r="A64" s="2" t="s">
        <v>254</v>
      </c>
      <c r="B64" s="2" t="n">
        <f aca="false">C63</f>
        <v>467</v>
      </c>
      <c r="C64" s="2" t="n">
        <f aca="false">C63+1</f>
        <v>468</v>
      </c>
      <c r="D64" s="2" t="s">
        <v>313</v>
      </c>
      <c r="E64" s="2" t="n">
        <v>1.85</v>
      </c>
      <c r="F64" s="2" t="n">
        <v>1.62</v>
      </c>
    </row>
    <row r="65" customFormat="false" ht="12.75" hidden="false" customHeight="false" outlineLevel="0" collapsed="false">
      <c r="A65" s="2" t="s">
        <v>254</v>
      </c>
      <c r="B65" s="2" t="n">
        <f aca="false">C64</f>
        <v>468</v>
      </c>
      <c r="C65" s="2" t="n">
        <v>468.66</v>
      </c>
      <c r="D65" s="2" t="s">
        <v>314</v>
      </c>
      <c r="E65" s="2" t="n">
        <v>1.54</v>
      </c>
    </row>
    <row r="66" customFormat="false" ht="12.75" hidden="false" customHeight="false" outlineLevel="0" collapsed="false">
      <c r="A66" s="2" t="s">
        <v>254</v>
      </c>
      <c r="B66" s="2" t="n">
        <f aca="false">C65</f>
        <v>468.66</v>
      </c>
      <c r="C66" s="2" t="n">
        <v>469.3</v>
      </c>
      <c r="D66" s="2" t="s">
        <v>315</v>
      </c>
      <c r="E66" s="2" t="n">
        <v>1.63</v>
      </c>
      <c r="F66" s="2" t="n">
        <v>1.82</v>
      </c>
    </row>
    <row r="67" customFormat="false" ht="12.75" hidden="false" customHeight="false" outlineLevel="0" collapsed="false">
      <c r="A67" s="2" t="s">
        <v>254</v>
      </c>
      <c r="B67" s="2" t="n">
        <f aca="false">C66</f>
        <v>469.3</v>
      </c>
      <c r="C67" s="2" t="n">
        <f aca="false">C66+1</f>
        <v>470.3</v>
      </c>
      <c r="D67" s="2" t="s">
        <v>316</v>
      </c>
      <c r="E67" s="2" t="n">
        <v>1.31</v>
      </c>
      <c r="F67" s="2" t="n">
        <v>1.43</v>
      </c>
    </row>
    <row r="68" customFormat="false" ht="12.75" hidden="false" customHeight="false" outlineLevel="0" collapsed="false">
      <c r="A68" s="2" t="s">
        <v>254</v>
      </c>
      <c r="B68" s="2" t="n">
        <f aca="false">C67</f>
        <v>470.3</v>
      </c>
      <c r="C68" s="2" t="n">
        <v>472.3</v>
      </c>
      <c r="D68" s="2" t="s">
        <v>317</v>
      </c>
      <c r="E68" s="2" t="n">
        <v>0.86</v>
      </c>
      <c r="F68" s="2" t="n">
        <v>0.88</v>
      </c>
    </row>
    <row r="69" customFormat="false" ht="12.75" hidden="false" customHeight="false" outlineLevel="0" collapsed="false">
      <c r="A69" s="2" t="s">
        <v>254</v>
      </c>
      <c r="B69" s="2" t="n">
        <f aca="false">C68</f>
        <v>472.3</v>
      </c>
      <c r="C69" s="2" t="n">
        <v>473</v>
      </c>
      <c r="D69" s="2" t="s">
        <v>318</v>
      </c>
      <c r="E69" s="2" t="n">
        <v>0.68</v>
      </c>
    </row>
    <row r="70" customFormat="false" ht="12.75" hidden="false" customHeight="false" outlineLevel="0" collapsed="false">
      <c r="A70" s="2" t="s">
        <v>254</v>
      </c>
      <c r="B70" s="2" t="n">
        <f aca="false">C69</f>
        <v>473</v>
      </c>
      <c r="C70" s="2" t="n">
        <f aca="false">C69+1</f>
        <v>474</v>
      </c>
      <c r="D70" s="2" t="s">
        <v>319</v>
      </c>
      <c r="E70" s="2" t="n">
        <v>0.33</v>
      </c>
      <c r="F70" s="2" t="n">
        <v>0.32</v>
      </c>
    </row>
    <row r="71" customFormat="false" ht="12.75" hidden="false" customHeight="false" outlineLevel="0" collapsed="false">
      <c r="A71" s="2" t="s">
        <v>254</v>
      </c>
      <c r="B71" s="2" t="n">
        <f aca="false">C70</f>
        <v>474</v>
      </c>
      <c r="C71" s="2" t="n">
        <v>475.1</v>
      </c>
      <c r="D71" s="2" t="s">
        <v>320</v>
      </c>
      <c r="E71" s="2" t="n">
        <v>1.04</v>
      </c>
      <c r="F71" s="2" t="n">
        <v>1.01</v>
      </c>
    </row>
    <row r="72" customFormat="false" ht="12.75" hidden="false" customHeight="false" outlineLevel="0" collapsed="false">
      <c r="A72" s="2" t="s">
        <v>254</v>
      </c>
      <c r="B72" s="2" t="n">
        <f aca="false">C71</f>
        <v>475.1</v>
      </c>
      <c r="C72" s="2" t="n">
        <v>476</v>
      </c>
      <c r="D72" s="2" t="s">
        <v>321</v>
      </c>
      <c r="E72" s="2" t="n">
        <v>0.62</v>
      </c>
      <c r="F72" s="2" t="n">
        <v>0.51</v>
      </c>
    </row>
    <row r="73" customFormat="false" ht="12.75" hidden="false" customHeight="false" outlineLevel="0" collapsed="false">
      <c r="A73" s="2" t="s">
        <v>254</v>
      </c>
      <c r="B73" s="2" t="n">
        <f aca="false">C72</f>
        <v>476</v>
      </c>
      <c r="C73" s="2" t="n">
        <v>477.4</v>
      </c>
      <c r="D73" s="2" t="s">
        <v>322</v>
      </c>
      <c r="E73" s="2" t="n">
        <v>0.39</v>
      </c>
      <c r="F73" s="2" t="n">
        <v>0.35</v>
      </c>
    </row>
    <row r="74" customFormat="false" ht="12.75" hidden="false" customHeight="false" outlineLevel="0" collapsed="false">
      <c r="A74" s="2" t="s">
        <v>254</v>
      </c>
      <c r="B74" s="2" t="n">
        <f aca="false">C73</f>
        <v>477.4</v>
      </c>
      <c r="C74" s="2" t="n">
        <v>478.4</v>
      </c>
      <c r="D74" s="2" t="s">
        <v>323</v>
      </c>
      <c r="E74" s="2" t="n">
        <v>0.39</v>
      </c>
      <c r="F74" s="2" t="n">
        <v>0.4</v>
      </c>
    </row>
    <row r="75" customFormat="false" ht="12.75" hidden="false" customHeight="false" outlineLevel="0" collapsed="false">
      <c r="A75" s="2" t="s">
        <v>254</v>
      </c>
      <c r="B75" s="2" t="n">
        <f aca="false">C74</f>
        <v>478.4</v>
      </c>
      <c r="C75" s="2" t="n">
        <v>479</v>
      </c>
      <c r="D75" s="2" t="s">
        <v>324</v>
      </c>
      <c r="E75" s="2" t="n">
        <v>0.57</v>
      </c>
    </row>
    <row r="76" customFormat="false" ht="12.75" hidden="false" customHeight="false" outlineLevel="0" collapsed="false">
      <c r="A76" s="2" t="s">
        <v>254</v>
      </c>
      <c r="B76" s="2" t="n">
        <f aca="false">C75</f>
        <v>479</v>
      </c>
      <c r="C76" s="2" t="n">
        <f aca="false">C75+1</f>
        <v>480</v>
      </c>
      <c r="D76" s="2" t="s">
        <v>325</v>
      </c>
      <c r="E76" s="2" t="n">
        <v>0.62</v>
      </c>
    </row>
    <row r="77" customFormat="false" ht="12.75" hidden="false" customHeight="false" outlineLevel="0" collapsed="false">
      <c r="A77" s="2" t="s">
        <v>254</v>
      </c>
      <c r="B77" s="2" t="n">
        <f aca="false">C76</f>
        <v>480</v>
      </c>
      <c r="C77" s="2" t="n">
        <f aca="false">C76+1</f>
        <v>481</v>
      </c>
      <c r="D77" s="2" t="s">
        <v>326</v>
      </c>
      <c r="E77" s="2" t="n">
        <v>0.0005</v>
      </c>
    </row>
    <row r="78" customFormat="false" ht="12.75" hidden="false" customHeight="false" outlineLevel="0" collapsed="false">
      <c r="A78" s="2" t="s">
        <v>254</v>
      </c>
      <c r="B78" s="2" t="n">
        <f aca="false">C77</f>
        <v>481</v>
      </c>
      <c r="C78" s="2" t="n">
        <f aca="false">C77+1</f>
        <v>482</v>
      </c>
      <c r="D78" s="2" t="s">
        <v>327</v>
      </c>
      <c r="E78" s="2" t="n">
        <v>0.0005</v>
      </c>
    </row>
    <row r="79" customFormat="false" ht="12.75" hidden="false" customHeight="false" outlineLevel="0" collapsed="false">
      <c r="A79" s="2" t="s">
        <v>254</v>
      </c>
      <c r="B79" s="2" t="n">
        <f aca="false">C78</f>
        <v>482</v>
      </c>
      <c r="C79" s="2" t="n">
        <f aca="false">C78+1</f>
        <v>483</v>
      </c>
      <c r="D79" s="2" t="s">
        <v>328</v>
      </c>
      <c r="E79" s="2" t="n">
        <v>0.0005</v>
      </c>
    </row>
    <row r="80" customFormat="false" ht="12.75" hidden="false" customHeight="false" outlineLevel="0" collapsed="false">
      <c r="A80" s="2" t="s">
        <v>254</v>
      </c>
      <c r="B80" s="2" t="n">
        <f aca="false">C79</f>
        <v>483</v>
      </c>
      <c r="C80" s="2" t="n">
        <f aca="false">C79+1</f>
        <v>484</v>
      </c>
      <c r="D80" s="2" t="s">
        <v>329</v>
      </c>
      <c r="E80" s="2" t="n">
        <v>0.0005</v>
      </c>
    </row>
    <row r="81" customFormat="false" ht="12.75" hidden="false" customHeight="false" outlineLevel="0" collapsed="false">
      <c r="A81" s="2" t="s">
        <v>254</v>
      </c>
      <c r="B81" s="2" t="n">
        <f aca="false">C80</f>
        <v>484</v>
      </c>
      <c r="C81" s="2" t="n">
        <f aca="false">C80+1</f>
        <v>485</v>
      </c>
      <c r="D81" s="2" t="s">
        <v>330</v>
      </c>
      <c r="E81" s="2" t="n">
        <v>0.0005</v>
      </c>
    </row>
    <row r="82" customFormat="false" ht="12.75" hidden="false" customHeight="false" outlineLevel="0" collapsed="false">
      <c r="A82" s="2" t="s">
        <v>254</v>
      </c>
      <c r="B82" s="2" t="n">
        <f aca="false">C81</f>
        <v>485</v>
      </c>
      <c r="C82" s="2" t="n">
        <f aca="false">C81+1</f>
        <v>486</v>
      </c>
      <c r="D82" s="2" t="s">
        <v>331</v>
      </c>
      <c r="E82" s="2" t="n">
        <v>0.0005</v>
      </c>
      <c r="F82" s="2" t="n">
        <v>0.0005</v>
      </c>
    </row>
    <row r="83" customFormat="false" ht="12.75" hidden="false" customHeight="false" outlineLevel="0" collapsed="false">
      <c r="A83" s="2" t="s">
        <v>254</v>
      </c>
      <c r="B83" s="2" t="n">
        <f aca="false">C82</f>
        <v>486</v>
      </c>
      <c r="C83" s="2" t="n">
        <f aca="false">C82+1</f>
        <v>487</v>
      </c>
      <c r="D83" s="2" t="s">
        <v>332</v>
      </c>
      <c r="E83" s="2" t="n">
        <v>0.0005</v>
      </c>
    </row>
    <row r="84" customFormat="false" ht="12.75" hidden="false" customHeight="false" outlineLevel="0" collapsed="false">
      <c r="A84" s="2" t="s">
        <v>254</v>
      </c>
      <c r="B84" s="2" t="n">
        <f aca="false">C83</f>
        <v>487</v>
      </c>
      <c r="C84" s="2" t="n">
        <f aca="false">C83+1</f>
        <v>488</v>
      </c>
      <c r="D84" s="2" t="s">
        <v>333</v>
      </c>
      <c r="E84" s="2" t="n">
        <v>0.0005</v>
      </c>
    </row>
    <row r="85" customFormat="false" ht="12.75" hidden="false" customHeight="false" outlineLevel="0" collapsed="false">
      <c r="A85" s="2" t="s">
        <v>254</v>
      </c>
      <c r="B85" s="2" t="n">
        <f aca="false">C84</f>
        <v>488</v>
      </c>
      <c r="C85" s="2" t="n">
        <f aca="false">C84+1</f>
        <v>489</v>
      </c>
      <c r="D85" s="2" t="s">
        <v>334</v>
      </c>
      <c r="E85" s="2" t="n">
        <v>0.0005</v>
      </c>
    </row>
    <row r="86" customFormat="false" ht="12.75" hidden="false" customHeight="false" outlineLevel="0" collapsed="false">
      <c r="A86" s="2" t="s">
        <v>254</v>
      </c>
      <c r="B86" s="2" t="n">
        <v>540</v>
      </c>
      <c r="C86" s="2" t="n">
        <v>541</v>
      </c>
      <c r="D86" s="2" t="s">
        <v>335</v>
      </c>
      <c r="E86" s="2" t="n">
        <v>0.0005</v>
      </c>
    </row>
    <row r="87" customFormat="false" ht="12.75" hidden="false" customHeight="false" outlineLevel="0" collapsed="false">
      <c r="A87" s="2" t="s">
        <v>254</v>
      </c>
      <c r="B87" s="2" t="n">
        <f aca="false">C86</f>
        <v>541</v>
      </c>
      <c r="C87" s="2" t="n">
        <f aca="false">C86+1</f>
        <v>542</v>
      </c>
      <c r="D87" s="2" t="s">
        <v>336</v>
      </c>
      <c r="E87" s="2" t="n">
        <v>0.0005</v>
      </c>
    </row>
    <row r="88" customFormat="false" ht="12.75" hidden="false" customHeight="false" outlineLevel="0" collapsed="false">
      <c r="A88" s="2" t="s">
        <v>254</v>
      </c>
      <c r="B88" s="2" t="n">
        <f aca="false">C87</f>
        <v>542</v>
      </c>
      <c r="C88" s="2" t="n">
        <f aca="false">C87+1</f>
        <v>543</v>
      </c>
      <c r="D88" s="2" t="s">
        <v>337</v>
      </c>
      <c r="E88" s="2" t="n">
        <v>0.0005</v>
      </c>
    </row>
    <row r="89" customFormat="false" ht="12.75" hidden="false" customHeight="false" outlineLevel="0" collapsed="false">
      <c r="A89" s="2" t="s">
        <v>254</v>
      </c>
      <c r="B89" s="2" t="n">
        <f aca="false">C88</f>
        <v>543</v>
      </c>
      <c r="C89" s="2" t="n">
        <f aca="false">C88+1</f>
        <v>544</v>
      </c>
      <c r="D89" s="2" t="s">
        <v>338</v>
      </c>
      <c r="E89" s="2" t="n">
        <v>0.02</v>
      </c>
    </row>
    <row r="90" customFormat="false" ht="12.75" hidden="false" customHeight="false" outlineLevel="0" collapsed="false">
      <c r="A90" s="2" t="s">
        <v>254</v>
      </c>
      <c r="B90" s="2" t="n">
        <f aca="false">C89</f>
        <v>544</v>
      </c>
      <c r="C90" s="2" t="n">
        <f aca="false">C89+1</f>
        <v>545</v>
      </c>
      <c r="D90" s="2" t="s">
        <v>339</v>
      </c>
      <c r="E90" s="2" t="n">
        <v>0.0005</v>
      </c>
    </row>
    <row r="91" customFormat="false" ht="12.75" hidden="false" customHeight="false" outlineLevel="0" collapsed="false">
      <c r="A91" s="2" t="s">
        <v>254</v>
      </c>
      <c r="B91" s="2" t="n">
        <f aca="false">C90</f>
        <v>545</v>
      </c>
      <c r="C91" s="2" t="n">
        <f aca="false">C90+1</f>
        <v>546</v>
      </c>
      <c r="D91" s="2" t="s">
        <v>340</v>
      </c>
      <c r="E91" s="2" t="n">
        <v>0.0005</v>
      </c>
    </row>
    <row r="92" customFormat="false" ht="12.75" hidden="false" customHeight="false" outlineLevel="0" collapsed="false">
      <c r="A92" s="2" t="s">
        <v>254</v>
      </c>
      <c r="B92" s="2" t="n">
        <f aca="false">C91</f>
        <v>546</v>
      </c>
      <c r="C92" s="2" t="n">
        <f aca="false">C91+1</f>
        <v>547</v>
      </c>
      <c r="D92" s="2" t="s">
        <v>341</v>
      </c>
      <c r="E92" s="2" t="n">
        <v>0.01</v>
      </c>
    </row>
    <row r="93" customFormat="false" ht="12.75" hidden="false" customHeight="false" outlineLevel="0" collapsed="false">
      <c r="A93" s="2" t="s">
        <v>254</v>
      </c>
      <c r="B93" s="2" t="n">
        <f aca="false">C92</f>
        <v>547</v>
      </c>
      <c r="C93" s="2" t="n">
        <f aca="false">C92+1</f>
        <v>548</v>
      </c>
      <c r="D93" s="2" t="s">
        <v>342</v>
      </c>
      <c r="E93" s="2" t="n">
        <v>0.02</v>
      </c>
    </row>
    <row r="94" customFormat="false" ht="12.75" hidden="false" customHeight="false" outlineLevel="0" collapsed="false">
      <c r="A94" s="2" t="s">
        <v>254</v>
      </c>
      <c r="B94" s="2" t="n">
        <f aca="false">C93</f>
        <v>548</v>
      </c>
      <c r="C94" s="2" t="n">
        <f aca="false">C93+1</f>
        <v>549</v>
      </c>
      <c r="D94" s="2" t="s">
        <v>343</v>
      </c>
      <c r="E94" s="2" t="n">
        <v>0.0005</v>
      </c>
    </row>
    <row r="95" customFormat="false" ht="12.75" hidden="false" customHeight="false" outlineLevel="0" collapsed="false">
      <c r="A95" s="2" t="s">
        <v>254</v>
      </c>
      <c r="B95" s="2" t="n">
        <f aca="false">C94</f>
        <v>549</v>
      </c>
      <c r="C95" s="2" t="n">
        <f aca="false">C94+1</f>
        <v>550</v>
      </c>
      <c r="D95" s="2" t="s">
        <v>344</v>
      </c>
      <c r="E95" s="2" t="n">
        <v>0.02</v>
      </c>
    </row>
    <row r="96" customFormat="false" ht="12.75" hidden="false" customHeight="false" outlineLevel="0" collapsed="false">
      <c r="A96" s="2" t="s">
        <v>254</v>
      </c>
      <c r="B96" s="2" t="n">
        <f aca="false">C95</f>
        <v>550</v>
      </c>
      <c r="C96" s="2" t="n">
        <v>551.1</v>
      </c>
      <c r="D96" s="2" t="s">
        <v>345</v>
      </c>
      <c r="E96" s="2" t="n">
        <v>0.01</v>
      </c>
      <c r="F96" s="2" t="n">
        <v>0.0005</v>
      </c>
    </row>
    <row r="97" customFormat="false" ht="12.75" hidden="false" customHeight="false" outlineLevel="0" collapsed="false">
      <c r="A97" s="2" t="s">
        <v>254</v>
      </c>
      <c r="B97" s="2" t="n">
        <f aca="false">C96</f>
        <v>551.1</v>
      </c>
      <c r="C97" s="2" t="n">
        <v>552</v>
      </c>
      <c r="D97" s="2" t="s">
        <v>346</v>
      </c>
      <c r="E97" s="2" t="n">
        <v>0.0005</v>
      </c>
      <c r="F97" s="2" t="n">
        <v>0.0005</v>
      </c>
    </row>
    <row r="98" customFormat="false" ht="12.75" hidden="false" customHeight="false" outlineLevel="0" collapsed="false">
      <c r="A98" s="2" t="s">
        <v>254</v>
      </c>
      <c r="B98" s="2" t="n">
        <f aca="false">C97</f>
        <v>552</v>
      </c>
      <c r="C98" s="2" t="n">
        <f aca="false">C97+1</f>
        <v>553</v>
      </c>
      <c r="D98" s="2" t="s">
        <v>347</v>
      </c>
      <c r="E98" s="2" t="n">
        <v>0.0005</v>
      </c>
    </row>
    <row r="99" customFormat="false" ht="12.75" hidden="false" customHeight="false" outlineLevel="0" collapsed="false">
      <c r="A99" s="2" t="s">
        <v>254</v>
      </c>
      <c r="B99" s="2" t="n">
        <f aca="false">C98</f>
        <v>553</v>
      </c>
      <c r="C99" s="2" t="n">
        <f aca="false">C98+1</f>
        <v>554</v>
      </c>
      <c r="D99" s="2" t="s">
        <v>348</v>
      </c>
      <c r="E99" s="2" t="n">
        <v>0.0005</v>
      </c>
    </row>
    <row r="100" customFormat="false" ht="12.75" hidden="false" customHeight="false" outlineLevel="0" collapsed="false">
      <c r="A100" s="2" t="s">
        <v>254</v>
      </c>
      <c r="B100" s="2" t="n">
        <f aca="false">C99</f>
        <v>554</v>
      </c>
      <c r="C100" s="2" t="n">
        <f aca="false">C99+1</f>
        <v>555</v>
      </c>
      <c r="D100" s="2" t="s">
        <v>349</v>
      </c>
      <c r="E100" s="2" t="n">
        <v>0.03</v>
      </c>
    </row>
    <row r="101" customFormat="false" ht="12.75" hidden="false" customHeight="false" outlineLevel="0" collapsed="false">
      <c r="A101" s="2" t="s">
        <v>254</v>
      </c>
      <c r="B101" s="2" t="n">
        <f aca="false">C100</f>
        <v>555</v>
      </c>
      <c r="C101" s="2" t="n">
        <f aca="false">C100+1</f>
        <v>556</v>
      </c>
      <c r="D101" s="2" t="s">
        <v>350</v>
      </c>
      <c r="E101" s="2" t="n">
        <v>0.0005</v>
      </c>
    </row>
    <row r="102" customFormat="false" ht="12.75" hidden="false" customHeight="false" outlineLevel="0" collapsed="false">
      <c r="A102" s="2" t="s">
        <v>254</v>
      </c>
      <c r="B102" s="2" t="n">
        <f aca="false">C101</f>
        <v>556</v>
      </c>
      <c r="C102" s="2" t="n">
        <f aca="false">C101+1</f>
        <v>557</v>
      </c>
      <c r="D102" s="2" t="s">
        <v>351</v>
      </c>
      <c r="E102" s="2" t="n">
        <v>0.0005</v>
      </c>
    </row>
    <row r="103" customFormat="false" ht="12.75" hidden="false" customHeight="false" outlineLevel="0" collapsed="false">
      <c r="A103" s="2" t="s">
        <v>254</v>
      </c>
      <c r="B103" s="2" t="n">
        <f aca="false">C102</f>
        <v>557</v>
      </c>
      <c r="C103" s="2" t="n">
        <f aca="false">C102+1</f>
        <v>558</v>
      </c>
      <c r="D103" s="2" t="s">
        <v>352</v>
      </c>
      <c r="E103" s="2" t="n">
        <v>0.0005</v>
      </c>
      <c r="F103" s="2" t="n">
        <v>0.0005</v>
      </c>
    </row>
    <row r="104" customFormat="false" ht="12.75" hidden="false" customHeight="false" outlineLevel="0" collapsed="false">
      <c r="A104" s="2" t="s">
        <v>254</v>
      </c>
      <c r="B104" s="2" t="n">
        <f aca="false">C103</f>
        <v>558</v>
      </c>
      <c r="C104" s="2" t="n">
        <v>559.08</v>
      </c>
      <c r="D104" s="2" t="s">
        <v>353</v>
      </c>
      <c r="E104" s="2" t="n">
        <v>0.0005</v>
      </c>
    </row>
    <row r="105" customFormat="false" ht="12.75" hidden="false" customHeight="false" outlineLevel="0" collapsed="false">
      <c r="A105" s="2" t="s">
        <v>254</v>
      </c>
      <c r="B105" s="2" t="n">
        <f aca="false">C104</f>
        <v>559.08</v>
      </c>
      <c r="C105" s="2" t="n">
        <v>560</v>
      </c>
      <c r="D105" s="2" t="s">
        <v>354</v>
      </c>
      <c r="E105" s="2" t="n">
        <v>0.01</v>
      </c>
    </row>
    <row r="106" customFormat="false" ht="12.75" hidden="false" customHeight="false" outlineLevel="0" collapsed="false">
      <c r="A106" s="2" t="s">
        <v>254</v>
      </c>
      <c r="B106" s="2" t="n">
        <f aca="false">C105</f>
        <v>560</v>
      </c>
      <c r="C106" s="2" t="n">
        <f aca="false">C105+1</f>
        <v>561</v>
      </c>
      <c r="D106" s="2" t="s">
        <v>355</v>
      </c>
      <c r="E106" s="2" t="n">
        <v>0.02</v>
      </c>
    </row>
    <row r="107" customFormat="false" ht="12.75" hidden="false" customHeight="false" outlineLevel="0" collapsed="false">
      <c r="A107" s="2" t="s">
        <v>254</v>
      </c>
      <c r="B107" s="2" t="n">
        <f aca="false">C106</f>
        <v>561</v>
      </c>
      <c r="C107" s="2" t="n">
        <f aca="false">C106+1</f>
        <v>562</v>
      </c>
      <c r="D107" s="2" t="s">
        <v>356</v>
      </c>
      <c r="E107" s="2" t="n">
        <v>0.0005</v>
      </c>
      <c r="F107" s="2" t="n">
        <v>0.01</v>
      </c>
    </row>
    <row r="108" customFormat="false" ht="12.75" hidden="false" customHeight="false" outlineLevel="0" collapsed="false">
      <c r="A108" s="2" t="s">
        <v>254</v>
      </c>
      <c r="B108" s="2" t="n">
        <v>572</v>
      </c>
      <c r="C108" s="2" t="n">
        <v>573</v>
      </c>
      <c r="D108" s="2" t="s">
        <v>357</v>
      </c>
      <c r="E108" s="2" t="n">
        <v>0.02</v>
      </c>
    </row>
    <row r="109" customFormat="false" ht="12.75" hidden="false" customHeight="false" outlineLevel="0" collapsed="false">
      <c r="A109" s="2" t="s">
        <v>254</v>
      </c>
      <c r="B109" s="2" t="n">
        <f aca="false">C108</f>
        <v>573</v>
      </c>
      <c r="C109" s="2" t="n">
        <f aca="false">C108+1</f>
        <v>574</v>
      </c>
      <c r="D109" s="2" t="s">
        <v>358</v>
      </c>
      <c r="E109" s="2" t="n">
        <v>0.0005</v>
      </c>
    </row>
    <row r="110" customFormat="false" ht="12.75" hidden="false" customHeight="false" outlineLevel="0" collapsed="false">
      <c r="A110" s="2" t="s">
        <v>254</v>
      </c>
      <c r="B110" s="2" t="n">
        <f aca="false">C109</f>
        <v>574</v>
      </c>
      <c r="C110" s="2" t="n">
        <f aca="false">C109+1</f>
        <v>575</v>
      </c>
      <c r="D110" s="2" t="s">
        <v>359</v>
      </c>
      <c r="E110" s="2" t="n">
        <v>0.0005</v>
      </c>
    </row>
    <row r="111" customFormat="false" ht="12.75" hidden="false" customHeight="false" outlineLevel="0" collapsed="false">
      <c r="A111" s="2" t="s">
        <v>254</v>
      </c>
      <c r="B111" s="2" t="n">
        <f aca="false">C110</f>
        <v>575</v>
      </c>
      <c r="C111" s="2" t="n">
        <f aca="false">C110+1</f>
        <v>576</v>
      </c>
      <c r="D111" s="2" t="s">
        <v>360</v>
      </c>
      <c r="E111" s="2" t="n">
        <v>0.0005</v>
      </c>
    </row>
    <row r="112" customFormat="false" ht="12.75" hidden="false" customHeight="false" outlineLevel="0" collapsed="false">
      <c r="A112" s="2" t="s">
        <v>254</v>
      </c>
      <c r="B112" s="2" t="n">
        <f aca="false">C111</f>
        <v>576</v>
      </c>
      <c r="C112" s="2" t="n">
        <f aca="false">C111+1</f>
        <v>577</v>
      </c>
      <c r="D112" s="2" t="s">
        <v>361</v>
      </c>
      <c r="E112" s="2" t="n">
        <v>0.0005</v>
      </c>
    </row>
    <row r="113" customFormat="false" ht="12.75" hidden="false" customHeight="false" outlineLevel="0" collapsed="false">
      <c r="A113" s="2" t="s">
        <v>254</v>
      </c>
      <c r="B113" s="2" t="n">
        <f aca="false">C112</f>
        <v>577</v>
      </c>
      <c r="C113" s="2" t="n">
        <f aca="false">C112+1</f>
        <v>578</v>
      </c>
      <c r="D113" s="2" t="s">
        <v>362</v>
      </c>
      <c r="E113" s="2" t="n">
        <v>0.0005</v>
      </c>
    </row>
    <row r="114" customFormat="false" ht="12.75" hidden="false" customHeight="false" outlineLevel="0" collapsed="false">
      <c r="A114" s="2" t="s">
        <v>254</v>
      </c>
      <c r="B114" s="2" t="n">
        <f aca="false">C113</f>
        <v>578</v>
      </c>
      <c r="C114" s="2" t="n">
        <f aca="false">C113+1</f>
        <v>579</v>
      </c>
      <c r="D114" s="2" t="s">
        <v>363</v>
      </c>
      <c r="E114" s="2" t="n">
        <v>0.01</v>
      </c>
      <c r="F114" s="2" t="n">
        <v>0.02</v>
      </c>
    </row>
    <row r="115" customFormat="false" ht="12.75" hidden="false" customHeight="false" outlineLevel="0" collapsed="false">
      <c r="A115" s="2" t="s">
        <v>254</v>
      </c>
      <c r="B115" s="2" t="n">
        <f aca="false">C114</f>
        <v>579</v>
      </c>
      <c r="C115" s="2" t="n">
        <f aca="false">C114+1</f>
        <v>580</v>
      </c>
      <c r="D115" s="2" t="s">
        <v>364</v>
      </c>
      <c r="E115" s="2" t="n">
        <v>0.0005</v>
      </c>
    </row>
    <row r="116" customFormat="false" ht="12.75" hidden="false" customHeight="false" outlineLevel="0" collapsed="false">
      <c r="A116" s="2" t="s">
        <v>254</v>
      </c>
      <c r="B116" s="2" t="n">
        <f aca="false">C115</f>
        <v>580</v>
      </c>
      <c r="C116" s="2" t="n">
        <f aca="false">C115+1</f>
        <v>581</v>
      </c>
      <c r="D116" s="2" t="s">
        <v>365</v>
      </c>
      <c r="E116" s="2" t="n">
        <v>0.08</v>
      </c>
    </row>
    <row r="117" customFormat="false" ht="12.75" hidden="false" customHeight="false" outlineLevel="0" collapsed="false">
      <c r="A117" s="2" t="s">
        <v>254</v>
      </c>
      <c r="B117" s="2" t="n">
        <f aca="false">C116</f>
        <v>581</v>
      </c>
      <c r="C117" s="2" t="n">
        <v>581.9</v>
      </c>
      <c r="D117" s="2" t="s">
        <v>366</v>
      </c>
      <c r="E117" s="2" t="n">
        <v>0.05</v>
      </c>
    </row>
    <row r="118" customFormat="false" ht="12.75" hidden="false" customHeight="false" outlineLevel="0" collapsed="false">
      <c r="A118" s="2" t="s">
        <v>254</v>
      </c>
      <c r="B118" s="2" t="n">
        <f aca="false">C117</f>
        <v>581.9</v>
      </c>
      <c r="C118" s="2" t="n">
        <v>583</v>
      </c>
      <c r="D118" s="2" t="s">
        <v>367</v>
      </c>
      <c r="E118" s="2" t="n">
        <v>0.23</v>
      </c>
      <c r="F118" s="2" t="n">
        <v>0.29</v>
      </c>
    </row>
    <row r="119" customFormat="false" ht="12.75" hidden="false" customHeight="false" outlineLevel="0" collapsed="false">
      <c r="A119" s="2" t="s">
        <v>254</v>
      </c>
      <c r="B119" s="2" t="n">
        <f aca="false">C118</f>
        <v>583</v>
      </c>
      <c r="C119" s="2" t="n">
        <f aca="false">C118+1</f>
        <v>584</v>
      </c>
      <c r="D119" s="2" t="s">
        <v>368</v>
      </c>
      <c r="E119" s="2" t="n">
        <v>0.14</v>
      </c>
    </row>
    <row r="120" customFormat="false" ht="12.75" hidden="false" customHeight="false" outlineLevel="0" collapsed="false">
      <c r="A120" s="2" t="s">
        <v>254</v>
      </c>
      <c r="B120" s="2" t="n">
        <f aca="false">C119</f>
        <v>584</v>
      </c>
      <c r="C120" s="2" t="n">
        <v>584.9</v>
      </c>
      <c r="D120" s="2" t="s">
        <v>369</v>
      </c>
      <c r="E120" s="2" t="n">
        <v>0.11</v>
      </c>
    </row>
    <row r="121" customFormat="false" ht="12.75" hidden="false" customHeight="false" outlineLevel="0" collapsed="false">
      <c r="A121" s="2" t="s">
        <v>254</v>
      </c>
      <c r="B121" s="2" t="n">
        <f aca="false">C120</f>
        <v>584.9</v>
      </c>
      <c r="C121" s="2" t="n">
        <v>586</v>
      </c>
      <c r="D121" s="2" t="s">
        <v>370</v>
      </c>
      <c r="E121" s="2" t="n">
        <v>0.02</v>
      </c>
    </row>
    <row r="122" customFormat="false" ht="12.75" hidden="false" customHeight="false" outlineLevel="0" collapsed="false">
      <c r="A122" s="2" t="s">
        <v>254</v>
      </c>
      <c r="B122" s="2" t="n">
        <f aca="false">C121</f>
        <v>586</v>
      </c>
      <c r="C122" s="2" t="n">
        <v>587.1</v>
      </c>
      <c r="D122" s="2" t="s">
        <v>371</v>
      </c>
      <c r="E122" s="2" t="n">
        <v>0.0005</v>
      </c>
    </row>
    <row r="123" customFormat="false" ht="12.75" hidden="false" customHeight="false" outlineLevel="0" collapsed="false">
      <c r="A123" s="2" t="s">
        <v>254</v>
      </c>
      <c r="B123" s="2" t="n">
        <f aca="false">C122</f>
        <v>587.1</v>
      </c>
      <c r="C123" s="2" t="n">
        <v>588</v>
      </c>
      <c r="D123" s="2" t="s">
        <v>372</v>
      </c>
      <c r="E123" s="2" t="n">
        <v>0.0005</v>
      </c>
    </row>
    <row r="124" customFormat="false" ht="12.75" hidden="false" customHeight="false" outlineLevel="0" collapsed="false">
      <c r="A124" s="2" t="s">
        <v>254</v>
      </c>
      <c r="B124" s="2" t="n">
        <f aca="false">C123</f>
        <v>588</v>
      </c>
      <c r="C124" s="2" t="n">
        <f aca="false">C123+1</f>
        <v>589</v>
      </c>
      <c r="D124" s="2" t="s">
        <v>373</v>
      </c>
      <c r="E124" s="2" t="n">
        <v>0.0005</v>
      </c>
    </row>
    <row r="125" customFormat="false" ht="12.75" hidden="false" customHeight="false" outlineLevel="0" collapsed="false">
      <c r="A125" s="2" t="s">
        <v>254</v>
      </c>
      <c r="B125" s="2" t="n">
        <f aca="false">C124</f>
        <v>589</v>
      </c>
      <c r="C125" s="2" t="n">
        <f aca="false">C124+1</f>
        <v>590</v>
      </c>
      <c r="D125" s="2" t="s">
        <v>374</v>
      </c>
      <c r="E125" s="2" t="n">
        <v>0.0005</v>
      </c>
    </row>
    <row r="126" customFormat="false" ht="12.75" hidden="false" customHeight="false" outlineLevel="0" collapsed="false">
      <c r="A126" s="2" t="s">
        <v>254</v>
      </c>
      <c r="B126" s="2" t="n">
        <f aca="false">C125</f>
        <v>590</v>
      </c>
      <c r="C126" s="2" t="n">
        <f aca="false">C125+1</f>
        <v>591</v>
      </c>
      <c r="D126" s="2" t="s">
        <v>375</v>
      </c>
      <c r="E126" s="2" t="n">
        <v>0.01</v>
      </c>
    </row>
    <row r="127" customFormat="false" ht="12.75" hidden="false" customHeight="false" outlineLevel="0" collapsed="false">
      <c r="A127" s="2" t="s">
        <v>254</v>
      </c>
      <c r="B127" s="2" t="n">
        <f aca="false">C126</f>
        <v>591</v>
      </c>
      <c r="C127" s="2" t="n">
        <f aca="false">C126+1</f>
        <v>592</v>
      </c>
      <c r="D127" s="2" t="s">
        <v>376</v>
      </c>
      <c r="E127" s="2" t="n">
        <v>0.0005</v>
      </c>
    </row>
    <row r="128" customFormat="false" ht="12.75" hidden="false" customHeight="false" outlineLevel="0" collapsed="false">
      <c r="A128" s="2" t="s">
        <v>254</v>
      </c>
      <c r="B128" s="2" t="n">
        <f aca="false">C127</f>
        <v>592</v>
      </c>
      <c r="C128" s="2" t="n">
        <f aca="false">C127+1</f>
        <v>593</v>
      </c>
      <c r="D128" s="2" t="s">
        <v>377</v>
      </c>
      <c r="E128" s="2" t="n">
        <v>0.0005</v>
      </c>
    </row>
    <row r="129" customFormat="false" ht="12.75" hidden="false" customHeight="false" outlineLevel="0" collapsed="false">
      <c r="A129" s="2" t="s">
        <v>254</v>
      </c>
      <c r="B129" s="2" t="n">
        <f aca="false">C128</f>
        <v>593</v>
      </c>
      <c r="C129" s="2" t="n">
        <v>593.9</v>
      </c>
      <c r="D129" s="2" t="s">
        <v>378</v>
      </c>
      <c r="E129" s="2" t="n">
        <v>0.0005</v>
      </c>
      <c r="F129" s="2" t="n">
        <v>0.0005</v>
      </c>
    </row>
    <row r="130" customFormat="false" ht="12.75" hidden="false" customHeight="false" outlineLevel="0" collapsed="false">
      <c r="A130" s="2" t="s">
        <v>254</v>
      </c>
      <c r="B130" s="2" t="n">
        <f aca="false">C129</f>
        <v>593.9</v>
      </c>
      <c r="C130" s="2" t="n">
        <v>595.2</v>
      </c>
      <c r="D130" s="2" t="s">
        <v>379</v>
      </c>
      <c r="E130" s="2" t="n">
        <v>0.0005</v>
      </c>
    </row>
    <row r="131" customFormat="false" ht="12.75" hidden="false" customHeight="false" outlineLevel="0" collapsed="false">
      <c r="A131" s="2" t="s">
        <v>254</v>
      </c>
      <c r="B131" s="2" t="n">
        <f aca="false">C130</f>
        <v>595.2</v>
      </c>
      <c r="C131" s="2" t="n">
        <v>596.2</v>
      </c>
      <c r="D131" s="2" t="s">
        <v>380</v>
      </c>
      <c r="E131" s="2" t="n">
        <v>0.0005</v>
      </c>
    </row>
    <row r="132" customFormat="false" ht="12.75" hidden="false" customHeight="false" outlineLevel="0" collapsed="false">
      <c r="A132" s="2" t="s">
        <v>254</v>
      </c>
      <c r="B132" s="2" t="n">
        <f aca="false">C131</f>
        <v>596.2</v>
      </c>
      <c r="C132" s="2" t="n">
        <v>597.3</v>
      </c>
      <c r="D132" s="2" t="s">
        <v>381</v>
      </c>
      <c r="E132" s="2" t="n">
        <v>0.0005</v>
      </c>
    </row>
    <row r="133" customFormat="false" ht="12.75" hidden="false" customHeight="false" outlineLevel="0" collapsed="false">
      <c r="A133" s="2" t="s">
        <v>254</v>
      </c>
      <c r="B133" s="2" t="n">
        <f aca="false">C132</f>
        <v>597.3</v>
      </c>
      <c r="C133" s="2" t="n">
        <v>597.8</v>
      </c>
      <c r="D133" s="2" t="s">
        <v>382</v>
      </c>
      <c r="E133" s="2" t="n">
        <v>0.01</v>
      </c>
    </row>
    <row r="134" customFormat="false" ht="12.75" hidden="false" customHeight="false" outlineLevel="0" collapsed="false">
      <c r="A134" s="2" t="s">
        <v>254</v>
      </c>
      <c r="B134" s="2" t="n">
        <f aca="false">C133</f>
        <v>597.8</v>
      </c>
      <c r="C134" s="2" t="n">
        <v>599.1</v>
      </c>
      <c r="D134" s="2" t="s">
        <v>383</v>
      </c>
      <c r="E134" s="2" t="n">
        <v>0.06</v>
      </c>
    </row>
    <row r="135" customFormat="false" ht="12.75" hidden="false" customHeight="false" outlineLevel="0" collapsed="false">
      <c r="A135" s="2" t="s">
        <v>254</v>
      </c>
      <c r="B135" s="2" t="n">
        <f aca="false">C134</f>
        <v>599.1</v>
      </c>
      <c r="C135" s="2" t="n">
        <v>600.2</v>
      </c>
      <c r="D135" s="2" t="s">
        <v>384</v>
      </c>
      <c r="E135" s="2" t="n">
        <v>0.02</v>
      </c>
    </row>
    <row r="136" customFormat="false" ht="12.75" hidden="false" customHeight="false" outlineLevel="0" collapsed="false">
      <c r="A136" s="2" t="s">
        <v>254</v>
      </c>
      <c r="B136" s="2" t="n">
        <f aca="false">C135</f>
        <v>600.2</v>
      </c>
      <c r="C136" s="2" t="n">
        <v>601.8</v>
      </c>
      <c r="D136" s="2" t="s">
        <v>385</v>
      </c>
      <c r="E136" s="2" t="n">
        <v>0.0005</v>
      </c>
    </row>
    <row r="137" customFormat="false" ht="12.75" hidden="false" customHeight="false" outlineLevel="0" collapsed="false">
      <c r="A137" s="2" t="s">
        <v>254</v>
      </c>
      <c r="B137" s="2" t="n">
        <f aca="false">C136</f>
        <v>601.8</v>
      </c>
      <c r="C137" s="2" t="n">
        <v>602.7</v>
      </c>
      <c r="D137" s="2" t="s">
        <v>386</v>
      </c>
      <c r="E137" s="2" t="n">
        <v>0.0005</v>
      </c>
    </row>
    <row r="138" customFormat="false" ht="12.75" hidden="false" customHeight="false" outlineLevel="0" collapsed="false">
      <c r="A138" s="2" t="s">
        <v>254</v>
      </c>
      <c r="B138" s="2" t="n">
        <f aca="false">C137</f>
        <v>602.7</v>
      </c>
      <c r="C138" s="2" t="n">
        <v>603.8</v>
      </c>
      <c r="D138" s="2" t="s">
        <v>387</v>
      </c>
      <c r="E138" s="2" t="n">
        <v>0.0005</v>
      </c>
      <c r="F138" s="2" t="n">
        <v>0.0005</v>
      </c>
    </row>
    <row r="139" customFormat="false" ht="12.75" hidden="false" customHeight="false" outlineLevel="0" collapsed="false">
      <c r="A139" s="2" t="s">
        <v>254</v>
      </c>
      <c r="B139" s="2" t="n">
        <f aca="false">C138</f>
        <v>603.8</v>
      </c>
      <c r="C139" s="2" t="n">
        <v>605.7</v>
      </c>
      <c r="D139" s="2" t="s">
        <v>388</v>
      </c>
      <c r="E139" s="2" t="n">
        <v>0.0005</v>
      </c>
    </row>
    <row r="140" customFormat="false" ht="12.75" hidden="false" customHeight="false" outlineLevel="0" collapsed="false">
      <c r="A140" s="2" t="s">
        <v>254</v>
      </c>
      <c r="B140" s="2" t="n">
        <f aca="false">C139</f>
        <v>605.7</v>
      </c>
      <c r="C140" s="2" t="n">
        <v>607</v>
      </c>
      <c r="D140" s="2" t="s">
        <v>389</v>
      </c>
      <c r="E140" s="2" t="n">
        <v>0.02</v>
      </c>
    </row>
    <row r="141" customFormat="false" ht="12.75" hidden="false" customHeight="false" outlineLevel="0" collapsed="false">
      <c r="A141" s="2" t="s">
        <v>254</v>
      </c>
      <c r="B141" s="2" t="n">
        <f aca="false">C140</f>
        <v>607</v>
      </c>
      <c r="C141" s="2" t="n">
        <f aca="false">C140+1</f>
        <v>608</v>
      </c>
      <c r="D141" s="2" t="s">
        <v>390</v>
      </c>
      <c r="E141" s="2" t="n">
        <v>0.0005</v>
      </c>
    </row>
    <row r="142" customFormat="false" ht="12.75" hidden="false" customHeight="false" outlineLevel="0" collapsed="false">
      <c r="A142" s="2" t="s">
        <v>254</v>
      </c>
      <c r="B142" s="2" t="n">
        <f aca="false">C141</f>
        <v>608</v>
      </c>
      <c r="C142" s="2" t="n">
        <f aca="false">C141+1</f>
        <v>609</v>
      </c>
      <c r="D142" s="2" t="s">
        <v>391</v>
      </c>
      <c r="E142" s="2" t="n">
        <v>0.0005</v>
      </c>
    </row>
    <row r="143" customFormat="false" ht="12.75" hidden="false" customHeight="false" outlineLevel="0" collapsed="false">
      <c r="A143" s="2" t="s">
        <v>254</v>
      </c>
      <c r="B143" s="2" t="n">
        <f aca="false">C142</f>
        <v>609</v>
      </c>
      <c r="C143" s="2" t="n">
        <f aca="false">C142+1</f>
        <v>610</v>
      </c>
      <c r="D143" s="2" t="s">
        <v>392</v>
      </c>
      <c r="E143" s="2" t="n">
        <v>0.0005</v>
      </c>
    </row>
    <row r="144" customFormat="false" ht="12.75" hidden="false" customHeight="false" outlineLevel="0" collapsed="false">
      <c r="A144" s="2" t="s">
        <v>254</v>
      </c>
      <c r="B144" s="2" t="n">
        <f aca="false">C143</f>
        <v>610</v>
      </c>
      <c r="C144" s="2" t="n">
        <f aca="false">C143+1</f>
        <v>611</v>
      </c>
      <c r="D144" s="2" t="s">
        <v>393</v>
      </c>
      <c r="E144" s="2" t="n">
        <v>0.0005</v>
      </c>
      <c r="F144" s="2" t="n">
        <v>0.0005</v>
      </c>
    </row>
    <row r="145" customFormat="false" ht="12.75" hidden="false" customHeight="false" outlineLevel="0" collapsed="false">
      <c r="A145" s="2" t="s">
        <v>254</v>
      </c>
      <c r="B145" s="2" t="n">
        <f aca="false">C144</f>
        <v>611</v>
      </c>
      <c r="C145" s="2" t="n">
        <f aca="false">C144+1</f>
        <v>612</v>
      </c>
      <c r="D145" s="2" t="s">
        <v>394</v>
      </c>
      <c r="E145" s="2" t="n">
        <v>0.0005</v>
      </c>
    </row>
    <row r="146" customFormat="false" ht="12.75" hidden="false" customHeight="false" outlineLevel="0" collapsed="false">
      <c r="A146" s="2" t="s">
        <v>254</v>
      </c>
      <c r="B146" s="2" t="n">
        <f aca="false">C145</f>
        <v>612</v>
      </c>
      <c r="C146" s="2" t="n">
        <f aca="false">C145+1</f>
        <v>613</v>
      </c>
      <c r="D146" s="2" t="s">
        <v>395</v>
      </c>
      <c r="E146" s="2" t="n">
        <v>0.0005</v>
      </c>
      <c r="F146" s="2" t="n">
        <v>0.0005</v>
      </c>
    </row>
    <row r="147" customFormat="false" ht="12.75" hidden="false" customHeight="false" outlineLevel="0" collapsed="false">
      <c r="A147" s="2" t="s">
        <v>254</v>
      </c>
      <c r="B147" s="2" t="n">
        <v>637.1</v>
      </c>
      <c r="C147" s="2" t="n">
        <v>638.1</v>
      </c>
      <c r="D147" s="2" t="s">
        <v>396</v>
      </c>
      <c r="E147" s="2" t="n">
        <v>0.0005</v>
      </c>
    </row>
    <row r="148" customFormat="false" ht="12.75" hidden="false" customHeight="false" outlineLevel="0" collapsed="false">
      <c r="A148" s="2" t="s">
        <v>254</v>
      </c>
      <c r="B148" s="2" t="n">
        <f aca="false">C147</f>
        <v>638.1</v>
      </c>
      <c r="C148" s="2" t="n">
        <v>639.2</v>
      </c>
      <c r="D148" s="2" t="s">
        <v>397</v>
      </c>
      <c r="E148" s="2" t="n">
        <v>0.0005</v>
      </c>
    </row>
    <row r="149" customFormat="false" ht="12.75" hidden="false" customHeight="false" outlineLevel="0" collapsed="false">
      <c r="A149" s="2" t="s">
        <v>254</v>
      </c>
      <c r="B149" s="2" t="n">
        <f aca="false">C148</f>
        <v>639.2</v>
      </c>
      <c r="C149" s="2" t="n">
        <v>640.5</v>
      </c>
      <c r="D149" s="2" t="s">
        <v>398</v>
      </c>
      <c r="E149" s="2" t="n">
        <v>0.0005</v>
      </c>
    </row>
    <row r="150" customFormat="false" ht="12.75" hidden="false" customHeight="false" outlineLevel="0" collapsed="false">
      <c r="A150" s="2" t="s">
        <v>254</v>
      </c>
      <c r="B150" s="2" t="n">
        <f aca="false">C149</f>
        <v>640.5</v>
      </c>
      <c r="C150" s="2" t="n">
        <v>642</v>
      </c>
      <c r="D150" s="2" t="s">
        <v>399</v>
      </c>
      <c r="E150" s="2" t="n">
        <v>0.0005</v>
      </c>
    </row>
    <row r="151" customFormat="false" ht="12.75" hidden="false" customHeight="false" outlineLevel="0" collapsed="false">
      <c r="A151" s="2" t="s">
        <v>254</v>
      </c>
      <c r="B151" s="2" t="n">
        <f aca="false">C150</f>
        <v>642</v>
      </c>
      <c r="C151" s="2" t="n">
        <f aca="false">C150+1</f>
        <v>643</v>
      </c>
      <c r="D151" s="2" t="s">
        <v>400</v>
      </c>
      <c r="E151" s="2" t="n">
        <v>0.0005</v>
      </c>
    </row>
    <row r="152" customFormat="false" ht="12.75" hidden="false" customHeight="false" outlineLevel="0" collapsed="false">
      <c r="A152" s="2" t="s">
        <v>254</v>
      </c>
      <c r="B152" s="2" t="n">
        <f aca="false">C151</f>
        <v>643</v>
      </c>
      <c r="C152" s="2" t="n">
        <f aca="false">C151+1</f>
        <v>644</v>
      </c>
      <c r="D152" s="2" t="s">
        <v>401</v>
      </c>
      <c r="E152" s="2" t="n">
        <v>0.0005</v>
      </c>
    </row>
    <row r="153" customFormat="false" ht="12.75" hidden="false" customHeight="false" outlineLevel="0" collapsed="false">
      <c r="A153" s="2" t="s">
        <v>254</v>
      </c>
      <c r="B153" s="2" t="n">
        <f aca="false">C152</f>
        <v>644</v>
      </c>
      <c r="C153" s="2" t="n">
        <f aca="false">C152+1</f>
        <v>645</v>
      </c>
      <c r="D153" s="2" t="s">
        <v>402</v>
      </c>
      <c r="E153" s="2" t="n">
        <v>0.0005</v>
      </c>
      <c r="F153" s="2" t="n">
        <v>0.0005</v>
      </c>
    </row>
    <row r="154" customFormat="false" ht="12.75" hidden="false" customHeight="false" outlineLevel="0" collapsed="false">
      <c r="A154" s="2" t="s">
        <v>254</v>
      </c>
      <c r="B154" s="2" t="n">
        <f aca="false">C153</f>
        <v>645</v>
      </c>
      <c r="C154" s="2" t="n">
        <f aca="false">C153+1</f>
        <v>646</v>
      </c>
      <c r="D154" s="2" t="s">
        <v>403</v>
      </c>
      <c r="E154" s="2" t="n">
        <v>0.01</v>
      </c>
    </row>
    <row r="155" customFormat="false" ht="12.75" hidden="false" customHeight="false" outlineLevel="0" collapsed="false">
      <c r="A155" s="2" t="s">
        <v>254</v>
      </c>
      <c r="B155" s="2" t="n">
        <f aca="false">C154</f>
        <v>646</v>
      </c>
      <c r="C155" s="2" t="n">
        <f aca="false">C154+1</f>
        <v>647</v>
      </c>
      <c r="D155" s="2" t="s">
        <v>404</v>
      </c>
      <c r="E155" s="2" t="n">
        <v>0.04</v>
      </c>
    </row>
    <row r="156" customFormat="false" ht="12.75" hidden="false" customHeight="false" outlineLevel="0" collapsed="false">
      <c r="A156" s="2" t="s">
        <v>254</v>
      </c>
      <c r="B156" s="2" t="n">
        <f aca="false">C155</f>
        <v>647</v>
      </c>
      <c r="C156" s="2" t="n">
        <f aca="false">C155+1</f>
        <v>648</v>
      </c>
      <c r="D156" s="2" t="s">
        <v>405</v>
      </c>
      <c r="E156" s="2" t="n">
        <v>0.0005</v>
      </c>
    </row>
    <row r="157" customFormat="false" ht="12.75" hidden="false" customHeight="false" outlineLevel="0" collapsed="false">
      <c r="A157" s="2" t="s">
        <v>254</v>
      </c>
      <c r="B157" s="2" t="n">
        <f aca="false">C156</f>
        <v>648</v>
      </c>
      <c r="C157" s="2" t="n">
        <f aca="false">C156+1</f>
        <v>649</v>
      </c>
      <c r="D157" s="2" t="s">
        <v>406</v>
      </c>
      <c r="E157" s="2" t="n">
        <v>0.01</v>
      </c>
    </row>
    <row r="158" customFormat="false" ht="12.75" hidden="false" customHeight="false" outlineLevel="0" collapsed="false">
      <c r="A158" s="2" t="s">
        <v>254</v>
      </c>
      <c r="B158" s="2" t="n">
        <f aca="false">C157</f>
        <v>649</v>
      </c>
      <c r="C158" s="2" t="n">
        <f aca="false">C157+1</f>
        <v>650</v>
      </c>
      <c r="D158" s="2" t="s">
        <v>407</v>
      </c>
      <c r="E158" s="2" t="n">
        <v>0.0005</v>
      </c>
    </row>
    <row r="159" customFormat="false" ht="12.75" hidden="false" customHeight="false" outlineLevel="0" collapsed="false">
      <c r="A159" s="2" t="s">
        <v>254</v>
      </c>
      <c r="B159" s="2" t="n">
        <f aca="false">C158</f>
        <v>650</v>
      </c>
      <c r="C159" s="2" t="n">
        <f aca="false">C158+1</f>
        <v>651</v>
      </c>
      <c r="D159" s="2" t="s">
        <v>408</v>
      </c>
      <c r="E159" s="2" t="n">
        <v>0.0005</v>
      </c>
    </row>
    <row r="160" customFormat="false" ht="12.75" hidden="false" customHeight="false" outlineLevel="0" collapsed="false">
      <c r="A160" s="2" t="s">
        <v>254</v>
      </c>
      <c r="B160" s="2" t="n">
        <f aca="false">C159</f>
        <v>651</v>
      </c>
      <c r="C160" s="2" t="n">
        <f aca="false">C159+1</f>
        <v>652</v>
      </c>
      <c r="D160" s="2" t="s">
        <v>409</v>
      </c>
      <c r="E160" s="2" t="n">
        <v>0.01</v>
      </c>
    </row>
    <row r="161" customFormat="false" ht="12.75" hidden="false" customHeight="false" outlineLevel="0" collapsed="false">
      <c r="A161" s="2" t="s">
        <v>254</v>
      </c>
      <c r="B161" s="2" t="n">
        <f aca="false">C160</f>
        <v>652</v>
      </c>
      <c r="C161" s="2" t="n">
        <f aca="false">C160+1</f>
        <v>653</v>
      </c>
      <c r="D161" s="2" t="s">
        <v>410</v>
      </c>
      <c r="E161" s="2" t="n">
        <v>0.0005</v>
      </c>
    </row>
    <row r="162" customFormat="false" ht="12.75" hidden="false" customHeight="false" outlineLevel="0" collapsed="false">
      <c r="A162" s="2" t="s">
        <v>254</v>
      </c>
      <c r="B162" s="2" t="n">
        <f aca="false">C161</f>
        <v>653</v>
      </c>
      <c r="C162" s="2" t="n">
        <v>653.9</v>
      </c>
      <c r="D162" s="2" t="s">
        <v>411</v>
      </c>
      <c r="E162" s="2" t="n">
        <v>0.0005</v>
      </c>
    </row>
    <row r="163" customFormat="false" ht="12.75" hidden="false" customHeight="false" outlineLevel="0" collapsed="false">
      <c r="A163" s="2" t="s">
        <v>254</v>
      </c>
      <c r="B163" s="2" t="n">
        <f aca="false">C162</f>
        <v>653.9</v>
      </c>
      <c r="C163" s="2" t="n">
        <v>655.2</v>
      </c>
      <c r="D163" s="2" t="s">
        <v>412</v>
      </c>
      <c r="E163" s="2" t="n">
        <v>0.01</v>
      </c>
    </row>
    <row r="164" customFormat="false" ht="12.75" hidden="false" customHeight="false" outlineLevel="0" collapsed="false">
      <c r="A164" s="2" t="s">
        <v>254</v>
      </c>
      <c r="B164" s="2" t="n">
        <f aca="false">C163</f>
        <v>655.2</v>
      </c>
      <c r="C164" s="2" t="n">
        <f aca="false">C163+1</f>
        <v>656.2</v>
      </c>
      <c r="D164" s="2" t="s">
        <v>413</v>
      </c>
      <c r="E164" s="2" t="n">
        <v>0.0005</v>
      </c>
    </row>
    <row r="165" customFormat="false" ht="12.75" hidden="false" customHeight="false" outlineLevel="0" collapsed="false">
      <c r="A165" s="2" t="s">
        <v>254</v>
      </c>
      <c r="B165" s="2" t="n">
        <f aca="false">C164</f>
        <v>656.2</v>
      </c>
      <c r="C165" s="2" t="n">
        <v>657</v>
      </c>
      <c r="D165" s="2" t="s">
        <v>414</v>
      </c>
      <c r="E165" s="2" t="n">
        <v>0.0005</v>
      </c>
      <c r="F165" s="2" t="n">
        <v>0.0005</v>
      </c>
    </row>
    <row r="166" customFormat="false" ht="12.75" hidden="false" customHeight="false" outlineLevel="0" collapsed="false">
      <c r="A166" s="2" t="s">
        <v>254</v>
      </c>
      <c r="B166" s="2" t="n">
        <f aca="false">C165</f>
        <v>657</v>
      </c>
      <c r="C166" s="2" t="n">
        <f aca="false">C165+1</f>
        <v>658</v>
      </c>
      <c r="D166" s="2" t="s">
        <v>415</v>
      </c>
      <c r="E166" s="2" t="n">
        <v>0.01</v>
      </c>
    </row>
    <row r="167" customFormat="false" ht="12.75" hidden="false" customHeight="false" outlineLevel="0" collapsed="false">
      <c r="A167" s="2" t="s">
        <v>254</v>
      </c>
      <c r="B167" s="2" t="n">
        <f aca="false">C166</f>
        <v>658</v>
      </c>
      <c r="C167" s="2" t="n">
        <f aca="false">C166+1</f>
        <v>659</v>
      </c>
      <c r="D167" s="2" t="s">
        <v>416</v>
      </c>
      <c r="E167" s="2" t="n">
        <v>0.0005</v>
      </c>
    </row>
    <row r="168" customFormat="false" ht="12.75" hidden="false" customHeight="false" outlineLevel="0" collapsed="false">
      <c r="A168" s="2" t="s">
        <v>254</v>
      </c>
      <c r="B168" s="2" t="n">
        <f aca="false">C167</f>
        <v>659</v>
      </c>
      <c r="C168" s="2" t="n">
        <v>659.9</v>
      </c>
      <c r="D168" s="2" t="s">
        <v>417</v>
      </c>
      <c r="E168" s="2" t="n">
        <v>0.01</v>
      </c>
    </row>
    <row r="169" customFormat="false" ht="12.75" hidden="false" customHeight="false" outlineLevel="0" collapsed="false">
      <c r="A169" s="2" t="s">
        <v>254</v>
      </c>
      <c r="B169" s="2" t="n">
        <f aca="false">C168</f>
        <v>659.9</v>
      </c>
      <c r="C169" s="2" t="n">
        <v>661.1</v>
      </c>
      <c r="D169" s="2" t="s">
        <v>418</v>
      </c>
      <c r="E169" s="2" t="n">
        <v>0.0005</v>
      </c>
    </row>
    <row r="170" customFormat="false" ht="12.75" hidden="false" customHeight="false" outlineLevel="0" collapsed="false">
      <c r="A170" s="2" t="s">
        <v>254</v>
      </c>
      <c r="B170" s="2" t="n">
        <f aca="false">C169</f>
        <v>661.1</v>
      </c>
      <c r="C170" s="2" t="n">
        <v>662.2</v>
      </c>
      <c r="D170" s="2" t="s">
        <v>419</v>
      </c>
      <c r="E170" s="2" t="n">
        <v>0.01</v>
      </c>
    </row>
    <row r="171" customFormat="false" ht="12.75" hidden="false" customHeight="false" outlineLevel="0" collapsed="false">
      <c r="A171" s="2" t="s">
        <v>254</v>
      </c>
      <c r="B171" s="2" t="n">
        <f aca="false">C170</f>
        <v>662.2</v>
      </c>
      <c r="C171" s="2" t="n">
        <v>663.9</v>
      </c>
      <c r="D171" s="2" t="s">
        <v>420</v>
      </c>
      <c r="E171" s="2" t="n">
        <v>0.0005</v>
      </c>
    </row>
    <row r="172" customFormat="false" ht="12.75" hidden="false" customHeight="false" outlineLevel="0" collapsed="false">
      <c r="A172" s="2" t="s">
        <v>254</v>
      </c>
      <c r="B172" s="2" t="n">
        <f aca="false">C171</f>
        <v>663.9</v>
      </c>
      <c r="C172" s="2" t="n">
        <v>665</v>
      </c>
      <c r="D172" s="2" t="s">
        <v>421</v>
      </c>
      <c r="E172" s="2" t="n">
        <v>0.52</v>
      </c>
    </row>
    <row r="173" customFormat="false" ht="12.75" hidden="false" customHeight="false" outlineLevel="0" collapsed="false">
      <c r="A173" s="2" t="s">
        <v>254</v>
      </c>
      <c r="B173" s="2" t="n">
        <f aca="false">C172</f>
        <v>665</v>
      </c>
      <c r="C173" s="2" t="n">
        <f aca="false">C172+1</f>
        <v>666</v>
      </c>
      <c r="D173" s="2" t="s">
        <v>422</v>
      </c>
      <c r="E173" s="2" t="n">
        <v>0.84</v>
      </c>
    </row>
    <row r="174" customFormat="false" ht="12.75" hidden="false" customHeight="false" outlineLevel="0" collapsed="false">
      <c r="A174" s="2" t="s">
        <v>254</v>
      </c>
      <c r="B174" s="2" t="n">
        <f aca="false">C173</f>
        <v>666</v>
      </c>
      <c r="C174" s="2" t="n">
        <f aca="false">C173+1</f>
        <v>667</v>
      </c>
      <c r="D174" s="2" t="s">
        <v>423</v>
      </c>
      <c r="E174" s="2" t="n">
        <v>1.39</v>
      </c>
      <c r="F174" s="2" t="n">
        <v>1.29</v>
      </c>
    </row>
    <row r="175" customFormat="false" ht="12.75" hidden="false" customHeight="false" outlineLevel="0" collapsed="false">
      <c r="A175" s="2" t="s">
        <v>254</v>
      </c>
      <c r="B175" s="2" t="n">
        <f aca="false">C174</f>
        <v>667</v>
      </c>
      <c r="C175" s="2" t="n">
        <f aca="false">C174+1</f>
        <v>668</v>
      </c>
      <c r="D175" s="2" t="s">
        <v>424</v>
      </c>
      <c r="E175" s="2" t="n">
        <v>0.91</v>
      </c>
    </row>
    <row r="176" customFormat="false" ht="12.75" hidden="false" customHeight="false" outlineLevel="0" collapsed="false">
      <c r="A176" s="2" t="s">
        <v>254</v>
      </c>
      <c r="B176" s="2" t="n">
        <f aca="false">C175</f>
        <v>668</v>
      </c>
      <c r="C176" s="2" t="n">
        <f aca="false">C175+1</f>
        <v>669</v>
      </c>
      <c r="D176" s="2" t="s">
        <v>425</v>
      </c>
      <c r="E176" s="2" t="n">
        <v>0.81</v>
      </c>
    </row>
    <row r="177" customFormat="false" ht="12.75" hidden="false" customHeight="false" outlineLevel="0" collapsed="false">
      <c r="A177" s="2" t="s">
        <v>254</v>
      </c>
      <c r="B177" s="2" t="n">
        <f aca="false">C176</f>
        <v>669</v>
      </c>
      <c r="C177" s="2" t="n">
        <v>669.8</v>
      </c>
      <c r="D177" s="2" t="s">
        <v>426</v>
      </c>
      <c r="E177" s="2" t="n">
        <v>2.28</v>
      </c>
      <c r="F177" s="2" t="n">
        <v>2.31</v>
      </c>
    </row>
    <row r="178" customFormat="false" ht="12.75" hidden="false" customHeight="false" outlineLevel="0" collapsed="false">
      <c r="A178" s="2" t="s">
        <v>254</v>
      </c>
      <c r="B178" s="2" t="n">
        <f aca="false">C177</f>
        <v>669.8</v>
      </c>
      <c r="C178" s="2" t="n">
        <v>670.45</v>
      </c>
      <c r="D178" s="2" t="s">
        <v>427</v>
      </c>
      <c r="E178" s="2" t="n">
        <v>4.99</v>
      </c>
      <c r="F178" s="2" t="n">
        <v>4.98</v>
      </c>
    </row>
    <row r="179" customFormat="false" ht="12.75" hidden="false" customHeight="false" outlineLevel="0" collapsed="false">
      <c r="A179" s="2" t="s">
        <v>254</v>
      </c>
      <c r="B179" s="2" t="n">
        <f aca="false">C178</f>
        <v>670.45</v>
      </c>
      <c r="C179" s="2" t="n">
        <v>671.8</v>
      </c>
      <c r="D179" s="2" t="s">
        <v>428</v>
      </c>
      <c r="E179" s="2" t="n">
        <v>0.95</v>
      </c>
    </row>
    <row r="180" customFormat="false" ht="12.75" hidden="false" customHeight="false" outlineLevel="0" collapsed="false">
      <c r="A180" s="2" t="s">
        <v>254</v>
      </c>
      <c r="B180" s="2" t="n">
        <f aca="false">C179</f>
        <v>671.8</v>
      </c>
      <c r="C180" s="2" t="n">
        <v>673</v>
      </c>
      <c r="D180" s="2" t="s">
        <v>429</v>
      </c>
      <c r="E180" s="2" t="n">
        <v>1.42</v>
      </c>
      <c r="F180" s="2" t="n">
        <v>1.47</v>
      </c>
    </row>
    <row r="181" customFormat="false" ht="12.75" hidden="false" customHeight="false" outlineLevel="0" collapsed="false">
      <c r="A181" s="2" t="s">
        <v>254</v>
      </c>
      <c r="B181" s="2" t="n">
        <f aca="false">C180</f>
        <v>673</v>
      </c>
      <c r="C181" s="2" t="n">
        <f aca="false">C180+1</f>
        <v>674</v>
      </c>
      <c r="D181" s="2" t="s">
        <v>430</v>
      </c>
      <c r="E181" s="2" t="n">
        <v>0.75</v>
      </c>
    </row>
    <row r="182" customFormat="false" ht="12.75" hidden="false" customHeight="false" outlineLevel="0" collapsed="false">
      <c r="A182" s="2" t="s">
        <v>254</v>
      </c>
      <c r="B182" s="2" t="n">
        <f aca="false">C181</f>
        <v>674</v>
      </c>
      <c r="C182" s="2" t="n">
        <f aca="false">C181+1</f>
        <v>675</v>
      </c>
      <c r="D182" s="2" t="s">
        <v>431</v>
      </c>
      <c r="E182" s="2" t="n">
        <v>0.52</v>
      </c>
    </row>
    <row r="183" customFormat="false" ht="12.75" hidden="false" customHeight="false" outlineLevel="0" collapsed="false">
      <c r="A183" s="2" t="s">
        <v>254</v>
      </c>
      <c r="B183" s="2" t="n">
        <f aca="false">C182</f>
        <v>675</v>
      </c>
      <c r="C183" s="2" t="n">
        <f aca="false">C182+1</f>
        <v>676</v>
      </c>
      <c r="D183" s="2" t="s">
        <v>432</v>
      </c>
      <c r="E183" s="2" t="n">
        <v>0.08</v>
      </c>
    </row>
    <row r="184" customFormat="false" ht="12.75" hidden="false" customHeight="false" outlineLevel="0" collapsed="false">
      <c r="A184" s="2" t="s">
        <v>254</v>
      </c>
      <c r="B184" s="2" t="n">
        <f aca="false">C183</f>
        <v>676</v>
      </c>
      <c r="C184" s="2" t="n">
        <f aca="false">C183+1</f>
        <v>677</v>
      </c>
      <c r="D184" s="2" t="s">
        <v>433</v>
      </c>
      <c r="E184" s="2" t="n">
        <v>0.03</v>
      </c>
    </row>
    <row r="185" customFormat="false" ht="12.75" hidden="false" customHeight="false" outlineLevel="0" collapsed="false">
      <c r="A185" s="2" t="s">
        <v>254</v>
      </c>
      <c r="B185" s="2" t="n">
        <f aca="false">C184</f>
        <v>677</v>
      </c>
      <c r="C185" s="2" t="n">
        <f aca="false">C184+1</f>
        <v>678</v>
      </c>
      <c r="D185" s="2" t="s">
        <v>434</v>
      </c>
      <c r="E185" s="2" t="n">
        <v>0.02</v>
      </c>
    </row>
    <row r="186" customFormat="false" ht="12.75" hidden="false" customHeight="false" outlineLevel="0" collapsed="false">
      <c r="A186" s="2" t="s">
        <v>254</v>
      </c>
      <c r="B186" s="2" t="n">
        <f aca="false">C185</f>
        <v>678</v>
      </c>
      <c r="C186" s="2" t="n">
        <f aca="false">C185+1</f>
        <v>679</v>
      </c>
      <c r="D186" s="2" t="s">
        <v>435</v>
      </c>
      <c r="E186" s="2" t="n">
        <v>0.01</v>
      </c>
    </row>
    <row r="187" customFormat="false" ht="12.75" hidden="false" customHeight="false" outlineLevel="0" collapsed="false">
      <c r="A187" s="2" t="s">
        <v>254</v>
      </c>
      <c r="B187" s="2" t="n">
        <f aca="false">C186</f>
        <v>679</v>
      </c>
      <c r="C187" s="2" t="n">
        <v>680.2</v>
      </c>
      <c r="D187" s="2" t="s">
        <v>436</v>
      </c>
      <c r="E187" s="2" t="n">
        <v>0.01</v>
      </c>
    </row>
    <row r="188" customFormat="false" ht="12.75" hidden="false" customHeight="false" outlineLevel="0" collapsed="false">
      <c r="A188" s="2" t="s">
        <v>254</v>
      </c>
      <c r="B188" s="2" t="n">
        <f aca="false">C187</f>
        <v>680.2</v>
      </c>
      <c r="C188" s="2" t="n">
        <v>681</v>
      </c>
      <c r="D188" s="2" t="s">
        <v>437</v>
      </c>
      <c r="E188" s="2" t="n">
        <v>0.02</v>
      </c>
    </row>
    <row r="189" customFormat="false" ht="12.75" hidden="false" customHeight="false" outlineLevel="0" collapsed="false">
      <c r="A189" s="2" t="s">
        <v>254</v>
      </c>
      <c r="B189" s="2" t="n">
        <f aca="false">C188</f>
        <v>681</v>
      </c>
      <c r="C189" s="2" t="n">
        <f aca="false">C188+1</f>
        <v>682</v>
      </c>
      <c r="D189" s="2" t="s">
        <v>438</v>
      </c>
      <c r="E189" s="2" t="n">
        <v>0.01</v>
      </c>
    </row>
    <row r="190" customFormat="false" ht="12.75" hidden="false" customHeight="false" outlineLevel="0" collapsed="false">
      <c r="A190" s="2" t="s">
        <v>254</v>
      </c>
      <c r="B190" s="2" t="n">
        <f aca="false">C189</f>
        <v>682</v>
      </c>
      <c r="C190" s="2" t="n">
        <f aca="false">C189+1</f>
        <v>683</v>
      </c>
      <c r="D190" s="2" t="s">
        <v>439</v>
      </c>
      <c r="E190" s="2" t="n">
        <v>0.0005</v>
      </c>
    </row>
    <row r="191" customFormat="false" ht="12.75" hidden="false" customHeight="false" outlineLevel="0" collapsed="false">
      <c r="A191" s="2" t="s">
        <v>254</v>
      </c>
      <c r="B191" s="2" t="n">
        <f aca="false">C190</f>
        <v>683</v>
      </c>
      <c r="C191" s="2" t="n">
        <f aca="false">C190+1</f>
        <v>684</v>
      </c>
      <c r="D191" s="2" t="s">
        <v>440</v>
      </c>
      <c r="E191" s="2" t="n">
        <v>0.04</v>
      </c>
    </row>
    <row r="192" customFormat="false" ht="12.75" hidden="false" customHeight="false" outlineLevel="0" collapsed="false">
      <c r="A192" s="2" t="s">
        <v>254</v>
      </c>
      <c r="B192" s="2" t="n">
        <f aca="false">C191</f>
        <v>684</v>
      </c>
      <c r="C192" s="2" t="n">
        <f aca="false">C191+1</f>
        <v>685</v>
      </c>
      <c r="D192" s="2" t="s">
        <v>441</v>
      </c>
      <c r="E192" s="2" t="n">
        <v>0.19</v>
      </c>
      <c r="F192" s="2" t="n">
        <v>0.17</v>
      </c>
    </row>
    <row r="193" customFormat="false" ht="12.75" hidden="false" customHeight="false" outlineLevel="0" collapsed="false">
      <c r="A193" s="2" t="s">
        <v>254</v>
      </c>
      <c r="B193" s="2" t="n">
        <f aca="false">C192</f>
        <v>685</v>
      </c>
      <c r="C193" s="2" t="n">
        <f aca="false">C192+1</f>
        <v>686</v>
      </c>
      <c r="D193" s="2" t="s">
        <v>442</v>
      </c>
      <c r="E193" s="2" t="n">
        <v>0.01</v>
      </c>
    </row>
    <row r="194" customFormat="false" ht="12.75" hidden="false" customHeight="false" outlineLevel="0" collapsed="false">
      <c r="A194" s="2" t="s">
        <v>254</v>
      </c>
      <c r="B194" s="2" t="n">
        <f aca="false">C193</f>
        <v>686</v>
      </c>
      <c r="C194" s="2" t="n">
        <f aca="false">C193+1</f>
        <v>687</v>
      </c>
      <c r="D194" s="2" t="s">
        <v>443</v>
      </c>
      <c r="E194" s="2" t="n">
        <v>0.01</v>
      </c>
    </row>
    <row r="195" customFormat="false" ht="12.75" hidden="false" customHeight="false" outlineLevel="0" collapsed="false">
      <c r="A195" s="2" t="s">
        <v>254</v>
      </c>
      <c r="B195" s="2" t="n">
        <v>698</v>
      </c>
      <c r="C195" s="2" t="n">
        <v>699</v>
      </c>
      <c r="D195" s="2" t="s">
        <v>444</v>
      </c>
      <c r="E195" s="2" t="n">
        <v>0.0005</v>
      </c>
    </row>
    <row r="196" customFormat="false" ht="12.75" hidden="false" customHeight="false" outlineLevel="0" collapsed="false">
      <c r="A196" s="2" t="s">
        <v>254</v>
      </c>
      <c r="B196" s="2" t="n">
        <f aca="false">C195</f>
        <v>699</v>
      </c>
      <c r="C196" s="2" t="n">
        <f aca="false">C195+1</f>
        <v>700</v>
      </c>
      <c r="D196" s="2" t="s">
        <v>445</v>
      </c>
      <c r="E196" s="2" t="n">
        <v>0.02</v>
      </c>
      <c r="F196" s="2" t="n">
        <v>0.03</v>
      </c>
    </row>
    <row r="197" customFormat="false" ht="12.75" hidden="false" customHeight="false" outlineLevel="0" collapsed="false">
      <c r="A197" s="2" t="s">
        <v>254</v>
      </c>
      <c r="B197" s="2" t="n">
        <f aca="false">C196</f>
        <v>700</v>
      </c>
      <c r="C197" s="2" t="n">
        <f aca="false">C196+1</f>
        <v>701</v>
      </c>
      <c r="D197" s="2" t="s">
        <v>446</v>
      </c>
      <c r="E197" s="2" t="n">
        <v>0.0005</v>
      </c>
    </row>
    <row r="198" customFormat="false" ht="12.75" hidden="false" customHeight="false" outlineLevel="0" collapsed="false">
      <c r="A198" s="2" t="s">
        <v>254</v>
      </c>
      <c r="B198" s="2" t="n">
        <f aca="false">C197</f>
        <v>701</v>
      </c>
      <c r="C198" s="2" t="n">
        <v>701.7</v>
      </c>
      <c r="D198" s="2" t="s">
        <v>447</v>
      </c>
      <c r="E198" s="2" t="n">
        <v>0.01</v>
      </c>
    </row>
    <row r="199" customFormat="false" ht="12.75" hidden="false" customHeight="false" outlineLevel="0" collapsed="false">
      <c r="A199" s="2" t="s">
        <v>254</v>
      </c>
      <c r="B199" s="2" t="n">
        <f aca="false">C198</f>
        <v>701.7</v>
      </c>
      <c r="C199" s="2" t="n">
        <v>703</v>
      </c>
      <c r="D199" s="2" t="s">
        <v>448</v>
      </c>
      <c r="E199" s="2" t="n">
        <v>0.0005</v>
      </c>
    </row>
    <row r="200" customFormat="false" ht="12.75" hidden="false" customHeight="false" outlineLevel="0" collapsed="false">
      <c r="A200" s="2" t="s">
        <v>254</v>
      </c>
      <c r="B200" s="2" t="n">
        <f aca="false">C199</f>
        <v>703</v>
      </c>
      <c r="C200" s="2" t="n">
        <f aca="false">C199+1</f>
        <v>704</v>
      </c>
      <c r="D200" s="2" t="s">
        <v>449</v>
      </c>
      <c r="E200" s="2" t="n">
        <v>0.0005</v>
      </c>
    </row>
    <row r="201" customFormat="false" ht="12.75" hidden="false" customHeight="false" outlineLevel="0" collapsed="false">
      <c r="A201" s="2" t="s">
        <v>254</v>
      </c>
      <c r="B201" s="2" t="n">
        <f aca="false">C200</f>
        <v>704</v>
      </c>
      <c r="C201" s="2" t="n">
        <f aca="false">C200+1</f>
        <v>705</v>
      </c>
      <c r="D201" s="2" t="s">
        <v>450</v>
      </c>
      <c r="E201" s="2" t="n">
        <v>0.0005</v>
      </c>
    </row>
    <row r="202" customFormat="false" ht="12.75" hidden="false" customHeight="false" outlineLevel="0" collapsed="false">
      <c r="A202" s="2" t="s">
        <v>254</v>
      </c>
      <c r="B202" s="2" t="n">
        <f aca="false">C201</f>
        <v>705</v>
      </c>
      <c r="C202" s="2" t="n">
        <f aca="false">C201+1</f>
        <v>706</v>
      </c>
      <c r="D202" s="2" t="s">
        <v>451</v>
      </c>
      <c r="E202" s="2" t="n">
        <v>0.0005</v>
      </c>
    </row>
    <row r="203" customFormat="false" ht="12.75" hidden="false" customHeight="false" outlineLevel="0" collapsed="false">
      <c r="A203" s="2" t="s">
        <v>254</v>
      </c>
      <c r="B203" s="2" t="n">
        <f aca="false">C202</f>
        <v>706</v>
      </c>
      <c r="C203" s="2" t="n">
        <f aca="false">C202+1</f>
        <v>707</v>
      </c>
      <c r="D203" s="2" t="s">
        <v>452</v>
      </c>
      <c r="E203" s="2" t="n">
        <v>0.01</v>
      </c>
    </row>
    <row r="204" customFormat="false" ht="12.75" hidden="false" customHeight="false" outlineLevel="0" collapsed="false">
      <c r="A204" s="2" t="s">
        <v>254</v>
      </c>
      <c r="B204" s="2" t="n">
        <f aca="false">C203</f>
        <v>707</v>
      </c>
      <c r="C204" s="2" t="n">
        <f aca="false">C203+1</f>
        <v>708</v>
      </c>
      <c r="D204" s="2" t="s">
        <v>453</v>
      </c>
      <c r="E204" s="2" t="n">
        <v>0.0005</v>
      </c>
    </row>
    <row r="205" customFormat="false" ht="12.75" hidden="false" customHeight="false" outlineLevel="0" collapsed="false">
      <c r="A205" s="2" t="s">
        <v>254</v>
      </c>
      <c r="B205" s="2" t="n">
        <f aca="false">C204</f>
        <v>708</v>
      </c>
      <c r="C205" s="2" t="n">
        <f aca="false">C204+1</f>
        <v>709</v>
      </c>
      <c r="D205" s="2" t="s">
        <v>454</v>
      </c>
      <c r="E205" s="2" t="n">
        <v>0.0005</v>
      </c>
    </row>
    <row r="206" customFormat="false" ht="12.75" hidden="false" customHeight="false" outlineLevel="0" collapsed="false">
      <c r="A206" s="2" t="s">
        <v>254</v>
      </c>
      <c r="B206" s="2" t="n">
        <f aca="false">C205</f>
        <v>709</v>
      </c>
      <c r="C206" s="2" t="n">
        <f aca="false">C205+1</f>
        <v>710</v>
      </c>
      <c r="D206" s="2" t="s">
        <v>455</v>
      </c>
      <c r="E206" s="2" t="n">
        <v>0.0005</v>
      </c>
    </row>
    <row r="207" customFormat="false" ht="12.75" hidden="false" customHeight="false" outlineLevel="0" collapsed="false">
      <c r="A207" s="2" t="s">
        <v>254</v>
      </c>
      <c r="B207" s="2" t="n">
        <f aca="false">C206</f>
        <v>710</v>
      </c>
      <c r="C207" s="2" t="n">
        <f aca="false">C206+1</f>
        <v>711</v>
      </c>
      <c r="D207" s="2" t="s">
        <v>456</v>
      </c>
      <c r="E207" s="2" t="n">
        <v>0.01</v>
      </c>
    </row>
    <row r="208" customFormat="false" ht="12.75" hidden="false" customHeight="false" outlineLevel="0" collapsed="false">
      <c r="A208" s="2" t="s">
        <v>254</v>
      </c>
      <c r="B208" s="2" t="n">
        <f aca="false">C207</f>
        <v>711</v>
      </c>
      <c r="C208" s="2" t="n">
        <f aca="false">C207+1</f>
        <v>712</v>
      </c>
      <c r="D208" s="2" t="s">
        <v>457</v>
      </c>
      <c r="E208" s="2" t="n">
        <v>0.0005</v>
      </c>
    </row>
    <row r="209" customFormat="false" ht="12.75" hidden="false" customHeight="false" outlineLevel="0" collapsed="false">
      <c r="A209" s="2" t="s">
        <v>254</v>
      </c>
      <c r="B209" s="2" t="n">
        <f aca="false">C208</f>
        <v>712</v>
      </c>
      <c r="C209" s="2" t="n">
        <v>712.78</v>
      </c>
      <c r="D209" s="2" t="s">
        <v>458</v>
      </c>
      <c r="E209" s="2" t="n">
        <v>0.09</v>
      </c>
      <c r="F209" s="2" t="n">
        <v>0.09</v>
      </c>
    </row>
    <row r="210" customFormat="false" ht="12.75" hidden="false" customHeight="false" outlineLevel="0" collapsed="false">
      <c r="A210" s="2" t="s">
        <v>254</v>
      </c>
      <c r="B210" s="2" t="n">
        <f aca="false">C209</f>
        <v>712.78</v>
      </c>
      <c r="C210" s="2" t="n">
        <v>714</v>
      </c>
      <c r="D210" s="2" t="s">
        <v>459</v>
      </c>
      <c r="E210" s="2" t="n">
        <v>0.0005</v>
      </c>
    </row>
    <row r="211" customFormat="false" ht="12.75" hidden="false" customHeight="false" outlineLevel="0" collapsed="false">
      <c r="A211" s="2" t="s">
        <v>254</v>
      </c>
      <c r="B211" s="2" t="n">
        <f aca="false">C210</f>
        <v>714</v>
      </c>
      <c r="C211" s="2" t="n">
        <f aca="false">C210+1</f>
        <v>715</v>
      </c>
      <c r="D211" s="2" t="s">
        <v>460</v>
      </c>
      <c r="E211" s="2" t="n">
        <v>0.01</v>
      </c>
    </row>
    <row r="212" customFormat="false" ht="12.75" hidden="false" customHeight="false" outlineLevel="0" collapsed="false">
      <c r="A212" s="2" t="s">
        <v>254</v>
      </c>
      <c r="B212" s="2" t="n">
        <f aca="false">C211</f>
        <v>715</v>
      </c>
      <c r="C212" s="2" t="n">
        <f aca="false">C211+1</f>
        <v>716</v>
      </c>
      <c r="D212" s="2" t="s">
        <v>461</v>
      </c>
      <c r="E212" s="2" t="n">
        <v>0.0005</v>
      </c>
    </row>
    <row r="213" customFormat="false" ht="12.75" hidden="false" customHeight="false" outlineLevel="0" collapsed="false">
      <c r="A213" s="2" t="s">
        <v>254</v>
      </c>
      <c r="B213" s="2" t="n">
        <f aca="false">C212</f>
        <v>716</v>
      </c>
      <c r="C213" s="2" t="n">
        <f aca="false">C212+1</f>
        <v>717</v>
      </c>
      <c r="D213" s="2" t="s">
        <v>462</v>
      </c>
      <c r="E213" s="2" t="n">
        <v>0.0005</v>
      </c>
    </row>
    <row r="214" customFormat="false" ht="12.75" hidden="false" customHeight="false" outlineLevel="0" collapsed="false">
      <c r="A214" s="2" t="s">
        <v>254</v>
      </c>
      <c r="B214" s="2" t="n">
        <f aca="false">C213</f>
        <v>717</v>
      </c>
      <c r="C214" s="2" t="n">
        <f aca="false">C213+1</f>
        <v>718</v>
      </c>
      <c r="D214" s="2" t="s">
        <v>463</v>
      </c>
      <c r="E214" s="2" t="n">
        <v>0.02</v>
      </c>
      <c r="F214" s="2" t="n">
        <v>0.01</v>
      </c>
    </row>
    <row r="215" customFormat="false" ht="12.75" hidden="false" customHeight="false" outlineLevel="0" collapsed="false">
      <c r="A215" s="2" t="s">
        <v>254</v>
      </c>
      <c r="B215" s="2" t="n">
        <f aca="false">C214</f>
        <v>718</v>
      </c>
      <c r="C215" s="2" t="n">
        <f aca="false">C214+1</f>
        <v>719</v>
      </c>
      <c r="D215" s="2" t="s">
        <v>464</v>
      </c>
      <c r="E215" s="2" t="n">
        <v>0.0005</v>
      </c>
    </row>
    <row r="216" customFormat="false" ht="12.75" hidden="false" customHeight="false" outlineLevel="0" collapsed="false">
      <c r="A216" s="2" t="s">
        <v>254</v>
      </c>
      <c r="B216" s="2" t="n">
        <f aca="false">C215</f>
        <v>719</v>
      </c>
      <c r="C216" s="2" t="n">
        <f aca="false">C215+1</f>
        <v>720</v>
      </c>
      <c r="D216" s="2" t="s">
        <v>465</v>
      </c>
      <c r="E216" s="2" t="n">
        <v>0.0005</v>
      </c>
    </row>
    <row r="217" customFormat="false" ht="12.75" hidden="false" customHeight="false" outlineLevel="0" collapsed="false">
      <c r="A217" s="2" t="s">
        <v>466</v>
      </c>
      <c r="B217" s="2" t="n">
        <v>386</v>
      </c>
      <c r="C217" s="2" t="n">
        <v>387</v>
      </c>
      <c r="D217" s="2" t="s">
        <v>467</v>
      </c>
      <c r="E217" s="2" t="n">
        <v>0.03</v>
      </c>
    </row>
    <row r="218" customFormat="false" ht="12.75" hidden="false" customHeight="false" outlineLevel="0" collapsed="false">
      <c r="A218" s="2" t="s">
        <v>466</v>
      </c>
      <c r="B218" s="2" t="n">
        <f aca="false">C217</f>
        <v>387</v>
      </c>
      <c r="C218" s="2" t="n">
        <v>388</v>
      </c>
      <c r="D218" s="2" t="s">
        <v>468</v>
      </c>
      <c r="E218" s="2" t="n">
        <v>0.01</v>
      </c>
    </row>
    <row r="219" customFormat="false" ht="12.75" hidden="false" customHeight="false" outlineLevel="0" collapsed="false">
      <c r="A219" s="2" t="s">
        <v>466</v>
      </c>
      <c r="B219" s="2" t="n">
        <f aca="false">C218</f>
        <v>388</v>
      </c>
      <c r="C219" s="2" t="n">
        <v>389</v>
      </c>
      <c r="D219" s="2" t="s">
        <v>469</v>
      </c>
      <c r="E219" s="2" t="n">
        <v>0.01</v>
      </c>
    </row>
    <row r="220" customFormat="false" ht="12.75" hidden="false" customHeight="false" outlineLevel="0" collapsed="false">
      <c r="A220" s="2" t="s">
        <v>466</v>
      </c>
      <c r="B220" s="2" t="n">
        <f aca="false">C219</f>
        <v>389</v>
      </c>
      <c r="C220" s="2" t="n">
        <v>390</v>
      </c>
      <c r="D220" s="2" t="s">
        <v>470</v>
      </c>
      <c r="E220" s="2" t="n">
        <v>0.05</v>
      </c>
    </row>
    <row r="221" customFormat="false" ht="12.75" hidden="false" customHeight="false" outlineLevel="0" collapsed="false">
      <c r="A221" s="2" t="s">
        <v>466</v>
      </c>
      <c r="B221" s="2" t="n">
        <f aca="false">C220</f>
        <v>390</v>
      </c>
      <c r="C221" s="2" t="n">
        <v>391</v>
      </c>
      <c r="D221" s="2" t="s">
        <v>471</v>
      </c>
      <c r="E221" s="2" t="n">
        <v>0.01</v>
      </c>
    </row>
    <row r="222" customFormat="false" ht="12.75" hidden="false" customHeight="false" outlineLevel="0" collapsed="false">
      <c r="A222" s="2" t="s">
        <v>466</v>
      </c>
      <c r="B222" s="2" t="n">
        <f aca="false">C221</f>
        <v>391</v>
      </c>
      <c r="C222" s="2" t="n">
        <v>392</v>
      </c>
      <c r="D222" s="2" t="s">
        <v>472</v>
      </c>
      <c r="E222" s="2" t="n">
        <v>0.02</v>
      </c>
    </row>
    <row r="223" customFormat="false" ht="12.75" hidden="false" customHeight="false" outlineLevel="0" collapsed="false">
      <c r="A223" s="2" t="s">
        <v>466</v>
      </c>
      <c r="B223" s="2" t="n">
        <f aca="false">C222</f>
        <v>392</v>
      </c>
      <c r="C223" s="2" t="n">
        <v>393</v>
      </c>
      <c r="D223" s="2" t="s">
        <v>473</v>
      </c>
      <c r="E223" s="2" t="n">
        <v>0.03</v>
      </c>
    </row>
    <row r="224" customFormat="false" ht="12.75" hidden="false" customHeight="false" outlineLevel="0" collapsed="false">
      <c r="A224" s="2" t="s">
        <v>466</v>
      </c>
      <c r="B224" s="2" t="n">
        <f aca="false">C223</f>
        <v>393</v>
      </c>
      <c r="C224" s="2" t="n">
        <v>394</v>
      </c>
      <c r="D224" s="2" t="s">
        <v>474</v>
      </c>
      <c r="E224" s="2" t="n">
        <v>0.11</v>
      </c>
    </row>
    <row r="225" customFormat="false" ht="12.75" hidden="false" customHeight="false" outlineLevel="0" collapsed="false">
      <c r="A225" s="2" t="s">
        <v>466</v>
      </c>
      <c r="B225" s="2" t="n">
        <f aca="false">C224</f>
        <v>394</v>
      </c>
      <c r="C225" s="2" t="n">
        <v>395</v>
      </c>
      <c r="D225" s="2" t="s">
        <v>475</v>
      </c>
      <c r="E225" s="2" t="n">
        <v>0.08</v>
      </c>
    </row>
    <row r="226" customFormat="false" ht="12.75" hidden="false" customHeight="false" outlineLevel="0" collapsed="false">
      <c r="A226" s="2" t="s">
        <v>466</v>
      </c>
      <c r="B226" s="2" t="n">
        <f aca="false">C225</f>
        <v>395</v>
      </c>
      <c r="C226" s="2" t="n">
        <v>396</v>
      </c>
      <c r="D226" s="2" t="s">
        <v>476</v>
      </c>
      <c r="E226" s="2" t="n">
        <v>0.03</v>
      </c>
    </row>
    <row r="227" customFormat="false" ht="12.75" hidden="false" customHeight="false" outlineLevel="0" collapsed="false">
      <c r="A227" s="2" t="s">
        <v>466</v>
      </c>
      <c r="B227" s="2" t="n">
        <f aca="false">C226</f>
        <v>396</v>
      </c>
      <c r="C227" s="2" t="n">
        <v>397</v>
      </c>
      <c r="D227" s="2" t="s">
        <v>477</v>
      </c>
      <c r="E227" s="2" t="n">
        <v>0.11</v>
      </c>
    </row>
    <row r="228" customFormat="false" ht="12.75" hidden="false" customHeight="false" outlineLevel="0" collapsed="false">
      <c r="A228" s="2" t="s">
        <v>466</v>
      </c>
      <c r="B228" s="2" t="n">
        <f aca="false">C227</f>
        <v>397</v>
      </c>
      <c r="C228" s="2" t="n">
        <v>398</v>
      </c>
      <c r="D228" s="2" t="s">
        <v>478</v>
      </c>
      <c r="E228" s="2" t="n">
        <v>0.14</v>
      </c>
    </row>
    <row r="229" customFormat="false" ht="12.75" hidden="false" customHeight="false" outlineLevel="0" collapsed="false">
      <c r="A229" s="2" t="s">
        <v>466</v>
      </c>
      <c r="B229" s="2" t="n">
        <f aca="false">C228</f>
        <v>398</v>
      </c>
      <c r="C229" s="2" t="n">
        <v>399</v>
      </c>
      <c r="D229" s="2" t="s">
        <v>479</v>
      </c>
      <c r="E229" s="2" t="n">
        <v>0.07</v>
      </c>
    </row>
    <row r="230" customFormat="false" ht="12.75" hidden="false" customHeight="false" outlineLevel="0" collapsed="false">
      <c r="A230" s="2" t="s">
        <v>466</v>
      </c>
      <c r="B230" s="2" t="n">
        <f aca="false">C229</f>
        <v>399</v>
      </c>
      <c r="C230" s="2" t="n">
        <v>400.2</v>
      </c>
      <c r="D230" s="2" t="s">
        <v>480</v>
      </c>
      <c r="E230" s="2" t="n">
        <v>0.34</v>
      </c>
    </row>
    <row r="231" customFormat="false" ht="12.75" hidden="false" customHeight="false" outlineLevel="0" collapsed="false">
      <c r="A231" s="2" t="s">
        <v>466</v>
      </c>
      <c r="B231" s="2" t="n">
        <f aca="false">C230</f>
        <v>400.2</v>
      </c>
      <c r="C231" s="2" t="n">
        <v>401.23</v>
      </c>
      <c r="D231" s="2" t="s">
        <v>481</v>
      </c>
      <c r="E231" s="2" t="n">
        <v>0.67</v>
      </c>
      <c r="F231" s="2" t="n">
        <v>0.63</v>
      </c>
    </row>
    <row r="232" customFormat="false" ht="12.75" hidden="false" customHeight="false" outlineLevel="0" collapsed="false">
      <c r="A232" s="2" t="s">
        <v>466</v>
      </c>
      <c r="B232" s="2" t="n">
        <f aca="false">C231</f>
        <v>401.23</v>
      </c>
      <c r="C232" s="2" t="n">
        <v>402</v>
      </c>
      <c r="D232" s="2" t="s">
        <v>482</v>
      </c>
      <c r="E232" s="2" t="n">
        <v>0.23</v>
      </c>
    </row>
    <row r="233" customFormat="false" ht="12.75" hidden="false" customHeight="false" outlineLevel="0" collapsed="false">
      <c r="A233" s="2" t="s">
        <v>466</v>
      </c>
      <c r="B233" s="2" t="n">
        <f aca="false">C232</f>
        <v>402</v>
      </c>
      <c r="C233" s="2" t="n">
        <v>403</v>
      </c>
      <c r="D233" s="2" t="s">
        <v>483</v>
      </c>
      <c r="E233" s="2" t="n">
        <v>0.18</v>
      </c>
    </row>
    <row r="234" customFormat="false" ht="12.75" hidden="false" customHeight="false" outlineLevel="0" collapsed="false">
      <c r="A234" s="2" t="s">
        <v>466</v>
      </c>
      <c r="B234" s="2" t="n">
        <f aca="false">C233</f>
        <v>403</v>
      </c>
      <c r="C234" s="2" t="n">
        <v>404</v>
      </c>
      <c r="D234" s="2" t="s">
        <v>484</v>
      </c>
      <c r="E234" s="2" t="n">
        <v>0.08</v>
      </c>
    </row>
    <row r="235" customFormat="false" ht="12.75" hidden="false" customHeight="false" outlineLevel="0" collapsed="false">
      <c r="A235" s="2" t="s">
        <v>466</v>
      </c>
      <c r="B235" s="2" t="n">
        <f aca="false">C234</f>
        <v>404</v>
      </c>
      <c r="C235" s="2" t="n">
        <v>405</v>
      </c>
      <c r="D235" s="2" t="s">
        <v>485</v>
      </c>
      <c r="E235" s="2" t="n">
        <v>0.13</v>
      </c>
    </row>
    <row r="236" customFormat="false" ht="12.75" hidden="false" customHeight="false" outlineLevel="0" collapsed="false">
      <c r="A236" s="2" t="s">
        <v>466</v>
      </c>
      <c r="B236" s="2" t="n">
        <f aca="false">C235</f>
        <v>405</v>
      </c>
      <c r="C236" s="2" t="n">
        <v>406</v>
      </c>
      <c r="D236" s="2" t="s">
        <v>486</v>
      </c>
      <c r="E236" s="2" t="n">
        <v>0.16</v>
      </c>
    </row>
    <row r="237" customFormat="false" ht="12.75" hidden="false" customHeight="false" outlineLevel="0" collapsed="false">
      <c r="A237" s="2" t="s">
        <v>466</v>
      </c>
      <c r="B237" s="2" t="n">
        <f aca="false">C236</f>
        <v>406</v>
      </c>
      <c r="C237" s="2" t="n">
        <v>407</v>
      </c>
      <c r="D237" s="2" t="s">
        <v>487</v>
      </c>
      <c r="E237" s="2" t="n">
        <v>0.26</v>
      </c>
      <c r="F237" s="2" t="n">
        <v>0.28</v>
      </c>
    </row>
    <row r="238" customFormat="false" ht="12.75" hidden="false" customHeight="false" outlineLevel="0" collapsed="false">
      <c r="A238" s="2" t="s">
        <v>466</v>
      </c>
      <c r="B238" s="2" t="n">
        <f aca="false">C237</f>
        <v>407</v>
      </c>
      <c r="C238" s="2" t="n">
        <v>408</v>
      </c>
      <c r="D238" s="2" t="s">
        <v>488</v>
      </c>
      <c r="E238" s="2" t="n">
        <v>0.18</v>
      </c>
    </row>
    <row r="239" customFormat="false" ht="12.75" hidden="false" customHeight="false" outlineLevel="0" collapsed="false">
      <c r="A239" s="2" t="s">
        <v>466</v>
      </c>
      <c r="B239" s="2" t="n">
        <f aca="false">C238</f>
        <v>408</v>
      </c>
      <c r="C239" s="2" t="n">
        <v>409</v>
      </c>
      <c r="D239" s="2" t="s">
        <v>489</v>
      </c>
      <c r="E239" s="2" t="n">
        <v>0.09</v>
      </c>
    </row>
    <row r="240" customFormat="false" ht="12.75" hidden="false" customHeight="false" outlineLevel="0" collapsed="false">
      <c r="A240" s="2" t="s">
        <v>466</v>
      </c>
      <c r="B240" s="2" t="n">
        <f aca="false">C239</f>
        <v>409</v>
      </c>
      <c r="C240" s="2" t="n">
        <v>410</v>
      </c>
      <c r="D240" s="2" t="s">
        <v>490</v>
      </c>
      <c r="E240" s="2" t="n">
        <v>0.11</v>
      </c>
    </row>
    <row r="241" customFormat="false" ht="12.75" hidden="false" customHeight="false" outlineLevel="0" collapsed="false">
      <c r="A241" s="2" t="s">
        <v>466</v>
      </c>
      <c r="B241" s="2" t="n">
        <f aca="false">C240</f>
        <v>410</v>
      </c>
      <c r="C241" s="2" t="n">
        <v>411</v>
      </c>
      <c r="D241" s="2" t="s">
        <v>491</v>
      </c>
      <c r="E241" s="2" t="n">
        <v>0.2</v>
      </c>
    </row>
    <row r="242" customFormat="false" ht="12.75" hidden="false" customHeight="false" outlineLevel="0" collapsed="false">
      <c r="A242" s="2" t="s">
        <v>466</v>
      </c>
      <c r="B242" s="2" t="n">
        <f aca="false">C241</f>
        <v>411</v>
      </c>
      <c r="C242" s="2" t="n">
        <v>412</v>
      </c>
      <c r="D242" s="2" t="s">
        <v>492</v>
      </c>
      <c r="E242" s="2" t="n">
        <v>0.42</v>
      </c>
    </row>
    <row r="243" customFormat="false" ht="12.75" hidden="false" customHeight="false" outlineLevel="0" collapsed="false">
      <c r="A243" s="2" t="s">
        <v>466</v>
      </c>
      <c r="B243" s="2" t="n">
        <f aca="false">C242</f>
        <v>412</v>
      </c>
      <c r="C243" s="2" t="n">
        <v>413</v>
      </c>
      <c r="D243" s="2" t="s">
        <v>493</v>
      </c>
      <c r="E243" s="2" t="n">
        <v>0.31</v>
      </c>
    </row>
    <row r="244" customFormat="false" ht="12.75" hidden="false" customHeight="false" outlineLevel="0" collapsed="false">
      <c r="A244" s="2" t="s">
        <v>466</v>
      </c>
      <c r="B244" s="2" t="n">
        <f aca="false">C243</f>
        <v>413</v>
      </c>
      <c r="C244" s="2" t="n">
        <v>414</v>
      </c>
      <c r="D244" s="2" t="s">
        <v>494</v>
      </c>
      <c r="E244" s="2" t="n">
        <v>0.57</v>
      </c>
      <c r="F244" s="2" t="n">
        <v>0.57</v>
      </c>
    </row>
    <row r="245" customFormat="false" ht="12.75" hidden="false" customHeight="false" outlineLevel="0" collapsed="false">
      <c r="A245" s="2" t="s">
        <v>466</v>
      </c>
      <c r="B245" s="2" t="n">
        <f aca="false">C244</f>
        <v>414</v>
      </c>
      <c r="C245" s="2" t="n">
        <v>415</v>
      </c>
      <c r="D245" s="2" t="s">
        <v>495</v>
      </c>
      <c r="E245" s="2" t="n">
        <v>0.29</v>
      </c>
    </row>
    <row r="246" customFormat="false" ht="12.75" hidden="false" customHeight="false" outlineLevel="0" collapsed="false">
      <c r="A246" s="2" t="s">
        <v>466</v>
      </c>
      <c r="B246" s="2" t="n">
        <f aca="false">C245</f>
        <v>415</v>
      </c>
      <c r="C246" s="2" t="n">
        <v>416</v>
      </c>
      <c r="D246" s="2" t="s">
        <v>496</v>
      </c>
      <c r="E246" s="2" t="n">
        <v>0.55</v>
      </c>
    </row>
    <row r="247" customFormat="false" ht="12.75" hidden="false" customHeight="false" outlineLevel="0" collapsed="false">
      <c r="A247" s="2" t="s">
        <v>466</v>
      </c>
      <c r="B247" s="2" t="n">
        <f aca="false">C246</f>
        <v>416</v>
      </c>
      <c r="C247" s="2" t="n">
        <v>417</v>
      </c>
      <c r="D247" s="2" t="s">
        <v>497</v>
      </c>
      <c r="E247" s="2" t="n">
        <v>0.45</v>
      </c>
    </row>
    <row r="248" customFormat="false" ht="12.75" hidden="false" customHeight="false" outlineLevel="0" collapsed="false">
      <c r="A248" s="2" t="s">
        <v>466</v>
      </c>
      <c r="B248" s="2" t="n">
        <f aca="false">C247</f>
        <v>417</v>
      </c>
      <c r="C248" s="2" t="n">
        <v>418</v>
      </c>
      <c r="D248" s="2" t="s">
        <v>498</v>
      </c>
      <c r="E248" s="2" t="n">
        <v>0.42</v>
      </c>
    </row>
    <row r="249" customFormat="false" ht="12.75" hidden="false" customHeight="false" outlineLevel="0" collapsed="false">
      <c r="A249" s="2" t="s">
        <v>466</v>
      </c>
      <c r="B249" s="2" t="n">
        <f aca="false">C248</f>
        <v>418</v>
      </c>
      <c r="C249" s="2" t="n">
        <v>419</v>
      </c>
      <c r="D249" s="2" t="s">
        <v>499</v>
      </c>
      <c r="E249" s="2" t="n">
        <v>0.19</v>
      </c>
    </row>
    <row r="250" customFormat="false" ht="12.75" hidden="false" customHeight="false" outlineLevel="0" collapsed="false">
      <c r="A250" s="2" t="s">
        <v>466</v>
      </c>
      <c r="B250" s="2" t="n">
        <f aca="false">C249</f>
        <v>419</v>
      </c>
      <c r="C250" s="2" t="n">
        <v>420</v>
      </c>
      <c r="D250" s="2" t="s">
        <v>500</v>
      </c>
      <c r="E250" s="2" t="n">
        <v>0.32</v>
      </c>
    </row>
    <row r="251" customFormat="false" ht="12.75" hidden="false" customHeight="false" outlineLevel="0" collapsed="false">
      <c r="A251" s="2" t="s">
        <v>466</v>
      </c>
      <c r="B251" s="2" t="n">
        <f aca="false">C250</f>
        <v>420</v>
      </c>
      <c r="C251" s="2" t="n">
        <v>421</v>
      </c>
      <c r="D251" s="2" t="s">
        <v>501</v>
      </c>
      <c r="E251" s="2" t="n">
        <v>0.73</v>
      </c>
      <c r="F251" s="2" t="n">
        <v>0.81</v>
      </c>
    </row>
    <row r="252" customFormat="false" ht="12.75" hidden="false" customHeight="false" outlineLevel="0" collapsed="false">
      <c r="A252" s="2" t="s">
        <v>466</v>
      </c>
      <c r="B252" s="2" t="n">
        <f aca="false">C251</f>
        <v>421</v>
      </c>
      <c r="C252" s="2" t="n">
        <v>422</v>
      </c>
      <c r="D252" s="2" t="s">
        <v>502</v>
      </c>
      <c r="E252" s="2" t="n">
        <v>0.71</v>
      </c>
    </row>
    <row r="253" customFormat="false" ht="12.75" hidden="false" customHeight="false" outlineLevel="0" collapsed="false">
      <c r="A253" s="2" t="s">
        <v>466</v>
      </c>
      <c r="B253" s="2" t="n">
        <f aca="false">C252</f>
        <v>422</v>
      </c>
      <c r="C253" s="2" t="n">
        <v>423</v>
      </c>
      <c r="D253" s="2" t="s">
        <v>503</v>
      </c>
      <c r="E253" s="2" t="n">
        <v>0.21</v>
      </c>
    </row>
    <row r="254" customFormat="false" ht="12.75" hidden="false" customHeight="false" outlineLevel="0" collapsed="false">
      <c r="A254" s="2" t="s">
        <v>466</v>
      </c>
      <c r="B254" s="2" t="n">
        <f aca="false">C253</f>
        <v>423</v>
      </c>
      <c r="C254" s="2" t="n">
        <v>424</v>
      </c>
      <c r="D254" s="2" t="s">
        <v>504</v>
      </c>
      <c r="E254" s="2" t="n">
        <v>0.36</v>
      </c>
    </row>
    <row r="255" customFormat="false" ht="12.75" hidden="false" customHeight="false" outlineLevel="0" collapsed="false">
      <c r="A255" s="2" t="s">
        <v>466</v>
      </c>
      <c r="B255" s="2" t="n">
        <f aca="false">C254</f>
        <v>424</v>
      </c>
      <c r="C255" s="2" t="n">
        <v>425</v>
      </c>
      <c r="D255" s="2" t="s">
        <v>505</v>
      </c>
      <c r="E255" s="2" t="n">
        <v>0.69</v>
      </c>
    </row>
    <row r="256" customFormat="false" ht="12.75" hidden="false" customHeight="false" outlineLevel="0" collapsed="false">
      <c r="A256" s="2" t="s">
        <v>466</v>
      </c>
      <c r="B256" s="2" t="n">
        <f aca="false">C255</f>
        <v>425</v>
      </c>
      <c r="C256" s="2" t="n">
        <v>426</v>
      </c>
      <c r="D256" s="2" t="s">
        <v>506</v>
      </c>
      <c r="E256" s="2" t="n">
        <v>0.57</v>
      </c>
    </row>
    <row r="257" customFormat="false" ht="12.75" hidden="false" customHeight="false" outlineLevel="0" collapsed="false">
      <c r="A257" s="2" t="s">
        <v>466</v>
      </c>
      <c r="B257" s="2" t="n">
        <f aca="false">C256</f>
        <v>426</v>
      </c>
      <c r="C257" s="2" t="n">
        <v>426.85</v>
      </c>
      <c r="D257" s="2" t="s">
        <v>507</v>
      </c>
      <c r="E257" s="2" t="n">
        <v>0.16</v>
      </c>
    </row>
    <row r="258" customFormat="false" ht="12.75" hidden="false" customHeight="false" outlineLevel="0" collapsed="false">
      <c r="A258" s="2" t="s">
        <v>466</v>
      </c>
      <c r="B258" s="2" t="n">
        <f aca="false">C257</f>
        <v>426.85</v>
      </c>
      <c r="C258" s="2" t="n">
        <v>428</v>
      </c>
      <c r="D258" s="2" t="s">
        <v>508</v>
      </c>
      <c r="E258" s="2" t="n">
        <v>0.59</v>
      </c>
      <c r="F258" s="2" t="n">
        <v>0.59</v>
      </c>
    </row>
    <row r="259" customFormat="false" ht="12.75" hidden="false" customHeight="false" outlineLevel="0" collapsed="false">
      <c r="A259" s="2" t="s">
        <v>466</v>
      </c>
      <c r="B259" s="2" t="n">
        <f aca="false">C258</f>
        <v>428</v>
      </c>
      <c r="C259" s="2" t="n">
        <v>429</v>
      </c>
      <c r="D259" s="2" t="s">
        <v>509</v>
      </c>
      <c r="E259" s="2" t="n">
        <v>0.41</v>
      </c>
    </row>
    <row r="260" customFormat="false" ht="12.75" hidden="false" customHeight="false" outlineLevel="0" collapsed="false">
      <c r="A260" s="2" t="s">
        <v>466</v>
      </c>
      <c r="B260" s="2" t="n">
        <f aca="false">C259</f>
        <v>429</v>
      </c>
      <c r="C260" s="2" t="n">
        <v>430</v>
      </c>
      <c r="D260" s="2" t="s">
        <v>510</v>
      </c>
      <c r="E260" s="2" t="n">
        <v>0.24</v>
      </c>
    </row>
    <row r="261" customFormat="false" ht="12.75" hidden="false" customHeight="false" outlineLevel="0" collapsed="false">
      <c r="A261" s="2" t="s">
        <v>466</v>
      </c>
      <c r="B261" s="2" t="n">
        <f aca="false">C260</f>
        <v>430</v>
      </c>
      <c r="C261" s="2" t="n">
        <v>431</v>
      </c>
      <c r="D261" s="2" t="s">
        <v>511</v>
      </c>
      <c r="E261" s="2" t="n">
        <v>0.21</v>
      </c>
    </row>
    <row r="262" customFormat="false" ht="12.75" hidden="false" customHeight="false" outlineLevel="0" collapsed="false">
      <c r="A262" s="2" t="s">
        <v>466</v>
      </c>
      <c r="B262" s="2" t="n">
        <f aca="false">C261</f>
        <v>431</v>
      </c>
      <c r="C262" s="2" t="n">
        <v>432</v>
      </c>
      <c r="D262" s="2" t="s">
        <v>512</v>
      </c>
      <c r="E262" s="2" t="n">
        <v>0.19</v>
      </c>
    </row>
    <row r="263" customFormat="false" ht="12.75" hidden="false" customHeight="false" outlineLevel="0" collapsed="false">
      <c r="A263" s="2" t="s">
        <v>466</v>
      </c>
      <c r="B263" s="2" t="n">
        <f aca="false">C262</f>
        <v>432</v>
      </c>
      <c r="C263" s="2" t="n">
        <v>433</v>
      </c>
      <c r="D263" s="2" t="s">
        <v>513</v>
      </c>
      <c r="E263" s="2" t="n">
        <v>0.18</v>
      </c>
    </row>
    <row r="264" customFormat="false" ht="12.75" hidden="false" customHeight="false" outlineLevel="0" collapsed="false">
      <c r="A264" s="2" t="s">
        <v>466</v>
      </c>
      <c r="B264" s="2" t="n">
        <f aca="false">C263</f>
        <v>433</v>
      </c>
      <c r="C264" s="2" t="n">
        <v>434</v>
      </c>
      <c r="D264" s="2" t="s">
        <v>514</v>
      </c>
      <c r="E264" s="2" t="n">
        <v>0.16</v>
      </c>
    </row>
    <row r="265" customFormat="false" ht="12.75" hidden="false" customHeight="false" outlineLevel="0" collapsed="false">
      <c r="A265" s="2" t="s">
        <v>466</v>
      </c>
      <c r="B265" s="2" t="n">
        <f aca="false">C264</f>
        <v>434</v>
      </c>
      <c r="C265" s="2" t="n">
        <v>435</v>
      </c>
      <c r="D265" s="2" t="s">
        <v>515</v>
      </c>
      <c r="E265" s="2" t="n">
        <v>0.11</v>
      </c>
    </row>
    <row r="266" customFormat="false" ht="12.75" hidden="false" customHeight="false" outlineLevel="0" collapsed="false">
      <c r="A266" s="2" t="s">
        <v>466</v>
      </c>
      <c r="B266" s="2" t="n">
        <f aca="false">C265</f>
        <v>435</v>
      </c>
      <c r="C266" s="2" t="n">
        <v>436</v>
      </c>
      <c r="D266" s="2" t="s">
        <v>516</v>
      </c>
      <c r="E266" s="2" t="n">
        <v>0.19</v>
      </c>
    </row>
    <row r="267" customFormat="false" ht="12.75" hidden="false" customHeight="false" outlineLevel="0" collapsed="false">
      <c r="A267" s="2" t="s">
        <v>466</v>
      </c>
      <c r="B267" s="2" t="n">
        <f aca="false">C266</f>
        <v>436</v>
      </c>
      <c r="C267" s="2" t="n">
        <v>437</v>
      </c>
      <c r="D267" s="2" t="s">
        <v>517</v>
      </c>
      <c r="E267" s="2" t="n">
        <v>0.56</v>
      </c>
      <c r="F267" s="2" t="n">
        <v>0.56</v>
      </c>
    </row>
    <row r="268" customFormat="false" ht="12.75" hidden="false" customHeight="false" outlineLevel="0" collapsed="false">
      <c r="A268" s="2" t="s">
        <v>466</v>
      </c>
      <c r="B268" s="2" t="n">
        <f aca="false">C267</f>
        <v>437</v>
      </c>
      <c r="C268" s="2" t="n">
        <v>438</v>
      </c>
      <c r="D268" s="2" t="s">
        <v>518</v>
      </c>
      <c r="E268" s="2" t="n">
        <v>0.3</v>
      </c>
    </row>
    <row r="269" customFormat="false" ht="12.75" hidden="false" customHeight="false" outlineLevel="0" collapsed="false">
      <c r="A269" s="2" t="s">
        <v>466</v>
      </c>
      <c r="B269" s="2" t="n">
        <f aca="false">C268</f>
        <v>438</v>
      </c>
      <c r="C269" s="2" t="n">
        <v>439</v>
      </c>
      <c r="D269" s="2" t="s">
        <v>519</v>
      </c>
      <c r="E269" s="2" t="n">
        <v>0.27</v>
      </c>
    </row>
    <row r="270" customFormat="false" ht="12.75" hidden="false" customHeight="false" outlineLevel="0" collapsed="false">
      <c r="A270" s="2" t="s">
        <v>466</v>
      </c>
      <c r="B270" s="2" t="n">
        <f aca="false">C269</f>
        <v>439</v>
      </c>
      <c r="C270" s="2" t="n">
        <v>440</v>
      </c>
      <c r="D270" s="2" t="s">
        <v>520</v>
      </c>
      <c r="E270" s="2" t="n">
        <v>0.35</v>
      </c>
    </row>
    <row r="271" customFormat="false" ht="12.75" hidden="false" customHeight="false" outlineLevel="0" collapsed="false">
      <c r="A271" s="2" t="s">
        <v>466</v>
      </c>
      <c r="B271" s="2" t="n">
        <f aca="false">C270</f>
        <v>440</v>
      </c>
      <c r="C271" s="2" t="n">
        <v>441</v>
      </c>
      <c r="D271" s="2" t="s">
        <v>521</v>
      </c>
      <c r="E271" s="2" t="n">
        <v>0.31</v>
      </c>
    </row>
    <row r="272" customFormat="false" ht="12.75" hidden="false" customHeight="false" outlineLevel="0" collapsed="false">
      <c r="A272" s="2" t="s">
        <v>466</v>
      </c>
      <c r="B272" s="2" t="n">
        <f aca="false">C271</f>
        <v>441</v>
      </c>
      <c r="C272" s="2" t="n">
        <v>442</v>
      </c>
      <c r="D272" s="2" t="s">
        <v>522</v>
      </c>
      <c r="E272" s="2" t="n">
        <v>0.48</v>
      </c>
    </row>
    <row r="273" customFormat="false" ht="12.75" hidden="false" customHeight="false" outlineLevel="0" collapsed="false">
      <c r="A273" s="2" t="s">
        <v>466</v>
      </c>
      <c r="B273" s="2" t="n">
        <f aca="false">C272</f>
        <v>442</v>
      </c>
      <c r="C273" s="2" t="n">
        <v>443</v>
      </c>
      <c r="D273" s="2" t="s">
        <v>523</v>
      </c>
      <c r="E273" s="2" t="n">
        <v>0.17</v>
      </c>
    </row>
    <row r="274" customFormat="false" ht="12.75" hidden="false" customHeight="false" outlineLevel="0" collapsed="false">
      <c r="A274" s="2" t="s">
        <v>466</v>
      </c>
      <c r="B274" s="2" t="n">
        <f aca="false">C273</f>
        <v>443</v>
      </c>
      <c r="C274" s="2" t="n">
        <v>444</v>
      </c>
      <c r="D274" s="2" t="s">
        <v>524</v>
      </c>
      <c r="E274" s="2" t="n">
        <v>0.38</v>
      </c>
    </row>
    <row r="275" customFormat="false" ht="12.75" hidden="false" customHeight="false" outlineLevel="0" collapsed="false">
      <c r="A275" s="2" t="s">
        <v>466</v>
      </c>
      <c r="B275" s="2" t="n">
        <f aca="false">C274</f>
        <v>444</v>
      </c>
      <c r="C275" s="2" t="n">
        <v>445</v>
      </c>
      <c r="D275" s="2" t="s">
        <v>525</v>
      </c>
      <c r="E275" s="2" t="n">
        <v>0.49</v>
      </c>
      <c r="F275" s="2" t="n">
        <v>0.53</v>
      </c>
    </row>
    <row r="276" customFormat="false" ht="12.75" hidden="false" customHeight="false" outlineLevel="0" collapsed="false">
      <c r="A276" s="2" t="s">
        <v>466</v>
      </c>
      <c r="B276" s="2" t="n">
        <f aca="false">C275</f>
        <v>445</v>
      </c>
      <c r="C276" s="2" t="n">
        <v>446</v>
      </c>
      <c r="D276" s="2" t="s">
        <v>526</v>
      </c>
      <c r="E276" s="2" t="n">
        <v>0.51</v>
      </c>
    </row>
    <row r="277" customFormat="false" ht="12.75" hidden="false" customHeight="false" outlineLevel="0" collapsed="false">
      <c r="A277" s="2" t="s">
        <v>466</v>
      </c>
      <c r="B277" s="2" t="n">
        <f aca="false">C276</f>
        <v>446</v>
      </c>
      <c r="C277" s="2" t="n">
        <v>447</v>
      </c>
      <c r="D277" s="2" t="s">
        <v>527</v>
      </c>
      <c r="E277" s="2" t="n">
        <v>0.18</v>
      </c>
    </row>
    <row r="278" customFormat="false" ht="12.75" hidden="false" customHeight="false" outlineLevel="0" collapsed="false">
      <c r="A278" s="2" t="s">
        <v>466</v>
      </c>
      <c r="B278" s="2" t="n">
        <f aca="false">C277</f>
        <v>447</v>
      </c>
      <c r="C278" s="2" t="n">
        <v>448</v>
      </c>
      <c r="D278" s="2" t="s">
        <v>528</v>
      </c>
      <c r="E278" s="2" t="n">
        <v>0.38</v>
      </c>
    </row>
    <row r="279" customFormat="false" ht="12.75" hidden="false" customHeight="false" outlineLevel="0" collapsed="false">
      <c r="A279" s="2" t="s">
        <v>466</v>
      </c>
      <c r="B279" s="2" t="n">
        <f aca="false">C278</f>
        <v>448</v>
      </c>
      <c r="C279" s="2" t="n">
        <v>449</v>
      </c>
      <c r="D279" s="2" t="s">
        <v>529</v>
      </c>
      <c r="E279" s="2" t="n">
        <v>0.47</v>
      </c>
    </row>
    <row r="280" customFormat="false" ht="12.75" hidden="false" customHeight="false" outlineLevel="0" collapsed="false">
      <c r="A280" s="2" t="s">
        <v>466</v>
      </c>
      <c r="B280" s="2" t="n">
        <f aca="false">C279</f>
        <v>449</v>
      </c>
      <c r="C280" s="2" t="n">
        <v>449.8</v>
      </c>
      <c r="D280" s="2" t="s">
        <v>530</v>
      </c>
      <c r="E280" s="2" t="n">
        <v>0.42</v>
      </c>
    </row>
    <row r="281" customFormat="false" ht="12.75" hidden="false" customHeight="false" outlineLevel="0" collapsed="false">
      <c r="A281" s="2" t="s">
        <v>466</v>
      </c>
      <c r="B281" s="2" t="n">
        <f aca="false">C280</f>
        <v>449.8</v>
      </c>
      <c r="C281" s="2" t="n">
        <v>451</v>
      </c>
      <c r="D281" s="2" t="s">
        <v>531</v>
      </c>
      <c r="E281" s="2" t="n">
        <v>1.95</v>
      </c>
      <c r="F281" s="2" t="n">
        <v>2.04</v>
      </c>
    </row>
    <row r="282" customFormat="false" ht="12.75" hidden="false" customHeight="false" outlineLevel="0" collapsed="false">
      <c r="A282" s="2" t="s">
        <v>466</v>
      </c>
      <c r="B282" s="2" t="n">
        <f aca="false">C281</f>
        <v>451</v>
      </c>
      <c r="C282" s="2" t="n">
        <v>452</v>
      </c>
      <c r="D282" s="2" t="s">
        <v>532</v>
      </c>
      <c r="E282" s="2" t="n">
        <v>2.66</v>
      </c>
      <c r="F282" s="2" t="n">
        <v>2.51</v>
      </c>
    </row>
    <row r="283" customFormat="false" ht="12.75" hidden="false" customHeight="false" outlineLevel="0" collapsed="false">
      <c r="A283" s="2" t="s">
        <v>466</v>
      </c>
      <c r="B283" s="2" t="n">
        <f aca="false">C282</f>
        <v>452</v>
      </c>
      <c r="C283" s="2" t="n">
        <v>453</v>
      </c>
      <c r="D283" s="2" t="s">
        <v>533</v>
      </c>
      <c r="E283" s="2" t="n">
        <v>0.22</v>
      </c>
    </row>
    <row r="284" customFormat="false" ht="12.75" hidden="false" customHeight="false" outlineLevel="0" collapsed="false">
      <c r="A284" s="2" t="s">
        <v>466</v>
      </c>
      <c r="B284" s="2" t="n">
        <f aca="false">C283</f>
        <v>453</v>
      </c>
      <c r="C284" s="2" t="n">
        <v>454</v>
      </c>
      <c r="D284" s="2" t="s">
        <v>534</v>
      </c>
      <c r="E284" s="2" t="n">
        <v>0.14</v>
      </c>
    </row>
    <row r="285" customFormat="false" ht="12.75" hidden="false" customHeight="false" outlineLevel="0" collapsed="false">
      <c r="A285" s="2" t="s">
        <v>466</v>
      </c>
      <c r="B285" s="2" t="n">
        <f aca="false">C284</f>
        <v>454</v>
      </c>
      <c r="C285" s="2" t="n">
        <v>455</v>
      </c>
      <c r="D285" s="2" t="s">
        <v>535</v>
      </c>
      <c r="E285" s="2" t="n">
        <v>0.19</v>
      </c>
    </row>
    <row r="286" customFormat="false" ht="12.75" hidden="false" customHeight="false" outlineLevel="0" collapsed="false">
      <c r="A286" s="2" t="s">
        <v>466</v>
      </c>
      <c r="B286" s="2" t="n">
        <f aca="false">C285</f>
        <v>455</v>
      </c>
      <c r="C286" s="2" t="n">
        <v>456</v>
      </c>
      <c r="D286" s="2" t="s">
        <v>536</v>
      </c>
      <c r="E286" s="2" t="n">
        <v>0.07</v>
      </c>
    </row>
    <row r="287" customFormat="false" ht="12.75" hidden="false" customHeight="false" outlineLevel="0" collapsed="false">
      <c r="A287" s="2" t="s">
        <v>466</v>
      </c>
      <c r="B287" s="2" t="n">
        <f aca="false">C286</f>
        <v>456</v>
      </c>
      <c r="C287" s="2" t="n">
        <v>457</v>
      </c>
      <c r="D287" s="2" t="s">
        <v>537</v>
      </c>
      <c r="E287" s="2" t="n">
        <v>0.03</v>
      </c>
    </row>
    <row r="288" customFormat="false" ht="12.75" hidden="false" customHeight="false" outlineLevel="0" collapsed="false">
      <c r="A288" s="2" t="s">
        <v>466</v>
      </c>
      <c r="B288" s="2" t="n">
        <f aca="false">C287</f>
        <v>457</v>
      </c>
      <c r="C288" s="2" t="n">
        <v>458</v>
      </c>
      <c r="D288" s="2" t="s">
        <v>538</v>
      </c>
      <c r="E288" s="2" t="n">
        <v>0.0005</v>
      </c>
    </row>
    <row r="289" customFormat="false" ht="12.75" hidden="false" customHeight="false" outlineLevel="0" collapsed="false">
      <c r="A289" s="2" t="s">
        <v>466</v>
      </c>
      <c r="B289" s="2" t="n">
        <f aca="false">C288</f>
        <v>458</v>
      </c>
      <c r="C289" s="2" t="n">
        <v>459</v>
      </c>
      <c r="D289" s="2" t="s">
        <v>539</v>
      </c>
      <c r="E289" s="2" t="n">
        <v>0.01</v>
      </c>
    </row>
    <row r="290" customFormat="false" ht="12.75" hidden="false" customHeight="false" outlineLevel="0" collapsed="false">
      <c r="A290" s="2" t="s">
        <v>466</v>
      </c>
      <c r="B290" s="2" t="n">
        <v>511</v>
      </c>
      <c r="C290" s="2" t="n">
        <v>512</v>
      </c>
      <c r="D290" s="2" t="s">
        <v>540</v>
      </c>
      <c r="E290" s="2" t="n">
        <v>0.0005</v>
      </c>
    </row>
    <row r="291" customFormat="false" ht="12.75" hidden="false" customHeight="false" outlineLevel="0" collapsed="false">
      <c r="A291" s="2" t="s">
        <v>466</v>
      </c>
      <c r="B291" s="2" t="n">
        <f aca="false">C290</f>
        <v>512</v>
      </c>
      <c r="C291" s="2" t="n">
        <v>513</v>
      </c>
      <c r="D291" s="2" t="s">
        <v>541</v>
      </c>
      <c r="E291" s="2" t="n">
        <v>0.01</v>
      </c>
    </row>
    <row r="292" customFormat="false" ht="12.75" hidden="false" customHeight="false" outlineLevel="0" collapsed="false">
      <c r="A292" s="2" t="s">
        <v>466</v>
      </c>
      <c r="B292" s="2" t="n">
        <f aca="false">C291</f>
        <v>513</v>
      </c>
      <c r="C292" s="2" t="n">
        <v>514</v>
      </c>
      <c r="D292" s="2" t="s">
        <v>542</v>
      </c>
      <c r="E292" s="2" t="n">
        <v>0.0005</v>
      </c>
    </row>
    <row r="293" customFormat="false" ht="12.75" hidden="false" customHeight="false" outlineLevel="0" collapsed="false">
      <c r="A293" s="2" t="s">
        <v>466</v>
      </c>
      <c r="B293" s="2" t="n">
        <f aca="false">C292</f>
        <v>514</v>
      </c>
      <c r="C293" s="2" t="n">
        <v>515</v>
      </c>
      <c r="D293" s="2" t="s">
        <v>543</v>
      </c>
      <c r="E293" s="2" t="n">
        <v>0.0005</v>
      </c>
    </row>
    <row r="294" customFormat="false" ht="12.75" hidden="false" customHeight="false" outlineLevel="0" collapsed="false">
      <c r="A294" s="2" t="s">
        <v>466</v>
      </c>
      <c r="B294" s="2" t="n">
        <f aca="false">C293</f>
        <v>515</v>
      </c>
      <c r="C294" s="2" t="n">
        <v>516</v>
      </c>
      <c r="D294" s="2" t="s">
        <v>544</v>
      </c>
      <c r="E294" s="2" t="n">
        <v>0.0005</v>
      </c>
    </row>
    <row r="295" customFormat="false" ht="12.75" hidden="false" customHeight="false" outlineLevel="0" collapsed="false">
      <c r="A295" s="2" t="s">
        <v>466</v>
      </c>
      <c r="B295" s="2" t="n">
        <f aca="false">C294</f>
        <v>516</v>
      </c>
      <c r="C295" s="2" t="n">
        <v>517</v>
      </c>
      <c r="D295" s="2" t="s">
        <v>545</v>
      </c>
      <c r="E295" s="2" t="n">
        <v>0.0005</v>
      </c>
    </row>
    <row r="296" customFormat="false" ht="12.75" hidden="false" customHeight="false" outlineLevel="0" collapsed="false">
      <c r="A296" s="2" t="s">
        <v>466</v>
      </c>
      <c r="B296" s="2" t="n">
        <f aca="false">C295</f>
        <v>517</v>
      </c>
      <c r="C296" s="2" t="n">
        <v>517.5</v>
      </c>
      <c r="D296" s="2" t="s">
        <v>546</v>
      </c>
      <c r="E296" s="2" t="n">
        <v>0.0005</v>
      </c>
    </row>
    <row r="297" customFormat="false" ht="12.75" hidden="false" customHeight="false" outlineLevel="0" collapsed="false">
      <c r="A297" s="2" t="s">
        <v>466</v>
      </c>
      <c r="B297" s="2" t="n">
        <f aca="false">C296</f>
        <v>517.5</v>
      </c>
      <c r="C297" s="2" t="n">
        <v>518</v>
      </c>
      <c r="D297" s="2" t="s">
        <v>547</v>
      </c>
      <c r="E297" s="2" t="n">
        <v>0.0005</v>
      </c>
    </row>
    <row r="298" customFormat="false" ht="12.75" hidden="false" customHeight="false" outlineLevel="0" collapsed="false">
      <c r="A298" s="2" t="s">
        <v>466</v>
      </c>
      <c r="B298" s="2" t="n">
        <f aca="false">C297</f>
        <v>518</v>
      </c>
      <c r="C298" s="2" t="n">
        <v>519</v>
      </c>
      <c r="D298" s="2" t="s">
        <v>548</v>
      </c>
      <c r="E298" s="2" t="n">
        <v>0.0005</v>
      </c>
    </row>
    <row r="299" customFormat="false" ht="12.75" hidden="false" customHeight="false" outlineLevel="0" collapsed="false">
      <c r="A299" s="2" t="s">
        <v>466</v>
      </c>
      <c r="B299" s="2" t="n">
        <f aca="false">C298</f>
        <v>519</v>
      </c>
      <c r="C299" s="2" t="n">
        <v>520</v>
      </c>
      <c r="D299" s="2" t="s">
        <v>549</v>
      </c>
      <c r="E299" s="2" t="n">
        <v>0.09</v>
      </c>
    </row>
    <row r="300" customFormat="false" ht="12.75" hidden="false" customHeight="false" outlineLevel="0" collapsed="false">
      <c r="A300" s="2" t="s">
        <v>466</v>
      </c>
      <c r="B300" s="2" t="n">
        <f aca="false">C299</f>
        <v>520</v>
      </c>
      <c r="C300" s="2" t="n">
        <v>521</v>
      </c>
      <c r="D300" s="2" t="s">
        <v>550</v>
      </c>
      <c r="E300" s="2" t="n">
        <v>0.01</v>
      </c>
    </row>
    <row r="301" customFormat="false" ht="12.75" hidden="false" customHeight="false" outlineLevel="0" collapsed="false">
      <c r="A301" s="2" t="s">
        <v>466</v>
      </c>
      <c r="B301" s="2" t="n">
        <f aca="false">C300</f>
        <v>521</v>
      </c>
      <c r="C301" s="2" t="n">
        <v>521.4</v>
      </c>
      <c r="D301" s="2" t="s">
        <v>551</v>
      </c>
      <c r="E301" s="2" t="n">
        <v>0.0005</v>
      </c>
      <c r="F301" s="2" t="n">
        <v>0.0005</v>
      </c>
    </row>
    <row r="302" customFormat="false" ht="12.75" hidden="false" customHeight="false" outlineLevel="0" collapsed="false">
      <c r="A302" s="2" t="s">
        <v>466</v>
      </c>
      <c r="B302" s="2" t="n">
        <f aca="false">C301</f>
        <v>521.4</v>
      </c>
      <c r="C302" s="2" t="n">
        <v>523</v>
      </c>
      <c r="D302" s="2" t="s">
        <v>552</v>
      </c>
      <c r="E302" s="2" t="n">
        <v>0.01</v>
      </c>
    </row>
    <row r="303" customFormat="false" ht="12.75" hidden="false" customHeight="false" outlineLevel="0" collapsed="false">
      <c r="A303" s="2" t="s">
        <v>466</v>
      </c>
      <c r="B303" s="2" t="n">
        <f aca="false">C302</f>
        <v>523</v>
      </c>
      <c r="C303" s="2" t="n">
        <v>524</v>
      </c>
      <c r="D303" s="2" t="s">
        <v>553</v>
      </c>
      <c r="E303" s="2" t="n">
        <v>0.0005</v>
      </c>
    </row>
    <row r="304" customFormat="false" ht="12.75" hidden="false" customHeight="false" outlineLevel="0" collapsed="false">
      <c r="A304" s="2" t="s">
        <v>466</v>
      </c>
      <c r="B304" s="2" t="n">
        <f aca="false">C303</f>
        <v>524</v>
      </c>
      <c r="C304" s="2" t="n">
        <v>525</v>
      </c>
      <c r="D304" s="2" t="s">
        <v>554</v>
      </c>
      <c r="E304" s="2" t="n">
        <v>0.0005</v>
      </c>
    </row>
    <row r="305" customFormat="false" ht="12.75" hidden="false" customHeight="false" outlineLevel="0" collapsed="false">
      <c r="A305" s="2" t="s">
        <v>466</v>
      </c>
      <c r="B305" s="2" t="n">
        <f aca="false">C304</f>
        <v>525</v>
      </c>
      <c r="C305" s="2" t="n">
        <v>526</v>
      </c>
      <c r="D305" s="2" t="s">
        <v>555</v>
      </c>
      <c r="E305" s="2" t="n">
        <v>0.01</v>
      </c>
    </row>
    <row r="306" customFormat="false" ht="12.75" hidden="false" customHeight="false" outlineLevel="0" collapsed="false">
      <c r="A306" s="2" t="s">
        <v>466</v>
      </c>
      <c r="B306" s="2" t="n">
        <f aca="false">C305</f>
        <v>526</v>
      </c>
      <c r="C306" s="2" t="n">
        <v>527</v>
      </c>
      <c r="D306" s="2" t="s">
        <v>556</v>
      </c>
      <c r="E306" s="2" t="n">
        <v>0.03</v>
      </c>
    </row>
    <row r="307" customFormat="false" ht="12.75" hidden="false" customHeight="false" outlineLevel="0" collapsed="false">
      <c r="A307" s="2" t="s">
        <v>466</v>
      </c>
      <c r="B307" s="2" t="n">
        <f aca="false">C306</f>
        <v>527</v>
      </c>
      <c r="C307" s="2" t="n">
        <v>528</v>
      </c>
      <c r="D307" s="2" t="s">
        <v>557</v>
      </c>
      <c r="E307" s="2" t="n">
        <v>0.02</v>
      </c>
    </row>
    <row r="308" customFormat="false" ht="12.75" hidden="false" customHeight="false" outlineLevel="0" collapsed="false">
      <c r="A308" s="2" t="s">
        <v>466</v>
      </c>
      <c r="B308" s="2" t="n">
        <f aca="false">C307</f>
        <v>528</v>
      </c>
      <c r="C308" s="2" t="n">
        <v>529</v>
      </c>
      <c r="D308" s="2" t="s">
        <v>558</v>
      </c>
      <c r="E308" s="2" t="n">
        <v>0.0005</v>
      </c>
    </row>
    <row r="309" customFormat="false" ht="12.75" hidden="false" customHeight="false" outlineLevel="0" collapsed="false">
      <c r="A309" s="2" t="s">
        <v>466</v>
      </c>
      <c r="B309" s="2" t="n">
        <f aca="false">C308</f>
        <v>529</v>
      </c>
      <c r="C309" s="2" t="n">
        <v>530</v>
      </c>
      <c r="D309" s="2" t="s">
        <v>559</v>
      </c>
      <c r="E309" s="2" t="n">
        <v>0.02</v>
      </c>
    </row>
    <row r="310" customFormat="false" ht="12.75" hidden="false" customHeight="false" outlineLevel="0" collapsed="false">
      <c r="A310" s="2" t="s">
        <v>466</v>
      </c>
      <c r="B310" s="2" t="n">
        <f aca="false">C309</f>
        <v>530</v>
      </c>
      <c r="C310" s="2" t="n">
        <v>531</v>
      </c>
      <c r="D310" s="2" t="s">
        <v>560</v>
      </c>
      <c r="E310" s="2" t="n">
        <v>0.0005</v>
      </c>
    </row>
    <row r="311" customFormat="false" ht="12.75" hidden="false" customHeight="false" outlineLevel="0" collapsed="false">
      <c r="A311" s="2" t="s">
        <v>466</v>
      </c>
      <c r="B311" s="2" t="n">
        <f aca="false">C310</f>
        <v>531</v>
      </c>
      <c r="C311" s="2" t="n">
        <v>532</v>
      </c>
      <c r="D311" s="2" t="s">
        <v>561</v>
      </c>
      <c r="E311" s="2" t="n">
        <v>0.01</v>
      </c>
    </row>
    <row r="312" customFormat="false" ht="12.75" hidden="false" customHeight="false" outlineLevel="0" collapsed="false">
      <c r="A312" s="2" t="s">
        <v>466</v>
      </c>
      <c r="B312" s="2" t="n">
        <f aca="false">C311</f>
        <v>532</v>
      </c>
      <c r="C312" s="2" t="n">
        <v>533</v>
      </c>
      <c r="D312" s="2" t="s">
        <v>562</v>
      </c>
      <c r="E312" s="2" t="n">
        <v>0.0005</v>
      </c>
    </row>
    <row r="313" customFormat="false" ht="12.75" hidden="false" customHeight="false" outlineLevel="0" collapsed="false">
      <c r="A313" s="2" t="s">
        <v>466</v>
      </c>
      <c r="B313" s="2" t="n">
        <f aca="false">C312</f>
        <v>533</v>
      </c>
      <c r="C313" s="2" t="n">
        <v>534</v>
      </c>
      <c r="D313" s="2" t="s">
        <v>563</v>
      </c>
      <c r="E313" s="2" t="n">
        <v>0.0005</v>
      </c>
    </row>
    <row r="314" customFormat="false" ht="12.75" hidden="false" customHeight="false" outlineLevel="0" collapsed="false">
      <c r="A314" s="2" t="s">
        <v>466</v>
      </c>
      <c r="B314" s="2" t="n">
        <f aca="false">C313</f>
        <v>534</v>
      </c>
      <c r="C314" s="2" t="n">
        <v>535</v>
      </c>
      <c r="D314" s="2" t="s">
        <v>564</v>
      </c>
      <c r="E314" s="2" t="n">
        <v>0.01</v>
      </c>
    </row>
    <row r="315" customFormat="false" ht="12.75" hidden="false" customHeight="false" outlineLevel="0" collapsed="false">
      <c r="A315" s="2" t="s">
        <v>466</v>
      </c>
      <c r="B315" s="2" t="n">
        <f aca="false">C314</f>
        <v>535</v>
      </c>
      <c r="C315" s="2" t="n">
        <v>536</v>
      </c>
      <c r="D315" s="2" t="s">
        <v>565</v>
      </c>
      <c r="E315" s="2" t="n">
        <v>0.0005</v>
      </c>
      <c r="F315" s="2" t="n">
        <v>0.0005</v>
      </c>
    </row>
    <row r="316" customFormat="false" ht="12.75" hidden="false" customHeight="false" outlineLevel="0" collapsed="false">
      <c r="A316" s="2" t="s">
        <v>466</v>
      </c>
      <c r="B316" s="2" t="n">
        <f aca="false">C315</f>
        <v>536</v>
      </c>
      <c r="C316" s="2" t="n">
        <v>537</v>
      </c>
      <c r="D316" s="2" t="s">
        <v>566</v>
      </c>
      <c r="E316" s="2" t="n">
        <v>0.0005</v>
      </c>
    </row>
    <row r="317" customFormat="false" ht="12.75" hidden="false" customHeight="false" outlineLevel="0" collapsed="false">
      <c r="A317" s="2" t="s">
        <v>466</v>
      </c>
      <c r="B317" s="2" t="n">
        <f aca="false">C316</f>
        <v>537</v>
      </c>
      <c r="C317" s="2" t="n">
        <v>538.44</v>
      </c>
      <c r="D317" s="2" t="s">
        <v>567</v>
      </c>
      <c r="E317" s="2" t="n">
        <v>0.0005</v>
      </c>
    </row>
    <row r="318" customFormat="false" ht="12.75" hidden="false" customHeight="false" outlineLevel="0" collapsed="false">
      <c r="A318" s="2" t="s">
        <v>466</v>
      </c>
      <c r="B318" s="2" t="n">
        <f aca="false">C317</f>
        <v>538.44</v>
      </c>
      <c r="C318" s="2" t="n">
        <v>538.8</v>
      </c>
      <c r="D318" s="2" t="s">
        <v>568</v>
      </c>
      <c r="E318" s="2" t="n">
        <v>0.0005</v>
      </c>
    </row>
    <row r="319" customFormat="false" ht="12.75" hidden="false" customHeight="false" outlineLevel="0" collapsed="false">
      <c r="A319" s="2" t="s">
        <v>466</v>
      </c>
      <c r="B319" s="2" t="n">
        <f aca="false">C318</f>
        <v>538.8</v>
      </c>
      <c r="C319" s="2" t="n">
        <v>540</v>
      </c>
      <c r="D319" s="2" t="s">
        <v>569</v>
      </c>
      <c r="E319" s="2" t="n">
        <v>0.0005</v>
      </c>
    </row>
    <row r="320" customFormat="false" ht="12.75" hidden="false" customHeight="false" outlineLevel="0" collapsed="false">
      <c r="A320" s="2" t="s">
        <v>466</v>
      </c>
      <c r="B320" s="2" t="n">
        <f aca="false">C319</f>
        <v>540</v>
      </c>
      <c r="C320" s="2" t="n">
        <v>541</v>
      </c>
      <c r="D320" s="2" t="s">
        <v>570</v>
      </c>
      <c r="E320" s="2" t="n">
        <v>0.0005</v>
      </c>
    </row>
    <row r="321" customFormat="false" ht="12.75" hidden="false" customHeight="false" outlineLevel="0" collapsed="false">
      <c r="A321" s="2" t="s">
        <v>466</v>
      </c>
      <c r="B321" s="2" t="n">
        <f aca="false">C320</f>
        <v>541</v>
      </c>
      <c r="C321" s="2" t="n">
        <v>542</v>
      </c>
      <c r="D321" s="2" t="s">
        <v>571</v>
      </c>
      <c r="E321" s="2" t="n">
        <v>0.0005</v>
      </c>
    </row>
    <row r="322" customFormat="false" ht="12.75" hidden="false" customHeight="false" outlineLevel="0" collapsed="false">
      <c r="A322" s="2" t="s">
        <v>466</v>
      </c>
      <c r="B322" s="2" t="n">
        <f aca="false">C321</f>
        <v>542</v>
      </c>
      <c r="C322" s="2" t="n">
        <v>543</v>
      </c>
      <c r="D322" s="2" t="s">
        <v>572</v>
      </c>
      <c r="E322" s="2" t="n">
        <v>0.0005</v>
      </c>
    </row>
    <row r="323" customFormat="false" ht="12.75" hidden="false" customHeight="false" outlineLevel="0" collapsed="false">
      <c r="A323" s="2" t="s">
        <v>466</v>
      </c>
      <c r="B323" s="2" t="n">
        <f aca="false">C322</f>
        <v>543</v>
      </c>
      <c r="C323" s="2" t="n">
        <v>544</v>
      </c>
      <c r="D323" s="2" t="s">
        <v>573</v>
      </c>
      <c r="E323" s="2" t="n">
        <v>0.0005</v>
      </c>
    </row>
    <row r="324" customFormat="false" ht="12.75" hidden="false" customHeight="false" outlineLevel="0" collapsed="false">
      <c r="A324" s="2" t="s">
        <v>466</v>
      </c>
      <c r="B324" s="2" t="n">
        <f aca="false">C323</f>
        <v>544</v>
      </c>
      <c r="C324" s="2" t="n">
        <v>545</v>
      </c>
      <c r="D324" s="2" t="s">
        <v>574</v>
      </c>
      <c r="E324" s="2" t="n">
        <v>0.0005</v>
      </c>
    </row>
    <row r="325" customFormat="false" ht="12.75" hidden="false" customHeight="false" outlineLevel="0" collapsed="false">
      <c r="A325" s="2" t="s">
        <v>466</v>
      </c>
      <c r="B325" s="2" t="n">
        <f aca="false">C324</f>
        <v>545</v>
      </c>
      <c r="C325" s="2" t="n">
        <v>546</v>
      </c>
      <c r="D325" s="2" t="s">
        <v>575</v>
      </c>
      <c r="E325" s="2" t="n">
        <v>0.0005</v>
      </c>
    </row>
    <row r="326" customFormat="false" ht="12.75" hidden="false" customHeight="false" outlineLevel="0" collapsed="false">
      <c r="A326" s="2" t="s">
        <v>466</v>
      </c>
      <c r="B326" s="2" t="n">
        <f aca="false">C325</f>
        <v>546</v>
      </c>
      <c r="C326" s="2" t="n">
        <v>547</v>
      </c>
      <c r="D326" s="2" t="s">
        <v>576</v>
      </c>
      <c r="E326" s="2" t="n">
        <v>0.0005</v>
      </c>
    </row>
    <row r="327" customFormat="false" ht="12.75" hidden="false" customHeight="false" outlineLevel="0" collapsed="false">
      <c r="A327" s="2" t="s">
        <v>466</v>
      </c>
      <c r="B327" s="2" t="n">
        <f aca="false">C326</f>
        <v>547</v>
      </c>
      <c r="C327" s="2" t="n">
        <v>548</v>
      </c>
      <c r="D327" s="2" t="s">
        <v>577</v>
      </c>
      <c r="E327" s="2" t="n">
        <v>0.0005</v>
      </c>
    </row>
    <row r="328" customFormat="false" ht="12.75" hidden="false" customHeight="false" outlineLevel="0" collapsed="false">
      <c r="A328" s="2" t="s">
        <v>466</v>
      </c>
      <c r="B328" s="2" t="n">
        <f aca="false">C327</f>
        <v>548</v>
      </c>
      <c r="C328" s="2" t="n">
        <v>549</v>
      </c>
      <c r="D328" s="2" t="s">
        <v>578</v>
      </c>
      <c r="E328" s="2" t="n">
        <v>0.0005</v>
      </c>
      <c r="F328" s="2" t="n">
        <v>0.0005</v>
      </c>
    </row>
    <row r="329" customFormat="false" ht="12.75" hidden="false" customHeight="false" outlineLevel="0" collapsed="false">
      <c r="A329" s="2" t="s">
        <v>466</v>
      </c>
      <c r="B329" s="2" t="n">
        <f aca="false">C328</f>
        <v>549</v>
      </c>
      <c r="C329" s="2" t="n">
        <v>550</v>
      </c>
      <c r="D329" s="2" t="s">
        <v>579</v>
      </c>
      <c r="E329" s="2" t="n">
        <v>0.0005</v>
      </c>
    </row>
    <row r="330" customFormat="false" ht="12.75" hidden="false" customHeight="false" outlineLevel="0" collapsed="false">
      <c r="A330" s="2" t="s">
        <v>466</v>
      </c>
      <c r="B330" s="2" t="n">
        <f aca="false">C329</f>
        <v>550</v>
      </c>
      <c r="C330" s="2" t="n">
        <v>551</v>
      </c>
      <c r="D330" s="2" t="s">
        <v>580</v>
      </c>
      <c r="E330" s="2" t="n">
        <v>0.0005</v>
      </c>
    </row>
    <row r="331" customFormat="false" ht="12.75" hidden="false" customHeight="false" outlineLevel="0" collapsed="false">
      <c r="A331" s="2" t="s">
        <v>466</v>
      </c>
      <c r="B331" s="2" t="n">
        <f aca="false">C330</f>
        <v>551</v>
      </c>
      <c r="C331" s="2" t="n">
        <v>552</v>
      </c>
      <c r="D331" s="2" t="s">
        <v>581</v>
      </c>
      <c r="E331" s="2" t="n">
        <v>0.0005</v>
      </c>
    </row>
    <row r="332" customFormat="false" ht="12.75" hidden="false" customHeight="false" outlineLevel="0" collapsed="false">
      <c r="A332" s="2" t="s">
        <v>466</v>
      </c>
      <c r="B332" s="2" t="n">
        <f aca="false">C331</f>
        <v>552</v>
      </c>
      <c r="C332" s="2" t="n">
        <v>553</v>
      </c>
      <c r="D332" s="2" t="s">
        <v>582</v>
      </c>
      <c r="E332" s="2" t="n">
        <v>0.0005</v>
      </c>
    </row>
    <row r="333" customFormat="false" ht="12.75" hidden="false" customHeight="false" outlineLevel="0" collapsed="false">
      <c r="A333" s="2" t="s">
        <v>466</v>
      </c>
      <c r="B333" s="2" t="n">
        <f aca="false">C332</f>
        <v>553</v>
      </c>
      <c r="C333" s="2" t="n">
        <v>554.4</v>
      </c>
      <c r="D333" s="2" t="s">
        <v>583</v>
      </c>
      <c r="E333" s="2" t="n">
        <v>0.0005</v>
      </c>
    </row>
    <row r="334" customFormat="false" ht="12.75" hidden="false" customHeight="false" outlineLevel="0" collapsed="false">
      <c r="A334" s="2" t="s">
        <v>466</v>
      </c>
      <c r="B334" s="2" t="n">
        <f aca="false">C333</f>
        <v>554.4</v>
      </c>
      <c r="C334" s="2" t="n">
        <v>556</v>
      </c>
      <c r="D334" s="2" t="s">
        <v>584</v>
      </c>
      <c r="E334" s="2" t="n">
        <v>0.08</v>
      </c>
    </row>
    <row r="335" customFormat="false" ht="12.75" hidden="false" customHeight="false" outlineLevel="0" collapsed="false">
      <c r="A335" s="2" t="s">
        <v>466</v>
      </c>
      <c r="B335" s="2" t="n">
        <f aca="false">C334</f>
        <v>556</v>
      </c>
      <c r="C335" s="2" t="n">
        <v>557</v>
      </c>
      <c r="D335" s="2" t="s">
        <v>585</v>
      </c>
      <c r="E335" s="2" t="n">
        <v>0.02</v>
      </c>
    </row>
    <row r="336" customFormat="false" ht="12.75" hidden="false" customHeight="false" outlineLevel="0" collapsed="false">
      <c r="A336" s="2" t="s">
        <v>466</v>
      </c>
      <c r="B336" s="2" t="n">
        <f aca="false">C335</f>
        <v>557</v>
      </c>
      <c r="C336" s="2" t="n">
        <v>558</v>
      </c>
      <c r="D336" s="2" t="s">
        <v>586</v>
      </c>
      <c r="E336" s="2" t="n">
        <v>0.0005</v>
      </c>
    </row>
    <row r="337" customFormat="false" ht="12.75" hidden="false" customHeight="false" outlineLevel="0" collapsed="false">
      <c r="A337" s="2" t="s">
        <v>466</v>
      </c>
      <c r="B337" s="2" t="n">
        <f aca="false">C336</f>
        <v>558</v>
      </c>
      <c r="C337" s="2" t="n">
        <v>559.1</v>
      </c>
      <c r="D337" s="2" t="s">
        <v>587</v>
      </c>
      <c r="E337" s="2" t="n">
        <v>0.0005</v>
      </c>
    </row>
    <row r="338" customFormat="false" ht="12.75" hidden="false" customHeight="false" outlineLevel="0" collapsed="false">
      <c r="A338" s="2" t="s">
        <v>466</v>
      </c>
      <c r="B338" s="2" t="n">
        <f aca="false">C337</f>
        <v>559.1</v>
      </c>
      <c r="C338" s="2" t="n">
        <v>560.5</v>
      </c>
      <c r="D338" s="2" t="s">
        <v>588</v>
      </c>
      <c r="E338" s="2" t="n">
        <v>0.04</v>
      </c>
    </row>
    <row r="339" customFormat="false" ht="12.75" hidden="false" customHeight="false" outlineLevel="0" collapsed="false">
      <c r="A339" s="2" t="s">
        <v>466</v>
      </c>
      <c r="B339" s="2" t="n">
        <f aca="false">C338</f>
        <v>560.5</v>
      </c>
      <c r="C339" s="2" t="n">
        <v>562.1</v>
      </c>
      <c r="D339" s="2" t="s">
        <v>589</v>
      </c>
      <c r="E339" s="2" t="n">
        <v>0.0005</v>
      </c>
      <c r="F339" s="2" t="n">
        <v>0.0005</v>
      </c>
    </row>
    <row r="340" customFormat="false" ht="12.75" hidden="false" customHeight="false" outlineLevel="0" collapsed="false">
      <c r="A340" s="2" t="s">
        <v>466</v>
      </c>
      <c r="B340" s="2" t="n">
        <f aca="false">C339</f>
        <v>562.1</v>
      </c>
      <c r="C340" s="2" t="n">
        <v>563</v>
      </c>
      <c r="D340" s="2" t="s">
        <v>590</v>
      </c>
      <c r="E340" s="2" t="n">
        <v>0.0005</v>
      </c>
    </row>
    <row r="341" customFormat="false" ht="12.75" hidden="false" customHeight="false" outlineLevel="0" collapsed="false">
      <c r="A341" s="2" t="s">
        <v>466</v>
      </c>
      <c r="B341" s="2" t="n">
        <f aca="false">C340</f>
        <v>563</v>
      </c>
      <c r="C341" s="2" t="n">
        <v>564</v>
      </c>
      <c r="D341" s="2" t="s">
        <v>591</v>
      </c>
      <c r="E341" s="2" t="n">
        <v>0.0005</v>
      </c>
    </row>
    <row r="342" customFormat="false" ht="12.75" hidden="false" customHeight="false" outlineLevel="0" collapsed="false">
      <c r="A342" s="2" t="s">
        <v>466</v>
      </c>
      <c r="B342" s="2" t="n">
        <f aca="false">C341</f>
        <v>564</v>
      </c>
      <c r="C342" s="2" t="n">
        <v>565</v>
      </c>
      <c r="D342" s="2" t="s">
        <v>592</v>
      </c>
      <c r="E342" s="2" t="n">
        <v>0.0005</v>
      </c>
    </row>
    <row r="343" customFormat="false" ht="12.75" hidden="false" customHeight="false" outlineLevel="0" collapsed="false">
      <c r="A343" s="2" t="s">
        <v>466</v>
      </c>
      <c r="B343" s="2" t="n">
        <f aca="false">C342</f>
        <v>565</v>
      </c>
      <c r="C343" s="2" t="n">
        <v>566</v>
      </c>
      <c r="D343" s="2" t="s">
        <v>593</v>
      </c>
      <c r="E343" s="2" t="n">
        <v>0.0005</v>
      </c>
    </row>
    <row r="344" customFormat="false" ht="12.75" hidden="false" customHeight="false" outlineLevel="0" collapsed="false">
      <c r="A344" s="2" t="s">
        <v>466</v>
      </c>
      <c r="B344" s="2" t="n">
        <f aca="false">C343</f>
        <v>566</v>
      </c>
      <c r="C344" s="2" t="n">
        <v>567</v>
      </c>
      <c r="D344" s="2" t="s">
        <v>594</v>
      </c>
      <c r="E344" s="2" t="n">
        <v>0.0005</v>
      </c>
    </row>
    <row r="345" customFormat="false" ht="12.75" hidden="false" customHeight="false" outlineLevel="0" collapsed="false">
      <c r="A345" s="2" t="s">
        <v>466</v>
      </c>
      <c r="B345" s="2" t="n">
        <f aca="false">C344</f>
        <v>567</v>
      </c>
      <c r="C345" s="2" t="n">
        <v>568</v>
      </c>
      <c r="D345" s="2" t="s">
        <v>595</v>
      </c>
      <c r="E345" s="2" t="n">
        <v>0.01</v>
      </c>
    </row>
    <row r="346" customFormat="false" ht="12.75" hidden="false" customHeight="false" outlineLevel="0" collapsed="false">
      <c r="A346" s="2" t="s">
        <v>466</v>
      </c>
      <c r="B346" s="2" t="n">
        <f aca="false">C345</f>
        <v>568</v>
      </c>
      <c r="C346" s="2" t="n">
        <v>569</v>
      </c>
      <c r="D346" s="2" t="s">
        <v>596</v>
      </c>
      <c r="E346" s="2" t="n">
        <v>0.0005</v>
      </c>
    </row>
    <row r="347" customFormat="false" ht="12.75" hidden="false" customHeight="false" outlineLevel="0" collapsed="false">
      <c r="A347" s="2" t="s">
        <v>466</v>
      </c>
      <c r="B347" s="2" t="n">
        <f aca="false">C346</f>
        <v>569</v>
      </c>
      <c r="C347" s="2" t="n">
        <v>570</v>
      </c>
      <c r="D347" s="2" t="s">
        <v>597</v>
      </c>
      <c r="E347" s="2" t="n">
        <v>0.0005</v>
      </c>
    </row>
    <row r="348" customFormat="false" ht="12.75" hidden="false" customHeight="false" outlineLevel="0" collapsed="false">
      <c r="A348" s="2" t="s">
        <v>466</v>
      </c>
      <c r="B348" s="2" t="n">
        <f aca="false">C347</f>
        <v>570</v>
      </c>
      <c r="C348" s="2" t="n">
        <v>571</v>
      </c>
      <c r="D348" s="2" t="s">
        <v>598</v>
      </c>
      <c r="E348" s="2" t="n">
        <v>0.0005</v>
      </c>
    </row>
    <row r="349" customFormat="false" ht="12.75" hidden="false" customHeight="false" outlineLevel="0" collapsed="false">
      <c r="A349" s="2" t="s">
        <v>466</v>
      </c>
      <c r="B349" s="2" t="n">
        <f aca="false">C348</f>
        <v>571</v>
      </c>
      <c r="C349" s="2" t="n">
        <v>572</v>
      </c>
      <c r="D349" s="2" t="s">
        <v>599</v>
      </c>
      <c r="E349" s="2" t="n">
        <v>0.0005</v>
      </c>
      <c r="F349" s="2" t="n">
        <v>0.0005</v>
      </c>
    </row>
    <row r="350" customFormat="false" ht="12.75" hidden="false" customHeight="false" outlineLevel="0" collapsed="false">
      <c r="A350" s="2" t="s">
        <v>466</v>
      </c>
      <c r="B350" s="2" t="n">
        <f aca="false">C349</f>
        <v>572</v>
      </c>
      <c r="C350" s="2" t="n">
        <v>573.28</v>
      </c>
      <c r="D350" s="2" t="s">
        <v>600</v>
      </c>
      <c r="E350" s="2" t="n">
        <v>0.0005</v>
      </c>
    </row>
    <row r="351" customFormat="false" ht="12.75" hidden="false" customHeight="false" outlineLevel="0" collapsed="false">
      <c r="A351" s="2" t="s">
        <v>466</v>
      </c>
      <c r="B351" s="2" t="n">
        <f aca="false">C350</f>
        <v>573.28</v>
      </c>
      <c r="C351" s="2" t="n">
        <v>574</v>
      </c>
      <c r="D351" s="2" t="s">
        <v>601</v>
      </c>
      <c r="E351" s="2" t="n">
        <v>0.0005</v>
      </c>
    </row>
    <row r="352" customFormat="false" ht="12.75" hidden="false" customHeight="false" outlineLevel="0" collapsed="false">
      <c r="A352" s="2" t="s">
        <v>466</v>
      </c>
      <c r="B352" s="2" t="n">
        <f aca="false">C351</f>
        <v>574</v>
      </c>
      <c r="C352" s="2" t="n">
        <v>575</v>
      </c>
      <c r="D352" s="2" t="s">
        <v>602</v>
      </c>
      <c r="E352" s="2" t="n">
        <v>0.0005</v>
      </c>
    </row>
    <row r="353" customFormat="false" ht="12.75" hidden="false" customHeight="false" outlineLevel="0" collapsed="false">
      <c r="A353" s="2" t="s">
        <v>466</v>
      </c>
      <c r="B353" s="2" t="n">
        <f aca="false">C352</f>
        <v>575</v>
      </c>
      <c r="C353" s="2" t="n">
        <v>576</v>
      </c>
      <c r="D353" s="2" t="s">
        <v>603</v>
      </c>
      <c r="E353" s="2" t="n">
        <v>0.0005</v>
      </c>
    </row>
    <row r="354" customFormat="false" ht="12.75" hidden="false" customHeight="false" outlineLevel="0" collapsed="false">
      <c r="A354" s="2" t="s">
        <v>466</v>
      </c>
      <c r="B354" s="2" t="n">
        <f aca="false">C353</f>
        <v>576</v>
      </c>
      <c r="C354" s="2" t="n">
        <v>577</v>
      </c>
      <c r="D354" s="2" t="s">
        <v>604</v>
      </c>
      <c r="E354" s="2" t="n">
        <v>0.0005</v>
      </c>
    </row>
    <row r="355" customFormat="false" ht="12.75" hidden="false" customHeight="false" outlineLevel="0" collapsed="false">
      <c r="A355" s="2" t="s">
        <v>466</v>
      </c>
      <c r="B355" s="2" t="n">
        <f aca="false">C354</f>
        <v>577</v>
      </c>
      <c r="C355" s="2" t="n">
        <v>578</v>
      </c>
      <c r="D355" s="2" t="s">
        <v>605</v>
      </c>
      <c r="E355" s="2" t="n">
        <v>0.0005</v>
      </c>
    </row>
    <row r="356" customFormat="false" ht="12.75" hidden="false" customHeight="false" outlineLevel="0" collapsed="false">
      <c r="A356" s="2" t="s">
        <v>466</v>
      </c>
      <c r="B356" s="2" t="n">
        <f aca="false">C355</f>
        <v>578</v>
      </c>
      <c r="C356" s="2" t="n">
        <v>579</v>
      </c>
      <c r="D356" s="2" t="s">
        <v>606</v>
      </c>
      <c r="E356" s="2" t="n">
        <v>0.0005</v>
      </c>
      <c r="F356" s="2" t="n">
        <v>0.0005</v>
      </c>
    </row>
    <row r="357" customFormat="false" ht="12.75" hidden="false" customHeight="false" outlineLevel="0" collapsed="false">
      <c r="A357" s="2" t="s">
        <v>466</v>
      </c>
      <c r="B357" s="2" t="n">
        <f aca="false">C356</f>
        <v>579</v>
      </c>
      <c r="C357" s="2" t="n">
        <v>580</v>
      </c>
      <c r="D357" s="2" t="s">
        <v>607</v>
      </c>
      <c r="E357" s="2" t="n">
        <v>0.0005</v>
      </c>
    </row>
    <row r="358" customFormat="false" ht="12.75" hidden="false" customHeight="false" outlineLevel="0" collapsed="false">
      <c r="A358" s="2" t="s">
        <v>466</v>
      </c>
      <c r="B358" s="2" t="n">
        <f aca="false">C357</f>
        <v>580</v>
      </c>
      <c r="C358" s="2" t="n">
        <v>581</v>
      </c>
      <c r="D358" s="2" t="s">
        <v>608</v>
      </c>
      <c r="E358" s="2" t="n">
        <v>0.01</v>
      </c>
    </row>
    <row r="359" customFormat="false" ht="12.75" hidden="false" customHeight="false" outlineLevel="0" collapsed="false">
      <c r="A359" s="2" t="s">
        <v>466</v>
      </c>
      <c r="B359" s="2" t="n">
        <f aca="false">C358</f>
        <v>581</v>
      </c>
      <c r="C359" s="2" t="n">
        <v>582</v>
      </c>
      <c r="D359" s="2" t="s">
        <v>609</v>
      </c>
      <c r="E359" s="2" t="n">
        <v>0.01</v>
      </c>
    </row>
    <row r="360" customFormat="false" ht="12.75" hidden="false" customHeight="false" outlineLevel="0" collapsed="false">
      <c r="A360" s="2" t="s">
        <v>466</v>
      </c>
      <c r="B360" s="2" t="n">
        <f aca="false">C359</f>
        <v>582</v>
      </c>
      <c r="C360" s="2" t="n">
        <v>583</v>
      </c>
      <c r="D360" s="2" t="s">
        <v>610</v>
      </c>
      <c r="E360" s="2" t="n">
        <v>0.0005</v>
      </c>
    </row>
    <row r="361" customFormat="false" ht="12.75" hidden="false" customHeight="false" outlineLevel="0" collapsed="false">
      <c r="A361" s="2" t="s">
        <v>466</v>
      </c>
      <c r="B361" s="2" t="n">
        <f aca="false">C360</f>
        <v>583</v>
      </c>
      <c r="C361" s="2" t="n">
        <v>584</v>
      </c>
      <c r="D361" s="2" t="s">
        <v>611</v>
      </c>
      <c r="E361" s="2" t="n">
        <v>0.0005</v>
      </c>
    </row>
    <row r="362" customFormat="false" ht="12.75" hidden="false" customHeight="false" outlineLevel="0" collapsed="false">
      <c r="A362" s="2" t="s">
        <v>466</v>
      </c>
      <c r="B362" s="2" t="n">
        <f aca="false">C361</f>
        <v>584</v>
      </c>
      <c r="C362" s="2" t="n">
        <v>585.1</v>
      </c>
      <c r="D362" s="2" t="s">
        <v>612</v>
      </c>
      <c r="E362" s="2" t="n">
        <v>0.0005</v>
      </c>
      <c r="F362" s="2" t="n">
        <v>0.0005</v>
      </c>
    </row>
    <row r="363" customFormat="false" ht="12.75" hidden="false" customHeight="false" outlineLevel="0" collapsed="false">
      <c r="A363" s="2" t="s">
        <v>466</v>
      </c>
      <c r="B363" s="2" t="n">
        <f aca="false">C362</f>
        <v>585.1</v>
      </c>
      <c r="C363" s="2" t="n">
        <v>585.8</v>
      </c>
      <c r="D363" s="2" t="s">
        <v>613</v>
      </c>
      <c r="E363" s="2" t="n">
        <v>0.0005</v>
      </c>
    </row>
    <row r="364" customFormat="false" ht="12.75" hidden="false" customHeight="false" outlineLevel="0" collapsed="false">
      <c r="A364" s="2" t="s">
        <v>466</v>
      </c>
      <c r="B364" s="2" t="n">
        <f aca="false">C363</f>
        <v>585.8</v>
      </c>
      <c r="C364" s="2" t="n">
        <v>587</v>
      </c>
      <c r="D364" s="2" t="s">
        <v>614</v>
      </c>
      <c r="E364" s="2" t="n">
        <v>0.0005</v>
      </c>
    </row>
    <row r="365" customFormat="false" ht="12.75" hidden="false" customHeight="false" outlineLevel="0" collapsed="false">
      <c r="A365" s="2" t="s">
        <v>466</v>
      </c>
      <c r="B365" s="2" t="n">
        <f aca="false">C364</f>
        <v>587</v>
      </c>
      <c r="C365" s="2" t="n">
        <v>587.8</v>
      </c>
      <c r="D365" s="2" t="s">
        <v>615</v>
      </c>
      <c r="E365" s="2" t="n">
        <v>0.0005</v>
      </c>
    </row>
    <row r="366" customFormat="false" ht="12.75" hidden="false" customHeight="false" outlineLevel="0" collapsed="false">
      <c r="A366" s="2" t="s">
        <v>466</v>
      </c>
      <c r="B366" s="2" t="n">
        <f aca="false">C365</f>
        <v>587.8</v>
      </c>
      <c r="C366" s="2" t="n">
        <v>589.3</v>
      </c>
      <c r="D366" s="2" t="s">
        <v>616</v>
      </c>
      <c r="E366" s="2" t="n">
        <v>0.01</v>
      </c>
    </row>
    <row r="367" customFormat="false" ht="12.75" hidden="false" customHeight="false" outlineLevel="0" collapsed="false">
      <c r="A367" s="2" t="s">
        <v>466</v>
      </c>
      <c r="B367" s="2" t="n">
        <f aca="false">C366</f>
        <v>589.3</v>
      </c>
      <c r="C367" s="2" t="n">
        <v>590</v>
      </c>
      <c r="D367" s="2" t="s">
        <v>617</v>
      </c>
      <c r="E367" s="2" t="n">
        <v>0.02</v>
      </c>
    </row>
    <row r="368" customFormat="false" ht="12.75" hidden="false" customHeight="false" outlineLevel="0" collapsed="false">
      <c r="A368" s="2" t="s">
        <v>466</v>
      </c>
      <c r="B368" s="2" t="n">
        <f aca="false">C367</f>
        <v>590</v>
      </c>
      <c r="C368" s="2" t="n">
        <v>591.2</v>
      </c>
      <c r="D368" s="2" t="s">
        <v>618</v>
      </c>
      <c r="E368" s="2" t="n">
        <v>0.0005</v>
      </c>
    </row>
    <row r="369" customFormat="false" ht="12.75" hidden="false" customHeight="false" outlineLevel="0" collapsed="false">
      <c r="A369" s="2" t="s">
        <v>466</v>
      </c>
      <c r="B369" s="2" t="n">
        <f aca="false">C368</f>
        <v>591.2</v>
      </c>
      <c r="C369" s="2" t="n">
        <v>592</v>
      </c>
      <c r="D369" s="2" t="s">
        <v>619</v>
      </c>
      <c r="E369" s="2" t="n">
        <v>0.02</v>
      </c>
    </row>
    <row r="370" customFormat="false" ht="12.75" hidden="false" customHeight="false" outlineLevel="0" collapsed="false">
      <c r="A370" s="2" t="s">
        <v>466</v>
      </c>
      <c r="B370" s="2" t="n">
        <f aca="false">C369</f>
        <v>592</v>
      </c>
      <c r="C370" s="2" t="n">
        <v>593</v>
      </c>
      <c r="D370" s="2" t="s">
        <v>620</v>
      </c>
      <c r="E370" s="2" t="n">
        <v>0.01</v>
      </c>
    </row>
    <row r="371" customFormat="false" ht="12.75" hidden="false" customHeight="false" outlineLevel="0" collapsed="false">
      <c r="A371" s="2" t="s">
        <v>466</v>
      </c>
      <c r="B371" s="2" t="n">
        <f aca="false">C370</f>
        <v>593</v>
      </c>
      <c r="C371" s="2" t="n">
        <v>594</v>
      </c>
      <c r="D371" s="2" t="s">
        <v>621</v>
      </c>
      <c r="E371" s="2" t="n">
        <v>0.02</v>
      </c>
    </row>
    <row r="372" customFormat="false" ht="12.75" hidden="false" customHeight="false" outlineLevel="0" collapsed="false">
      <c r="A372" s="2" t="s">
        <v>466</v>
      </c>
      <c r="B372" s="2" t="n">
        <f aca="false">C371</f>
        <v>594</v>
      </c>
      <c r="C372" s="2" t="n">
        <v>595</v>
      </c>
      <c r="D372" s="2" t="s">
        <v>622</v>
      </c>
      <c r="E372" s="2" t="n">
        <v>0.0005</v>
      </c>
    </row>
    <row r="373" customFormat="false" ht="12.75" hidden="false" customHeight="false" outlineLevel="0" collapsed="false">
      <c r="A373" s="2" t="s">
        <v>466</v>
      </c>
      <c r="B373" s="2" t="n">
        <f aca="false">C372</f>
        <v>595</v>
      </c>
      <c r="C373" s="2" t="n">
        <v>596.5</v>
      </c>
      <c r="D373" s="2" t="s">
        <v>623</v>
      </c>
      <c r="E373" s="2" t="n">
        <v>0.03</v>
      </c>
    </row>
    <row r="374" customFormat="false" ht="12.75" hidden="false" customHeight="false" outlineLevel="0" collapsed="false">
      <c r="A374" s="2" t="s">
        <v>466</v>
      </c>
      <c r="B374" s="2" t="n">
        <f aca="false">C373</f>
        <v>596.5</v>
      </c>
      <c r="C374" s="2" t="n">
        <v>598</v>
      </c>
      <c r="D374" s="2" t="s">
        <v>624</v>
      </c>
      <c r="E374" s="2" t="n">
        <v>0.02</v>
      </c>
    </row>
    <row r="375" customFormat="false" ht="12.75" hidden="false" customHeight="false" outlineLevel="0" collapsed="false">
      <c r="A375" s="2" t="s">
        <v>466</v>
      </c>
      <c r="B375" s="2" t="n">
        <f aca="false">C374</f>
        <v>598</v>
      </c>
      <c r="C375" s="2" t="n">
        <v>599</v>
      </c>
      <c r="D375" s="2" t="s">
        <v>625</v>
      </c>
      <c r="E375" s="2" t="n">
        <v>0.02</v>
      </c>
    </row>
    <row r="376" customFormat="false" ht="12.75" hidden="false" customHeight="false" outlineLevel="0" collapsed="false">
      <c r="A376" s="2" t="s">
        <v>466</v>
      </c>
      <c r="B376" s="2" t="n">
        <f aca="false">C375</f>
        <v>599</v>
      </c>
      <c r="C376" s="2" t="n">
        <v>600</v>
      </c>
      <c r="D376" s="2" t="s">
        <v>626</v>
      </c>
      <c r="E376" s="2" t="n">
        <v>0.01</v>
      </c>
    </row>
    <row r="377" customFormat="false" ht="12.75" hidden="false" customHeight="false" outlineLevel="0" collapsed="false">
      <c r="A377" s="2" t="s">
        <v>466</v>
      </c>
      <c r="B377" s="2" t="n">
        <f aca="false">C376</f>
        <v>600</v>
      </c>
      <c r="C377" s="2" t="n">
        <v>601</v>
      </c>
      <c r="D377" s="2" t="s">
        <v>627</v>
      </c>
      <c r="E377" s="2" t="n">
        <v>0.0005</v>
      </c>
    </row>
    <row r="378" customFormat="false" ht="12.75" hidden="false" customHeight="false" outlineLevel="0" collapsed="false">
      <c r="A378" s="2" t="s">
        <v>466</v>
      </c>
      <c r="B378" s="2" t="n">
        <f aca="false">C377</f>
        <v>601</v>
      </c>
      <c r="C378" s="2" t="n">
        <v>602</v>
      </c>
      <c r="D378" s="2" t="s">
        <v>628</v>
      </c>
      <c r="E378" s="2" t="n">
        <v>0.0005</v>
      </c>
    </row>
    <row r="379" customFormat="false" ht="12.75" hidden="false" customHeight="false" outlineLevel="0" collapsed="false">
      <c r="A379" s="2" t="s">
        <v>466</v>
      </c>
      <c r="B379" s="2" t="n">
        <f aca="false">C378</f>
        <v>602</v>
      </c>
      <c r="C379" s="2" t="n">
        <v>603</v>
      </c>
      <c r="D379" s="2" t="s">
        <v>629</v>
      </c>
      <c r="E379" s="2" t="n">
        <v>0.0005</v>
      </c>
    </row>
    <row r="380" customFormat="false" ht="12.75" hidden="false" customHeight="false" outlineLevel="0" collapsed="false">
      <c r="A380" s="2" t="s">
        <v>466</v>
      </c>
      <c r="B380" s="2" t="n">
        <f aca="false">C379</f>
        <v>603</v>
      </c>
      <c r="C380" s="2" t="n">
        <v>604</v>
      </c>
      <c r="D380" s="2" t="s">
        <v>630</v>
      </c>
      <c r="E380" s="2" t="n">
        <v>0.0005</v>
      </c>
    </row>
    <row r="381" customFormat="false" ht="12.75" hidden="false" customHeight="false" outlineLevel="0" collapsed="false">
      <c r="A381" s="2" t="s">
        <v>466</v>
      </c>
      <c r="B381" s="2" t="n">
        <f aca="false">C380</f>
        <v>604</v>
      </c>
      <c r="C381" s="2" t="n">
        <v>605</v>
      </c>
      <c r="D381" s="2" t="s">
        <v>631</v>
      </c>
      <c r="E381" s="2" t="n">
        <v>0.0005</v>
      </c>
    </row>
    <row r="382" customFormat="false" ht="12.75" hidden="false" customHeight="false" outlineLevel="0" collapsed="false">
      <c r="A382" s="2" t="s">
        <v>466</v>
      </c>
      <c r="B382" s="2" t="n">
        <f aca="false">C381</f>
        <v>605</v>
      </c>
      <c r="C382" s="2" t="n">
        <v>606</v>
      </c>
      <c r="D382" s="2" t="s">
        <v>632</v>
      </c>
      <c r="E382" s="2" t="n">
        <v>0.0005</v>
      </c>
    </row>
    <row r="383" customFormat="false" ht="12.75" hidden="false" customHeight="false" outlineLevel="0" collapsed="false">
      <c r="A383" s="2" t="s">
        <v>466</v>
      </c>
      <c r="B383" s="2" t="n">
        <f aca="false">C382</f>
        <v>606</v>
      </c>
      <c r="C383" s="2" t="n">
        <v>606.7</v>
      </c>
      <c r="D383" s="2" t="s">
        <v>633</v>
      </c>
      <c r="E383" s="2" t="n">
        <v>0.0005</v>
      </c>
    </row>
    <row r="384" customFormat="false" ht="12.75" hidden="false" customHeight="false" outlineLevel="0" collapsed="false">
      <c r="A384" s="2" t="s">
        <v>466</v>
      </c>
      <c r="B384" s="2" t="n">
        <f aca="false">C383</f>
        <v>606.7</v>
      </c>
      <c r="C384" s="2" t="n">
        <v>608</v>
      </c>
      <c r="D384" s="2" t="s">
        <v>634</v>
      </c>
      <c r="E384" s="2" t="n">
        <v>0.0005</v>
      </c>
    </row>
    <row r="385" customFormat="false" ht="12.75" hidden="false" customHeight="false" outlineLevel="0" collapsed="false">
      <c r="A385" s="2" t="s">
        <v>466</v>
      </c>
      <c r="B385" s="2" t="n">
        <f aca="false">C384</f>
        <v>608</v>
      </c>
      <c r="C385" s="2" t="n">
        <v>609.5</v>
      </c>
      <c r="D385" s="2" t="s">
        <v>635</v>
      </c>
      <c r="E385" s="2" t="n">
        <v>0.0005</v>
      </c>
    </row>
    <row r="386" customFormat="false" ht="12.75" hidden="false" customHeight="false" outlineLevel="0" collapsed="false">
      <c r="A386" s="2" t="s">
        <v>466</v>
      </c>
      <c r="B386" s="2" t="n">
        <f aca="false">C385</f>
        <v>609.5</v>
      </c>
      <c r="C386" s="2" t="n">
        <v>610.8</v>
      </c>
      <c r="D386" s="2" t="s">
        <v>636</v>
      </c>
      <c r="E386" s="2" t="n">
        <v>0.0005</v>
      </c>
    </row>
    <row r="387" customFormat="false" ht="12.75" hidden="false" customHeight="false" outlineLevel="0" collapsed="false">
      <c r="A387" s="2" t="s">
        <v>466</v>
      </c>
      <c r="B387" s="2" t="n">
        <f aca="false">C386</f>
        <v>610.8</v>
      </c>
      <c r="C387" s="2" t="n">
        <v>611.8</v>
      </c>
      <c r="D387" s="2" t="s">
        <v>637</v>
      </c>
      <c r="E387" s="2" t="n">
        <v>0.01</v>
      </c>
      <c r="F387" s="2" t="n">
        <v>0.01</v>
      </c>
    </row>
    <row r="388" customFormat="false" ht="12.75" hidden="false" customHeight="false" outlineLevel="0" collapsed="false">
      <c r="A388" s="2" t="s">
        <v>466</v>
      </c>
      <c r="B388" s="2" t="n">
        <f aca="false">C387</f>
        <v>611.8</v>
      </c>
      <c r="C388" s="2" t="n">
        <v>612.7</v>
      </c>
      <c r="D388" s="2" t="s">
        <v>638</v>
      </c>
      <c r="E388" s="2" t="n">
        <v>0.01</v>
      </c>
    </row>
    <row r="389" customFormat="false" ht="12.75" hidden="false" customHeight="false" outlineLevel="0" collapsed="false">
      <c r="A389" s="2" t="s">
        <v>466</v>
      </c>
      <c r="B389" s="2" t="n">
        <f aca="false">C388</f>
        <v>612.7</v>
      </c>
      <c r="C389" s="2" t="n">
        <v>613.7</v>
      </c>
      <c r="D389" s="2" t="s">
        <v>639</v>
      </c>
      <c r="E389" s="2" t="n">
        <v>0.43</v>
      </c>
    </row>
    <row r="390" customFormat="false" ht="12.75" hidden="false" customHeight="false" outlineLevel="0" collapsed="false">
      <c r="A390" s="2" t="s">
        <v>466</v>
      </c>
      <c r="B390" s="2" t="n">
        <f aca="false">C389</f>
        <v>613.7</v>
      </c>
      <c r="C390" s="2" t="n">
        <v>614.7</v>
      </c>
      <c r="D390" s="2" t="s">
        <v>640</v>
      </c>
      <c r="E390" s="2" t="n">
        <v>0.82</v>
      </c>
    </row>
    <row r="391" customFormat="false" ht="12.75" hidden="false" customHeight="false" outlineLevel="0" collapsed="false">
      <c r="A391" s="2" t="s">
        <v>466</v>
      </c>
      <c r="B391" s="2" t="n">
        <f aca="false">C390</f>
        <v>614.7</v>
      </c>
      <c r="C391" s="2" t="n">
        <v>616</v>
      </c>
      <c r="D391" s="2" t="s">
        <v>641</v>
      </c>
      <c r="E391" s="2" t="n">
        <v>1.19</v>
      </c>
      <c r="F391" s="2" t="n">
        <v>1.16</v>
      </c>
    </row>
    <row r="392" customFormat="false" ht="12.75" hidden="false" customHeight="false" outlineLevel="0" collapsed="false">
      <c r="A392" s="2" t="s">
        <v>466</v>
      </c>
      <c r="B392" s="2" t="n">
        <f aca="false">C391</f>
        <v>616</v>
      </c>
      <c r="C392" s="2" t="n">
        <v>617</v>
      </c>
      <c r="D392" s="2" t="s">
        <v>642</v>
      </c>
      <c r="E392" s="2" t="n">
        <v>0.91</v>
      </c>
      <c r="F392" s="2" t="n">
        <v>0.77</v>
      </c>
    </row>
    <row r="393" customFormat="false" ht="12.75" hidden="false" customHeight="false" outlineLevel="0" collapsed="false">
      <c r="A393" s="2" t="s">
        <v>466</v>
      </c>
      <c r="B393" s="2" t="n">
        <f aca="false">C392</f>
        <v>617</v>
      </c>
      <c r="C393" s="2" t="n">
        <v>618.3</v>
      </c>
      <c r="D393" s="2" t="s">
        <v>643</v>
      </c>
      <c r="E393" s="2" t="n">
        <v>1.18</v>
      </c>
      <c r="F393" s="2" t="n">
        <v>1.07</v>
      </c>
    </row>
    <row r="394" customFormat="false" ht="12.75" hidden="false" customHeight="false" outlineLevel="0" collapsed="false">
      <c r="A394" s="2" t="s">
        <v>466</v>
      </c>
      <c r="B394" s="2" t="n">
        <f aca="false">C393</f>
        <v>618.3</v>
      </c>
      <c r="C394" s="2" t="n">
        <v>619</v>
      </c>
      <c r="D394" s="2" t="s">
        <v>644</v>
      </c>
      <c r="E394" s="2" t="n">
        <v>0.24</v>
      </c>
    </row>
    <row r="395" customFormat="false" ht="12.75" hidden="false" customHeight="false" outlineLevel="0" collapsed="false">
      <c r="A395" s="2" t="s">
        <v>466</v>
      </c>
      <c r="B395" s="2" t="n">
        <f aca="false">C394</f>
        <v>619</v>
      </c>
      <c r="C395" s="2" t="n">
        <v>620</v>
      </c>
      <c r="D395" s="2" t="s">
        <v>645</v>
      </c>
      <c r="E395" s="2" t="n">
        <v>0.07</v>
      </c>
    </row>
    <row r="396" customFormat="false" ht="12.75" hidden="false" customHeight="false" outlineLevel="0" collapsed="false">
      <c r="A396" s="2" t="s">
        <v>466</v>
      </c>
      <c r="B396" s="2" t="n">
        <f aca="false">C395</f>
        <v>620</v>
      </c>
      <c r="C396" s="2" t="n">
        <v>621</v>
      </c>
      <c r="D396" s="2" t="s">
        <v>646</v>
      </c>
      <c r="E396" s="2" t="n">
        <v>0.09</v>
      </c>
    </row>
    <row r="397" customFormat="false" ht="12.75" hidden="false" customHeight="false" outlineLevel="0" collapsed="false">
      <c r="A397" s="2" t="s">
        <v>466</v>
      </c>
      <c r="B397" s="2" t="n">
        <f aca="false">C396</f>
        <v>621</v>
      </c>
      <c r="C397" s="2" t="n">
        <v>622</v>
      </c>
      <c r="D397" s="2" t="s">
        <v>647</v>
      </c>
      <c r="E397" s="2" t="n">
        <v>0.2</v>
      </c>
    </row>
    <row r="398" customFormat="false" ht="12.75" hidden="false" customHeight="false" outlineLevel="0" collapsed="false">
      <c r="A398" s="2" t="s">
        <v>466</v>
      </c>
      <c r="B398" s="2" t="n">
        <f aca="false">C397</f>
        <v>622</v>
      </c>
      <c r="C398" s="2" t="n">
        <v>623</v>
      </c>
      <c r="D398" s="2" t="s">
        <v>648</v>
      </c>
      <c r="E398" s="2" t="n">
        <v>0.12</v>
      </c>
    </row>
    <row r="399" customFormat="false" ht="12.75" hidden="false" customHeight="false" outlineLevel="0" collapsed="false">
      <c r="A399" s="2" t="s">
        <v>466</v>
      </c>
      <c r="B399" s="2" t="n">
        <f aca="false">C398</f>
        <v>623</v>
      </c>
      <c r="C399" s="2" t="n">
        <v>624</v>
      </c>
      <c r="D399" s="2" t="s">
        <v>649</v>
      </c>
      <c r="E399" s="2" t="n">
        <v>0.27</v>
      </c>
      <c r="F399" s="2" t="n">
        <v>0.32</v>
      </c>
    </row>
    <row r="400" customFormat="false" ht="12.75" hidden="false" customHeight="false" outlineLevel="0" collapsed="false">
      <c r="A400" s="2" t="s">
        <v>466</v>
      </c>
      <c r="B400" s="2" t="n">
        <f aca="false">C399</f>
        <v>624</v>
      </c>
      <c r="C400" s="2" t="n">
        <v>625</v>
      </c>
      <c r="D400" s="2" t="s">
        <v>650</v>
      </c>
      <c r="E400" s="2" t="n">
        <v>0.29</v>
      </c>
    </row>
    <row r="401" customFormat="false" ht="12.75" hidden="false" customHeight="false" outlineLevel="0" collapsed="false">
      <c r="A401" s="2" t="s">
        <v>466</v>
      </c>
      <c r="B401" s="2" t="n">
        <f aca="false">C400</f>
        <v>625</v>
      </c>
      <c r="C401" s="2" t="n">
        <v>626</v>
      </c>
      <c r="D401" s="2" t="s">
        <v>651</v>
      </c>
      <c r="E401" s="2" t="n">
        <v>0.09</v>
      </c>
    </row>
    <row r="402" customFormat="false" ht="12.75" hidden="false" customHeight="false" outlineLevel="0" collapsed="false">
      <c r="A402" s="2" t="s">
        <v>466</v>
      </c>
      <c r="B402" s="2" t="n">
        <f aca="false">C401</f>
        <v>626</v>
      </c>
      <c r="C402" s="2" t="n">
        <v>626.6</v>
      </c>
      <c r="D402" s="2" t="s">
        <v>652</v>
      </c>
      <c r="E402" s="2" t="n">
        <v>0.06</v>
      </c>
    </row>
    <row r="403" customFormat="false" ht="12.75" hidden="false" customHeight="false" outlineLevel="0" collapsed="false">
      <c r="A403" s="2" t="s">
        <v>466</v>
      </c>
      <c r="B403" s="2" t="n">
        <f aca="false">C402</f>
        <v>626.6</v>
      </c>
      <c r="C403" s="2" t="n">
        <v>627.7</v>
      </c>
      <c r="D403" s="2" t="s">
        <v>653</v>
      </c>
      <c r="E403" s="2" t="n">
        <v>0.07</v>
      </c>
    </row>
    <row r="404" customFormat="false" ht="12.75" hidden="false" customHeight="false" outlineLevel="0" collapsed="false">
      <c r="A404" s="2" t="s">
        <v>466</v>
      </c>
      <c r="B404" s="2" t="n">
        <f aca="false">C403</f>
        <v>627.7</v>
      </c>
      <c r="C404" s="2" t="n">
        <v>628.7</v>
      </c>
      <c r="D404" s="2" t="s">
        <v>654</v>
      </c>
      <c r="E404" s="2" t="n">
        <v>0.01</v>
      </c>
    </row>
    <row r="405" customFormat="false" ht="12.75" hidden="false" customHeight="false" outlineLevel="0" collapsed="false">
      <c r="A405" s="2" t="s">
        <v>466</v>
      </c>
      <c r="B405" s="2" t="n">
        <f aca="false">C404</f>
        <v>628.7</v>
      </c>
      <c r="C405" s="2" t="n">
        <v>630</v>
      </c>
      <c r="D405" s="2" t="s">
        <v>655</v>
      </c>
      <c r="E405" s="2" t="n">
        <v>0.0005</v>
      </c>
    </row>
    <row r="406" customFormat="false" ht="12.75" hidden="false" customHeight="false" outlineLevel="0" collapsed="false">
      <c r="A406" s="2" t="s">
        <v>466</v>
      </c>
      <c r="B406" s="2" t="n">
        <f aca="false">C405</f>
        <v>630</v>
      </c>
      <c r="C406" s="2" t="n">
        <v>631</v>
      </c>
      <c r="D406" s="2" t="s">
        <v>656</v>
      </c>
      <c r="E406" s="2" t="n">
        <v>0.02</v>
      </c>
    </row>
    <row r="407" customFormat="false" ht="12.75" hidden="false" customHeight="false" outlineLevel="0" collapsed="false">
      <c r="A407" s="2" t="s">
        <v>466</v>
      </c>
      <c r="B407" s="2" t="n">
        <f aca="false">C406</f>
        <v>631</v>
      </c>
      <c r="C407" s="2" t="n">
        <v>632</v>
      </c>
      <c r="D407" s="2" t="s">
        <v>657</v>
      </c>
      <c r="E407" s="2" t="n">
        <v>0.89</v>
      </c>
      <c r="F407" s="2" t="n">
        <v>0.88</v>
      </c>
    </row>
    <row r="408" customFormat="false" ht="12.75" hidden="false" customHeight="false" outlineLevel="0" collapsed="false">
      <c r="A408" s="2" t="s">
        <v>466</v>
      </c>
      <c r="B408" s="2" t="n">
        <f aca="false">C407</f>
        <v>632</v>
      </c>
      <c r="C408" s="2" t="n">
        <v>632.8</v>
      </c>
      <c r="D408" s="2" t="s">
        <v>658</v>
      </c>
      <c r="E408" s="2" t="n">
        <v>0.44</v>
      </c>
    </row>
    <row r="409" customFormat="false" ht="12.75" hidden="false" customHeight="false" outlineLevel="0" collapsed="false">
      <c r="A409" s="2" t="s">
        <v>466</v>
      </c>
      <c r="B409" s="2" t="n">
        <f aca="false">C408</f>
        <v>632.8</v>
      </c>
      <c r="C409" s="2" t="n">
        <v>633.3</v>
      </c>
      <c r="D409" s="2" t="s">
        <v>659</v>
      </c>
      <c r="E409" s="2" t="n">
        <v>0.48</v>
      </c>
    </row>
    <row r="410" customFormat="false" ht="12.75" hidden="false" customHeight="false" outlineLevel="0" collapsed="false">
      <c r="A410" s="2" t="s">
        <v>466</v>
      </c>
      <c r="B410" s="2" t="n">
        <f aca="false">C409</f>
        <v>633.3</v>
      </c>
      <c r="C410" s="2" t="n">
        <v>634</v>
      </c>
      <c r="D410" s="2" t="s">
        <v>660</v>
      </c>
      <c r="E410" s="2" t="n">
        <v>1.17</v>
      </c>
      <c r="F410" s="2" t="n">
        <v>1.13</v>
      </c>
    </row>
    <row r="411" customFormat="false" ht="12.75" hidden="false" customHeight="false" outlineLevel="0" collapsed="false">
      <c r="A411" s="2" t="s">
        <v>466</v>
      </c>
      <c r="B411" s="2" t="n">
        <f aca="false">C410</f>
        <v>634</v>
      </c>
      <c r="C411" s="2" t="n">
        <v>635</v>
      </c>
      <c r="D411" s="2" t="s">
        <v>661</v>
      </c>
      <c r="E411" s="2" t="n">
        <v>0.43</v>
      </c>
    </row>
    <row r="412" customFormat="false" ht="12.75" hidden="false" customHeight="false" outlineLevel="0" collapsed="false">
      <c r="A412" s="2" t="s">
        <v>466</v>
      </c>
      <c r="B412" s="2" t="n">
        <f aca="false">C411</f>
        <v>635</v>
      </c>
      <c r="C412" s="2" t="n">
        <v>636</v>
      </c>
      <c r="D412" s="2" t="s">
        <v>662</v>
      </c>
      <c r="E412" s="2" t="n">
        <v>0.42</v>
      </c>
    </row>
    <row r="413" customFormat="false" ht="12.75" hidden="false" customHeight="false" outlineLevel="0" collapsed="false">
      <c r="A413" s="2" t="s">
        <v>466</v>
      </c>
      <c r="B413" s="2" t="n">
        <f aca="false">C412</f>
        <v>636</v>
      </c>
      <c r="C413" s="2" t="n">
        <v>637</v>
      </c>
      <c r="D413" s="2" t="s">
        <v>663</v>
      </c>
      <c r="E413" s="2" t="n">
        <v>0.81</v>
      </c>
    </row>
    <row r="414" customFormat="false" ht="12.75" hidden="false" customHeight="false" outlineLevel="0" collapsed="false">
      <c r="A414" s="2" t="s">
        <v>466</v>
      </c>
      <c r="B414" s="2" t="n">
        <f aca="false">C413</f>
        <v>637</v>
      </c>
      <c r="C414" s="2" t="n">
        <v>638</v>
      </c>
      <c r="D414" s="2" t="s">
        <v>664</v>
      </c>
      <c r="E414" s="2" t="n">
        <v>1.09</v>
      </c>
      <c r="F414" s="2" t="n">
        <v>0.86</v>
      </c>
    </row>
    <row r="415" customFormat="false" ht="12.75" hidden="false" customHeight="false" outlineLevel="0" collapsed="false">
      <c r="A415" s="2" t="s">
        <v>466</v>
      </c>
      <c r="B415" s="2" t="n">
        <f aca="false">C414</f>
        <v>638</v>
      </c>
      <c r="C415" s="2" t="n">
        <v>639</v>
      </c>
      <c r="D415" s="2" t="s">
        <v>665</v>
      </c>
      <c r="E415" s="2" t="n">
        <v>0.29</v>
      </c>
      <c r="F415" s="2" t="n">
        <v>0.28</v>
      </c>
    </row>
    <row r="416" customFormat="false" ht="12.75" hidden="false" customHeight="false" outlineLevel="0" collapsed="false">
      <c r="A416" s="2" t="s">
        <v>466</v>
      </c>
      <c r="B416" s="2" t="n">
        <f aca="false">C415</f>
        <v>639</v>
      </c>
      <c r="C416" s="2" t="n">
        <v>640</v>
      </c>
      <c r="D416" s="2" t="s">
        <v>666</v>
      </c>
      <c r="E416" s="2" t="n">
        <v>0.02</v>
      </c>
    </row>
    <row r="417" customFormat="false" ht="12.75" hidden="false" customHeight="false" outlineLevel="0" collapsed="false">
      <c r="A417" s="2" t="s">
        <v>466</v>
      </c>
      <c r="B417" s="2" t="n">
        <f aca="false">C416</f>
        <v>640</v>
      </c>
      <c r="C417" s="2" t="n">
        <v>641</v>
      </c>
      <c r="D417" s="2" t="s">
        <v>667</v>
      </c>
      <c r="E417" s="2" t="n">
        <v>0.0005</v>
      </c>
    </row>
    <row r="418" customFormat="false" ht="12.75" hidden="false" customHeight="false" outlineLevel="0" collapsed="false">
      <c r="A418" s="2" t="s">
        <v>466</v>
      </c>
      <c r="B418" s="2" t="n">
        <f aca="false">C417</f>
        <v>641</v>
      </c>
      <c r="C418" s="2" t="n">
        <v>642</v>
      </c>
      <c r="D418" s="2" t="s">
        <v>668</v>
      </c>
      <c r="E418" s="2" t="n">
        <v>0.0005</v>
      </c>
    </row>
    <row r="419" customFormat="false" ht="12.75" hidden="false" customHeight="false" outlineLevel="0" collapsed="false">
      <c r="A419" s="2" t="s">
        <v>466</v>
      </c>
      <c r="B419" s="2" t="n">
        <f aca="false">C418</f>
        <v>642</v>
      </c>
      <c r="C419" s="2" t="n">
        <v>643</v>
      </c>
      <c r="D419" s="2" t="s">
        <v>669</v>
      </c>
      <c r="E419" s="2" t="n">
        <v>0.0005</v>
      </c>
    </row>
    <row r="420" customFormat="false" ht="12.75" hidden="false" customHeight="false" outlineLevel="0" collapsed="false">
      <c r="A420" s="2" t="s">
        <v>466</v>
      </c>
      <c r="B420" s="2" t="n">
        <f aca="false">C419</f>
        <v>643</v>
      </c>
      <c r="C420" s="2" t="n">
        <v>644</v>
      </c>
      <c r="D420" s="2" t="s">
        <v>670</v>
      </c>
      <c r="E420" s="2" t="n">
        <v>0.05</v>
      </c>
      <c r="F420" s="2" t="n">
        <v>0.04</v>
      </c>
    </row>
    <row r="421" customFormat="false" ht="12.75" hidden="false" customHeight="false" outlineLevel="0" collapsed="false">
      <c r="A421" s="2" t="s">
        <v>466</v>
      </c>
      <c r="B421" s="2" t="n">
        <f aca="false">C420</f>
        <v>644</v>
      </c>
      <c r="C421" s="2" t="n">
        <v>645</v>
      </c>
      <c r="D421" s="2" t="s">
        <v>671</v>
      </c>
      <c r="E421" s="2" t="n">
        <v>0.0005</v>
      </c>
    </row>
    <row r="422" customFormat="false" ht="12.75" hidden="false" customHeight="false" outlineLevel="0" collapsed="false">
      <c r="A422" s="2" t="s">
        <v>466</v>
      </c>
      <c r="B422" s="2" t="n">
        <f aca="false">C421</f>
        <v>645</v>
      </c>
      <c r="C422" s="2" t="n">
        <v>646</v>
      </c>
      <c r="D422" s="2" t="s">
        <v>672</v>
      </c>
      <c r="E422" s="2" t="n">
        <v>0.08</v>
      </c>
    </row>
    <row r="423" customFormat="false" ht="12.75" hidden="false" customHeight="false" outlineLevel="0" collapsed="false">
      <c r="A423" s="2" t="s">
        <v>466</v>
      </c>
      <c r="B423" s="2" t="n">
        <f aca="false">C422</f>
        <v>646</v>
      </c>
      <c r="C423" s="2" t="n">
        <v>647</v>
      </c>
      <c r="D423" s="2" t="s">
        <v>673</v>
      </c>
      <c r="E423" s="2" t="n">
        <v>0.18</v>
      </c>
    </row>
    <row r="424" customFormat="false" ht="12.75" hidden="false" customHeight="false" outlineLevel="0" collapsed="false">
      <c r="A424" s="2" t="s">
        <v>466</v>
      </c>
      <c r="B424" s="2" t="n">
        <f aca="false">C423</f>
        <v>647</v>
      </c>
      <c r="C424" s="2" t="n">
        <v>648</v>
      </c>
      <c r="D424" s="2" t="s">
        <v>674</v>
      </c>
      <c r="E424" s="2" t="n">
        <v>0.11</v>
      </c>
    </row>
    <row r="425" customFormat="false" ht="12.75" hidden="false" customHeight="false" outlineLevel="0" collapsed="false">
      <c r="A425" s="2" t="s">
        <v>675</v>
      </c>
      <c r="B425" s="2" t="n">
        <v>379</v>
      </c>
      <c r="C425" s="2" t="n">
        <v>380</v>
      </c>
      <c r="D425" s="2" t="s">
        <v>676</v>
      </c>
      <c r="E425" s="2" t="n">
        <v>0.01</v>
      </c>
    </row>
    <row r="426" customFormat="false" ht="12.75" hidden="false" customHeight="false" outlineLevel="0" collapsed="false">
      <c r="A426" s="2" t="s">
        <v>675</v>
      </c>
      <c r="B426" s="2" t="n">
        <f aca="false">C425</f>
        <v>380</v>
      </c>
      <c r="C426" s="2" t="n">
        <v>381</v>
      </c>
      <c r="D426" s="2" t="s">
        <v>677</v>
      </c>
      <c r="E426" s="2" t="n">
        <v>0.0005</v>
      </c>
    </row>
    <row r="427" customFormat="false" ht="12.75" hidden="false" customHeight="false" outlineLevel="0" collapsed="false">
      <c r="A427" s="2" t="s">
        <v>675</v>
      </c>
      <c r="B427" s="2" t="n">
        <f aca="false">C426</f>
        <v>381</v>
      </c>
      <c r="C427" s="2" t="n">
        <v>382</v>
      </c>
      <c r="D427" s="2" t="s">
        <v>678</v>
      </c>
      <c r="E427" s="2" t="n">
        <v>0.0005</v>
      </c>
    </row>
    <row r="428" customFormat="false" ht="12.75" hidden="false" customHeight="false" outlineLevel="0" collapsed="false">
      <c r="A428" s="2" t="s">
        <v>675</v>
      </c>
      <c r="B428" s="2" t="n">
        <f aca="false">C427</f>
        <v>382</v>
      </c>
      <c r="C428" s="2" t="n">
        <v>382.6</v>
      </c>
      <c r="D428" s="2" t="s">
        <v>679</v>
      </c>
      <c r="E428" s="2" t="n">
        <v>0.01</v>
      </c>
    </row>
    <row r="429" customFormat="false" ht="12.75" hidden="false" customHeight="false" outlineLevel="0" collapsed="false">
      <c r="A429" s="2" t="s">
        <v>675</v>
      </c>
      <c r="B429" s="2" t="n">
        <f aca="false">C428</f>
        <v>382.6</v>
      </c>
      <c r="C429" s="2" t="n">
        <v>383</v>
      </c>
      <c r="D429" s="2" t="s">
        <v>680</v>
      </c>
      <c r="E429" s="2" t="n">
        <v>0.17</v>
      </c>
    </row>
    <row r="430" customFormat="false" ht="12.75" hidden="false" customHeight="false" outlineLevel="0" collapsed="false">
      <c r="A430" s="2" t="s">
        <v>675</v>
      </c>
      <c r="B430" s="2" t="n">
        <f aca="false">C429</f>
        <v>383</v>
      </c>
      <c r="C430" s="2" t="n">
        <v>384</v>
      </c>
      <c r="D430" s="2" t="s">
        <v>681</v>
      </c>
      <c r="E430" s="2" t="n">
        <v>0.09</v>
      </c>
    </row>
    <row r="431" customFormat="false" ht="12.75" hidden="false" customHeight="false" outlineLevel="0" collapsed="false">
      <c r="A431" s="2" t="s">
        <v>675</v>
      </c>
      <c r="B431" s="2" t="n">
        <f aca="false">C430</f>
        <v>384</v>
      </c>
      <c r="C431" s="2" t="n">
        <v>385</v>
      </c>
      <c r="D431" s="2" t="s">
        <v>682</v>
      </c>
      <c r="E431" s="2" t="n">
        <v>0.05</v>
      </c>
    </row>
    <row r="432" customFormat="false" ht="12.75" hidden="false" customHeight="false" outlineLevel="0" collapsed="false">
      <c r="A432" s="2" t="s">
        <v>675</v>
      </c>
      <c r="B432" s="2" t="n">
        <f aca="false">C431</f>
        <v>385</v>
      </c>
      <c r="C432" s="2" t="n">
        <v>386</v>
      </c>
      <c r="D432" s="2" t="s">
        <v>683</v>
      </c>
      <c r="E432" s="2" t="n">
        <v>0.14</v>
      </c>
    </row>
    <row r="433" customFormat="false" ht="12.75" hidden="false" customHeight="false" outlineLevel="0" collapsed="false">
      <c r="A433" s="2" t="s">
        <v>675</v>
      </c>
      <c r="B433" s="2" t="n">
        <f aca="false">C432</f>
        <v>386</v>
      </c>
      <c r="C433" s="2" t="n">
        <v>386.7</v>
      </c>
      <c r="D433" s="2" t="s">
        <v>684</v>
      </c>
      <c r="E433" s="2" t="n">
        <v>0.13</v>
      </c>
    </row>
    <row r="434" customFormat="false" ht="12.75" hidden="false" customHeight="false" outlineLevel="0" collapsed="false">
      <c r="A434" s="2" t="s">
        <v>675</v>
      </c>
      <c r="B434" s="2" t="n">
        <f aca="false">C433</f>
        <v>386.7</v>
      </c>
      <c r="C434" s="2" t="n">
        <v>387.5</v>
      </c>
      <c r="D434" s="2" t="s">
        <v>685</v>
      </c>
      <c r="E434" s="2" t="n">
        <v>0.15</v>
      </c>
    </row>
    <row r="435" customFormat="false" ht="12.75" hidden="false" customHeight="false" outlineLevel="0" collapsed="false">
      <c r="A435" s="2" t="s">
        <v>675</v>
      </c>
      <c r="B435" s="2" t="n">
        <f aca="false">C434</f>
        <v>387.5</v>
      </c>
      <c r="C435" s="2" t="n">
        <v>388.6</v>
      </c>
      <c r="D435" s="2" t="s">
        <v>686</v>
      </c>
      <c r="E435" s="2" t="n">
        <v>2.17</v>
      </c>
      <c r="F435" s="2" t="n">
        <v>2.33</v>
      </c>
    </row>
    <row r="436" customFormat="false" ht="12.75" hidden="false" customHeight="false" outlineLevel="0" collapsed="false">
      <c r="A436" s="2" t="s">
        <v>675</v>
      </c>
      <c r="B436" s="2" t="n">
        <f aca="false">C435</f>
        <v>388.6</v>
      </c>
      <c r="C436" s="2" t="n">
        <v>389.4</v>
      </c>
      <c r="D436" s="2" t="s">
        <v>687</v>
      </c>
      <c r="E436" s="2" t="n">
        <v>1.93</v>
      </c>
      <c r="F436" s="2" t="n">
        <v>2.02</v>
      </c>
    </row>
    <row r="437" customFormat="false" ht="12.75" hidden="false" customHeight="false" outlineLevel="0" collapsed="false">
      <c r="A437" s="2" t="s">
        <v>675</v>
      </c>
      <c r="B437" s="2" t="n">
        <f aca="false">C436</f>
        <v>389.4</v>
      </c>
      <c r="C437" s="2" t="n">
        <v>390.1</v>
      </c>
      <c r="D437" s="2" t="s">
        <v>688</v>
      </c>
      <c r="E437" s="2" t="n">
        <v>0.72</v>
      </c>
    </row>
    <row r="438" customFormat="false" ht="12.75" hidden="false" customHeight="false" outlineLevel="0" collapsed="false">
      <c r="A438" s="2" t="s">
        <v>675</v>
      </c>
      <c r="B438" s="2" t="n">
        <f aca="false">C437</f>
        <v>390.1</v>
      </c>
      <c r="C438" s="2" t="n">
        <v>390.9</v>
      </c>
      <c r="D438" s="2" t="s">
        <v>689</v>
      </c>
      <c r="E438" s="2" t="n">
        <v>2.53</v>
      </c>
      <c r="F438" s="2" t="n">
        <v>2.67</v>
      </c>
    </row>
    <row r="439" customFormat="false" ht="12.75" hidden="false" customHeight="false" outlineLevel="0" collapsed="false">
      <c r="A439" s="2" t="s">
        <v>675</v>
      </c>
      <c r="B439" s="2" t="n">
        <f aca="false">C438</f>
        <v>390.9</v>
      </c>
      <c r="C439" s="2" t="n">
        <v>391.9</v>
      </c>
      <c r="D439" s="2" t="s">
        <v>690</v>
      </c>
      <c r="E439" s="2" t="n">
        <v>3.86</v>
      </c>
      <c r="F439" s="2" t="n">
        <v>3.73</v>
      </c>
    </row>
    <row r="440" customFormat="false" ht="12.75" hidden="false" customHeight="false" outlineLevel="0" collapsed="false">
      <c r="A440" s="2" t="s">
        <v>675</v>
      </c>
      <c r="B440" s="2" t="n">
        <f aca="false">C439</f>
        <v>391.9</v>
      </c>
      <c r="C440" s="2" t="n">
        <v>358</v>
      </c>
      <c r="D440" s="2" t="s">
        <v>691</v>
      </c>
      <c r="E440" s="2" t="n">
        <v>0.1</v>
      </c>
    </row>
    <row r="441" customFormat="false" ht="12.75" hidden="false" customHeight="false" outlineLevel="0" collapsed="false">
      <c r="A441" s="2" t="s">
        <v>675</v>
      </c>
      <c r="B441" s="2" t="n">
        <f aca="false">C440</f>
        <v>358</v>
      </c>
      <c r="C441" s="2" t="n">
        <v>359</v>
      </c>
      <c r="D441" s="2" t="s">
        <v>692</v>
      </c>
      <c r="E441" s="2" t="n">
        <v>0.09</v>
      </c>
    </row>
    <row r="442" customFormat="false" ht="12.75" hidden="false" customHeight="false" outlineLevel="0" collapsed="false">
      <c r="A442" s="2" t="s">
        <v>675</v>
      </c>
      <c r="B442" s="2" t="n">
        <f aca="false">C441</f>
        <v>359</v>
      </c>
      <c r="C442" s="2" t="n">
        <v>360</v>
      </c>
      <c r="D442" s="2" t="s">
        <v>693</v>
      </c>
      <c r="E442" s="2" t="n">
        <v>0.18</v>
      </c>
    </row>
    <row r="443" customFormat="false" ht="12.75" hidden="false" customHeight="false" outlineLevel="0" collapsed="false">
      <c r="A443" s="2" t="s">
        <v>675</v>
      </c>
      <c r="B443" s="2" t="n">
        <f aca="false">C442</f>
        <v>360</v>
      </c>
      <c r="C443" s="2" t="n">
        <v>361</v>
      </c>
      <c r="D443" s="2" t="s">
        <v>694</v>
      </c>
      <c r="E443" s="2" t="n">
        <v>0.28</v>
      </c>
    </row>
    <row r="444" customFormat="false" ht="12.75" hidden="false" customHeight="false" outlineLevel="0" collapsed="false">
      <c r="A444" s="2" t="s">
        <v>675</v>
      </c>
      <c r="B444" s="2" t="n">
        <f aca="false">C443</f>
        <v>361</v>
      </c>
      <c r="C444" s="2" t="n">
        <v>362</v>
      </c>
      <c r="D444" s="2" t="s">
        <v>695</v>
      </c>
      <c r="E444" s="2" t="n">
        <v>0.02</v>
      </c>
    </row>
    <row r="445" customFormat="false" ht="12.75" hidden="false" customHeight="false" outlineLevel="0" collapsed="false">
      <c r="A445" s="2" t="s">
        <v>675</v>
      </c>
      <c r="B445" s="2" t="n">
        <f aca="false">C444</f>
        <v>362</v>
      </c>
      <c r="C445" s="2" t="n">
        <v>363</v>
      </c>
      <c r="D445" s="2" t="s">
        <v>696</v>
      </c>
      <c r="E445" s="2" t="n">
        <v>0.1</v>
      </c>
    </row>
    <row r="446" customFormat="false" ht="12.75" hidden="false" customHeight="false" outlineLevel="0" collapsed="false">
      <c r="A446" s="2" t="s">
        <v>675</v>
      </c>
      <c r="B446" s="2" t="n">
        <f aca="false">C445</f>
        <v>363</v>
      </c>
      <c r="C446" s="2" t="n">
        <v>364</v>
      </c>
      <c r="D446" s="2" t="s">
        <v>697</v>
      </c>
      <c r="E446" s="2" t="n">
        <v>0.02</v>
      </c>
    </row>
    <row r="447" customFormat="false" ht="12.75" hidden="false" customHeight="false" outlineLevel="0" collapsed="false">
      <c r="A447" s="2" t="s">
        <v>675</v>
      </c>
      <c r="B447" s="2" t="n">
        <f aca="false">C446</f>
        <v>364</v>
      </c>
      <c r="C447" s="2" t="n">
        <v>365</v>
      </c>
      <c r="D447" s="2" t="s">
        <v>698</v>
      </c>
      <c r="E447" s="2" t="n">
        <v>0.05</v>
      </c>
      <c r="F447" s="2" t="n">
        <v>0.05</v>
      </c>
    </row>
    <row r="448" customFormat="false" ht="12.75" hidden="false" customHeight="false" outlineLevel="0" collapsed="false">
      <c r="A448" s="2" t="s">
        <v>675</v>
      </c>
      <c r="B448" s="2" t="n">
        <f aca="false">C447</f>
        <v>365</v>
      </c>
      <c r="C448" s="2" t="n">
        <v>366</v>
      </c>
      <c r="D448" s="2" t="s">
        <v>699</v>
      </c>
      <c r="E448" s="2" t="n">
        <v>0.21</v>
      </c>
      <c r="F448" s="2" t="n">
        <v>0.21</v>
      </c>
    </row>
    <row r="449" customFormat="false" ht="12.75" hidden="false" customHeight="false" outlineLevel="0" collapsed="false">
      <c r="A449" s="2" t="s">
        <v>675</v>
      </c>
      <c r="B449" s="2" t="n">
        <f aca="false">C448</f>
        <v>366</v>
      </c>
      <c r="C449" s="2" t="n">
        <v>367</v>
      </c>
      <c r="D449" s="2" t="s">
        <v>700</v>
      </c>
      <c r="E449" s="2" t="n">
        <v>0.03</v>
      </c>
    </row>
    <row r="450" customFormat="false" ht="12.75" hidden="false" customHeight="false" outlineLevel="0" collapsed="false">
      <c r="A450" s="2" t="s">
        <v>675</v>
      </c>
      <c r="B450" s="2" t="n">
        <f aca="false">C449</f>
        <v>367</v>
      </c>
      <c r="C450" s="2" t="n">
        <v>368</v>
      </c>
      <c r="D450" s="2" t="s">
        <v>701</v>
      </c>
      <c r="E450" s="2" t="n">
        <v>2.97</v>
      </c>
      <c r="F450" s="2" t="n">
        <v>3.08</v>
      </c>
    </row>
    <row r="451" customFormat="false" ht="12.75" hidden="false" customHeight="false" outlineLevel="0" collapsed="false">
      <c r="A451" s="2" t="s">
        <v>675</v>
      </c>
      <c r="B451" s="2" t="n">
        <f aca="false">C450</f>
        <v>368</v>
      </c>
      <c r="C451" s="2" t="n">
        <v>369</v>
      </c>
      <c r="D451" s="2" t="s">
        <v>702</v>
      </c>
      <c r="E451" s="2" t="n">
        <v>1.18</v>
      </c>
    </row>
    <row r="452" customFormat="false" ht="12.75" hidden="false" customHeight="false" outlineLevel="0" collapsed="false">
      <c r="A452" s="2" t="s">
        <v>675</v>
      </c>
      <c r="B452" s="2" t="n">
        <f aca="false">C451</f>
        <v>369</v>
      </c>
      <c r="C452" s="2" t="n">
        <v>370</v>
      </c>
      <c r="D452" s="2" t="s">
        <v>703</v>
      </c>
      <c r="E452" s="2" t="n">
        <v>0.1</v>
      </c>
    </row>
    <row r="453" customFormat="false" ht="12.75" hidden="false" customHeight="false" outlineLevel="0" collapsed="false">
      <c r="A453" s="2" t="s">
        <v>675</v>
      </c>
      <c r="B453" s="2" t="n">
        <f aca="false">C452</f>
        <v>370</v>
      </c>
      <c r="C453" s="2" t="n">
        <v>371</v>
      </c>
      <c r="D453" s="2" t="s">
        <v>704</v>
      </c>
      <c r="E453" s="2" t="n">
        <v>4.49</v>
      </c>
      <c r="F453" s="2" t="n">
        <v>4.28</v>
      </c>
    </row>
    <row r="454" customFormat="false" ht="12.75" hidden="false" customHeight="false" outlineLevel="0" collapsed="false">
      <c r="A454" s="2" t="s">
        <v>675</v>
      </c>
      <c r="B454" s="2" t="n">
        <f aca="false">C453</f>
        <v>371</v>
      </c>
      <c r="C454" s="2" t="n">
        <v>372</v>
      </c>
      <c r="D454" s="2" t="s">
        <v>705</v>
      </c>
      <c r="E454" s="2" t="n">
        <v>1.7</v>
      </c>
      <c r="F454" s="2" t="n">
        <v>1.64</v>
      </c>
    </row>
    <row r="455" customFormat="false" ht="12.75" hidden="false" customHeight="false" outlineLevel="0" collapsed="false">
      <c r="A455" s="2" t="s">
        <v>675</v>
      </c>
      <c r="B455" s="2" t="n">
        <f aca="false">C454</f>
        <v>372</v>
      </c>
      <c r="C455" s="2" t="n">
        <v>373</v>
      </c>
      <c r="D455" s="2" t="s">
        <v>706</v>
      </c>
      <c r="E455" s="2" t="n">
        <v>0.09</v>
      </c>
    </row>
    <row r="456" customFormat="false" ht="12.75" hidden="false" customHeight="false" outlineLevel="0" collapsed="false">
      <c r="A456" s="2" t="s">
        <v>675</v>
      </c>
      <c r="B456" s="2" t="n">
        <f aca="false">C455</f>
        <v>373</v>
      </c>
      <c r="C456" s="2" t="n">
        <v>374</v>
      </c>
      <c r="D456" s="2" t="s">
        <v>707</v>
      </c>
      <c r="E456" s="2" t="n">
        <v>0.17</v>
      </c>
      <c r="F456" s="2" t="n">
        <v>0.18</v>
      </c>
    </row>
    <row r="457" customFormat="false" ht="12.75" hidden="false" customHeight="false" outlineLevel="0" collapsed="false">
      <c r="A457" s="2" t="s">
        <v>675</v>
      </c>
      <c r="B457" s="2" t="n">
        <f aca="false">C456</f>
        <v>374</v>
      </c>
      <c r="C457" s="2" t="n">
        <v>375</v>
      </c>
      <c r="D457" s="2" t="s">
        <v>708</v>
      </c>
      <c r="E457" s="2" t="n">
        <v>0.06</v>
      </c>
    </row>
    <row r="458" customFormat="false" ht="12.75" hidden="false" customHeight="false" outlineLevel="0" collapsed="false">
      <c r="A458" s="2" t="s">
        <v>675</v>
      </c>
      <c r="B458" s="2" t="n">
        <f aca="false">C457</f>
        <v>375</v>
      </c>
      <c r="C458" s="2" t="n">
        <v>376</v>
      </c>
      <c r="D458" s="2" t="s">
        <v>709</v>
      </c>
      <c r="E458" s="2" t="n">
        <v>0.02</v>
      </c>
    </row>
    <row r="459" customFormat="false" ht="12.75" hidden="false" customHeight="false" outlineLevel="0" collapsed="false">
      <c r="A459" s="2" t="s">
        <v>675</v>
      </c>
      <c r="B459" s="2" t="n">
        <f aca="false">C458</f>
        <v>376</v>
      </c>
      <c r="C459" s="2" t="n">
        <v>377</v>
      </c>
      <c r="D459" s="2" t="s">
        <v>710</v>
      </c>
      <c r="E459" s="2" t="n">
        <v>0.03</v>
      </c>
    </row>
    <row r="460" customFormat="false" ht="12.75" hidden="false" customHeight="false" outlineLevel="0" collapsed="false">
      <c r="A460" s="2" t="s">
        <v>675</v>
      </c>
      <c r="B460" s="2" t="n">
        <f aca="false">C459</f>
        <v>377</v>
      </c>
      <c r="C460" s="2" t="n">
        <v>378</v>
      </c>
      <c r="D460" s="2" t="s">
        <v>711</v>
      </c>
      <c r="E460" s="2" t="n">
        <v>0.03</v>
      </c>
    </row>
    <row r="461" customFormat="false" ht="12.75" hidden="false" customHeight="false" outlineLevel="0" collapsed="false">
      <c r="A461" s="2" t="s">
        <v>675</v>
      </c>
      <c r="B461" s="2" t="n">
        <f aca="false">C460</f>
        <v>378</v>
      </c>
      <c r="C461" s="2" t="n">
        <v>379</v>
      </c>
      <c r="D461" s="2" t="s">
        <v>712</v>
      </c>
      <c r="E461" s="2" t="n">
        <v>0.07</v>
      </c>
    </row>
    <row r="462" customFormat="false" ht="12.75" hidden="false" customHeight="false" outlineLevel="0" collapsed="false">
      <c r="A462" s="2" t="s">
        <v>713</v>
      </c>
      <c r="B462" s="5" t="n">
        <v>183</v>
      </c>
      <c r="C462" s="5" t="n">
        <v>184</v>
      </c>
      <c r="D462" s="2" t="s">
        <v>714</v>
      </c>
      <c r="E462" s="2" t="n">
        <v>0.02</v>
      </c>
    </row>
    <row r="463" customFormat="false" ht="12.75" hidden="false" customHeight="false" outlineLevel="0" collapsed="false">
      <c r="A463" s="2" t="s">
        <v>713</v>
      </c>
      <c r="B463" s="5" t="n">
        <v>184</v>
      </c>
      <c r="C463" s="5" t="n">
        <v>185</v>
      </c>
      <c r="D463" s="2" t="s">
        <v>715</v>
      </c>
      <c r="E463" s="2" t="n">
        <v>0.02</v>
      </c>
    </row>
    <row r="464" customFormat="false" ht="12.75" hidden="false" customHeight="false" outlineLevel="0" collapsed="false">
      <c r="A464" s="2" t="s">
        <v>713</v>
      </c>
      <c r="B464" s="5" t="n">
        <v>185</v>
      </c>
      <c r="C464" s="5" t="n">
        <v>186</v>
      </c>
      <c r="D464" s="2" t="s">
        <v>716</v>
      </c>
      <c r="E464" s="2" t="n">
        <v>0.02</v>
      </c>
    </row>
    <row r="465" customFormat="false" ht="12.75" hidden="false" customHeight="false" outlineLevel="0" collapsed="false">
      <c r="A465" s="2" t="s">
        <v>713</v>
      </c>
      <c r="B465" s="5" t="n">
        <v>186</v>
      </c>
      <c r="C465" s="5" t="n">
        <v>187</v>
      </c>
      <c r="D465" s="2" t="s">
        <v>717</v>
      </c>
      <c r="E465" s="2" t="n">
        <v>0.03</v>
      </c>
      <c r="F465" s="2" t="n">
        <v>0.02</v>
      </c>
    </row>
    <row r="466" customFormat="false" ht="12.75" hidden="false" customHeight="false" outlineLevel="0" collapsed="false">
      <c r="A466" s="2" t="s">
        <v>713</v>
      </c>
      <c r="B466" s="5" t="n">
        <v>187</v>
      </c>
      <c r="C466" s="5" t="n">
        <v>188.05</v>
      </c>
      <c r="D466" s="2" t="s">
        <v>718</v>
      </c>
      <c r="E466" s="2" t="n">
        <v>0.01</v>
      </c>
    </row>
    <row r="467" customFormat="false" ht="12.75" hidden="false" customHeight="false" outlineLevel="0" collapsed="false">
      <c r="A467" s="2" t="s">
        <v>713</v>
      </c>
      <c r="B467" s="5" t="n">
        <v>188.05</v>
      </c>
      <c r="C467" s="5" t="n">
        <v>189</v>
      </c>
      <c r="D467" s="2" t="s">
        <v>719</v>
      </c>
      <c r="E467" s="2" t="n">
        <v>0.01</v>
      </c>
    </row>
    <row r="468" customFormat="false" ht="12.75" hidden="false" customHeight="false" outlineLevel="0" collapsed="false">
      <c r="A468" s="2" t="s">
        <v>713</v>
      </c>
      <c r="B468" s="5" t="n">
        <v>189</v>
      </c>
      <c r="C468" s="5" t="n">
        <v>190</v>
      </c>
      <c r="D468" s="2" t="s">
        <v>720</v>
      </c>
      <c r="E468" s="2" t="n">
        <v>0.01</v>
      </c>
    </row>
    <row r="469" customFormat="false" ht="12.75" hidden="false" customHeight="false" outlineLevel="0" collapsed="false">
      <c r="A469" s="2" t="s">
        <v>713</v>
      </c>
      <c r="B469" s="5" t="n">
        <v>190</v>
      </c>
      <c r="C469" s="5" t="n">
        <v>190.5</v>
      </c>
      <c r="D469" s="2" t="s">
        <v>721</v>
      </c>
      <c r="E469" s="2" t="n">
        <v>0.02</v>
      </c>
    </row>
    <row r="470" customFormat="false" ht="12.75" hidden="false" customHeight="false" outlineLevel="0" collapsed="false">
      <c r="A470" s="2" t="s">
        <v>713</v>
      </c>
      <c r="B470" s="5" t="n">
        <v>190.5</v>
      </c>
      <c r="C470" s="5" t="n">
        <v>191</v>
      </c>
      <c r="D470" s="2" t="s">
        <v>722</v>
      </c>
      <c r="E470" s="2" t="n">
        <v>0.01</v>
      </c>
    </row>
    <row r="471" customFormat="false" ht="12.75" hidden="false" customHeight="false" outlineLevel="0" collapsed="false">
      <c r="A471" s="2" t="s">
        <v>713</v>
      </c>
      <c r="B471" s="5" t="n">
        <v>191</v>
      </c>
      <c r="C471" s="5" t="n">
        <v>192</v>
      </c>
      <c r="D471" s="2" t="s">
        <v>723</v>
      </c>
      <c r="E471" s="2" t="n">
        <v>0.0005</v>
      </c>
    </row>
    <row r="472" customFormat="false" ht="12.75" hidden="false" customHeight="false" outlineLevel="0" collapsed="false">
      <c r="A472" s="2" t="s">
        <v>713</v>
      </c>
      <c r="B472" s="5" t="n">
        <v>192</v>
      </c>
      <c r="C472" s="5" t="n">
        <v>193</v>
      </c>
      <c r="D472" s="2" t="s">
        <v>724</v>
      </c>
      <c r="E472" s="2" t="n">
        <v>0.01</v>
      </c>
    </row>
    <row r="473" customFormat="false" ht="12.75" hidden="false" customHeight="false" outlineLevel="0" collapsed="false">
      <c r="A473" s="2" t="s">
        <v>713</v>
      </c>
      <c r="B473" s="5" t="n">
        <v>193</v>
      </c>
      <c r="C473" s="5" t="n">
        <v>194</v>
      </c>
      <c r="D473" s="2" t="s">
        <v>725</v>
      </c>
      <c r="E473" s="2" t="n">
        <v>0.02</v>
      </c>
    </row>
    <row r="474" customFormat="false" ht="12.75" hidden="false" customHeight="false" outlineLevel="0" collapsed="false">
      <c r="A474" s="2" t="s">
        <v>713</v>
      </c>
      <c r="B474" s="5" t="n">
        <v>194</v>
      </c>
      <c r="C474" s="5" t="n">
        <v>195</v>
      </c>
      <c r="D474" s="2" t="s">
        <v>726</v>
      </c>
      <c r="E474" s="2" t="n">
        <v>0.01</v>
      </c>
    </row>
    <row r="475" customFormat="false" ht="12.75" hidden="false" customHeight="false" outlineLevel="0" collapsed="false">
      <c r="A475" s="2" t="s">
        <v>713</v>
      </c>
      <c r="B475" s="5" t="n">
        <v>195</v>
      </c>
      <c r="C475" s="5" t="n">
        <v>196</v>
      </c>
      <c r="D475" s="2" t="s">
        <v>727</v>
      </c>
      <c r="E475" s="2" t="n">
        <v>0.02</v>
      </c>
    </row>
    <row r="476" customFormat="false" ht="12.75" hidden="false" customHeight="false" outlineLevel="0" collapsed="false">
      <c r="A476" s="2" t="s">
        <v>713</v>
      </c>
      <c r="B476" s="5" t="n">
        <v>196</v>
      </c>
      <c r="C476" s="5" t="n">
        <v>197</v>
      </c>
      <c r="D476" s="2" t="s">
        <v>728</v>
      </c>
      <c r="E476" s="2" t="n">
        <v>0.01</v>
      </c>
    </row>
    <row r="477" customFormat="false" ht="12.75" hidden="false" customHeight="false" outlineLevel="0" collapsed="false">
      <c r="A477" s="2" t="s">
        <v>713</v>
      </c>
      <c r="B477" s="5" t="n">
        <v>197</v>
      </c>
      <c r="C477" s="5" t="n">
        <v>198</v>
      </c>
      <c r="D477" s="2" t="s">
        <v>729</v>
      </c>
      <c r="E477" s="2" t="n">
        <v>0.01</v>
      </c>
    </row>
    <row r="478" customFormat="false" ht="12.75" hidden="false" customHeight="false" outlineLevel="0" collapsed="false">
      <c r="A478" s="2" t="s">
        <v>713</v>
      </c>
      <c r="B478" s="5" t="n">
        <v>198</v>
      </c>
      <c r="C478" s="5" t="n">
        <v>199</v>
      </c>
      <c r="D478" s="2" t="s">
        <v>730</v>
      </c>
      <c r="E478" s="2" t="n">
        <v>0.0005</v>
      </c>
    </row>
    <row r="479" customFormat="false" ht="12.75" hidden="false" customHeight="false" outlineLevel="0" collapsed="false">
      <c r="A479" s="2" t="s">
        <v>713</v>
      </c>
      <c r="B479" s="5" t="n">
        <v>199</v>
      </c>
      <c r="C479" s="5" t="n">
        <v>200</v>
      </c>
      <c r="D479" s="2" t="s">
        <v>731</v>
      </c>
      <c r="E479" s="2" t="n">
        <v>0.02</v>
      </c>
      <c r="F479" s="2" t="n">
        <v>0.01</v>
      </c>
    </row>
    <row r="480" customFormat="false" ht="12.75" hidden="false" customHeight="false" outlineLevel="0" collapsed="false">
      <c r="A480" s="2" t="s">
        <v>713</v>
      </c>
      <c r="B480" s="5" t="n">
        <v>200</v>
      </c>
      <c r="C480" s="5" t="n">
        <v>201</v>
      </c>
      <c r="D480" s="2" t="s">
        <v>732</v>
      </c>
      <c r="E480" s="2" t="n">
        <v>0.02</v>
      </c>
    </row>
    <row r="481" customFormat="false" ht="12.75" hidden="false" customHeight="false" outlineLevel="0" collapsed="false">
      <c r="A481" s="2" t="s">
        <v>713</v>
      </c>
      <c r="B481" s="5" t="n">
        <v>201</v>
      </c>
      <c r="C481" s="5" t="n">
        <v>202</v>
      </c>
      <c r="D481" s="2" t="s">
        <v>733</v>
      </c>
      <c r="E481" s="2" t="n">
        <v>0.01</v>
      </c>
    </row>
    <row r="482" customFormat="false" ht="12.75" hidden="false" customHeight="false" outlineLevel="0" collapsed="false">
      <c r="A482" s="2" t="s">
        <v>713</v>
      </c>
      <c r="B482" s="5" t="n">
        <v>202</v>
      </c>
      <c r="C482" s="5" t="n">
        <v>203</v>
      </c>
      <c r="D482" s="2" t="s">
        <v>734</v>
      </c>
      <c r="E482" s="2" t="n">
        <v>0.01</v>
      </c>
    </row>
    <row r="483" customFormat="false" ht="12.75" hidden="false" customHeight="false" outlineLevel="0" collapsed="false">
      <c r="A483" s="2" t="s">
        <v>713</v>
      </c>
      <c r="B483" s="5" t="n">
        <v>203</v>
      </c>
      <c r="C483" s="5" t="n">
        <v>204</v>
      </c>
      <c r="D483" s="2" t="s">
        <v>735</v>
      </c>
      <c r="E483" s="2" t="n">
        <v>0.01</v>
      </c>
    </row>
    <row r="484" customFormat="false" ht="12.75" hidden="false" customHeight="false" outlineLevel="0" collapsed="false">
      <c r="A484" s="2" t="s">
        <v>713</v>
      </c>
      <c r="B484" s="5" t="n">
        <v>204</v>
      </c>
      <c r="C484" s="5" t="n">
        <v>205</v>
      </c>
      <c r="D484" s="2" t="s">
        <v>736</v>
      </c>
      <c r="E484" s="2" t="n">
        <v>0.01</v>
      </c>
    </row>
    <row r="485" customFormat="false" ht="12.75" hidden="false" customHeight="false" outlineLevel="0" collapsed="false">
      <c r="A485" s="2" t="s">
        <v>713</v>
      </c>
      <c r="B485" s="5" t="n">
        <v>153</v>
      </c>
      <c r="C485" s="5" t="n">
        <v>154</v>
      </c>
      <c r="D485" s="2" t="s">
        <v>737</v>
      </c>
      <c r="E485" s="2" t="n">
        <v>0.04</v>
      </c>
    </row>
    <row r="486" customFormat="false" ht="12.75" hidden="false" customHeight="false" outlineLevel="0" collapsed="false">
      <c r="A486" s="2" t="s">
        <v>713</v>
      </c>
      <c r="B486" s="5" t="n">
        <v>154</v>
      </c>
      <c r="C486" s="5" t="n">
        <v>154.82</v>
      </c>
      <c r="D486" s="2" t="s">
        <v>738</v>
      </c>
      <c r="E486" s="2" t="n">
        <v>0.03</v>
      </c>
    </row>
    <row r="487" customFormat="false" ht="12.75" hidden="false" customHeight="false" outlineLevel="0" collapsed="false">
      <c r="A487" s="2" t="s">
        <v>713</v>
      </c>
      <c r="B487" s="5" t="n">
        <v>154.82</v>
      </c>
      <c r="C487" s="5" t="n">
        <v>155.6</v>
      </c>
      <c r="D487" s="2" t="s">
        <v>739</v>
      </c>
      <c r="E487" s="2" t="n">
        <v>0.02</v>
      </c>
    </row>
    <row r="488" customFormat="false" ht="12.75" hidden="false" customHeight="false" outlineLevel="0" collapsed="false">
      <c r="A488" s="2" t="s">
        <v>713</v>
      </c>
      <c r="B488" s="5" t="n">
        <v>155.6</v>
      </c>
      <c r="C488" s="5" t="n">
        <v>156.5</v>
      </c>
      <c r="D488" s="2" t="s">
        <v>740</v>
      </c>
      <c r="E488" s="2" t="n">
        <v>0.03</v>
      </c>
      <c r="F488" s="2" t="n">
        <v>0.02</v>
      </c>
    </row>
    <row r="489" customFormat="false" ht="12.75" hidden="false" customHeight="false" outlineLevel="0" collapsed="false">
      <c r="A489" s="2" t="s">
        <v>713</v>
      </c>
      <c r="B489" s="5" t="n">
        <v>156.5</v>
      </c>
      <c r="C489" s="5" t="n">
        <v>157.2</v>
      </c>
      <c r="D489" s="2" t="s">
        <v>741</v>
      </c>
      <c r="E489" s="2" t="n">
        <v>0.01</v>
      </c>
    </row>
    <row r="490" customFormat="false" ht="12.75" hidden="false" customHeight="false" outlineLevel="0" collapsed="false">
      <c r="A490" s="2" t="s">
        <v>713</v>
      </c>
      <c r="B490" s="5" t="n">
        <v>157.2</v>
      </c>
      <c r="C490" s="5" t="n">
        <v>158</v>
      </c>
      <c r="D490" s="2" t="s">
        <v>742</v>
      </c>
      <c r="E490" s="2" t="n">
        <v>0.02</v>
      </c>
    </row>
    <row r="491" customFormat="false" ht="12.75" hidden="false" customHeight="false" outlineLevel="0" collapsed="false">
      <c r="A491" s="2" t="s">
        <v>713</v>
      </c>
      <c r="B491" s="5" t="n">
        <v>158</v>
      </c>
      <c r="C491" s="5" t="n">
        <v>159</v>
      </c>
      <c r="D491" s="2" t="s">
        <v>743</v>
      </c>
      <c r="E491" s="2" t="n">
        <v>0.01</v>
      </c>
    </row>
    <row r="492" customFormat="false" ht="12.75" hidden="false" customHeight="false" outlineLevel="0" collapsed="false">
      <c r="A492" s="2" t="s">
        <v>713</v>
      </c>
      <c r="B492" s="5" t="n">
        <v>159</v>
      </c>
      <c r="C492" s="5" t="n">
        <v>160</v>
      </c>
      <c r="D492" s="2" t="s">
        <v>744</v>
      </c>
      <c r="E492" s="2" t="n">
        <v>0.01</v>
      </c>
    </row>
    <row r="493" customFormat="false" ht="12.75" hidden="false" customHeight="false" outlineLevel="0" collapsed="false">
      <c r="A493" s="2" t="s">
        <v>713</v>
      </c>
      <c r="B493" s="5" t="n">
        <v>160</v>
      </c>
      <c r="C493" s="5" t="n">
        <v>161</v>
      </c>
      <c r="D493" s="2" t="s">
        <v>745</v>
      </c>
      <c r="E493" s="2" t="n">
        <v>0.02</v>
      </c>
    </row>
    <row r="494" customFormat="false" ht="12.75" hidden="false" customHeight="false" outlineLevel="0" collapsed="false">
      <c r="A494" s="2" t="s">
        <v>713</v>
      </c>
      <c r="B494" s="5" t="n">
        <v>161</v>
      </c>
      <c r="C494" s="5" t="n">
        <v>162</v>
      </c>
      <c r="D494" s="2" t="s">
        <v>746</v>
      </c>
      <c r="E494" s="2" t="n">
        <v>0.01</v>
      </c>
    </row>
    <row r="495" customFormat="false" ht="12.75" hidden="false" customHeight="false" outlineLevel="0" collapsed="false">
      <c r="A495" s="2" t="s">
        <v>713</v>
      </c>
      <c r="B495" s="5" t="n">
        <v>162</v>
      </c>
      <c r="C495" s="5" t="n">
        <v>163</v>
      </c>
      <c r="D495" s="2" t="s">
        <v>747</v>
      </c>
      <c r="E495" s="2" t="n">
        <v>0.01</v>
      </c>
    </row>
    <row r="496" customFormat="false" ht="12.75" hidden="false" customHeight="false" outlineLevel="0" collapsed="false">
      <c r="A496" s="2" t="s">
        <v>713</v>
      </c>
      <c r="B496" s="5" t="n">
        <v>163</v>
      </c>
      <c r="C496" s="5" t="n">
        <v>164</v>
      </c>
      <c r="D496" s="2" t="s">
        <v>748</v>
      </c>
      <c r="E496" s="2" t="n">
        <v>0.02</v>
      </c>
      <c r="F496" s="2" t="n">
        <v>0.01</v>
      </c>
    </row>
    <row r="497" customFormat="false" ht="12.75" hidden="false" customHeight="false" outlineLevel="0" collapsed="false">
      <c r="A497" s="2" t="s">
        <v>713</v>
      </c>
      <c r="B497" s="5" t="n">
        <v>164</v>
      </c>
      <c r="C497" s="5" t="n">
        <v>165</v>
      </c>
      <c r="D497" s="2" t="s">
        <v>749</v>
      </c>
      <c r="E497" s="2" t="n">
        <v>0.0005</v>
      </c>
    </row>
    <row r="498" customFormat="false" ht="12.75" hidden="false" customHeight="false" outlineLevel="0" collapsed="false">
      <c r="A498" s="2" t="s">
        <v>713</v>
      </c>
      <c r="B498" s="5" t="n">
        <v>165</v>
      </c>
      <c r="C498" s="5" t="n">
        <v>166</v>
      </c>
      <c r="D498" s="2" t="s">
        <v>750</v>
      </c>
      <c r="E498" s="2" t="n">
        <v>0.01</v>
      </c>
    </row>
    <row r="499" customFormat="false" ht="12.75" hidden="false" customHeight="false" outlineLevel="0" collapsed="false">
      <c r="A499" s="2" t="s">
        <v>713</v>
      </c>
      <c r="B499" s="5" t="n">
        <v>166</v>
      </c>
      <c r="C499" s="5" t="n">
        <v>167</v>
      </c>
      <c r="D499" s="2" t="s">
        <v>751</v>
      </c>
      <c r="E499" s="2" t="n">
        <v>0.01</v>
      </c>
    </row>
    <row r="500" customFormat="false" ht="12.75" hidden="false" customHeight="false" outlineLevel="0" collapsed="false">
      <c r="A500" s="2" t="s">
        <v>713</v>
      </c>
      <c r="B500" s="5" t="n">
        <v>167</v>
      </c>
      <c r="C500" s="5" t="n">
        <v>168</v>
      </c>
      <c r="D500" s="2" t="s">
        <v>752</v>
      </c>
      <c r="E500" s="2" t="n">
        <v>0.01</v>
      </c>
    </row>
    <row r="501" customFormat="false" ht="12.75" hidden="false" customHeight="false" outlineLevel="0" collapsed="false">
      <c r="A501" s="2" t="s">
        <v>713</v>
      </c>
      <c r="B501" s="5" t="n">
        <v>168</v>
      </c>
      <c r="C501" s="5" t="n">
        <v>169</v>
      </c>
      <c r="D501" s="2" t="s">
        <v>753</v>
      </c>
      <c r="E501" s="2" t="n">
        <v>0.01</v>
      </c>
    </row>
    <row r="502" customFormat="false" ht="12.75" hidden="false" customHeight="false" outlineLevel="0" collapsed="false">
      <c r="A502" s="2" t="s">
        <v>713</v>
      </c>
      <c r="B502" s="5" t="n">
        <v>169</v>
      </c>
      <c r="C502" s="5" t="n">
        <v>170.2</v>
      </c>
      <c r="D502" s="2" t="s">
        <v>754</v>
      </c>
      <c r="E502" s="2" t="n">
        <v>0.0005</v>
      </c>
    </row>
    <row r="503" customFormat="false" ht="12.75" hidden="false" customHeight="false" outlineLevel="0" collapsed="false">
      <c r="A503" s="2" t="s">
        <v>713</v>
      </c>
      <c r="B503" s="5" t="n">
        <v>170.2</v>
      </c>
      <c r="C503" s="5" t="n">
        <v>170.5</v>
      </c>
      <c r="D503" s="2" t="s">
        <v>755</v>
      </c>
      <c r="E503" s="2" t="n">
        <v>0.01</v>
      </c>
    </row>
    <row r="504" customFormat="false" ht="12.75" hidden="false" customHeight="false" outlineLevel="0" collapsed="false">
      <c r="A504" s="2" t="s">
        <v>713</v>
      </c>
      <c r="B504" s="5" t="n">
        <v>170.5</v>
      </c>
      <c r="C504" s="5" t="n">
        <v>171</v>
      </c>
      <c r="D504" s="2" t="s">
        <v>756</v>
      </c>
      <c r="E504" s="2" t="n">
        <v>0.0005</v>
      </c>
    </row>
    <row r="505" customFormat="false" ht="12.75" hidden="false" customHeight="false" outlineLevel="0" collapsed="false">
      <c r="A505" s="2" t="s">
        <v>713</v>
      </c>
      <c r="B505" s="5" t="n">
        <v>171</v>
      </c>
      <c r="C505" s="5" t="n">
        <v>172</v>
      </c>
      <c r="D505" s="2" t="s">
        <v>757</v>
      </c>
      <c r="E505" s="2" t="n">
        <v>0.01</v>
      </c>
    </row>
    <row r="506" customFormat="false" ht="12.75" hidden="false" customHeight="false" outlineLevel="0" collapsed="false">
      <c r="A506" s="2" t="s">
        <v>713</v>
      </c>
      <c r="B506" s="5" t="n">
        <v>369.5</v>
      </c>
      <c r="C506" s="5" t="n">
        <v>370.5</v>
      </c>
      <c r="D506" s="2" t="s">
        <v>758</v>
      </c>
      <c r="E506" s="2" t="n">
        <v>0.0005</v>
      </c>
    </row>
    <row r="507" customFormat="false" ht="12.75" hidden="false" customHeight="false" outlineLevel="0" collapsed="false">
      <c r="A507" s="2" t="s">
        <v>713</v>
      </c>
      <c r="B507" s="5" t="n">
        <v>370.5</v>
      </c>
      <c r="C507" s="5" t="n">
        <v>371.5</v>
      </c>
      <c r="D507" s="2" t="s">
        <v>759</v>
      </c>
      <c r="E507" s="2" t="n">
        <v>0.0005</v>
      </c>
    </row>
    <row r="508" customFormat="false" ht="12.75" hidden="false" customHeight="false" outlineLevel="0" collapsed="false">
      <c r="A508" s="2" t="s">
        <v>713</v>
      </c>
      <c r="B508" s="5" t="n">
        <v>371.5</v>
      </c>
      <c r="C508" s="5" t="n">
        <v>372.5</v>
      </c>
      <c r="D508" s="2" t="s">
        <v>760</v>
      </c>
      <c r="E508" s="2" t="n">
        <v>0.02</v>
      </c>
    </row>
    <row r="509" customFormat="false" ht="12.75" hidden="false" customHeight="false" outlineLevel="0" collapsed="false">
      <c r="A509" s="2" t="s">
        <v>713</v>
      </c>
      <c r="B509" s="5" t="n">
        <v>372.5</v>
      </c>
      <c r="C509" s="5" t="n">
        <v>373.4</v>
      </c>
      <c r="D509" s="2" t="s">
        <v>761</v>
      </c>
      <c r="E509" s="2" t="n">
        <v>0.01</v>
      </c>
    </row>
    <row r="510" customFormat="false" ht="12.75" hidden="false" customHeight="false" outlineLevel="0" collapsed="false">
      <c r="A510" s="2" t="s">
        <v>713</v>
      </c>
      <c r="B510" s="5" t="n">
        <v>373.4</v>
      </c>
      <c r="C510" s="5" t="n">
        <v>374.88</v>
      </c>
      <c r="D510" s="2" t="s">
        <v>762</v>
      </c>
      <c r="E510" s="2" t="n">
        <v>0.06</v>
      </c>
    </row>
    <row r="511" customFormat="false" ht="12.75" hidden="false" customHeight="false" outlineLevel="0" collapsed="false">
      <c r="A511" s="2" t="s">
        <v>713</v>
      </c>
      <c r="B511" s="5" t="n">
        <v>374.88</v>
      </c>
      <c r="C511" s="5" t="n">
        <v>375.07</v>
      </c>
      <c r="D511" s="2" t="s">
        <v>763</v>
      </c>
      <c r="E511" s="2" t="n">
        <v>0.13</v>
      </c>
    </row>
    <row r="512" customFormat="false" ht="12.75" hidden="false" customHeight="false" outlineLevel="0" collapsed="false">
      <c r="A512" s="2" t="s">
        <v>713</v>
      </c>
      <c r="B512" s="5" t="n">
        <v>375.07</v>
      </c>
      <c r="C512" s="5" t="n">
        <v>376</v>
      </c>
      <c r="D512" s="2" t="s">
        <v>764</v>
      </c>
      <c r="E512" s="2" t="n">
        <v>0.01</v>
      </c>
    </row>
    <row r="513" customFormat="false" ht="12.75" hidden="false" customHeight="false" outlineLevel="0" collapsed="false">
      <c r="A513" s="2" t="s">
        <v>713</v>
      </c>
      <c r="B513" s="5" t="n">
        <v>376</v>
      </c>
      <c r="C513" s="5" t="n">
        <v>377.08</v>
      </c>
      <c r="D513" s="2" t="s">
        <v>765</v>
      </c>
      <c r="E513" s="2" t="n">
        <v>0.1</v>
      </c>
    </row>
    <row r="514" customFormat="false" ht="12.75" hidden="false" customHeight="false" outlineLevel="0" collapsed="false">
      <c r="A514" s="2" t="s">
        <v>713</v>
      </c>
      <c r="B514" s="5" t="n">
        <v>377.08</v>
      </c>
      <c r="C514" s="5" t="n">
        <v>378</v>
      </c>
      <c r="D514" s="2" t="s">
        <v>766</v>
      </c>
      <c r="E514" s="2" t="n">
        <v>0.08</v>
      </c>
    </row>
    <row r="515" customFormat="false" ht="12.75" hidden="false" customHeight="false" outlineLevel="0" collapsed="false">
      <c r="A515" s="2" t="s">
        <v>713</v>
      </c>
      <c r="B515" s="5" t="n">
        <v>378</v>
      </c>
      <c r="C515" s="5" t="n">
        <v>379</v>
      </c>
      <c r="D515" s="2" t="s">
        <v>767</v>
      </c>
      <c r="E515" s="2" t="n">
        <v>0.14</v>
      </c>
    </row>
    <row r="516" customFormat="false" ht="12.75" hidden="false" customHeight="false" outlineLevel="0" collapsed="false">
      <c r="A516" s="2" t="s">
        <v>713</v>
      </c>
      <c r="B516" s="5" t="n">
        <v>379</v>
      </c>
      <c r="C516" s="5" t="n">
        <v>380</v>
      </c>
      <c r="D516" s="2" t="s">
        <v>768</v>
      </c>
      <c r="E516" s="2" t="n">
        <v>0.14</v>
      </c>
    </row>
    <row r="517" customFormat="false" ht="12.75" hidden="false" customHeight="false" outlineLevel="0" collapsed="false">
      <c r="A517" s="2" t="s">
        <v>713</v>
      </c>
      <c r="B517" s="5" t="n">
        <v>380</v>
      </c>
      <c r="C517" s="5" t="n">
        <v>381</v>
      </c>
      <c r="D517" s="2" t="s">
        <v>769</v>
      </c>
      <c r="E517" s="2" t="n">
        <v>0.05</v>
      </c>
    </row>
    <row r="518" customFormat="false" ht="12.75" hidden="false" customHeight="false" outlineLevel="0" collapsed="false">
      <c r="A518" s="2" t="s">
        <v>713</v>
      </c>
      <c r="B518" s="5" t="n">
        <v>381</v>
      </c>
      <c r="C518" s="5" t="n">
        <v>382</v>
      </c>
      <c r="D518" s="2" t="s">
        <v>770</v>
      </c>
      <c r="E518" s="2" t="n">
        <v>0.06</v>
      </c>
    </row>
    <row r="519" customFormat="false" ht="12.75" hidden="false" customHeight="false" outlineLevel="0" collapsed="false">
      <c r="A519" s="2" t="s">
        <v>713</v>
      </c>
      <c r="B519" s="5" t="n">
        <v>382</v>
      </c>
      <c r="C519" s="5" t="n">
        <v>383</v>
      </c>
      <c r="D519" s="2" t="s">
        <v>771</v>
      </c>
      <c r="E519" s="2" t="n">
        <v>0.09</v>
      </c>
    </row>
    <row r="520" customFormat="false" ht="12.75" hidden="false" customHeight="false" outlineLevel="0" collapsed="false">
      <c r="A520" s="2" t="s">
        <v>713</v>
      </c>
      <c r="B520" s="5" t="n">
        <v>383</v>
      </c>
      <c r="C520" s="5" t="n">
        <v>384</v>
      </c>
      <c r="D520" s="2" t="s">
        <v>772</v>
      </c>
      <c r="E520" s="2" t="n">
        <v>0.07</v>
      </c>
    </row>
    <row r="521" customFormat="false" ht="12.75" hidden="false" customHeight="false" outlineLevel="0" collapsed="false">
      <c r="A521" s="2" t="s">
        <v>713</v>
      </c>
      <c r="B521" s="5" t="n">
        <v>384</v>
      </c>
      <c r="C521" s="5" t="n">
        <v>385</v>
      </c>
      <c r="D521" s="2" t="s">
        <v>773</v>
      </c>
      <c r="E521" s="2" t="n">
        <v>0.21</v>
      </c>
    </row>
    <row r="522" customFormat="false" ht="12.75" hidden="false" customHeight="false" outlineLevel="0" collapsed="false">
      <c r="A522" s="2" t="s">
        <v>713</v>
      </c>
      <c r="B522" s="5" t="n">
        <v>385</v>
      </c>
      <c r="C522" s="5" t="n">
        <v>386</v>
      </c>
      <c r="D522" s="2" t="s">
        <v>774</v>
      </c>
      <c r="E522" s="2" t="n">
        <v>0.47</v>
      </c>
    </row>
    <row r="523" customFormat="false" ht="12.75" hidden="false" customHeight="false" outlineLevel="0" collapsed="false">
      <c r="A523" s="2" t="s">
        <v>713</v>
      </c>
      <c r="B523" s="5" t="n">
        <v>386</v>
      </c>
      <c r="C523" s="5" t="n">
        <v>387</v>
      </c>
      <c r="D523" s="2" t="s">
        <v>775</v>
      </c>
      <c r="E523" s="2" t="n">
        <v>0.59</v>
      </c>
    </row>
    <row r="524" customFormat="false" ht="12.75" hidden="false" customHeight="false" outlineLevel="0" collapsed="false">
      <c r="A524" s="2" t="s">
        <v>713</v>
      </c>
      <c r="B524" s="5" t="n">
        <v>387</v>
      </c>
      <c r="C524" s="5" t="n">
        <v>388</v>
      </c>
      <c r="D524" s="2" t="s">
        <v>776</v>
      </c>
      <c r="E524" s="2" t="n">
        <v>0.42</v>
      </c>
    </row>
    <row r="525" customFormat="false" ht="12.75" hidden="false" customHeight="false" outlineLevel="0" collapsed="false">
      <c r="A525" s="2" t="s">
        <v>713</v>
      </c>
      <c r="B525" s="5" t="n">
        <v>388</v>
      </c>
      <c r="C525" s="5" t="n">
        <v>389</v>
      </c>
      <c r="D525" s="2" t="s">
        <v>777</v>
      </c>
      <c r="E525" s="2" t="n">
        <v>0.4</v>
      </c>
    </row>
    <row r="526" customFormat="false" ht="12.75" hidden="false" customHeight="false" outlineLevel="0" collapsed="false">
      <c r="A526" s="2" t="s">
        <v>713</v>
      </c>
      <c r="B526" s="5" t="n">
        <v>389</v>
      </c>
      <c r="C526" s="5" t="n">
        <v>390</v>
      </c>
      <c r="D526" s="2" t="s">
        <v>778</v>
      </c>
      <c r="E526" s="2" t="n">
        <v>0.32</v>
      </c>
    </row>
    <row r="527" customFormat="false" ht="12.75" hidden="false" customHeight="false" outlineLevel="0" collapsed="false">
      <c r="A527" s="2" t="s">
        <v>713</v>
      </c>
      <c r="B527" s="5" t="n">
        <v>390</v>
      </c>
      <c r="C527" s="5" t="n">
        <v>391</v>
      </c>
      <c r="D527" s="2" t="s">
        <v>779</v>
      </c>
      <c r="E527" s="2" t="n">
        <v>0.74</v>
      </c>
    </row>
    <row r="528" customFormat="false" ht="12.75" hidden="false" customHeight="false" outlineLevel="0" collapsed="false">
      <c r="A528" s="2" t="s">
        <v>713</v>
      </c>
      <c r="B528" s="5" t="n">
        <v>391</v>
      </c>
      <c r="C528" s="5" t="n">
        <v>392.1</v>
      </c>
      <c r="D528" s="2" t="s">
        <v>780</v>
      </c>
      <c r="E528" s="2" t="n">
        <v>1.08</v>
      </c>
      <c r="F528" s="2" t="n">
        <v>1.08</v>
      </c>
    </row>
    <row r="529" customFormat="false" ht="12.75" hidden="false" customHeight="false" outlineLevel="0" collapsed="false">
      <c r="A529" s="2" t="s">
        <v>713</v>
      </c>
      <c r="B529" s="5" t="n">
        <v>392.1</v>
      </c>
      <c r="C529" s="5" t="n">
        <v>393.5</v>
      </c>
      <c r="D529" s="2" t="s">
        <v>781</v>
      </c>
      <c r="E529" s="2" t="n">
        <v>0.29</v>
      </c>
    </row>
    <row r="530" customFormat="false" ht="12.75" hidden="false" customHeight="false" outlineLevel="0" collapsed="false">
      <c r="A530" s="2" t="s">
        <v>713</v>
      </c>
      <c r="B530" s="5" t="n">
        <v>393.5</v>
      </c>
      <c r="C530" s="5" t="n">
        <v>394.3</v>
      </c>
      <c r="D530" s="2" t="s">
        <v>782</v>
      </c>
      <c r="E530" s="2" t="n">
        <v>0.45</v>
      </c>
    </row>
    <row r="531" customFormat="false" ht="12.75" hidden="false" customHeight="false" outlineLevel="0" collapsed="false">
      <c r="A531" s="2" t="s">
        <v>713</v>
      </c>
      <c r="B531" s="5" t="n">
        <v>394.3</v>
      </c>
      <c r="C531" s="5" t="n">
        <v>395.05</v>
      </c>
      <c r="D531" s="2" t="s">
        <v>783</v>
      </c>
      <c r="E531" s="2" t="n">
        <v>2.86</v>
      </c>
      <c r="F531" s="2" t="n">
        <v>2.62</v>
      </c>
    </row>
    <row r="532" customFormat="false" ht="12.75" hidden="false" customHeight="false" outlineLevel="0" collapsed="false">
      <c r="A532" s="2" t="s">
        <v>713</v>
      </c>
      <c r="B532" s="5" t="n">
        <v>395.05</v>
      </c>
      <c r="C532" s="5" t="n">
        <v>396</v>
      </c>
      <c r="D532" s="2" t="s">
        <v>784</v>
      </c>
      <c r="E532" s="2" t="n">
        <v>0.15</v>
      </c>
    </row>
    <row r="533" customFormat="false" ht="12.75" hidden="false" customHeight="false" outlineLevel="0" collapsed="false">
      <c r="A533" s="2" t="s">
        <v>713</v>
      </c>
      <c r="B533" s="5" t="n">
        <v>396</v>
      </c>
      <c r="C533" s="5" t="n">
        <v>397</v>
      </c>
      <c r="D533" s="2" t="s">
        <v>785</v>
      </c>
      <c r="E533" s="2" t="n">
        <v>0.02</v>
      </c>
    </row>
    <row r="534" customFormat="false" ht="12.75" hidden="false" customHeight="false" outlineLevel="0" collapsed="false">
      <c r="A534" s="2" t="s">
        <v>713</v>
      </c>
      <c r="B534" s="5" t="n">
        <v>397</v>
      </c>
      <c r="C534" s="5" t="n">
        <v>398</v>
      </c>
      <c r="D534" s="2" t="s">
        <v>786</v>
      </c>
      <c r="E534" s="2" t="n">
        <v>0.12</v>
      </c>
    </row>
    <row r="535" customFormat="false" ht="12.75" hidden="false" customHeight="false" outlineLevel="0" collapsed="false">
      <c r="A535" s="2" t="s">
        <v>713</v>
      </c>
      <c r="B535" s="5" t="n">
        <v>398</v>
      </c>
      <c r="C535" s="5" t="n">
        <v>399</v>
      </c>
      <c r="D535" s="2" t="s">
        <v>787</v>
      </c>
      <c r="E535" s="2" t="n">
        <v>0.04</v>
      </c>
    </row>
    <row r="536" customFormat="false" ht="12.75" hidden="false" customHeight="false" outlineLevel="0" collapsed="false">
      <c r="A536" s="2" t="s">
        <v>713</v>
      </c>
      <c r="B536" s="5" t="n">
        <v>399</v>
      </c>
      <c r="C536" s="5" t="n">
        <v>400</v>
      </c>
      <c r="D536" s="2" t="s">
        <v>788</v>
      </c>
      <c r="E536" s="2" t="n">
        <v>0.01</v>
      </c>
    </row>
    <row r="537" customFormat="false" ht="12.75" hidden="false" customHeight="false" outlineLevel="0" collapsed="false">
      <c r="A537" s="2" t="s">
        <v>713</v>
      </c>
      <c r="B537" s="5" t="n">
        <v>400</v>
      </c>
      <c r="C537" s="5" t="n">
        <v>401</v>
      </c>
      <c r="D537" s="2" t="s">
        <v>789</v>
      </c>
      <c r="E537" s="2" t="n">
        <v>0.33</v>
      </c>
    </row>
    <row r="538" customFormat="false" ht="12.75" hidden="false" customHeight="false" outlineLevel="0" collapsed="false">
      <c r="A538" s="2" t="s">
        <v>713</v>
      </c>
      <c r="B538" s="5" t="n">
        <v>401</v>
      </c>
      <c r="C538" s="5" t="n">
        <v>402</v>
      </c>
      <c r="D538" s="2" t="s">
        <v>790</v>
      </c>
      <c r="E538" s="2" t="n">
        <v>0.7</v>
      </c>
      <c r="F538" s="2" t="n">
        <v>0.73</v>
      </c>
    </row>
    <row r="539" customFormat="false" ht="12.75" hidden="false" customHeight="false" outlineLevel="0" collapsed="false">
      <c r="A539" s="2" t="s">
        <v>713</v>
      </c>
      <c r="B539" s="5" t="n">
        <v>402</v>
      </c>
      <c r="C539" s="5" t="n">
        <v>403.24</v>
      </c>
      <c r="D539" s="2" t="s">
        <v>791</v>
      </c>
      <c r="E539" s="2" t="n">
        <v>0.49</v>
      </c>
    </row>
    <row r="540" customFormat="false" ht="12.75" hidden="false" customHeight="false" outlineLevel="0" collapsed="false">
      <c r="A540" s="2" t="s">
        <v>713</v>
      </c>
      <c r="B540" s="5" t="n">
        <v>403.24</v>
      </c>
      <c r="C540" s="5" t="n">
        <v>404.3</v>
      </c>
      <c r="D540" s="2" t="s">
        <v>792</v>
      </c>
      <c r="E540" s="2" t="n">
        <v>0.07</v>
      </c>
    </row>
    <row r="541" customFormat="false" ht="12.75" hidden="false" customHeight="false" outlineLevel="0" collapsed="false">
      <c r="A541" s="2" t="s">
        <v>713</v>
      </c>
      <c r="B541" s="5" t="n">
        <v>404.3</v>
      </c>
      <c r="C541" s="5" t="n">
        <v>405.3</v>
      </c>
      <c r="D541" s="2" t="s">
        <v>793</v>
      </c>
      <c r="E541" s="2" t="n">
        <v>0.39</v>
      </c>
    </row>
    <row r="542" customFormat="false" ht="12.75" hidden="false" customHeight="false" outlineLevel="0" collapsed="false">
      <c r="A542" s="2" t="s">
        <v>713</v>
      </c>
      <c r="B542" s="5" t="n">
        <v>405.3</v>
      </c>
      <c r="C542" s="5" t="n">
        <v>406.3</v>
      </c>
      <c r="D542" s="2" t="s">
        <v>794</v>
      </c>
      <c r="E542" s="2" t="n">
        <v>0.19</v>
      </c>
    </row>
    <row r="543" customFormat="false" ht="12.75" hidden="false" customHeight="false" outlineLevel="0" collapsed="false">
      <c r="A543" s="2" t="s">
        <v>713</v>
      </c>
      <c r="B543" s="5" t="n">
        <v>406.3</v>
      </c>
      <c r="C543" s="5" t="n">
        <v>406.9</v>
      </c>
      <c r="D543" s="2" t="s">
        <v>795</v>
      </c>
      <c r="E543" s="2" t="n">
        <v>0.05</v>
      </c>
    </row>
    <row r="544" customFormat="false" ht="12.75" hidden="false" customHeight="false" outlineLevel="0" collapsed="false">
      <c r="A544" s="2" t="s">
        <v>713</v>
      </c>
      <c r="B544" s="5" t="n">
        <v>406.9</v>
      </c>
      <c r="C544" s="5" t="n">
        <v>407.7</v>
      </c>
      <c r="D544" s="2" t="s">
        <v>796</v>
      </c>
      <c r="E544" s="2" t="n">
        <v>0.46</v>
      </c>
    </row>
    <row r="545" customFormat="false" ht="12.75" hidden="false" customHeight="false" outlineLevel="0" collapsed="false">
      <c r="A545" s="2" t="s">
        <v>713</v>
      </c>
      <c r="B545" s="5" t="n">
        <v>407.7</v>
      </c>
      <c r="C545" s="5" t="n">
        <v>408.6</v>
      </c>
      <c r="D545" s="2" t="s">
        <v>797</v>
      </c>
      <c r="E545" s="2" t="n">
        <v>0.92</v>
      </c>
      <c r="F545" s="2" t="n">
        <v>1.03</v>
      </c>
    </row>
    <row r="546" customFormat="false" ht="12.75" hidden="false" customHeight="false" outlineLevel="0" collapsed="false">
      <c r="A546" s="2" t="s">
        <v>713</v>
      </c>
      <c r="B546" s="5" t="n">
        <v>408.6</v>
      </c>
      <c r="C546" s="5" t="n">
        <v>409.4</v>
      </c>
      <c r="D546" s="2" t="s">
        <v>798</v>
      </c>
      <c r="E546" s="2" t="n">
        <v>0.93</v>
      </c>
    </row>
    <row r="547" customFormat="false" ht="12.75" hidden="false" customHeight="false" outlineLevel="0" collapsed="false">
      <c r="A547" s="2" t="s">
        <v>713</v>
      </c>
      <c r="B547" s="5" t="n">
        <v>409.4</v>
      </c>
      <c r="C547" s="5" t="n">
        <v>410.2</v>
      </c>
      <c r="D547" s="2" t="s">
        <v>799</v>
      </c>
      <c r="E547" s="2" t="n">
        <v>0.85</v>
      </c>
    </row>
    <row r="548" customFormat="false" ht="12.75" hidden="false" customHeight="false" outlineLevel="0" collapsed="false">
      <c r="A548" s="2" t="s">
        <v>713</v>
      </c>
      <c r="B548" s="5" t="n">
        <v>410.2</v>
      </c>
      <c r="C548" s="5" t="n">
        <v>411.5</v>
      </c>
      <c r="D548" s="2" t="s">
        <v>800</v>
      </c>
      <c r="E548" s="2" t="n">
        <v>1.12</v>
      </c>
      <c r="F548" s="2" t="n">
        <v>1.03</v>
      </c>
    </row>
    <row r="549" customFormat="false" ht="12.75" hidden="false" customHeight="false" outlineLevel="0" collapsed="false">
      <c r="A549" s="2" t="s">
        <v>713</v>
      </c>
      <c r="B549" s="5" t="n">
        <v>411.5</v>
      </c>
      <c r="C549" s="5" t="n">
        <v>412.75</v>
      </c>
      <c r="D549" s="2" t="s">
        <v>801</v>
      </c>
      <c r="E549" s="2" t="n">
        <v>0.13</v>
      </c>
    </row>
    <row r="550" customFormat="false" ht="12.75" hidden="false" customHeight="false" outlineLevel="0" collapsed="false">
      <c r="A550" s="2" t="s">
        <v>713</v>
      </c>
      <c r="B550" s="5" t="n">
        <v>412.75</v>
      </c>
      <c r="C550" s="5" t="n">
        <v>413.7</v>
      </c>
      <c r="D550" s="2" t="s">
        <v>802</v>
      </c>
      <c r="E550" s="2" t="n">
        <v>1.71</v>
      </c>
      <c r="F550" s="2" t="n">
        <v>1.76</v>
      </c>
    </row>
    <row r="551" customFormat="false" ht="12.75" hidden="false" customHeight="false" outlineLevel="0" collapsed="false">
      <c r="A551" s="2" t="s">
        <v>713</v>
      </c>
      <c r="B551" s="5" t="n">
        <v>413.7</v>
      </c>
      <c r="C551" s="5" t="n">
        <v>414.5</v>
      </c>
      <c r="D551" s="2" t="s">
        <v>803</v>
      </c>
      <c r="E551" s="2" t="n">
        <v>0.16</v>
      </c>
    </row>
    <row r="552" customFormat="false" ht="12.75" hidden="false" customHeight="false" outlineLevel="0" collapsed="false">
      <c r="A552" s="2" t="s">
        <v>713</v>
      </c>
      <c r="B552" s="5" t="n">
        <v>418.3</v>
      </c>
      <c r="C552" s="5" t="n">
        <v>420</v>
      </c>
      <c r="D552" s="2" t="s">
        <v>804</v>
      </c>
      <c r="E552" s="2" t="n">
        <v>0.09</v>
      </c>
    </row>
    <row r="553" customFormat="false" ht="12.75" hidden="false" customHeight="false" outlineLevel="0" collapsed="false">
      <c r="A553" s="2" t="s">
        <v>713</v>
      </c>
      <c r="B553" s="5" t="n">
        <v>420</v>
      </c>
      <c r="C553" s="5" t="n">
        <v>421</v>
      </c>
      <c r="D553" s="2" t="s">
        <v>805</v>
      </c>
      <c r="E553" s="2" t="n">
        <v>0.15</v>
      </c>
    </row>
    <row r="554" customFormat="false" ht="12.75" hidden="false" customHeight="false" outlineLevel="0" collapsed="false">
      <c r="A554" s="2" t="s">
        <v>713</v>
      </c>
      <c r="B554" s="5" t="n">
        <v>421</v>
      </c>
      <c r="C554" s="5" t="n">
        <v>422</v>
      </c>
      <c r="D554" s="2" t="s">
        <v>806</v>
      </c>
      <c r="E554" s="2" t="n">
        <v>0.04</v>
      </c>
    </row>
    <row r="555" customFormat="false" ht="12.75" hidden="false" customHeight="false" outlineLevel="0" collapsed="false">
      <c r="A555" s="2" t="s">
        <v>713</v>
      </c>
      <c r="B555" s="5" t="n">
        <v>422</v>
      </c>
      <c r="C555" s="5" t="n">
        <v>423</v>
      </c>
      <c r="D555" s="2" t="s">
        <v>807</v>
      </c>
      <c r="E555" s="2" t="n">
        <v>0.01</v>
      </c>
    </row>
    <row r="556" customFormat="false" ht="12.75" hidden="false" customHeight="false" outlineLevel="0" collapsed="false">
      <c r="A556" s="2" t="s">
        <v>713</v>
      </c>
      <c r="B556" s="5" t="n">
        <v>423</v>
      </c>
      <c r="C556" s="5" t="n">
        <v>424</v>
      </c>
      <c r="D556" s="2" t="s">
        <v>808</v>
      </c>
      <c r="E556" s="2" t="n">
        <v>0.08</v>
      </c>
    </row>
    <row r="557" customFormat="false" ht="12.75" hidden="false" customHeight="false" outlineLevel="0" collapsed="false">
      <c r="A557" s="2" t="s">
        <v>713</v>
      </c>
      <c r="B557" s="5" t="n">
        <v>483</v>
      </c>
      <c r="C557" s="5" t="n">
        <v>484</v>
      </c>
      <c r="D557" s="2" t="s">
        <v>809</v>
      </c>
      <c r="E557" s="2" t="n">
        <v>0.02</v>
      </c>
    </row>
    <row r="558" customFormat="false" ht="12.75" hidden="false" customHeight="false" outlineLevel="0" collapsed="false">
      <c r="A558" s="2" t="s">
        <v>713</v>
      </c>
      <c r="B558" s="5" t="n">
        <v>484</v>
      </c>
      <c r="C558" s="5" t="n">
        <v>485</v>
      </c>
      <c r="D558" s="2" t="s">
        <v>810</v>
      </c>
      <c r="E558" s="2" t="n">
        <v>0.01</v>
      </c>
    </row>
    <row r="559" customFormat="false" ht="12.75" hidden="false" customHeight="false" outlineLevel="0" collapsed="false">
      <c r="A559" s="2" t="s">
        <v>713</v>
      </c>
      <c r="B559" s="5" t="n">
        <v>485</v>
      </c>
      <c r="C559" s="5" t="n">
        <v>486</v>
      </c>
      <c r="D559" s="2" t="s">
        <v>811</v>
      </c>
      <c r="E559" s="2" t="n">
        <v>0.02</v>
      </c>
    </row>
    <row r="560" customFormat="false" ht="12.75" hidden="false" customHeight="false" outlineLevel="0" collapsed="false">
      <c r="A560" s="2" t="s">
        <v>713</v>
      </c>
      <c r="B560" s="5" t="n">
        <v>486</v>
      </c>
      <c r="C560" s="5" t="n">
        <v>487</v>
      </c>
      <c r="D560" s="2" t="s">
        <v>812</v>
      </c>
      <c r="E560" s="2" t="n">
        <v>0.14</v>
      </c>
    </row>
    <row r="561" customFormat="false" ht="12.75" hidden="false" customHeight="false" outlineLevel="0" collapsed="false">
      <c r="A561" s="2" t="s">
        <v>713</v>
      </c>
      <c r="B561" s="5" t="n">
        <v>487</v>
      </c>
      <c r="C561" s="5" t="n">
        <v>488</v>
      </c>
      <c r="D561" s="2" t="s">
        <v>813</v>
      </c>
      <c r="E561" s="2" t="n">
        <v>0.12</v>
      </c>
    </row>
    <row r="562" customFormat="false" ht="12.75" hidden="false" customHeight="false" outlineLevel="0" collapsed="false">
      <c r="A562" s="2" t="s">
        <v>713</v>
      </c>
      <c r="B562" s="5" t="n">
        <v>488</v>
      </c>
      <c r="C562" s="5" t="n">
        <v>489</v>
      </c>
      <c r="D562" s="2" t="s">
        <v>814</v>
      </c>
      <c r="E562" s="2" t="n">
        <v>0.0005</v>
      </c>
    </row>
    <row r="563" customFormat="false" ht="12.75" hidden="false" customHeight="false" outlineLevel="0" collapsed="false">
      <c r="A563" s="2" t="s">
        <v>713</v>
      </c>
      <c r="B563" s="5" t="n">
        <v>489</v>
      </c>
      <c r="C563" s="5" t="n">
        <v>490</v>
      </c>
      <c r="D563" s="2" t="s">
        <v>815</v>
      </c>
      <c r="E563" s="2" t="n">
        <v>0.09</v>
      </c>
    </row>
    <row r="564" customFormat="false" ht="12.75" hidden="false" customHeight="false" outlineLevel="0" collapsed="false">
      <c r="A564" s="2" t="s">
        <v>713</v>
      </c>
      <c r="B564" s="5" t="n">
        <v>490</v>
      </c>
      <c r="C564" s="5" t="n">
        <v>491</v>
      </c>
      <c r="D564" s="2" t="s">
        <v>816</v>
      </c>
      <c r="E564" s="2" t="n">
        <v>0.1</v>
      </c>
    </row>
    <row r="565" customFormat="false" ht="12.75" hidden="false" customHeight="false" outlineLevel="0" collapsed="false">
      <c r="A565" s="2" t="s">
        <v>713</v>
      </c>
      <c r="B565" s="5" t="n">
        <v>491</v>
      </c>
      <c r="C565" s="5" t="n">
        <v>492</v>
      </c>
      <c r="D565" s="2" t="s">
        <v>817</v>
      </c>
      <c r="E565" s="2" t="n">
        <v>0.01</v>
      </c>
    </row>
    <row r="566" customFormat="false" ht="12.75" hidden="false" customHeight="false" outlineLevel="0" collapsed="false">
      <c r="A566" s="2" t="s">
        <v>713</v>
      </c>
      <c r="B566" s="5" t="n">
        <v>492</v>
      </c>
      <c r="C566" s="5" t="n">
        <v>493.1</v>
      </c>
      <c r="D566" s="2" t="s">
        <v>818</v>
      </c>
      <c r="E566" s="2" t="n">
        <v>0.03</v>
      </c>
    </row>
    <row r="567" customFormat="false" ht="12.75" hidden="false" customHeight="false" outlineLevel="0" collapsed="false">
      <c r="A567" s="2" t="s">
        <v>713</v>
      </c>
      <c r="B567" s="5" t="n">
        <v>493.1</v>
      </c>
      <c r="C567" s="5" t="n">
        <v>493.8</v>
      </c>
      <c r="D567" s="2" t="s">
        <v>819</v>
      </c>
      <c r="E567" s="2" t="n">
        <v>0.07</v>
      </c>
    </row>
    <row r="568" customFormat="false" ht="12.75" hidden="false" customHeight="false" outlineLevel="0" collapsed="false">
      <c r="A568" s="2" t="s">
        <v>713</v>
      </c>
      <c r="B568" s="5" t="n">
        <v>493.8</v>
      </c>
      <c r="C568" s="5" t="n">
        <v>494.5</v>
      </c>
      <c r="D568" s="2" t="s">
        <v>820</v>
      </c>
      <c r="E568" s="2" t="n">
        <v>0.0005</v>
      </c>
    </row>
    <row r="569" customFormat="false" ht="12.75" hidden="false" customHeight="false" outlineLevel="0" collapsed="false">
      <c r="A569" s="2" t="s">
        <v>713</v>
      </c>
      <c r="B569" s="5" t="n">
        <v>494.5</v>
      </c>
      <c r="C569" s="5" t="n">
        <v>495.5</v>
      </c>
      <c r="D569" s="2" t="s">
        <v>821</v>
      </c>
      <c r="E569" s="2" t="n">
        <v>0.02</v>
      </c>
    </row>
    <row r="570" customFormat="false" ht="12.75" hidden="false" customHeight="false" outlineLevel="0" collapsed="false">
      <c r="A570" s="2" t="s">
        <v>713</v>
      </c>
      <c r="B570" s="5" t="n">
        <v>495.5</v>
      </c>
      <c r="C570" s="5" t="n">
        <v>496</v>
      </c>
      <c r="D570" s="2" t="s">
        <v>822</v>
      </c>
      <c r="E570" s="2" t="n">
        <v>0.08</v>
      </c>
    </row>
    <row r="571" customFormat="false" ht="12.75" hidden="false" customHeight="false" outlineLevel="0" collapsed="false">
      <c r="A571" s="2" t="s">
        <v>713</v>
      </c>
      <c r="B571" s="5" t="n">
        <v>496</v>
      </c>
      <c r="C571" s="5" t="n">
        <v>497</v>
      </c>
      <c r="D571" s="2" t="s">
        <v>823</v>
      </c>
      <c r="E571" s="2" t="n">
        <v>0.07</v>
      </c>
    </row>
    <row r="572" customFormat="false" ht="12.75" hidden="false" customHeight="false" outlineLevel="0" collapsed="false">
      <c r="A572" s="2" t="s">
        <v>713</v>
      </c>
      <c r="B572" s="5" t="n">
        <v>497</v>
      </c>
      <c r="C572" s="5" t="n">
        <v>498</v>
      </c>
      <c r="D572" s="2" t="s">
        <v>824</v>
      </c>
      <c r="E572" s="2" t="n">
        <v>0.03</v>
      </c>
    </row>
    <row r="573" customFormat="false" ht="12.75" hidden="false" customHeight="false" outlineLevel="0" collapsed="false">
      <c r="A573" s="2" t="s">
        <v>713</v>
      </c>
      <c r="B573" s="5" t="n">
        <v>498</v>
      </c>
      <c r="C573" s="5" t="n">
        <v>499.4</v>
      </c>
      <c r="D573" s="2" t="s">
        <v>825</v>
      </c>
      <c r="E573" s="2" t="n">
        <v>0.0005</v>
      </c>
    </row>
    <row r="574" customFormat="false" ht="12.75" hidden="false" customHeight="false" outlineLevel="0" collapsed="false">
      <c r="A574" s="2" t="s">
        <v>713</v>
      </c>
      <c r="B574" s="5" t="n">
        <v>499.4</v>
      </c>
      <c r="C574" s="5" t="n">
        <v>500.3</v>
      </c>
      <c r="D574" s="2" t="s">
        <v>826</v>
      </c>
      <c r="E574" s="2" t="n">
        <v>0.0005</v>
      </c>
    </row>
    <row r="575" customFormat="false" ht="12.75" hidden="false" customHeight="false" outlineLevel="0" collapsed="false">
      <c r="A575" s="2" t="s">
        <v>713</v>
      </c>
      <c r="B575" s="5" t="n">
        <v>500.3</v>
      </c>
      <c r="C575" s="5" t="n">
        <v>501.3</v>
      </c>
      <c r="D575" s="2" t="s">
        <v>827</v>
      </c>
      <c r="E575" s="2" t="n">
        <v>0.02</v>
      </c>
    </row>
    <row r="576" customFormat="false" ht="12.75" hidden="false" customHeight="false" outlineLevel="0" collapsed="false">
      <c r="A576" s="2" t="s">
        <v>713</v>
      </c>
      <c r="B576" s="5" t="n">
        <v>501.3</v>
      </c>
      <c r="C576" s="5" t="n">
        <v>502.2</v>
      </c>
      <c r="D576" s="2" t="s">
        <v>828</v>
      </c>
      <c r="E576" s="2" t="n">
        <v>0.01</v>
      </c>
    </row>
    <row r="577" customFormat="false" ht="12.75" hidden="false" customHeight="false" outlineLevel="0" collapsed="false">
      <c r="A577" s="2" t="s">
        <v>713</v>
      </c>
      <c r="B577" s="5" t="n">
        <v>502.2</v>
      </c>
      <c r="C577" s="5" t="n">
        <v>503.1</v>
      </c>
      <c r="D577" s="2" t="s">
        <v>829</v>
      </c>
      <c r="E577" s="2" t="n">
        <v>0.01</v>
      </c>
    </row>
    <row r="578" customFormat="false" ht="12.75" hidden="false" customHeight="false" outlineLevel="0" collapsed="false">
      <c r="A578" s="2" t="s">
        <v>713</v>
      </c>
      <c r="B578" s="5" t="n">
        <v>503.1</v>
      </c>
      <c r="C578" s="5" t="n">
        <v>504.5</v>
      </c>
      <c r="D578" s="2" t="s">
        <v>830</v>
      </c>
      <c r="E578" s="2" t="n">
        <v>0.12</v>
      </c>
    </row>
    <row r="579" customFormat="false" ht="12.75" hidden="false" customHeight="false" outlineLevel="0" collapsed="false">
      <c r="A579" s="2" t="s">
        <v>713</v>
      </c>
      <c r="B579" s="5" t="n">
        <v>504.5</v>
      </c>
      <c r="C579" s="5" t="n">
        <v>505</v>
      </c>
      <c r="D579" s="2" t="s">
        <v>831</v>
      </c>
      <c r="E579" s="2" t="n">
        <v>0.0005</v>
      </c>
    </row>
    <row r="580" customFormat="false" ht="12.75" hidden="false" customHeight="false" outlineLevel="0" collapsed="false">
      <c r="A580" s="2" t="s">
        <v>713</v>
      </c>
      <c r="B580" s="5" t="n">
        <v>505</v>
      </c>
      <c r="C580" s="5" t="n">
        <v>506</v>
      </c>
      <c r="D580" s="2" t="s">
        <v>832</v>
      </c>
      <c r="E580" s="2" t="n">
        <v>0.01</v>
      </c>
    </row>
    <row r="581" customFormat="false" ht="12.75" hidden="false" customHeight="false" outlineLevel="0" collapsed="false">
      <c r="A581" s="2" t="s">
        <v>713</v>
      </c>
      <c r="B581" s="5" t="n">
        <v>506</v>
      </c>
      <c r="C581" s="5" t="n">
        <v>507</v>
      </c>
      <c r="D581" s="2" t="s">
        <v>833</v>
      </c>
      <c r="E581" s="2" t="n">
        <v>0.0005</v>
      </c>
    </row>
    <row r="582" customFormat="false" ht="12.75" hidden="false" customHeight="false" outlineLevel="0" collapsed="false">
      <c r="A582" s="2" t="s">
        <v>713</v>
      </c>
      <c r="B582" s="5" t="n">
        <v>507</v>
      </c>
      <c r="C582" s="5" t="n">
        <v>508</v>
      </c>
      <c r="D582" s="2" t="s">
        <v>834</v>
      </c>
      <c r="E582" s="2" t="n">
        <v>0.0005</v>
      </c>
    </row>
    <row r="583" customFormat="false" ht="12.75" hidden="false" customHeight="false" outlineLevel="0" collapsed="false">
      <c r="A583" s="2" t="s">
        <v>713</v>
      </c>
      <c r="B583" s="5" t="n">
        <v>508</v>
      </c>
      <c r="C583" s="5" t="n">
        <v>508.8</v>
      </c>
      <c r="D583" s="2" t="s">
        <v>835</v>
      </c>
      <c r="E583" s="2" t="n">
        <v>0.0005</v>
      </c>
    </row>
    <row r="584" customFormat="false" ht="12.75" hidden="false" customHeight="false" outlineLevel="0" collapsed="false">
      <c r="A584" s="2" t="s">
        <v>713</v>
      </c>
      <c r="B584" s="5" t="n">
        <v>508.8</v>
      </c>
      <c r="C584" s="5" t="n">
        <v>509.5</v>
      </c>
      <c r="D584" s="2" t="s">
        <v>836</v>
      </c>
      <c r="E584" s="2" t="n">
        <v>0.01</v>
      </c>
    </row>
    <row r="585" customFormat="false" ht="12.75" hidden="false" customHeight="false" outlineLevel="0" collapsed="false">
      <c r="A585" s="2" t="s">
        <v>713</v>
      </c>
      <c r="B585" s="5" t="n">
        <v>509.5</v>
      </c>
      <c r="C585" s="5" t="n">
        <v>510.9</v>
      </c>
      <c r="D585" s="2" t="s">
        <v>837</v>
      </c>
      <c r="E585" s="2" t="n">
        <v>0.0005</v>
      </c>
    </row>
    <row r="586" customFormat="false" ht="12.75" hidden="false" customHeight="false" outlineLevel="0" collapsed="false">
      <c r="A586" s="2" t="s">
        <v>713</v>
      </c>
      <c r="B586" s="5" t="n">
        <v>510.9</v>
      </c>
      <c r="C586" s="5" t="n">
        <v>512.1</v>
      </c>
      <c r="D586" s="2" t="s">
        <v>838</v>
      </c>
      <c r="E586" s="2" t="n">
        <v>0.0005</v>
      </c>
    </row>
    <row r="587" customFormat="false" ht="12.75" hidden="false" customHeight="false" outlineLevel="0" collapsed="false">
      <c r="A587" s="2" t="s">
        <v>713</v>
      </c>
      <c r="B587" s="5" t="n">
        <f aca="false">C586</f>
        <v>512.1</v>
      </c>
      <c r="C587" s="5" t="n">
        <v>513</v>
      </c>
      <c r="D587" s="2" t="s">
        <v>839</v>
      </c>
      <c r="E587" s="2" t="n">
        <v>0.01</v>
      </c>
    </row>
    <row r="588" customFormat="false" ht="12.75" hidden="false" customHeight="false" outlineLevel="0" collapsed="false">
      <c r="A588" s="2" t="s">
        <v>713</v>
      </c>
      <c r="B588" s="5" t="n">
        <f aca="false">C587</f>
        <v>513</v>
      </c>
      <c r="C588" s="5" t="n">
        <v>514.6</v>
      </c>
      <c r="D588" s="2" t="s">
        <v>840</v>
      </c>
      <c r="E588" s="2" t="n">
        <v>0.01</v>
      </c>
    </row>
    <row r="589" customFormat="false" ht="12.75" hidden="false" customHeight="false" outlineLevel="0" collapsed="false">
      <c r="A589" s="2" t="s">
        <v>713</v>
      </c>
      <c r="B589" s="5" t="n">
        <f aca="false">C588</f>
        <v>514.6</v>
      </c>
      <c r="C589" s="5" t="n">
        <v>516</v>
      </c>
      <c r="D589" s="2" t="s">
        <v>841</v>
      </c>
      <c r="E589" s="2" t="n">
        <v>0.01</v>
      </c>
    </row>
    <row r="590" customFormat="false" ht="12.75" hidden="false" customHeight="false" outlineLevel="0" collapsed="false">
      <c r="A590" s="2" t="s">
        <v>713</v>
      </c>
      <c r="B590" s="5" t="n">
        <f aca="false">C589</f>
        <v>516</v>
      </c>
      <c r="C590" s="5" t="n">
        <v>517</v>
      </c>
      <c r="D590" s="2" t="s">
        <v>842</v>
      </c>
      <c r="E590" s="2" t="n">
        <v>0.01</v>
      </c>
    </row>
    <row r="591" customFormat="false" ht="12.75" hidden="false" customHeight="false" outlineLevel="0" collapsed="false">
      <c r="A591" s="2" t="s">
        <v>713</v>
      </c>
      <c r="B591" s="5" t="n">
        <f aca="false">C590</f>
        <v>517</v>
      </c>
      <c r="C591" s="5" t="n">
        <v>517.9</v>
      </c>
      <c r="D591" s="2" t="s">
        <v>843</v>
      </c>
      <c r="E591" s="2" t="n">
        <v>0.02</v>
      </c>
    </row>
    <row r="592" customFormat="false" ht="12.75" hidden="false" customHeight="false" outlineLevel="0" collapsed="false">
      <c r="A592" s="2" t="s">
        <v>713</v>
      </c>
      <c r="B592" s="5" t="n">
        <f aca="false">C591</f>
        <v>517.9</v>
      </c>
      <c r="C592" s="5" t="n">
        <v>518.5</v>
      </c>
      <c r="D592" s="2" t="s">
        <v>844</v>
      </c>
      <c r="E592" s="2" t="n">
        <v>0.01</v>
      </c>
    </row>
    <row r="593" customFormat="false" ht="12.75" hidden="false" customHeight="false" outlineLevel="0" collapsed="false">
      <c r="A593" s="2" t="s">
        <v>713</v>
      </c>
      <c r="B593" s="5" t="n">
        <f aca="false">C592</f>
        <v>518.5</v>
      </c>
      <c r="C593" s="5" t="n">
        <v>519.2</v>
      </c>
      <c r="D593" s="2" t="s">
        <v>845</v>
      </c>
      <c r="E593" s="2" t="n">
        <v>0.02</v>
      </c>
    </row>
    <row r="594" customFormat="false" ht="12.75" hidden="false" customHeight="false" outlineLevel="0" collapsed="false">
      <c r="A594" s="2" t="s">
        <v>713</v>
      </c>
      <c r="B594" s="5" t="n">
        <f aca="false">C593</f>
        <v>519.2</v>
      </c>
      <c r="C594" s="5" t="n">
        <v>519.9</v>
      </c>
      <c r="D594" s="2" t="s">
        <v>846</v>
      </c>
      <c r="E594" s="2" t="n">
        <v>0.03</v>
      </c>
      <c r="F594" s="2" t="n">
        <v>0.04</v>
      </c>
    </row>
    <row r="595" customFormat="false" ht="12.75" hidden="false" customHeight="false" outlineLevel="0" collapsed="false">
      <c r="A595" s="2" t="s">
        <v>713</v>
      </c>
      <c r="B595" s="5" t="n">
        <f aca="false">C594</f>
        <v>519.9</v>
      </c>
      <c r="C595" s="5" t="n">
        <v>520.5</v>
      </c>
      <c r="D595" s="2" t="s">
        <v>847</v>
      </c>
      <c r="E595" s="2" t="n">
        <v>0.03</v>
      </c>
    </row>
    <row r="596" customFormat="false" ht="12.75" hidden="false" customHeight="false" outlineLevel="0" collapsed="false">
      <c r="A596" s="2" t="s">
        <v>713</v>
      </c>
      <c r="B596" s="5" t="n">
        <f aca="false">C595</f>
        <v>520.5</v>
      </c>
      <c r="C596" s="5" t="n">
        <v>521.8</v>
      </c>
      <c r="D596" s="2" t="s">
        <v>848</v>
      </c>
      <c r="E596" s="2" t="n">
        <v>0.02</v>
      </c>
    </row>
    <row r="597" customFormat="false" ht="12.75" hidden="false" customHeight="false" outlineLevel="0" collapsed="false">
      <c r="A597" s="2" t="s">
        <v>713</v>
      </c>
      <c r="B597" s="5" t="n">
        <f aca="false">C596</f>
        <v>521.8</v>
      </c>
      <c r="C597" s="5" t="n">
        <v>522</v>
      </c>
      <c r="D597" s="2" t="s">
        <v>849</v>
      </c>
      <c r="E597" s="2" t="n">
        <v>0.14</v>
      </c>
    </row>
    <row r="598" customFormat="false" ht="12.75" hidden="false" customHeight="false" outlineLevel="0" collapsed="false">
      <c r="A598" s="2" t="s">
        <v>850</v>
      </c>
      <c r="B598" s="2" t="n">
        <v>0</v>
      </c>
      <c r="C598" s="2" t="n">
        <v>4</v>
      </c>
      <c r="D598" s="2" t="s">
        <v>851</v>
      </c>
      <c r="E598" s="2" t="n">
        <v>0.02</v>
      </c>
    </row>
    <row r="599" customFormat="false" ht="12.75" hidden="false" customHeight="false" outlineLevel="0" collapsed="false">
      <c r="A599" s="2" t="s">
        <v>850</v>
      </c>
      <c r="B599" s="2" t="n">
        <v>4</v>
      </c>
      <c r="C599" s="2" t="n">
        <v>8</v>
      </c>
      <c r="D599" s="2" t="s">
        <v>852</v>
      </c>
      <c r="E599" s="2" t="n">
        <v>0.01</v>
      </c>
    </row>
    <row r="600" customFormat="false" ht="12.75" hidden="false" customHeight="false" outlineLevel="0" collapsed="false">
      <c r="A600" s="2" t="s">
        <v>850</v>
      </c>
      <c r="B600" s="2" t="n">
        <v>8</v>
      </c>
      <c r="C600" s="2" t="n">
        <v>12</v>
      </c>
      <c r="D600" s="2" t="s">
        <v>853</v>
      </c>
      <c r="E600" s="2" t="n">
        <v>0.0005</v>
      </c>
    </row>
    <row r="601" customFormat="false" ht="12.75" hidden="false" customHeight="false" outlineLevel="0" collapsed="false">
      <c r="A601" s="2" t="s">
        <v>850</v>
      </c>
      <c r="B601" s="2" t="n">
        <v>12</v>
      </c>
      <c r="C601" s="2" t="n">
        <v>16</v>
      </c>
      <c r="D601" s="2" t="s">
        <v>854</v>
      </c>
      <c r="E601" s="2" t="n">
        <v>0.0005</v>
      </c>
    </row>
    <row r="602" customFormat="false" ht="12.75" hidden="false" customHeight="false" outlineLevel="0" collapsed="false">
      <c r="A602" s="2" t="s">
        <v>850</v>
      </c>
      <c r="B602" s="2" t="n">
        <v>16</v>
      </c>
      <c r="C602" s="2" t="n">
        <v>20</v>
      </c>
      <c r="D602" s="2" t="s">
        <v>855</v>
      </c>
      <c r="E602" s="2" t="n">
        <v>0.0005</v>
      </c>
    </row>
    <row r="603" customFormat="false" ht="12.75" hidden="false" customHeight="false" outlineLevel="0" collapsed="false">
      <c r="A603" s="2" t="s">
        <v>850</v>
      </c>
      <c r="B603" s="2" t="n">
        <v>20</v>
      </c>
      <c r="C603" s="2" t="n">
        <v>24</v>
      </c>
      <c r="D603" s="2" t="s">
        <v>856</v>
      </c>
      <c r="E603" s="2" t="n">
        <v>0.0005</v>
      </c>
    </row>
    <row r="604" customFormat="false" ht="12.75" hidden="false" customHeight="false" outlineLevel="0" collapsed="false">
      <c r="A604" s="2" t="s">
        <v>850</v>
      </c>
      <c r="B604" s="2" t="n">
        <v>24</v>
      </c>
      <c r="C604" s="2" t="n">
        <v>28</v>
      </c>
      <c r="D604" s="2" t="s">
        <v>857</v>
      </c>
      <c r="E604" s="2" t="n">
        <v>0.0005</v>
      </c>
    </row>
    <row r="605" customFormat="false" ht="12.75" hidden="false" customHeight="false" outlineLevel="0" collapsed="false">
      <c r="A605" s="2" t="s">
        <v>850</v>
      </c>
      <c r="B605" s="2" t="n">
        <v>28</v>
      </c>
      <c r="C605" s="2" t="n">
        <v>32</v>
      </c>
      <c r="D605" s="2" t="s">
        <v>858</v>
      </c>
      <c r="E605" s="2" t="n">
        <v>0.0005</v>
      </c>
    </row>
    <row r="606" customFormat="false" ht="12.75" hidden="false" customHeight="false" outlineLevel="0" collapsed="false">
      <c r="A606" s="2" t="s">
        <v>850</v>
      </c>
      <c r="B606" s="2" t="n">
        <v>32</v>
      </c>
      <c r="C606" s="2" t="n">
        <v>36</v>
      </c>
      <c r="D606" s="2" t="s">
        <v>859</v>
      </c>
      <c r="E606" s="2" t="n">
        <v>0.0005</v>
      </c>
      <c r="F606" s="2" t="n">
        <v>0.01</v>
      </c>
    </row>
    <row r="607" customFormat="false" ht="12.75" hidden="false" customHeight="false" outlineLevel="0" collapsed="false">
      <c r="A607" s="2" t="s">
        <v>850</v>
      </c>
      <c r="B607" s="2" t="n">
        <v>36</v>
      </c>
      <c r="C607" s="2" t="n">
        <v>40</v>
      </c>
      <c r="D607" s="2" t="s">
        <v>860</v>
      </c>
      <c r="E607" s="2" t="n">
        <v>0.0005</v>
      </c>
    </row>
    <row r="608" customFormat="false" ht="12.75" hidden="false" customHeight="false" outlineLevel="0" collapsed="false">
      <c r="A608" s="2" t="s">
        <v>850</v>
      </c>
      <c r="B608" s="2" t="n">
        <v>40</v>
      </c>
      <c r="C608" s="2" t="n">
        <v>44</v>
      </c>
      <c r="D608" s="2" t="s">
        <v>861</v>
      </c>
      <c r="E608" s="2" t="n">
        <v>0.0005</v>
      </c>
    </row>
    <row r="609" customFormat="false" ht="12.75" hidden="false" customHeight="false" outlineLevel="0" collapsed="false">
      <c r="A609" s="2" t="s">
        <v>850</v>
      </c>
      <c r="B609" s="2" t="n">
        <v>44</v>
      </c>
      <c r="C609" s="2" t="n">
        <v>48</v>
      </c>
      <c r="D609" s="2" t="s">
        <v>862</v>
      </c>
      <c r="E609" s="2" t="n">
        <v>0.0005</v>
      </c>
    </row>
    <row r="610" customFormat="false" ht="12.75" hidden="false" customHeight="false" outlineLevel="0" collapsed="false">
      <c r="A610" s="2" t="s">
        <v>850</v>
      </c>
      <c r="B610" s="2" t="n">
        <v>48</v>
      </c>
      <c r="C610" s="2" t="n">
        <v>52</v>
      </c>
      <c r="D610" s="2" t="s">
        <v>863</v>
      </c>
      <c r="E610" s="2" t="n">
        <v>0.0005</v>
      </c>
    </row>
    <row r="611" customFormat="false" ht="12.75" hidden="false" customHeight="false" outlineLevel="0" collapsed="false">
      <c r="A611" s="2" t="s">
        <v>850</v>
      </c>
      <c r="B611" s="2" t="n">
        <v>52</v>
      </c>
      <c r="C611" s="2" t="n">
        <v>56</v>
      </c>
      <c r="D611" s="2" t="s">
        <v>864</v>
      </c>
      <c r="E611" s="2" t="n">
        <v>0.0005</v>
      </c>
    </row>
    <row r="612" customFormat="false" ht="12.75" hidden="false" customHeight="false" outlineLevel="0" collapsed="false">
      <c r="A612" s="2" t="s">
        <v>850</v>
      </c>
      <c r="B612" s="2" t="n">
        <v>56</v>
      </c>
      <c r="C612" s="2" t="n">
        <v>60</v>
      </c>
      <c r="D612" s="2" t="s">
        <v>865</v>
      </c>
      <c r="E612" s="2" t="n">
        <v>0.0005</v>
      </c>
    </row>
    <row r="613" customFormat="false" ht="12.75" hidden="false" customHeight="false" outlineLevel="0" collapsed="false">
      <c r="A613" s="2" t="s">
        <v>850</v>
      </c>
      <c r="B613" s="2" t="n">
        <v>60</v>
      </c>
      <c r="C613" s="2" t="n">
        <v>64</v>
      </c>
      <c r="D613" s="2" t="s">
        <v>866</v>
      </c>
      <c r="E613" s="2" t="n">
        <v>0.0005</v>
      </c>
    </row>
    <row r="614" customFormat="false" ht="12.75" hidden="false" customHeight="false" outlineLevel="0" collapsed="false">
      <c r="A614" s="2" t="s">
        <v>850</v>
      </c>
      <c r="B614" s="2" t="n">
        <v>64</v>
      </c>
      <c r="C614" s="2" t="n">
        <v>68</v>
      </c>
      <c r="D614" s="2" t="s">
        <v>867</v>
      </c>
      <c r="E614" s="2" t="n">
        <v>0.0005</v>
      </c>
    </row>
    <row r="615" customFormat="false" ht="12.75" hidden="false" customHeight="false" outlineLevel="0" collapsed="false">
      <c r="A615" s="2" t="s">
        <v>850</v>
      </c>
      <c r="B615" s="2" t="n">
        <v>68</v>
      </c>
      <c r="C615" s="2" t="n">
        <v>72</v>
      </c>
      <c r="D615" s="2" t="s">
        <v>868</v>
      </c>
      <c r="E615" s="2" t="n">
        <v>0.0005</v>
      </c>
    </row>
    <row r="616" customFormat="false" ht="12.75" hidden="false" customHeight="false" outlineLevel="0" collapsed="false">
      <c r="A616" s="2" t="s">
        <v>850</v>
      </c>
      <c r="B616" s="2" t="n">
        <v>72</v>
      </c>
      <c r="C616" s="2" t="n">
        <v>76</v>
      </c>
      <c r="D616" s="2" t="s">
        <v>869</v>
      </c>
      <c r="E616" s="2" t="n">
        <v>0.0005</v>
      </c>
      <c r="F616" s="2" t="n">
        <v>0.0005</v>
      </c>
    </row>
    <row r="617" customFormat="false" ht="12.75" hidden="false" customHeight="false" outlineLevel="0" collapsed="false">
      <c r="A617" s="2" t="s">
        <v>850</v>
      </c>
      <c r="B617" s="2" t="n">
        <v>76</v>
      </c>
      <c r="C617" s="2" t="n">
        <v>80</v>
      </c>
      <c r="D617" s="2" t="s">
        <v>870</v>
      </c>
      <c r="E617" s="2" t="n">
        <v>0.0005</v>
      </c>
    </row>
    <row r="618" customFormat="false" ht="12.75" hidden="false" customHeight="false" outlineLevel="0" collapsed="false">
      <c r="A618" s="2" t="s">
        <v>850</v>
      </c>
      <c r="B618" s="2" t="n">
        <v>80</v>
      </c>
      <c r="C618" s="2" t="n">
        <v>84</v>
      </c>
      <c r="D618" s="2" t="s">
        <v>871</v>
      </c>
      <c r="E618" s="2" t="n">
        <v>0.0005</v>
      </c>
    </row>
    <row r="619" customFormat="false" ht="12.75" hidden="false" customHeight="false" outlineLevel="0" collapsed="false">
      <c r="A619" s="2" t="s">
        <v>850</v>
      </c>
      <c r="B619" s="2" t="n">
        <v>84</v>
      </c>
      <c r="C619" s="2" t="n">
        <v>88</v>
      </c>
      <c r="D619" s="2" t="s">
        <v>872</v>
      </c>
      <c r="E619" s="2" t="n">
        <v>0.0005</v>
      </c>
      <c r="F619" s="2" t="n">
        <v>0.01</v>
      </c>
    </row>
    <row r="620" customFormat="false" ht="12.75" hidden="false" customHeight="false" outlineLevel="0" collapsed="false">
      <c r="A620" s="2" t="s">
        <v>850</v>
      </c>
      <c r="B620" s="2" t="n">
        <v>88</v>
      </c>
      <c r="C620" s="2" t="n">
        <v>92</v>
      </c>
      <c r="D620" s="2" t="s">
        <v>873</v>
      </c>
      <c r="E620" s="2" t="n">
        <v>0.0005</v>
      </c>
    </row>
    <row r="621" customFormat="false" ht="12.75" hidden="false" customHeight="false" outlineLevel="0" collapsed="false">
      <c r="A621" s="2" t="s">
        <v>850</v>
      </c>
      <c r="B621" s="2" t="n">
        <v>92</v>
      </c>
      <c r="C621" s="2" t="n">
        <v>96</v>
      </c>
      <c r="D621" s="2" t="s">
        <v>874</v>
      </c>
      <c r="E621" s="2" t="n">
        <v>0.02</v>
      </c>
    </row>
    <row r="622" customFormat="false" ht="12.75" hidden="false" customHeight="false" outlineLevel="0" collapsed="false">
      <c r="A622" s="2" t="s">
        <v>850</v>
      </c>
      <c r="B622" s="2" t="n">
        <v>96</v>
      </c>
      <c r="C622" s="2" t="n">
        <v>100</v>
      </c>
      <c r="D622" s="2" t="s">
        <v>875</v>
      </c>
      <c r="E622" s="2" t="n">
        <v>0.0005</v>
      </c>
    </row>
    <row r="623" customFormat="false" ht="12.75" hidden="false" customHeight="false" outlineLevel="0" collapsed="false">
      <c r="A623" s="2" t="s">
        <v>850</v>
      </c>
      <c r="B623" s="2" t="n">
        <v>100</v>
      </c>
      <c r="C623" s="2" t="n">
        <v>102</v>
      </c>
      <c r="D623" s="2" t="s">
        <v>876</v>
      </c>
      <c r="E623" s="2" t="n">
        <v>0.0005</v>
      </c>
    </row>
    <row r="624" customFormat="false" ht="12.75" hidden="false" customHeight="false" outlineLevel="0" collapsed="false">
      <c r="A624" s="2" t="s">
        <v>877</v>
      </c>
      <c r="B624" s="2" t="n">
        <v>0</v>
      </c>
      <c r="C624" s="2" t="n">
        <v>4</v>
      </c>
      <c r="D624" s="2" t="s">
        <v>878</v>
      </c>
      <c r="E624" s="2" t="n">
        <v>0.0005</v>
      </c>
    </row>
    <row r="625" customFormat="false" ht="12.75" hidden="false" customHeight="false" outlineLevel="0" collapsed="false">
      <c r="A625" s="2" t="s">
        <v>877</v>
      </c>
      <c r="B625" s="2" t="n">
        <v>4</v>
      </c>
      <c r="C625" s="2" t="n">
        <v>8</v>
      </c>
      <c r="D625" s="2" t="s">
        <v>879</v>
      </c>
      <c r="E625" s="2" t="n">
        <v>0.0005</v>
      </c>
    </row>
    <row r="626" customFormat="false" ht="12.75" hidden="false" customHeight="false" outlineLevel="0" collapsed="false">
      <c r="A626" s="2" t="s">
        <v>877</v>
      </c>
      <c r="B626" s="2" t="n">
        <v>8</v>
      </c>
      <c r="C626" s="2" t="n">
        <v>12</v>
      </c>
      <c r="D626" s="2" t="s">
        <v>880</v>
      </c>
      <c r="E626" s="2" t="n">
        <v>0.0005</v>
      </c>
    </row>
    <row r="627" customFormat="false" ht="12.75" hidden="false" customHeight="false" outlineLevel="0" collapsed="false">
      <c r="A627" s="2" t="s">
        <v>877</v>
      </c>
      <c r="B627" s="2" t="n">
        <v>12</v>
      </c>
      <c r="C627" s="2" t="n">
        <v>16</v>
      </c>
      <c r="D627" s="2" t="s">
        <v>881</v>
      </c>
      <c r="E627" s="2" t="n">
        <v>0.01</v>
      </c>
    </row>
    <row r="628" customFormat="false" ht="12.75" hidden="false" customHeight="false" outlineLevel="0" collapsed="false">
      <c r="A628" s="2" t="s">
        <v>877</v>
      </c>
      <c r="B628" s="2" t="n">
        <v>16</v>
      </c>
      <c r="C628" s="2" t="n">
        <v>20</v>
      </c>
      <c r="D628" s="2" t="s">
        <v>882</v>
      </c>
      <c r="E628" s="2" t="n">
        <v>0.0005</v>
      </c>
    </row>
    <row r="629" customFormat="false" ht="12.75" hidden="false" customHeight="false" outlineLevel="0" collapsed="false">
      <c r="A629" s="2" t="s">
        <v>877</v>
      </c>
      <c r="B629" s="2" t="n">
        <v>20</v>
      </c>
      <c r="C629" s="2" t="n">
        <v>24</v>
      </c>
      <c r="D629" s="2" t="s">
        <v>883</v>
      </c>
      <c r="E629" s="2" t="n">
        <v>0.0005</v>
      </c>
    </row>
    <row r="630" customFormat="false" ht="12.75" hidden="false" customHeight="false" outlineLevel="0" collapsed="false">
      <c r="A630" s="2" t="s">
        <v>877</v>
      </c>
      <c r="B630" s="2" t="n">
        <v>24</v>
      </c>
      <c r="C630" s="2" t="n">
        <v>28</v>
      </c>
      <c r="D630" s="2" t="s">
        <v>884</v>
      </c>
      <c r="E630" s="2" t="n">
        <v>0.07</v>
      </c>
      <c r="F630" s="2" t="n">
        <v>0.11</v>
      </c>
    </row>
    <row r="631" customFormat="false" ht="12.75" hidden="false" customHeight="false" outlineLevel="0" collapsed="false">
      <c r="A631" s="2" t="s">
        <v>877</v>
      </c>
      <c r="B631" s="2" t="n">
        <v>28</v>
      </c>
      <c r="C631" s="2" t="n">
        <v>32</v>
      </c>
      <c r="D631" s="2" t="s">
        <v>885</v>
      </c>
      <c r="E631" s="2" t="n">
        <v>0.0005</v>
      </c>
    </row>
    <row r="632" customFormat="false" ht="12.75" hidden="false" customHeight="false" outlineLevel="0" collapsed="false">
      <c r="A632" s="2" t="s">
        <v>877</v>
      </c>
      <c r="B632" s="2" t="n">
        <v>32</v>
      </c>
      <c r="C632" s="2" t="n">
        <v>36</v>
      </c>
      <c r="D632" s="2" t="s">
        <v>886</v>
      </c>
      <c r="E632" s="2" t="n">
        <v>0.01</v>
      </c>
    </row>
    <row r="633" customFormat="false" ht="12.75" hidden="false" customHeight="false" outlineLevel="0" collapsed="false">
      <c r="A633" s="2" t="s">
        <v>877</v>
      </c>
      <c r="B633" s="2" t="n">
        <v>36</v>
      </c>
      <c r="C633" s="2" t="n">
        <v>40</v>
      </c>
      <c r="D633" s="2" t="s">
        <v>887</v>
      </c>
      <c r="E633" s="2" t="n">
        <v>0.0005</v>
      </c>
    </row>
    <row r="634" customFormat="false" ht="12.75" hidden="false" customHeight="false" outlineLevel="0" collapsed="false">
      <c r="A634" s="2" t="s">
        <v>877</v>
      </c>
      <c r="B634" s="2" t="n">
        <v>40</v>
      </c>
      <c r="C634" s="2" t="n">
        <v>44</v>
      </c>
      <c r="D634" s="2" t="s">
        <v>888</v>
      </c>
      <c r="E634" s="2" t="n">
        <v>0.0005</v>
      </c>
    </row>
    <row r="635" customFormat="false" ht="12.75" hidden="false" customHeight="false" outlineLevel="0" collapsed="false">
      <c r="A635" s="2" t="s">
        <v>877</v>
      </c>
      <c r="B635" s="2" t="n">
        <v>44</v>
      </c>
      <c r="C635" s="2" t="n">
        <v>48</v>
      </c>
      <c r="D635" s="2" t="s">
        <v>889</v>
      </c>
      <c r="E635" s="2" t="n">
        <v>0.0005</v>
      </c>
    </row>
    <row r="636" customFormat="false" ht="12.75" hidden="false" customHeight="false" outlineLevel="0" collapsed="false">
      <c r="A636" s="2" t="s">
        <v>877</v>
      </c>
      <c r="B636" s="2" t="n">
        <v>48</v>
      </c>
      <c r="C636" s="2" t="n">
        <v>52</v>
      </c>
      <c r="D636" s="2" t="s">
        <v>890</v>
      </c>
      <c r="E636" s="2" t="n">
        <v>0.0005</v>
      </c>
    </row>
    <row r="637" customFormat="false" ht="12.75" hidden="false" customHeight="false" outlineLevel="0" collapsed="false">
      <c r="A637" s="2" t="s">
        <v>877</v>
      </c>
      <c r="B637" s="2" t="n">
        <v>52</v>
      </c>
      <c r="C637" s="2" t="n">
        <v>56</v>
      </c>
      <c r="D637" s="2" t="s">
        <v>891</v>
      </c>
      <c r="E637" s="2" t="n">
        <v>0.0005</v>
      </c>
    </row>
    <row r="638" customFormat="false" ht="12.75" hidden="false" customHeight="false" outlineLevel="0" collapsed="false">
      <c r="A638" s="2" t="s">
        <v>877</v>
      </c>
      <c r="B638" s="2" t="n">
        <v>56</v>
      </c>
      <c r="C638" s="2" t="n">
        <v>60</v>
      </c>
      <c r="D638" s="2" t="s">
        <v>892</v>
      </c>
      <c r="E638" s="2" t="n">
        <v>0.0005</v>
      </c>
    </row>
    <row r="639" customFormat="false" ht="12.75" hidden="false" customHeight="false" outlineLevel="0" collapsed="false">
      <c r="A639" s="2" t="s">
        <v>877</v>
      </c>
      <c r="B639" s="2" t="n">
        <v>60</v>
      </c>
      <c r="C639" s="2" t="n">
        <v>64</v>
      </c>
      <c r="D639" s="2" t="s">
        <v>893</v>
      </c>
      <c r="E639" s="2" t="n">
        <v>0.01</v>
      </c>
      <c r="F639" s="2" t="n">
        <v>0.02</v>
      </c>
    </row>
    <row r="640" customFormat="false" ht="12.75" hidden="false" customHeight="false" outlineLevel="0" collapsed="false">
      <c r="A640" s="2" t="s">
        <v>877</v>
      </c>
      <c r="B640" s="2" t="n">
        <v>64</v>
      </c>
      <c r="C640" s="2" t="n">
        <v>68</v>
      </c>
      <c r="D640" s="2" t="s">
        <v>894</v>
      </c>
      <c r="E640" s="2" t="n">
        <v>0.0005</v>
      </c>
    </row>
    <row r="641" customFormat="false" ht="12.75" hidden="false" customHeight="false" outlineLevel="0" collapsed="false">
      <c r="A641" s="2" t="s">
        <v>877</v>
      </c>
      <c r="B641" s="2" t="n">
        <v>68</v>
      </c>
      <c r="C641" s="2" t="n">
        <v>72</v>
      </c>
      <c r="D641" s="2" t="s">
        <v>895</v>
      </c>
      <c r="E641" s="2" t="n">
        <v>0.0005</v>
      </c>
    </row>
    <row r="642" customFormat="false" ht="12.75" hidden="false" customHeight="false" outlineLevel="0" collapsed="false">
      <c r="A642" s="2" t="s">
        <v>877</v>
      </c>
      <c r="B642" s="2" t="n">
        <v>72</v>
      </c>
      <c r="C642" s="2" t="n">
        <v>76</v>
      </c>
      <c r="D642" s="2" t="s">
        <v>896</v>
      </c>
      <c r="E642" s="2" t="n">
        <v>0.0005</v>
      </c>
    </row>
    <row r="643" customFormat="false" ht="12.75" hidden="false" customHeight="false" outlineLevel="0" collapsed="false">
      <c r="A643" s="2" t="s">
        <v>877</v>
      </c>
      <c r="B643" s="2" t="n">
        <v>76</v>
      </c>
      <c r="C643" s="2" t="n">
        <v>80</v>
      </c>
      <c r="D643" s="2" t="s">
        <v>897</v>
      </c>
      <c r="E643" s="2" t="n">
        <v>0.01</v>
      </c>
    </row>
    <row r="644" customFormat="false" ht="12.75" hidden="false" customHeight="false" outlineLevel="0" collapsed="false">
      <c r="A644" s="2" t="s">
        <v>877</v>
      </c>
      <c r="B644" s="2" t="n">
        <v>80</v>
      </c>
      <c r="C644" s="2" t="n">
        <v>84</v>
      </c>
      <c r="D644" s="2" t="s">
        <v>898</v>
      </c>
      <c r="E644" s="2" t="n">
        <v>0.02</v>
      </c>
    </row>
    <row r="645" customFormat="false" ht="12.75" hidden="false" customHeight="false" outlineLevel="0" collapsed="false">
      <c r="A645" s="2" t="s">
        <v>877</v>
      </c>
      <c r="B645" s="2" t="n">
        <v>84</v>
      </c>
      <c r="C645" s="2" t="n">
        <v>88</v>
      </c>
      <c r="D645" s="2" t="s">
        <v>899</v>
      </c>
      <c r="E645" s="2" t="n">
        <v>0.0005</v>
      </c>
    </row>
    <row r="646" customFormat="false" ht="12.75" hidden="false" customHeight="false" outlineLevel="0" collapsed="false">
      <c r="A646" s="2" t="s">
        <v>877</v>
      </c>
      <c r="B646" s="2" t="n">
        <v>88</v>
      </c>
      <c r="C646" s="2" t="n">
        <v>92</v>
      </c>
      <c r="D646" s="2" t="s">
        <v>900</v>
      </c>
      <c r="E646" s="2" t="n">
        <v>0.01</v>
      </c>
    </row>
    <row r="647" customFormat="false" ht="12.75" hidden="false" customHeight="false" outlineLevel="0" collapsed="false">
      <c r="A647" s="2" t="s">
        <v>877</v>
      </c>
      <c r="B647" s="2" t="n">
        <v>92</v>
      </c>
      <c r="C647" s="2" t="n">
        <v>96</v>
      </c>
      <c r="D647" s="2" t="s">
        <v>901</v>
      </c>
      <c r="E647" s="2" t="n">
        <v>0.01</v>
      </c>
    </row>
    <row r="648" customFormat="false" ht="12.75" hidden="false" customHeight="false" outlineLevel="0" collapsed="false">
      <c r="A648" s="2" t="s">
        <v>877</v>
      </c>
      <c r="B648" s="2" t="n">
        <v>96</v>
      </c>
      <c r="C648" s="2" t="n">
        <v>100</v>
      </c>
      <c r="D648" s="2" t="s">
        <v>902</v>
      </c>
      <c r="E648" s="2" t="n">
        <v>0.06</v>
      </c>
      <c r="F648" s="2" t="n">
        <v>0.03</v>
      </c>
    </row>
    <row r="649" customFormat="false" ht="12.75" hidden="false" customHeight="false" outlineLevel="0" collapsed="false">
      <c r="A649" s="2" t="s">
        <v>877</v>
      </c>
      <c r="B649" s="2" t="n">
        <v>100</v>
      </c>
      <c r="C649" s="2" t="n">
        <v>102</v>
      </c>
      <c r="D649" s="2" t="s">
        <v>903</v>
      </c>
      <c r="E649" s="2" t="n">
        <v>0.01</v>
      </c>
    </row>
    <row r="650" customFormat="false" ht="12.75" hidden="false" customHeight="false" outlineLevel="0" collapsed="false">
      <c r="A650" s="2" t="s">
        <v>904</v>
      </c>
      <c r="B650" s="2" t="n">
        <v>600</v>
      </c>
      <c r="C650" s="2" t="n">
        <v>601</v>
      </c>
      <c r="D650" s="2" t="s">
        <v>905</v>
      </c>
      <c r="E650" s="2" t="n">
        <v>0.0005</v>
      </c>
    </row>
    <row r="651" customFormat="false" ht="12.75" hidden="false" customHeight="false" outlineLevel="0" collapsed="false">
      <c r="A651" s="2" t="s">
        <v>904</v>
      </c>
      <c r="B651" s="2" t="n">
        <v>601</v>
      </c>
      <c r="C651" s="2" t="n">
        <v>602</v>
      </c>
      <c r="D651" s="2" t="s">
        <v>906</v>
      </c>
      <c r="E651" s="2" t="n">
        <v>0.0005</v>
      </c>
    </row>
    <row r="652" customFormat="false" ht="12.75" hidden="false" customHeight="false" outlineLevel="0" collapsed="false">
      <c r="A652" s="2" t="s">
        <v>904</v>
      </c>
      <c r="B652" s="2" t="n">
        <v>602</v>
      </c>
      <c r="C652" s="2" t="n">
        <v>603</v>
      </c>
      <c r="D652" s="2" t="s">
        <v>907</v>
      </c>
      <c r="E652" s="2" t="n">
        <v>0.07</v>
      </c>
    </row>
    <row r="653" customFormat="false" ht="12.75" hidden="false" customHeight="false" outlineLevel="0" collapsed="false">
      <c r="A653" s="2" t="s">
        <v>904</v>
      </c>
      <c r="B653" s="2" t="n">
        <v>603</v>
      </c>
      <c r="C653" s="2" t="n">
        <v>604</v>
      </c>
      <c r="D653" s="2" t="s">
        <v>908</v>
      </c>
      <c r="E653" s="2" t="n">
        <v>0.08</v>
      </c>
      <c r="F653" s="2" t="n">
        <v>0.06</v>
      </c>
    </row>
    <row r="654" customFormat="false" ht="12.75" hidden="false" customHeight="false" outlineLevel="0" collapsed="false">
      <c r="A654" s="2" t="s">
        <v>904</v>
      </c>
      <c r="B654" s="2" t="n">
        <v>604</v>
      </c>
      <c r="C654" s="2" t="n">
        <v>605</v>
      </c>
      <c r="D654" s="2" t="s">
        <v>909</v>
      </c>
      <c r="E654" s="2" t="n">
        <v>0.0005</v>
      </c>
    </row>
    <row r="655" customFormat="false" ht="12.75" hidden="false" customHeight="false" outlineLevel="0" collapsed="false">
      <c r="A655" s="2" t="s">
        <v>904</v>
      </c>
      <c r="B655" s="2" t="n">
        <v>605</v>
      </c>
      <c r="C655" s="2" t="n">
        <v>606</v>
      </c>
      <c r="D655" s="2" t="s">
        <v>910</v>
      </c>
      <c r="E655" s="2" t="n">
        <v>0.07</v>
      </c>
    </row>
    <row r="656" customFormat="false" ht="12.75" hidden="false" customHeight="false" outlineLevel="0" collapsed="false">
      <c r="A656" s="2" t="s">
        <v>904</v>
      </c>
      <c r="B656" s="2" t="n">
        <v>606</v>
      </c>
      <c r="C656" s="2" t="n">
        <v>607</v>
      </c>
      <c r="D656" s="2" t="s">
        <v>911</v>
      </c>
      <c r="E656" s="2" t="n">
        <v>0.01</v>
      </c>
      <c r="F656" s="2" t="n">
        <v>0.0005</v>
      </c>
    </row>
    <row r="657" customFormat="false" ht="12.75" hidden="false" customHeight="false" outlineLevel="0" collapsed="false">
      <c r="A657" s="2" t="s">
        <v>904</v>
      </c>
      <c r="B657" s="2" t="n">
        <v>607</v>
      </c>
      <c r="C657" s="2" t="n">
        <v>608</v>
      </c>
      <c r="D657" s="2" t="s">
        <v>912</v>
      </c>
      <c r="E657" s="2" t="n">
        <v>0.0005</v>
      </c>
    </row>
    <row r="658" customFormat="false" ht="12.75" hidden="false" customHeight="false" outlineLevel="0" collapsed="false">
      <c r="A658" s="2" t="s">
        <v>904</v>
      </c>
      <c r="B658" s="2" t="n">
        <v>612</v>
      </c>
      <c r="C658" s="2" t="n">
        <v>613</v>
      </c>
      <c r="D658" s="2" t="s">
        <v>913</v>
      </c>
      <c r="E658" s="2" t="n">
        <v>0.05</v>
      </c>
    </row>
    <row r="659" customFormat="false" ht="12.75" hidden="false" customHeight="false" outlineLevel="0" collapsed="false">
      <c r="A659" s="2" t="s">
        <v>904</v>
      </c>
      <c r="B659" s="2" t="n">
        <v>613</v>
      </c>
      <c r="C659" s="2" t="n">
        <v>614</v>
      </c>
      <c r="D659" s="2" t="s">
        <v>914</v>
      </c>
      <c r="E659" s="2" t="n">
        <v>0.0005</v>
      </c>
    </row>
    <row r="660" customFormat="false" ht="12.75" hidden="false" customHeight="false" outlineLevel="0" collapsed="false">
      <c r="A660" s="2" t="s">
        <v>904</v>
      </c>
      <c r="B660" s="2" t="n">
        <v>614</v>
      </c>
      <c r="C660" s="2" t="n">
        <v>615</v>
      </c>
      <c r="D660" s="2" t="s">
        <v>915</v>
      </c>
      <c r="E660" s="2" t="n">
        <v>0.0005</v>
      </c>
    </row>
    <row r="661" customFormat="false" ht="12.75" hidden="false" customHeight="false" outlineLevel="0" collapsed="false">
      <c r="A661" s="2" t="s">
        <v>904</v>
      </c>
      <c r="B661" s="2" t="n">
        <v>615</v>
      </c>
      <c r="C661" s="2" t="n">
        <v>616</v>
      </c>
      <c r="D661" s="2" t="s">
        <v>916</v>
      </c>
      <c r="E661" s="2" t="n">
        <v>0.0005</v>
      </c>
    </row>
    <row r="662" customFormat="false" ht="12.75" hidden="false" customHeight="false" outlineLevel="0" collapsed="false">
      <c r="A662" s="2" t="s">
        <v>904</v>
      </c>
      <c r="B662" s="2" t="n">
        <v>616</v>
      </c>
      <c r="C662" s="2" t="n">
        <v>617</v>
      </c>
      <c r="D662" s="2" t="s">
        <v>917</v>
      </c>
      <c r="E662" s="2" t="n">
        <v>0.0005</v>
      </c>
    </row>
    <row r="663" customFormat="false" ht="12.75" hidden="false" customHeight="false" outlineLevel="0" collapsed="false">
      <c r="A663" s="2" t="s">
        <v>904</v>
      </c>
      <c r="B663" s="2" t="n">
        <v>617</v>
      </c>
      <c r="C663" s="2" t="n">
        <v>618</v>
      </c>
      <c r="D663" s="2" t="s">
        <v>918</v>
      </c>
      <c r="E663" s="2" t="n">
        <v>0.19</v>
      </c>
      <c r="F663" s="2" t="n">
        <v>0.22</v>
      </c>
    </row>
    <row r="664" customFormat="false" ht="12.75" hidden="false" customHeight="false" outlineLevel="0" collapsed="false">
      <c r="A664" s="2" t="s">
        <v>904</v>
      </c>
      <c r="B664" s="2" t="n">
        <v>630</v>
      </c>
      <c r="C664" s="2" t="n">
        <v>631</v>
      </c>
      <c r="D664" s="2" t="s">
        <v>919</v>
      </c>
      <c r="E664" s="2" t="n">
        <v>0.0005</v>
      </c>
    </row>
    <row r="665" customFormat="false" ht="12.75" hidden="false" customHeight="false" outlineLevel="0" collapsed="false">
      <c r="A665" s="2" t="s">
        <v>904</v>
      </c>
      <c r="B665" s="2" t="n">
        <v>631</v>
      </c>
      <c r="C665" s="2" t="n">
        <v>632</v>
      </c>
      <c r="D665" s="2" t="s">
        <v>920</v>
      </c>
      <c r="E665" s="2" t="n">
        <v>0.01</v>
      </c>
    </row>
    <row r="666" customFormat="false" ht="12.75" hidden="false" customHeight="false" outlineLevel="0" collapsed="false">
      <c r="A666" s="2" t="s">
        <v>904</v>
      </c>
      <c r="B666" s="2" t="n">
        <v>632</v>
      </c>
      <c r="C666" s="2" t="n">
        <v>633.6</v>
      </c>
      <c r="D666" s="2" t="s">
        <v>921</v>
      </c>
      <c r="E666" s="2" t="n">
        <v>0.04</v>
      </c>
    </row>
    <row r="667" customFormat="false" ht="12.75" hidden="false" customHeight="false" outlineLevel="0" collapsed="false">
      <c r="A667" s="2" t="s">
        <v>904</v>
      </c>
      <c r="B667" s="2" t="n">
        <v>633.6</v>
      </c>
      <c r="C667" s="2" t="n">
        <v>634.25</v>
      </c>
      <c r="D667" s="2" t="s">
        <v>922</v>
      </c>
      <c r="E667" s="2" t="n">
        <v>0.01</v>
      </c>
    </row>
    <row r="668" customFormat="false" ht="12.75" hidden="false" customHeight="false" outlineLevel="0" collapsed="false">
      <c r="A668" s="2" t="s">
        <v>904</v>
      </c>
      <c r="B668" s="2" t="n">
        <v>634.25</v>
      </c>
      <c r="C668" s="2" t="n">
        <v>635.6</v>
      </c>
      <c r="D668" s="2" t="s">
        <v>923</v>
      </c>
      <c r="E668" s="2" t="n">
        <v>0.01</v>
      </c>
    </row>
    <row r="669" customFormat="false" ht="12.75" hidden="false" customHeight="false" outlineLevel="0" collapsed="false">
      <c r="A669" s="2" t="s">
        <v>904</v>
      </c>
      <c r="B669" s="2" t="n">
        <v>635.6</v>
      </c>
      <c r="C669" s="2" t="n">
        <v>637</v>
      </c>
      <c r="D669" s="2" t="s">
        <v>924</v>
      </c>
      <c r="E669" s="2" t="n">
        <v>0.0005</v>
      </c>
    </row>
    <row r="670" customFormat="false" ht="12.75" hidden="false" customHeight="false" outlineLevel="0" collapsed="false">
      <c r="A670" s="2" t="s">
        <v>904</v>
      </c>
      <c r="B670" s="2" t="n">
        <v>643</v>
      </c>
      <c r="C670" s="2" t="n">
        <v>644</v>
      </c>
      <c r="D670" s="2" t="s">
        <v>925</v>
      </c>
      <c r="E670" s="2" t="n">
        <v>0.0005</v>
      </c>
      <c r="F670" s="2" t="n">
        <v>0.0005</v>
      </c>
    </row>
    <row r="671" customFormat="false" ht="12.75" hidden="false" customHeight="false" outlineLevel="0" collapsed="false">
      <c r="A671" s="2" t="s">
        <v>904</v>
      </c>
      <c r="B671" s="2" t="n">
        <v>644</v>
      </c>
      <c r="C671" s="2" t="n">
        <v>645</v>
      </c>
      <c r="D671" s="2" t="s">
        <v>926</v>
      </c>
      <c r="E671" s="2" t="n">
        <v>0.09</v>
      </c>
      <c r="F671" s="2" t="n">
        <v>0.07</v>
      </c>
    </row>
    <row r="672" customFormat="false" ht="12.75" hidden="false" customHeight="false" outlineLevel="0" collapsed="false">
      <c r="A672" s="2" t="s">
        <v>904</v>
      </c>
      <c r="B672" s="2" t="n">
        <v>645</v>
      </c>
      <c r="C672" s="2" t="n">
        <v>646</v>
      </c>
      <c r="D672" s="2" t="s">
        <v>927</v>
      </c>
      <c r="E672" s="2" t="n">
        <v>0.04</v>
      </c>
    </row>
    <row r="673" customFormat="false" ht="12.75" hidden="false" customHeight="false" outlineLevel="0" collapsed="false">
      <c r="A673" s="2" t="s">
        <v>904</v>
      </c>
      <c r="B673" s="2" t="n">
        <v>646</v>
      </c>
      <c r="C673" s="2" t="n">
        <v>647</v>
      </c>
      <c r="D673" s="2" t="s">
        <v>928</v>
      </c>
      <c r="E673" s="2" t="n">
        <v>0.0005</v>
      </c>
    </row>
    <row r="674" customFormat="false" ht="12.75" hidden="false" customHeight="false" outlineLevel="0" collapsed="false">
      <c r="A674" s="2" t="s">
        <v>904</v>
      </c>
      <c r="B674" s="2" t="n">
        <v>647</v>
      </c>
      <c r="C674" s="2" t="n">
        <v>648</v>
      </c>
      <c r="D674" s="2" t="s">
        <v>929</v>
      </c>
      <c r="E674" s="2" t="n">
        <v>0.01</v>
      </c>
    </row>
    <row r="675" customFormat="false" ht="12.75" hidden="false" customHeight="false" outlineLevel="0" collapsed="false">
      <c r="A675" s="2" t="s">
        <v>904</v>
      </c>
      <c r="B675" s="2" t="n">
        <v>648</v>
      </c>
      <c r="C675" s="2" t="n">
        <v>649</v>
      </c>
      <c r="D675" s="2" t="s">
        <v>930</v>
      </c>
      <c r="E675" s="2" t="n">
        <v>0.0005</v>
      </c>
    </row>
    <row r="676" customFormat="false" ht="12.75" hidden="false" customHeight="false" outlineLevel="0" collapsed="false">
      <c r="A676" s="2" t="s">
        <v>904</v>
      </c>
      <c r="B676" s="2" t="n">
        <v>649</v>
      </c>
      <c r="C676" s="2" t="n">
        <v>650</v>
      </c>
      <c r="D676" s="2" t="s">
        <v>931</v>
      </c>
      <c r="E676" s="2" t="n">
        <v>0.0005</v>
      </c>
    </row>
    <row r="677" customFormat="false" ht="12.75" hidden="false" customHeight="false" outlineLevel="0" collapsed="false">
      <c r="A677" s="2" t="s">
        <v>904</v>
      </c>
      <c r="B677" s="2" t="n">
        <v>650</v>
      </c>
      <c r="C677" s="2" t="n">
        <v>651.53</v>
      </c>
      <c r="D677" s="2" t="s">
        <v>932</v>
      </c>
      <c r="E677" s="2" t="n">
        <v>0.0005</v>
      </c>
    </row>
    <row r="678" customFormat="false" ht="12.75" hidden="false" customHeight="false" outlineLevel="0" collapsed="false">
      <c r="A678" s="2" t="s">
        <v>904</v>
      </c>
      <c r="B678" s="2" t="n">
        <v>651.53</v>
      </c>
      <c r="C678" s="2" t="n">
        <v>653.15</v>
      </c>
      <c r="D678" s="2" t="s">
        <v>933</v>
      </c>
      <c r="E678" s="2" t="n">
        <v>0.01</v>
      </c>
    </row>
    <row r="679" customFormat="false" ht="12.75" hidden="false" customHeight="false" outlineLevel="0" collapsed="false">
      <c r="A679" s="2" t="s">
        <v>904</v>
      </c>
      <c r="B679" s="2" t="n">
        <v>653.15</v>
      </c>
      <c r="C679" s="2" t="n">
        <v>654.8</v>
      </c>
      <c r="D679" s="2" t="s">
        <v>934</v>
      </c>
      <c r="E679" s="2" t="n">
        <v>0.04</v>
      </c>
      <c r="F679" s="2" t="n">
        <v>0.05</v>
      </c>
    </row>
    <row r="680" customFormat="false" ht="12.75" hidden="false" customHeight="false" outlineLevel="0" collapsed="false">
      <c r="A680" s="2" t="s">
        <v>904</v>
      </c>
      <c r="B680" s="2" t="n">
        <v>654.8</v>
      </c>
      <c r="C680" s="2" t="n">
        <v>655.8</v>
      </c>
      <c r="D680" s="2" t="s">
        <v>935</v>
      </c>
      <c r="E680" s="2" t="n">
        <v>0.0005</v>
      </c>
    </row>
    <row r="681" customFormat="false" ht="12.75" hidden="false" customHeight="false" outlineLevel="0" collapsed="false">
      <c r="A681" s="2" t="s">
        <v>904</v>
      </c>
      <c r="B681" s="2" t="n">
        <v>671</v>
      </c>
      <c r="C681" s="2" t="n">
        <v>672.1</v>
      </c>
      <c r="D681" s="2" t="s">
        <v>936</v>
      </c>
      <c r="E681" s="2" t="n">
        <v>0.0005</v>
      </c>
    </row>
    <row r="682" customFormat="false" ht="12.75" hidden="false" customHeight="false" outlineLevel="0" collapsed="false">
      <c r="A682" s="2" t="s">
        <v>904</v>
      </c>
      <c r="B682" s="2" t="n">
        <v>672.1</v>
      </c>
      <c r="C682" s="2" t="n">
        <v>673</v>
      </c>
      <c r="D682" s="2" t="s">
        <v>937</v>
      </c>
      <c r="E682" s="2" t="n">
        <v>0.0005</v>
      </c>
    </row>
    <row r="683" customFormat="false" ht="12.75" hidden="false" customHeight="false" outlineLevel="0" collapsed="false">
      <c r="A683" s="2" t="s">
        <v>904</v>
      </c>
      <c r="B683" s="2" t="n">
        <v>673</v>
      </c>
      <c r="C683" s="2" t="n">
        <v>674</v>
      </c>
      <c r="D683" s="2" t="s">
        <v>938</v>
      </c>
      <c r="E683" s="2" t="n">
        <v>0.01</v>
      </c>
    </row>
    <row r="684" customFormat="false" ht="12.75" hidden="false" customHeight="false" outlineLevel="0" collapsed="false">
      <c r="A684" s="2" t="s">
        <v>904</v>
      </c>
      <c r="B684" s="2" t="n">
        <v>674</v>
      </c>
      <c r="C684" s="2" t="n">
        <v>675</v>
      </c>
      <c r="D684" s="2" t="s">
        <v>939</v>
      </c>
      <c r="E684" s="2" t="n">
        <v>0.15</v>
      </c>
      <c r="F684" s="2" t="n">
        <v>0.11</v>
      </c>
    </row>
    <row r="685" customFormat="false" ht="12.75" hidden="false" customHeight="false" outlineLevel="0" collapsed="false">
      <c r="A685" s="2" t="s">
        <v>904</v>
      </c>
      <c r="B685" s="2" t="n">
        <v>675</v>
      </c>
      <c r="C685" s="2" t="n">
        <v>676</v>
      </c>
      <c r="D685" s="2" t="s">
        <v>940</v>
      </c>
      <c r="E685" s="2" t="n">
        <v>0.01</v>
      </c>
      <c r="F685" s="2" t="n">
        <v>0.0005</v>
      </c>
    </row>
    <row r="686" customFormat="false" ht="12.75" hidden="false" customHeight="false" outlineLevel="0" collapsed="false">
      <c r="A686" s="2" t="s">
        <v>904</v>
      </c>
      <c r="B686" s="2" t="n">
        <v>676</v>
      </c>
      <c r="C686" s="2" t="n">
        <v>677</v>
      </c>
      <c r="D686" s="2" t="s">
        <v>941</v>
      </c>
      <c r="E686" s="2" t="n">
        <v>0.0005</v>
      </c>
    </row>
    <row r="687" customFormat="false" ht="12.75" hidden="false" customHeight="false" outlineLevel="0" collapsed="false">
      <c r="A687" s="2" t="s">
        <v>904</v>
      </c>
      <c r="B687" s="2" t="n">
        <v>677</v>
      </c>
      <c r="C687" s="2" t="n">
        <v>677.95</v>
      </c>
      <c r="D687" s="2" t="s">
        <v>942</v>
      </c>
      <c r="E687" s="2" t="n">
        <v>0.0005</v>
      </c>
    </row>
    <row r="688" customFormat="false" ht="12.75" hidden="false" customHeight="false" outlineLevel="0" collapsed="false">
      <c r="A688" s="2" t="s">
        <v>904</v>
      </c>
      <c r="B688" s="2" t="n">
        <v>677.95</v>
      </c>
      <c r="C688" s="2" t="n">
        <v>678.36</v>
      </c>
      <c r="D688" s="2" t="s">
        <v>943</v>
      </c>
      <c r="E688" s="2" t="n">
        <v>0.01</v>
      </c>
    </row>
    <row r="689" customFormat="false" ht="12.75" hidden="false" customHeight="false" outlineLevel="0" collapsed="false">
      <c r="A689" s="2" t="s">
        <v>904</v>
      </c>
      <c r="B689" s="2" t="n">
        <v>678.36</v>
      </c>
      <c r="C689" s="2" t="n">
        <v>679</v>
      </c>
      <c r="D689" s="2" t="s">
        <v>944</v>
      </c>
      <c r="E689" s="2" t="n">
        <v>0.0005</v>
      </c>
    </row>
    <row r="690" customFormat="false" ht="12.75" hidden="false" customHeight="false" outlineLevel="0" collapsed="false">
      <c r="A690" s="2" t="s">
        <v>904</v>
      </c>
      <c r="B690" s="2" t="n">
        <v>679</v>
      </c>
      <c r="C690" s="2" t="n">
        <v>680</v>
      </c>
      <c r="D690" s="2" t="s">
        <v>945</v>
      </c>
      <c r="E690" s="2" t="n">
        <v>0.01</v>
      </c>
      <c r="F690" s="2" t="n">
        <v>0.0005</v>
      </c>
    </row>
    <row r="691" customFormat="false" ht="12.75" hidden="false" customHeight="false" outlineLevel="0" collapsed="false">
      <c r="A691" s="2" t="s">
        <v>904</v>
      </c>
      <c r="B691" s="2" t="n">
        <v>680</v>
      </c>
      <c r="C691" s="2" t="n">
        <v>681</v>
      </c>
      <c r="D691" s="2" t="s">
        <v>946</v>
      </c>
      <c r="E691" s="2" t="n">
        <v>0.01</v>
      </c>
    </row>
    <row r="692" customFormat="false" ht="12.75" hidden="false" customHeight="false" outlineLevel="0" collapsed="false">
      <c r="A692" s="2" t="s">
        <v>947</v>
      </c>
      <c r="B692" s="3" t="n">
        <v>520</v>
      </c>
      <c r="C692" s="3" t="n">
        <v>521.17</v>
      </c>
      <c r="D692" s="2" t="s">
        <v>948</v>
      </c>
      <c r="E692" s="2" t="n">
        <v>0.0005</v>
      </c>
      <c r="G692" s="1"/>
      <c r="H692" s="1"/>
    </row>
    <row r="693" customFormat="false" ht="12.75" hidden="false" customHeight="false" outlineLevel="0" collapsed="false">
      <c r="A693" s="2" t="s">
        <v>947</v>
      </c>
      <c r="B693" s="3" t="n">
        <f aca="false">C692</f>
        <v>521.17</v>
      </c>
      <c r="C693" s="3" t="n">
        <v>521.42</v>
      </c>
      <c r="D693" s="2" t="s">
        <v>949</v>
      </c>
      <c r="E693" s="2" t="n">
        <v>1.22</v>
      </c>
      <c r="F693" s="2" t="n">
        <v>1.17</v>
      </c>
      <c r="G693" s="1"/>
      <c r="H693" s="1"/>
    </row>
    <row r="694" customFormat="false" ht="12.75" hidden="false" customHeight="false" outlineLevel="0" collapsed="false">
      <c r="A694" s="2" t="s">
        <v>947</v>
      </c>
      <c r="B694" s="3" t="n">
        <f aca="false">C693</f>
        <v>521.42</v>
      </c>
      <c r="C694" s="3" t="n">
        <v>522</v>
      </c>
      <c r="D694" s="2" t="s">
        <v>950</v>
      </c>
      <c r="E694" s="2" t="n">
        <v>0.16</v>
      </c>
      <c r="G694" s="1"/>
      <c r="H694" s="1"/>
    </row>
    <row r="695" customFormat="false" ht="12.75" hidden="false" customHeight="false" outlineLevel="0" collapsed="false">
      <c r="A695" s="2" t="s">
        <v>947</v>
      </c>
      <c r="B695" s="3" t="n">
        <f aca="false">C694</f>
        <v>522</v>
      </c>
      <c r="C695" s="3" t="n">
        <f aca="false">C694+1</f>
        <v>523</v>
      </c>
      <c r="D695" s="2" t="s">
        <v>951</v>
      </c>
      <c r="E695" s="2" t="n">
        <v>0.05</v>
      </c>
      <c r="G695" s="1"/>
      <c r="H695" s="1"/>
    </row>
    <row r="696" customFormat="false" ht="12.75" hidden="false" customHeight="false" outlineLevel="0" collapsed="false">
      <c r="A696" s="2" t="s">
        <v>947</v>
      </c>
      <c r="B696" s="3" t="n">
        <v>528</v>
      </c>
      <c r="C696" s="3" t="n">
        <v>529</v>
      </c>
      <c r="D696" s="2" t="s">
        <v>952</v>
      </c>
      <c r="E696" s="2" t="n">
        <v>0.08</v>
      </c>
      <c r="F696" s="2" t="n">
        <v>0.09</v>
      </c>
      <c r="G696" s="1"/>
      <c r="H696" s="1"/>
    </row>
    <row r="697" customFormat="false" ht="12.75" hidden="false" customHeight="false" outlineLevel="0" collapsed="false">
      <c r="A697" s="2" t="s">
        <v>947</v>
      </c>
      <c r="B697" s="3" t="n">
        <f aca="false">C696</f>
        <v>529</v>
      </c>
      <c r="C697" s="3" t="n">
        <v>530.08</v>
      </c>
      <c r="D697" s="2" t="s">
        <v>953</v>
      </c>
      <c r="E697" s="2" t="n">
        <v>0.02</v>
      </c>
      <c r="G697" s="1"/>
      <c r="H697" s="1"/>
    </row>
    <row r="698" customFormat="false" ht="12.75" hidden="false" customHeight="false" outlineLevel="0" collapsed="false">
      <c r="A698" s="2" t="s">
        <v>947</v>
      </c>
      <c r="B698" s="3" t="n">
        <f aca="false">C697</f>
        <v>530.08</v>
      </c>
      <c r="C698" s="3" t="n">
        <v>531</v>
      </c>
      <c r="D698" s="2" t="s">
        <v>954</v>
      </c>
      <c r="E698" s="2" t="n">
        <v>0.19</v>
      </c>
      <c r="G698" s="1"/>
      <c r="H698" s="1"/>
    </row>
    <row r="699" customFormat="false" ht="12.75" hidden="false" customHeight="false" outlineLevel="0" collapsed="false">
      <c r="A699" s="2" t="s">
        <v>947</v>
      </c>
      <c r="B699" s="3" t="n">
        <f aca="false">C698</f>
        <v>531</v>
      </c>
      <c r="C699" s="3" t="n">
        <f aca="false">C698+1</f>
        <v>532</v>
      </c>
      <c r="D699" s="2" t="s">
        <v>955</v>
      </c>
      <c r="E699" s="2" t="n">
        <v>0.04</v>
      </c>
      <c r="G699" s="1"/>
      <c r="H699" s="1"/>
    </row>
    <row r="700" customFormat="false" ht="12.75" hidden="false" customHeight="false" outlineLevel="0" collapsed="false">
      <c r="A700" s="2" t="s">
        <v>947</v>
      </c>
      <c r="B700" s="3" t="n">
        <f aca="false">C699</f>
        <v>532</v>
      </c>
      <c r="C700" s="3" t="n">
        <f aca="false">C699+1</f>
        <v>533</v>
      </c>
      <c r="D700" s="2" t="s">
        <v>956</v>
      </c>
      <c r="E700" s="2" t="n">
        <v>0.03</v>
      </c>
      <c r="G700" s="1"/>
      <c r="H700" s="1"/>
    </row>
    <row r="701" customFormat="false" ht="12.75" hidden="false" customHeight="false" outlineLevel="0" collapsed="false">
      <c r="A701" s="2" t="s">
        <v>947</v>
      </c>
      <c r="B701" s="3" t="n">
        <f aca="false">C700</f>
        <v>533</v>
      </c>
      <c r="C701" s="3" t="n">
        <f aca="false">C700+1</f>
        <v>534</v>
      </c>
      <c r="D701" s="2" t="s">
        <v>957</v>
      </c>
      <c r="E701" s="2" t="n">
        <v>0.11</v>
      </c>
      <c r="G701" s="1"/>
      <c r="H701" s="1"/>
    </row>
    <row r="702" customFormat="false" ht="12.75" hidden="false" customHeight="false" outlineLevel="0" collapsed="false">
      <c r="A702" s="2" t="s">
        <v>947</v>
      </c>
      <c r="B702" s="3" t="n">
        <f aca="false">C701</f>
        <v>534</v>
      </c>
      <c r="C702" s="3" t="n">
        <f aca="false">C701+1</f>
        <v>535</v>
      </c>
      <c r="D702" s="2" t="s">
        <v>958</v>
      </c>
      <c r="E702" s="2" t="n">
        <v>0.81</v>
      </c>
      <c r="F702" s="2" t="n">
        <v>0.83</v>
      </c>
      <c r="G702" s="1"/>
      <c r="H702" s="1"/>
    </row>
    <row r="703" customFormat="false" ht="12.75" hidden="false" customHeight="false" outlineLevel="0" collapsed="false">
      <c r="A703" s="2" t="s">
        <v>947</v>
      </c>
      <c r="B703" s="3" t="n">
        <f aca="false">C702</f>
        <v>535</v>
      </c>
      <c r="C703" s="3" t="n">
        <f aca="false">C702+1</f>
        <v>536</v>
      </c>
      <c r="D703" s="2" t="s">
        <v>959</v>
      </c>
      <c r="E703" s="2" t="n">
        <v>0.11</v>
      </c>
      <c r="G703" s="1"/>
      <c r="H703" s="1"/>
    </row>
    <row r="704" customFormat="false" ht="12.75" hidden="false" customHeight="false" outlineLevel="0" collapsed="false">
      <c r="A704" s="2" t="s">
        <v>947</v>
      </c>
      <c r="B704" s="3" t="n">
        <f aca="false">C703</f>
        <v>536</v>
      </c>
      <c r="C704" s="3" t="n">
        <v>537.1</v>
      </c>
      <c r="D704" s="2" t="s">
        <v>960</v>
      </c>
      <c r="E704" s="2" t="n">
        <v>0.24</v>
      </c>
      <c r="G704" s="1"/>
      <c r="H704" s="1"/>
    </row>
    <row r="705" customFormat="false" ht="12.75" hidden="false" customHeight="false" outlineLevel="0" collapsed="false">
      <c r="A705" s="2" t="s">
        <v>947</v>
      </c>
      <c r="B705" s="3" t="n">
        <f aca="false">C704</f>
        <v>537.1</v>
      </c>
      <c r="C705" s="3" t="n">
        <v>538.4</v>
      </c>
      <c r="D705" s="2" t="s">
        <v>961</v>
      </c>
      <c r="E705" s="2" t="n">
        <v>0.42</v>
      </c>
      <c r="F705" s="2" t="n">
        <v>0.48</v>
      </c>
      <c r="G705" s="1"/>
      <c r="H705" s="1"/>
    </row>
    <row r="706" customFormat="false" ht="12.75" hidden="false" customHeight="false" outlineLevel="0" collapsed="false">
      <c r="A706" s="2" t="s">
        <v>947</v>
      </c>
      <c r="B706" s="3" t="n">
        <f aca="false">C705</f>
        <v>538.4</v>
      </c>
      <c r="C706" s="3" t="n">
        <v>540.1</v>
      </c>
      <c r="D706" s="2" t="s">
        <v>962</v>
      </c>
      <c r="E706" s="2" t="n">
        <v>1.23</v>
      </c>
      <c r="G706" s="1"/>
      <c r="H706" s="1"/>
    </row>
    <row r="707" customFormat="false" ht="12.75" hidden="false" customHeight="false" outlineLevel="0" collapsed="false">
      <c r="A707" s="2" t="s">
        <v>947</v>
      </c>
      <c r="B707" s="3" t="n">
        <f aca="false">C706</f>
        <v>540.1</v>
      </c>
      <c r="C707" s="3" t="n">
        <v>541.28</v>
      </c>
      <c r="D707" s="2" t="s">
        <v>963</v>
      </c>
      <c r="E707" s="2" t="n">
        <v>2.42</v>
      </c>
      <c r="F707" s="2" t="n">
        <v>2.28</v>
      </c>
      <c r="G707" s="1"/>
      <c r="H707" s="1"/>
    </row>
    <row r="708" customFormat="false" ht="12.75" hidden="false" customHeight="false" outlineLevel="0" collapsed="false">
      <c r="A708" s="2" t="s">
        <v>947</v>
      </c>
      <c r="B708" s="3" t="n">
        <f aca="false">C707</f>
        <v>541.28</v>
      </c>
      <c r="C708" s="3" t="n">
        <v>542</v>
      </c>
      <c r="D708" s="2" t="s">
        <v>964</v>
      </c>
      <c r="E708" s="2" t="n">
        <v>0.31</v>
      </c>
      <c r="G708" s="1"/>
      <c r="H708" s="1"/>
    </row>
    <row r="709" customFormat="false" ht="12.75" hidden="false" customHeight="false" outlineLevel="0" collapsed="false">
      <c r="A709" s="2" t="s">
        <v>947</v>
      </c>
      <c r="B709" s="3" t="n">
        <f aca="false">C708</f>
        <v>542</v>
      </c>
      <c r="C709" s="3" t="n">
        <v>542.8</v>
      </c>
      <c r="D709" s="2" t="s">
        <v>965</v>
      </c>
      <c r="E709" s="2" t="n">
        <v>0.15</v>
      </c>
      <c r="G709" s="1"/>
      <c r="H709" s="1"/>
    </row>
    <row r="710" customFormat="false" ht="12.75" hidden="false" customHeight="false" outlineLevel="0" collapsed="false">
      <c r="A710" s="2" t="s">
        <v>947</v>
      </c>
      <c r="B710" s="3" t="n">
        <f aca="false">C709</f>
        <v>542.8</v>
      </c>
      <c r="C710" s="3" t="n">
        <v>543.3</v>
      </c>
      <c r="D710" s="2" t="s">
        <v>966</v>
      </c>
      <c r="E710" s="2" t="n">
        <v>1.31</v>
      </c>
      <c r="F710" s="2" t="n">
        <v>1.45</v>
      </c>
      <c r="G710" s="1"/>
      <c r="H710" s="1"/>
    </row>
    <row r="711" customFormat="false" ht="12.75" hidden="false" customHeight="false" outlineLevel="0" collapsed="false">
      <c r="A711" s="2" t="s">
        <v>947</v>
      </c>
      <c r="B711" s="3" t="n">
        <f aca="false">C710</f>
        <v>543.3</v>
      </c>
      <c r="C711" s="3" t="n">
        <v>544.5</v>
      </c>
      <c r="D711" s="2" t="s">
        <v>967</v>
      </c>
      <c r="E711" s="2" t="n">
        <v>1.07</v>
      </c>
      <c r="G711" s="1"/>
      <c r="H711" s="1"/>
    </row>
    <row r="712" customFormat="false" ht="12.75" hidden="false" customHeight="false" outlineLevel="0" collapsed="false">
      <c r="A712" s="2" t="s">
        <v>947</v>
      </c>
      <c r="B712" s="3" t="n">
        <f aca="false">C711</f>
        <v>544.5</v>
      </c>
      <c r="C712" s="3" t="n">
        <v>545.8</v>
      </c>
      <c r="D712" s="2" t="s">
        <v>968</v>
      </c>
      <c r="E712" s="2" t="n">
        <v>0.69</v>
      </c>
      <c r="F712" s="2" t="n">
        <v>0.71</v>
      </c>
      <c r="G712" s="1"/>
      <c r="H712" s="1"/>
    </row>
    <row r="713" customFormat="false" ht="12.75" hidden="false" customHeight="false" outlineLevel="0" collapsed="false">
      <c r="A713" s="2" t="s">
        <v>947</v>
      </c>
      <c r="B713" s="3" t="n">
        <f aca="false">C712</f>
        <v>545.8</v>
      </c>
      <c r="C713" s="3" t="n">
        <v>547.3</v>
      </c>
      <c r="D713" s="2" t="s">
        <v>969</v>
      </c>
      <c r="E713" s="2" t="n">
        <v>0.7</v>
      </c>
      <c r="G713" s="1"/>
      <c r="H713" s="1"/>
    </row>
    <row r="714" customFormat="false" ht="12.75" hidden="false" customHeight="false" outlineLevel="0" collapsed="false">
      <c r="A714" s="2" t="s">
        <v>947</v>
      </c>
      <c r="B714" s="3" t="n">
        <f aca="false">C713</f>
        <v>547.3</v>
      </c>
      <c r="C714" s="3" t="n">
        <v>548.2</v>
      </c>
      <c r="D714" s="2" t="s">
        <v>970</v>
      </c>
      <c r="E714" s="2" t="n">
        <v>2.34</v>
      </c>
      <c r="F714" s="2" t="n">
        <v>2.55</v>
      </c>
      <c r="G714" s="1"/>
      <c r="H714" s="1"/>
    </row>
    <row r="715" customFormat="false" ht="12.75" hidden="false" customHeight="false" outlineLevel="0" collapsed="false">
      <c r="A715" s="2" t="s">
        <v>947</v>
      </c>
      <c r="B715" s="3" t="n">
        <f aca="false">C714</f>
        <v>548.2</v>
      </c>
      <c r="C715" s="3" t="n">
        <v>549.2</v>
      </c>
      <c r="D715" s="2" t="s">
        <v>971</v>
      </c>
      <c r="E715" s="2" t="n">
        <v>0.6</v>
      </c>
      <c r="F715" s="2" t="n">
        <v>0.62</v>
      </c>
      <c r="G715" s="1"/>
      <c r="H715" s="1"/>
    </row>
    <row r="716" customFormat="false" ht="12.75" hidden="false" customHeight="false" outlineLevel="0" collapsed="false">
      <c r="A716" s="2" t="s">
        <v>947</v>
      </c>
      <c r="B716" s="3" t="n">
        <f aca="false">C715</f>
        <v>549.2</v>
      </c>
      <c r="C716" s="3" t="n">
        <v>550.1</v>
      </c>
      <c r="D716" s="2" t="s">
        <v>972</v>
      </c>
      <c r="E716" s="2" t="n">
        <v>1.01</v>
      </c>
      <c r="G716" s="1"/>
      <c r="H716" s="1"/>
    </row>
    <row r="717" customFormat="false" ht="12.75" hidden="false" customHeight="false" outlineLevel="0" collapsed="false">
      <c r="A717" s="2" t="s">
        <v>947</v>
      </c>
      <c r="B717" s="3" t="n">
        <f aca="false">C716</f>
        <v>550.1</v>
      </c>
      <c r="C717" s="3" t="n">
        <v>551.3</v>
      </c>
      <c r="D717" s="2" t="s">
        <v>973</v>
      </c>
      <c r="E717" s="2" t="n">
        <v>1.36</v>
      </c>
      <c r="F717" s="2" t="n">
        <v>1.19</v>
      </c>
      <c r="G717" s="1"/>
      <c r="H717" s="1"/>
    </row>
    <row r="718" customFormat="false" ht="12.75" hidden="false" customHeight="false" outlineLevel="0" collapsed="false">
      <c r="A718" s="2" t="s">
        <v>947</v>
      </c>
      <c r="B718" s="3" t="n">
        <f aca="false">C717</f>
        <v>551.3</v>
      </c>
      <c r="C718" s="3" t="n">
        <v>552.6</v>
      </c>
      <c r="D718" s="2" t="s">
        <v>974</v>
      </c>
      <c r="E718" s="2" t="n">
        <v>0.48</v>
      </c>
      <c r="G718" s="1"/>
      <c r="H718" s="1"/>
    </row>
    <row r="719" customFormat="false" ht="12.75" hidden="false" customHeight="false" outlineLevel="0" collapsed="false">
      <c r="A719" s="2" t="s">
        <v>947</v>
      </c>
      <c r="B719" s="3" t="n">
        <f aca="false">C718</f>
        <v>552.6</v>
      </c>
      <c r="C719" s="3" t="n">
        <v>553.7</v>
      </c>
      <c r="D719" s="2" t="s">
        <v>975</v>
      </c>
      <c r="E719" s="2" t="n">
        <v>6.04</v>
      </c>
      <c r="F719" s="2" t="n">
        <v>5.68</v>
      </c>
      <c r="G719" s="1"/>
      <c r="H719" s="1"/>
    </row>
    <row r="720" customFormat="false" ht="12.75" hidden="false" customHeight="false" outlineLevel="0" collapsed="false">
      <c r="A720" s="2" t="s">
        <v>947</v>
      </c>
      <c r="B720" s="3" t="n">
        <f aca="false">C719</f>
        <v>553.7</v>
      </c>
      <c r="C720" s="3" t="n">
        <f aca="false">C719+1</f>
        <v>554.7</v>
      </c>
      <c r="D720" s="2" t="s">
        <v>976</v>
      </c>
      <c r="E720" s="2" t="n">
        <v>0.59</v>
      </c>
      <c r="G720" s="1"/>
      <c r="H720" s="1"/>
    </row>
    <row r="721" customFormat="false" ht="12.75" hidden="false" customHeight="false" outlineLevel="0" collapsed="false">
      <c r="A721" s="2" t="s">
        <v>947</v>
      </c>
      <c r="B721" s="3" t="n">
        <f aca="false">C720</f>
        <v>554.7</v>
      </c>
      <c r="C721" s="3" t="n">
        <v>555.5</v>
      </c>
      <c r="D721" s="2" t="s">
        <v>977</v>
      </c>
      <c r="E721" s="2" t="n">
        <v>0.47</v>
      </c>
      <c r="G721" s="1"/>
      <c r="H721" s="1"/>
    </row>
    <row r="722" customFormat="false" ht="12.75" hidden="false" customHeight="false" outlineLevel="0" collapsed="false">
      <c r="A722" s="2" t="s">
        <v>947</v>
      </c>
      <c r="B722" s="3" t="n">
        <f aca="false">C721</f>
        <v>555.5</v>
      </c>
      <c r="C722" s="3" t="n">
        <v>556.4</v>
      </c>
      <c r="D722" s="2" t="s">
        <v>978</v>
      </c>
      <c r="E722" s="2" t="n">
        <v>0.86</v>
      </c>
      <c r="G722" s="1"/>
      <c r="H722" s="1"/>
    </row>
    <row r="723" customFormat="false" ht="12.75" hidden="false" customHeight="false" outlineLevel="0" collapsed="false">
      <c r="A723" s="2" t="s">
        <v>947</v>
      </c>
      <c r="B723" s="3" t="n">
        <f aca="false">C722</f>
        <v>556.4</v>
      </c>
      <c r="C723" s="3" t="n">
        <v>557.3</v>
      </c>
      <c r="D723" s="2" t="s">
        <v>979</v>
      </c>
      <c r="E723" s="2" t="n">
        <v>0.49</v>
      </c>
      <c r="G723" s="1"/>
      <c r="H723" s="1"/>
    </row>
    <row r="724" customFormat="false" ht="12.75" hidden="false" customHeight="false" outlineLevel="0" collapsed="false">
      <c r="A724" s="2" t="s">
        <v>947</v>
      </c>
      <c r="B724" s="3" t="n">
        <f aca="false">C723</f>
        <v>557.3</v>
      </c>
      <c r="C724" s="3" t="n">
        <v>558.2</v>
      </c>
      <c r="D724" s="2" t="s">
        <v>980</v>
      </c>
      <c r="E724" s="2" t="n">
        <v>0.87</v>
      </c>
      <c r="F724" s="2" t="n">
        <v>0.72</v>
      </c>
      <c r="G724" s="1"/>
      <c r="H724" s="1"/>
    </row>
    <row r="725" customFormat="false" ht="12.75" hidden="false" customHeight="false" outlineLevel="0" collapsed="false">
      <c r="A725" s="2" t="s">
        <v>947</v>
      </c>
      <c r="B725" s="3" t="n">
        <f aca="false">C724</f>
        <v>558.2</v>
      </c>
      <c r="C725" s="3" t="n">
        <v>559</v>
      </c>
      <c r="D725" s="2" t="s">
        <v>981</v>
      </c>
      <c r="E725" s="2" t="n">
        <v>0.24</v>
      </c>
      <c r="G725" s="1"/>
      <c r="H725" s="1"/>
    </row>
    <row r="726" customFormat="false" ht="12.75" hidden="false" customHeight="false" outlineLevel="0" collapsed="false">
      <c r="A726" s="2" t="s">
        <v>947</v>
      </c>
      <c r="B726" s="3" t="n">
        <f aca="false">C725</f>
        <v>559</v>
      </c>
      <c r="C726" s="3" t="n">
        <v>560.3</v>
      </c>
      <c r="D726" s="2" t="s">
        <v>982</v>
      </c>
      <c r="E726" s="2" t="n">
        <v>0.19</v>
      </c>
      <c r="G726" s="1"/>
      <c r="H726" s="1"/>
    </row>
    <row r="727" customFormat="false" ht="12.75" hidden="false" customHeight="false" outlineLevel="0" collapsed="false">
      <c r="A727" s="2" t="s">
        <v>947</v>
      </c>
      <c r="B727" s="3" t="n">
        <f aca="false">C726</f>
        <v>560.3</v>
      </c>
      <c r="C727" s="3" t="n">
        <v>561</v>
      </c>
      <c r="D727" s="2" t="s">
        <v>983</v>
      </c>
      <c r="E727" s="2" t="n">
        <v>0.35</v>
      </c>
      <c r="G727" s="1"/>
      <c r="H727" s="1"/>
    </row>
    <row r="728" customFormat="false" ht="12.75" hidden="false" customHeight="false" outlineLevel="0" collapsed="false">
      <c r="A728" s="2" t="s">
        <v>947</v>
      </c>
      <c r="B728" s="3" t="n">
        <f aca="false">C727</f>
        <v>561</v>
      </c>
      <c r="C728" s="3" t="n">
        <f aca="false">C727+1</f>
        <v>562</v>
      </c>
      <c r="D728" s="2" t="s">
        <v>984</v>
      </c>
      <c r="E728" s="2" t="n">
        <v>0.16</v>
      </c>
      <c r="G728" s="1"/>
      <c r="H728" s="1"/>
    </row>
    <row r="729" customFormat="false" ht="12.75" hidden="false" customHeight="false" outlineLevel="0" collapsed="false">
      <c r="A729" s="2" t="s">
        <v>947</v>
      </c>
      <c r="B729" s="3" t="n">
        <f aca="false">C728</f>
        <v>562</v>
      </c>
      <c r="C729" s="3" t="n">
        <f aca="false">C728+1</f>
        <v>563</v>
      </c>
      <c r="D729" s="2" t="s">
        <v>985</v>
      </c>
      <c r="E729" s="2" t="n">
        <v>0.26</v>
      </c>
      <c r="G729" s="1"/>
      <c r="H729" s="1"/>
    </row>
    <row r="730" customFormat="false" ht="12.75" hidden="false" customHeight="false" outlineLevel="0" collapsed="false">
      <c r="A730" s="2" t="s">
        <v>947</v>
      </c>
      <c r="B730" s="3" t="n">
        <f aca="false">C729</f>
        <v>563</v>
      </c>
      <c r="C730" s="3" t="n">
        <f aca="false">C729+1</f>
        <v>564</v>
      </c>
      <c r="D730" s="2" t="s">
        <v>986</v>
      </c>
      <c r="E730" s="2" t="n">
        <v>0.22</v>
      </c>
      <c r="G730" s="1"/>
      <c r="H730" s="1"/>
    </row>
    <row r="731" customFormat="false" ht="12.75" hidden="false" customHeight="false" outlineLevel="0" collapsed="false">
      <c r="A731" s="2" t="s">
        <v>947</v>
      </c>
      <c r="B731" s="3" t="n">
        <f aca="false">C730</f>
        <v>564</v>
      </c>
      <c r="C731" s="3" t="n">
        <f aca="false">C730+1</f>
        <v>565</v>
      </c>
      <c r="D731" s="2" t="s">
        <v>987</v>
      </c>
      <c r="E731" s="2" t="n">
        <v>0.18</v>
      </c>
      <c r="G731" s="1"/>
      <c r="H731" s="1"/>
    </row>
    <row r="732" customFormat="false" ht="12.75" hidden="false" customHeight="false" outlineLevel="0" collapsed="false">
      <c r="A732" s="2" t="s">
        <v>947</v>
      </c>
      <c r="B732" s="3" t="n">
        <f aca="false">C731</f>
        <v>565</v>
      </c>
      <c r="C732" s="3" t="n">
        <f aca="false">C731+1</f>
        <v>566</v>
      </c>
      <c r="D732" s="2" t="s">
        <v>988</v>
      </c>
      <c r="E732" s="2" t="n">
        <v>0.02</v>
      </c>
      <c r="G732" s="1"/>
      <c r="H732" s="1"/>
    </row>
    <row r="733" customFormat="false" ht="12.75" hidden="false" customHeight="false" outlineLevel="0" collapsed="false">
      <c r="A733" s="2" t="s">
        <v>947</v>
      </c>
      <c r="B733" s="3" t="n">
        <f aca="false">C732</f>
        <v>566</v>
      </c>
      <c r="C733" s="3" t="n">
        <f aca="false">C732+1</f>
        <v>567</v>
      </c>
      <c r="D733" s="2" t="s">
        <v>989</v>
      </c>
      <c r="E733" s="2" t="n">
        <v>0.98</v>
      </c>
      <c r="F733" s="2" t="n">
        <v>1.02</v>
      </c>
      <c r="G733" s="1"/>
      <c r="H733" s="1"/>
    </row>
    <row r="734" customFormat="false" ht="12.75" hidden="false" customHeight="false" outlineLevel="0" collapsed="false">
      <c r="A734" s="2" t="s">
        <v>947</v>
      </c>
      <c r="B734" s="3" t="n">
        <f aca="false">C733</f>
        <v>567</v>
      </c>
      <c r="C734" s="3" t="n">
        <f aca="false">C733+1</f>
        <v>568</v>
      </c>
      <c r="D734" s="2" t="s">
        <v>990</v>
      </c>
      <c r="E734" s="2" t="n">
        <v>0.45</v>
      </c>
      <c r="G734" s="1"/>
      <c r="H734" s="1"/>
    </row>
    <row r="735" customFormat="false" ht="12.75" hidden="false" customHeight="false" outlineLevel="0" collapsed="false">
      <c r="A735" s="2" t="s">
        <v>947</v>
      </c>
      <c r="B735" s="3" t="n">
        <f aca="false">C734</f>
        <v>568</v>
      </c>
      <c r="C735" s="3" t="n">
        <f aca="false">C734+1</f>
        <v>569</v>
      </c>
      <c r="D735" s="2" t="s">
        <v>991</v>
      </c>
      <c r="E735" s="2" t="n">
        <v>0.36</v>
      </c>
      <c r="G735" s="1"/>
      <c r="H735" s="1"/>
    </row>
    <row r="736" customFormat="false" ht="12.75" hidden="false" customHeight="false" outlineLevel="0" collapsed="false">
      <c r="A736" s="2" t="s">
        <v>947</v>
      </c>
      <c r="B736" s="3" t="n">
        <f aca="false">C735</f>
        <v>569</v>
      </c>
      <c r="C736" s="3" t="n">
        <f aca="false">C735+1</f>
        <v>570</v>
      </c>
      <c r="D736" s="2" t="s">
        <v>992</v>
      </c>
      <c r="E736" s="2" t="n">
        <v>2.66</v>
      </c>
      <c r="F736" s="2" t="n">
        <v>2.48</v>
      </c>
      <c r="G736" s="1"/>
      <c r="H736" s="1"/>
    </row>
    <row r="737" customFormat="false" ht="12.75" hidden="false" customHeight="false" outlineLevel="0" collapsed="false">
      <c r="A737" s="2" t="s">
        <v>947</v>
      </c>
      <c r="B737" s="3" t="n">
        <f aca="false">C736</f>
        <v>570</v>
      </c>
      <c r="C737" s="3" t="n">
        <f aca="false">C736+1</f>
        <v>571</v>
      </c>
      <c r="D737" s="2" t="s">
        <v>993</v>
      </c>
      <c r="E737" s="2" t="n">
        <v>0.83</v>
      </c>
      <c r="G737" s="1"/>
      <c r="H737" s="1"/>
    </row>
    <row r="738" customFormat="false" ht="12.75" hidden="false" customHeight="false" outlineLevel="0" collapsed="false">
      <c r="A738" s="2" t="s">
        <v>947</v>
      </c>
      <c r="B738" s="3" t="n">
        <f aca="false">C737</f>
        <v>571</v>
      </c>
      <c r="C738" s="3" t="n">
        <f aca="false">C737+1</f>
        <v>572</v>
      </c>
      <c r="D738" s="2" t="s">
        <v>994</v>
      </c>
      <c r="E738" s="2" t="n">
        <v>0.12</v>
      </c>
      <c r="G738" s="1"/>
      <c r="H738" s="1"/>
    </row>
    <row r="739" customFormat="false" ht="12.75" hidden="false" customHeight="false" outlineLevel="0" collapsed="false">
      <c r="A739" s="2" t="s">
        <v>947</v>
      </c>
      <c r="B739" s="3" t="n">
        <f aca="false">C738</f>
        <v>572</v>
      </c>
      <c r="C739" s="3" t="n">
        <f aca="false">C738+1</f>
        <v>573</v>
      </c>
      <c r="D739" s="2" t="s">
        <v>995</v>
      </c>
      <c r="E739" s="2" t="n">
        <v>0.47</v>
      </c>
      <c r="G739" s="1"/>
      <c r="H739" s="1"/>
    </row>
    <row r="740" customFormat="false" ht="12.75" hidden="false" customHeight="false" outlineLevel="0" collapsed="false">
      <c r="A740" s="2" t="s">
        <v>947</v>
      </c>
      <c r="B740" s="3" t="n">
        <f aca="false">C739</f>
        <v>573</v>
      </c>
      <c r="C740" s="3" t="n">
        <f aca="false">C739+1</f>
        <v>574</v>
      </c>
      <c r="D740" s="2" t="s">
        <v>996</v>
      </c>
      <c r="E740" s="2" t="n">
        <v>0.96</v>
      </c>
      <c r="G740" s="1"/>
      <c r="H740" s="1"/>
    </row>
    <row r="741" customFormat="false" ht="12.75" hidden="false" customHeight="false" outlineLevel="0" collapsed="false">
      <c r="A741" s="2" t="s">
        <v>947</v>
      </c>
      <c r="B741" s="3" t="n">
        <f aca="false">C740</f>
        <v>574</v>
      </c>
      <c r="C741" s="3" t="n">
        <f aca="false">C740+1</f>
        <v>575</v>
      </c>
      <c r="D741" s="2" t="s">
        <v>997</v>
      </c>
      <c r="E741" s="2" t="n">
        <v>0.19</v>
      </c>
      <c r="G741" s="1"/>
      <c r="H741" s="1"/>
    </row>
    <row r="742" customFormat="false" ht="12.75" hidden="false" customHeight="false" outlineLevel="0" collapsed="false">
      <c r="A742" s="2" t="s">
        <v>947</v>
      </c>
      <c r="B742" s="3" t="n">
        <f aca="false">C741</f>
        <v>575</v>
      </c>
      <c r="C742" s="3" t="n">
        <f aca="false">C741+1</f>
        <v>576</v>
      </c>
      <c r="D742" s="2" t="s">
        <v>998</v>
      </c>
      <c r="E742" s="2" t="n">
        <v>0.94</v>
      </c>
      <c r="G742" s="1"/>
      <c r="H742" s="1"/>
    </row>
    <row r="743" customFormat="false" ht="12.75" hidden="false" customHeight="false" outlineLevel="0" collapsed="false">
      <c r="A743" s="2" t="s">
        <v>947</v>
      </c>
      <c r="B743" s="3" t="n">
        <f aca="false">C742</f>
        <v>576</v>
      </c>
      <c r="C743" s="3" t="n">
        <f aca="false">C742+1</f>
        <v>577</v>
      </c>
      <c r="D743" s="2" t="s">
        <v>999</v>
      </c>
      <c r="E743" s="2" t="n">
        <v>0.13</v>
      </c>
      <c r="G743" s="1"/>
      <c r="H743" s="1"/>
    </row>
    <row r="744" customFormat="false" ht="12.75" hidden="false" customHeight="false" outlineLevel="0" collapsed="false">
      <c r="A744" s="2" t="s">
        <v>947</v>
      </c>
      <c r="B744" s="3" t="n">
        <f aca="false">C743</f>
        <v>577</v>
      </c>
      <c r="C744" s="3" t="n">
        <f aca="false">C743+1</f>
        <v>578</v>
      </c>
      <c r="D744" s="2" t="s">
        <v>1000</v>
      </c>
      <c r="E744" s="2" t="n">
        <v>0.65</v>
      </c>
      <c r="G744" s="1"/>
      <c r="H744" s="1"/>
    </row>
    <row r="745" customFormat="false" ht="12.75" hidden="false" customHeight="false" outlineLevel="0" collapsed="false">
      <c r="A745" s="2" t="s">
        <v>947</v>
      </c>
      <c r="B745" s="3" t="n">
        <f aca="false">C744</f>
        <v>578</v>
      </c>
      <c r="C745" s="3" t="n">
        <v>579.34</v>
      </c>
      <c r="D745" s="2" t="s">
        <v>1001</v>
      </c>
      <c r="E745" s="2" t="n">
        <v>0.72</v>
      </c>
      <c r="G745" s="1"/>
      <c r="H745" s="1"/>
    </row>
    <row r="746" customFormat="false" ht="12.75" hidden="false" customHeight="false" outlineLevel="0" collapsed="false">
      <c r="A746" s="2" t="s">
        <v>947</v>
      </c>
      <c r="B746" s="3" t="n">
        <f aca="false">C745</f>
        <v>579.34</v>
      </c>
      <c r="C746" s="3" t="n">
        <v>580.45</v>
      </c>
      <c r="D746" s="2" t="s">
        <v>1002</v>
      </c>
      <c r="E746" s="2" t="n">
        <v>1.12</v>
      </c>
      <c r="F746" s="2" t="n">
        <v>1.17</v>
      </c>
      <c r="G746" s="1"/>
      <c r="H746" s="1"/>
    </row>
    <row r="747" customFormat="false" ht="12.75" hidden="false" customHeight="false" outlineLevel="0" collapsed="false">
      <c r="A747" s="2" t="s">
        <v>947</v>
      </c>
      <c r="B747" s="3" t="n">
        <f aca="false">C746</f>
        <v>580.45</v>
      </c>
      <c r="C747" s="3" t="n">
        <v>581</v>
      </c>
      <c r="D747" s="2" t="s">
        <v>1003</v>
      </c>
      <c r="E747" s="2" t="n">
        <v>0.04</v>
      </c>
      <c r="G747" s="1"/>
      <c r="H747" s="1"/>
    </row>
    <row r="748" customFormat="false" ht="12.75" hidden="false" customHeight="false" outlineLevel="0" collapsed="false">
      <c r="A748" s="2" t="s">
        <v>947</v>
      </c>
      <c r="B748" s="3" t="n">
        <f aca="false">C747</f>
        <v>581</v>
      </c>
      <c r="C748" s="3" t="n">
        <f aca="false">C747+1</f>
        <v>582</v>
      </c>
      <c r="D748" s="2" t="s">
        <v>1004</v>
      </c>
      <c r="E748" s="2" t="n">
        <v>0.07</v>
      </c>
      <c r="G748" s="1"/>
      <c r="H748" s="1"/>
    </row>
    <row r="750" customFormat="false" ht="15" hidden="false" customHeight="true" outlineLevel="0" collapsed="false">
      <c r="A750" s="6" t="s">
        <v>0</v>
      </c>
      <c r="B750" s="6" t="s">
        <v>1</v>
      </c>
      <c r="C750" s="6" t="s">
        <v>2</v>
      </c>
      <c r="D750" s="6" t="s">
        <v>4</v>
      </c>
      <c r="E750" s="6" t="s">
        <v>7</v>
      </c>
      <c r="F750" s="6" t="s">
        <v>9</v>
      </c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  <c r="AJ750" s="6"/>
      <c r="AK750" s="6"/>
    </row>
    <row r="751" customFormat="false" ht="15" hidden="false" customHeight="true" outlineLevel="0" collapsed="false">
      <c r="A751" s="7" t="s">
        <v>116</v>
      </c>
      <c r="B751" s="8" t="n">
        <v>385</v>
      </c>
      <c r="C751" s="8" t="n">
        <v>386</v>
      </c>
      <c r="D751" s="7" t="s">
        <v>117</v>
      </c>
      <c r="E751" s="8" t="n">
        <v>0.62</v>
      </c>
      <c r="F751" s="8" t="n">
        <v>0.68</v>
      </c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  <c r="AB751" s="8"/>
      <c r="AC751" s="8"/>
      <c r="AD751" s="8"/>
      <c r="AE751" s="8"/>
      <c r="AF751" s="8"/>
      <c r="AG751" s="8"/>
      <c r="AH751" s="8"/>
      <c r="AI751" s="8"/>
      <c r="AJ751" s="8"/>
      <c r="AK751" s="8"/>
    </row>
    <row r="752" customFormat="false" ht="15" hidden="false" customHeight="true" outlineLevel="0" collapsed="false">
      <c r="A752" s="9" t="s">
        <v>116</v>
      </c>
      <c r="B752" s="10" t="n">
        <v>392</v>
      </c>
      <c r="C752" s="10" t="n">
        <v>393</v>
      </c>
      <c r="D752" s="9" t="s">
        <v>118</v>
      </c>
      <c r="E752" s="10" t="n">
        <v>0.05</v>
      </c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</row>
    <row r="753" customFormat="false" ht="15" hidden="false" customHeight="true" outlineLevel="0" collapsed="false">
      <c r="A753" s="9" t="s">
        <v>116</v>
      </c>
      <c r="B753" s="10" t="n">
        <v>393</v>
      </c>
      <c r="C753" s="10" t="n">
        <v>394</v>
      </c>
      <c r="D753" s="9" t="s">
        <v>119</v>
      </c>
      <c r="E753" s="10" t="n">
        <v>0.02</v>
      </c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</row>
    <row r="754" customFormat="false" ht="15" hidden="false" customHeight="true" outlineLevel="0" collapsed="false">
      <c r="A754" s="9" t="s">
        <v>116</v>
      </c>
      <c r="B754" s="10" t="n">
        <v>394</v>
      </c>
      <c r="C754" s="10" t="n">
        <v>395</v>
      </c>
      <c r="D754" s="9" t="s">
        <v>120</v>
      </c>
      <c r="E754" s="10" t="n">
        <v>0.01</v>
      </c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</row>
    <row r="755" customFormat="false" ht="15" hidden="false" customHeight="true" outlineLevel="0" collapsed="false">
      <c r="A755" s="9" t="s">
        <v>116</v>
      </c>
      <c r="B755" s="10" t="n">
        <v>395</v>
      </c>
      <c r="C755" s="10" t="n">
        <v>396</v>
      </c>
      <c r="D755" s="9" t="s">
        <v>121</v>
      </c>
      <c r="E755" s="10" t="n">
        <v>0.01</v>
      </c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</row>
    <row r="756" customFormat="false" ht="15" hidden="false" customHeight="true" outlineLevel="0" collapsed="false">
      <c r="A756" s="9" t="s">
        <v>116</v>
      </c>
      <c r="B756" s="10" t="n">
        <v>396</v>
      </c>
      <c r="C756" s="10" t="n">
        <v>397</v>
      </c>
      <c r="D756" s="9" t="s">
        <v>122</v>
      </c>
      <c r="E756" s="10" t="n">
        <v>0.0005</v>
      </c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</row>
    <row r="757" customFormat="false" ht="15" hidden="false" customHeight="true" outlineLevel="0" collapsed="false">
      <c r="A757" s="9" t="s">
        <v>116</v>
      </c>
      <c r="B757" s="10" t="n">
        <v>397</v>
      </c>
      <c r="C757" s="10" t="n">
        <v>398</v>
      </c>
      <c r="D757" s="9" t="s">
        <v>123</v>
      </c>
      <c r="E757" s="10" t="n">
        <v>0.01</v>
      </c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</row>
    <row r="758" customFormat="false" ht="15" hidden="false" customHeight="true" outlineLevel="0" collapsed="false">
      <c r="A758" s="9" t="s">
        <v>116</v>
      </c>
      <c r="B758" s="10" t="n">
        <v>398</v>
      </c>
      <c r="C758" s="10" t="n">
        <v>398.32</v>
      </c>
      <c r="D758" s="9" t="s">
        <v>124</v>
      </c>
      <c r="E758" s="10" t="n">
        <v>0.03</v>
      </c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</row>
    <row r="759" customFormat="false" ht="15" hidden="false" customHeight="true" outlineLevel="0" collapsed="false">
      <c r="A759" s="9" t="s">
        <v>116</v>
      </c>
      <c r="B759" s="10" t="n">
        <v>398.32</v>
      </c>
      <c r="C759" s="10" t="n">
        <v>399</v>
      </c>
      <c r="D759" s="9" t="s">
        <v>125</v>
      </c>
      <c r="E759" s="10" t="n">
        <v>0.07</v>
      </c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</row>
    <row r="760" customFormat="false" ht="15" hidden="false" customHeight="true" outlineLevel="0" collapsed="false">
      <c r="A760" s="9" t="s">
        <v>116</v>
      </c>
      <c r="B760" s="10" t="n">
        <v>399</v>
      </c>
      <c r="C760" s="10" t="n">
        <v>400</v>
      </c>
      <c r="D760" s="9" t="s">
        <v>126</v>
      </c>
      <c r="E760" s="10" t="n">
        <v>0.13</v>
      </c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</row>
    <row r="761" customFormat="false" ht="15" hidden="false" customHeight="true" outlineLevel="0" collapsed="false">
      <c r="A761" s="9" t="s">
        <v>116</v>
      </c>
      <c r="B761" s="10" t="n">
        <v>400</v>
      </c>
      <c r="C761" s="10" t="n">
        <v>401</v>
      </c>
      <c r="D761" s="9" t="s">
        <v>127</v>
      </c>
      <c r="E761" s="10" t="n">
        <v>0.49</v>
      </c>
      <c r="F761" s="10" t="n">
        <v>0.46</v>
      </c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</row>
    <row r="762" customFormat="false" ht="15" hidden="false" customHeight="true" outlineLevel="0" collapsed="false">
      <c r="A762" s="9" t="s">
        <v>116</v>
      </c>
      <c r="B762" s="10" t="n">
        <v>401</v>
      </c>
      <c r="C762" s="10" t="n">
        <v>402</v>
      </c>
      <c r="D762" s="9" t="s">
        <v>128</v>
      </c>
      <c r="E762" s="10" t="n">
        <v>1.79</v>
      </c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</row>
    <row r="763" customFormat="false" ht="15" hidden="false" customHeight="true" outlineLevel="0" collapsed="false">
      <c r="A763" s="9" t="s">
        <v>116</v>
      </c>
      <c r="B763" s="10" t="n">
        <v>402</v>
      </c>
      <c r="C763" s="10" t="n">
        <v>403</v>
      </c>
      <c r="D763" s="9" t="s">
        <v>129</v>
      </c>
      <c r="E763" s="10" t="n">
        <v>0.89</v>
      </c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</row>
    <row r="764" customFormat="false" ht="15" hidden="false" customHeight="true" outlineLevel="0" collapsed="false">
      <c r="A764" s="9" t="s">
        <v>116</v>
      </c>
      <c r="B764" s="10" t="n">
        <v>403</v>
      </c>
      <c r="C764" s="10" t="n">
        <v>404</v>
      </c>
      <c r="D764" s="9" t="s">
        <v>130</v>
      </c>
      <c r="E764" s="10" t="n">
        <v>1.07</v>
      </c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</row>
    <row r="765" customFormat="false" ht="15" hidden="false" customHeight="true" outlineLevel="0" collapsed="false">
      <c r="A765" s="9" t="s">
        <v>116</v>
      </c>
      <c r="B765" s="10" t="n">
        <v>404</v>
      </c>
      <c r="C765" s="10" t="n">
        <v>405.1</v>
      </c>
      <c r="D765" s="9" t="s">
        <v>131</v>
      </c>
      <c r="E765" s="10" t="n">
        <v>0.5</v>
      </c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</row>
    <row r="766" customFormat="false" ht="15" hidden="false" customHeight="true" outlineLevel="0" collapsed="false">
      <c r="A766" s="9" t="s">
        <v>116</v>
      </c>
      <c r="B766" s="10" t="n">
        <v>405.1</v>
      </c>
      <c r="C766" s="10" t="n">
        <v>406</v>
      </c>
      <c r="D766" s="9" t="s">
        <v>132</v>
      </c>
      <c r="E766" s="10" t="n">
        <v>0.31</v>
      </c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</row>
    <row r="767" customFormat="false" ht="15" hidden="false" customHeight="true" outlineLevel="0" collapsed="false">
      <c r="A767" s="9" t="s">
        <v>116</v>
      </c>
      <c r="B767" s="10" t="n">
        <v>406</v>
      </c>
      <c r="C767" s="10" t="n">
        <v>407</v>
      </c>
      <c r="D767" s="9" t="s">
        <v>133</v>
      </c>
      <c r="E767" s="10" t="n">
        <v>0.07</v>
      </c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</row>
    <row r="768" customFormat="false" ht="15" hidden="false" customHeight="true" outlineLevel="0" collapsed="false">
      <c r="A768" s="9" t="s">
        <v>116</v>
      </c>
      <c r="B768" s="10" t="n">
        <v>407</v>
      </c>
      <c r="C768" s="10" t="n">
        <v>408</v>
      </c>
      <c r="D768" s="9" t="s">
        <v>134</v>
      </c>
      <c r="E768" s="10" t="n">
        <v>0.03</v>
      </c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</row>
    <row r="769" customFormat="false" ht="15" hidden="false" customHeight="true" outlineLevel="0" collapsed="false">
      <c r="A769" s="9" t="s">
        <v>116</v>
      </c>
      <c r="B769" s="10" t="n">
        <v>408</v>
      </c>
      <c r="C769" s="10" t="n">
        <v>409</v>
      </c>
      <c r="D769" s="9" t="s">
        <v>135</v>
      </c>
      <c r="E769" s="10" t="n">
        <v>0.11</v>
      </c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</row>
    <row r="770" customFormat="false" ht="15" hidden="false" customHeight="true" outlineLevel="0" collapsed="false">
      <c r="A770" s="9" t="s">
        <v>116</v>
      </c>
      <c r="B770" s="10" t="n">
        <v>409</v>
      </c>
      <c r="C770" s="10" t="n">
        <v>410</v>
      </c>
      <c r="D770" s="9" t="s">
        <v>136</v>
      </c>
      <c r="E770" s="10" t="n">
        <v>0.23</v>
      </c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</row>
    <row r="771" customFormat="false" ht="15" hidden="false" customHeight="true" outlineLevel="0" collapsed="false">
      <c r="A771" s="9" t="s">
        <v>116</v>
      </c>
      <c r="B771" s="10" t="n">
        <v>410</v>
      </c>
      <c r="C771" s="10" t="n">
        <v>410.73</v>
      </c>
      <c r="D771" s="9" t="s">
        <v>137</v>
      </c>
      <c r="E771" s="10" t="n">
        <v>0.29</v>
      </c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</row>
    <row r="772" customFormat="false" ht="15" hidden="false" customHeight="true" outlineLevel="0" collapsed="false">
      <c r="A772" s="9" t="s">
        <v>116</v>
      </c>
      <c r="B772" s="10" t="n">
        <v>410.73</v>
      </c>
      <c r="C772" s="10" t="n">
        <v>412</v>
      </c>
      <c r="D772" s="9" t="s">
        <v>138</v>
      </c>
      <c r="E772" s="10" t="n">
        <v>1.95</v>
      </c>
      <c r="F772" s="10" t="n">
        <v>1.74</v>
      </c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</row>
    <row r="773" customFormat="false" ht="15" hidden="false" customHeight="true" outlineLevel="0" collapsed="false">
      <c r="A773" s="9" t="s">
        <v>116</v>
      </c>
      <c r="B773" s="10" t="n">
        <v>412</v>
      </c>
      <c r="C773" s="10" t="n">
        <v>413</v>
      </c>
      <c r="D773" s="9" t="s">
        <v>139</v>
      </c>
      <c r="E773" s="10" t="n">
        <v>0.35</v>
      </c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</row>
    <row r="774" customFormat="false" ht="15" hidden="false" customHeight="true" outlineLevel="0" collapsed="false">
      <c r="A774" s="9" t="s">
        <v>116</v>
      </c>
      <c r="B774" s="10" t="n">
        <v>413</v>
      </c>
      <c r="C774" s="10" t="n">
        <v>413.9</v>
      </c>
      <c r="D774" s="9" t="s">
        <v>140</v>
      </c>
      <c r="E774" s="10" t="n">
        <v>0.06</v>
      </c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</row>
    <row r="775" customFormat="false" ht="15" hidden="false" customHeight="true" outlineLevel="0" collapsed="false">
      <c r="A775" s="9" t="s">
        <v>116</v>
      </c>
      <c r="B775" s="10" t="n">
        <v>413.9</v>
      </c>
      <c r="C775" s="10" t="n">
        <v>414.6</v>
      </c>
      <c r="D775" s="9" t="s">
        <v>141</v>
      </c>
      <c r="E775" s="10" t="n">
        <v>0.05</v>
      </c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</row>
    <row r="776" customFormat="false" ht="15" hidden="false" customHeight="true" outlineLevel="0" collapsed="false">
      <c r="A776" s="9" t="s">
        <v>116</v>
      </c>
      <c r="B776" s="10" t="n">
        <v>414.6</v>
      </c>
      <c r="C776" s="10" t="n">
        <v>415.3</v>
      </c>
      <c r="D776" s="9" t="s">
        <v>142</v>
      </c>
      <c r="E776" s="10" t="n">
        <v>0.1</v>
      </c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</row>
    <row r="777" customFormat="false" ht="15" hidden="false" customHeight="true" outlineLevel="0" collapsed="false">
      <c r="A777" s="9" t="s">
        <v>116</v>
      </c>
      <c r="B777" s="10" t="n">
        <v>415.3</v>
      </c>
      <c r="C777" s="10" t="n">
        <v>416.23</v>
      </c>
      <c r="D777" s="9" t="s">
        <v>143</v>
      </c>
      <c r="E777" s="10" t="n">
        <v>0.57</v>
      </c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</row>
    <row r="778" customFormat="false" ht="15" hidden="false" customHeight="true" outlineLevel="0" collapsed="false">
      <c r="A778" s="9" t="s">
        <v>116</v>
      </c>
      <c r="B778" s="10" t="n">
        <v>416.23</v>
      </c>
      <c r="C778" s="10" t="n">
        <v>416.75</v>
      </c>
      <c r="D778" s="9" t="s">
        <v>144</v>
      </c>
      <c r="E778" s="10" t="n">
        <v>3.59</v>
      </c>
      <c r="F778" s="10" t="n">
        <v>3.69</v>
      </c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</row>
    <row r="779" customFormat="false" ht="15" hidden="false" customHeight="true" outlineLevel="0" collapsed="false">
      <c r="A779" s="9" t="s">
        <v>116</v>
      </c>
      <c r="B779" s="10" t="n">
        <v>416.75</v>
      </c>
      <c r="C779" s="10" t="n">
        <v>418</v>
      </c>
      <c r="D779" s="9" t="s">
        <v>145</v>
      </c>
      <c r="E779" s="10" t="n">
        <v>1.02</v>
      </c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</row>
    <row r="780" customFormat="false" ht="15" hidden="false" customHeight="true" outlineLevel="0" collapsed="false">
      <c r="A780" s="9" t="s">
        <v>116</v>
      </c>
      <c r="B780" s="10" t="n">
        <v>418</v>
      </c>
      <c r="C780" s="10" t="n">
        <v>419</v>
      </c>
      <c r="D780" s="9" t="s">
        <v>146</v>
      </c>
      <c r="E780" s="10" t="n">
        <v>0.71</v>
      </c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</row>
    <row r="781" customFormat="false" ht="15" hidden="false" customHeight="true" outlineLevel="0" collapsed="false">
      <c r="A781" s="9" t="s">
        <v>116</v>
      </c>
      <c r="B781" s="10" t="n">
        <v>419</v>
      </c>
      <c r="C781" s="10" t="n">
        <v>420</v>
      </c>
      <c r="D781" s="9" t="s">
        <v>147</v>
      </c>
      <c r="E781" s="10" t="n">
        <v>0.7</v>
      </c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</row>
    <row r="782" customFormat="false" ht="15" hidden="false" customHeight="true" outlineLevel="0" collapsed="false">
      <c r="A782" s="9" t="s">
        <v>116</v>
      </c>
      <c r="B782" s="10" t="n">
        <v>420</v>
      </c>
      <c r="C782" s="10" t="n">
        <v>421</v>
      </c>
      <c r="D782" s="9" t="s">
        <v>148</v>
      </c>
      <c r="E782" s="10" t="n">
        <v>0.26</v>
      </c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</row>
    <row r="783" customFormat="false" ht="15" hidden="false" customHeight="true" outlineLevel="0" collapsed="false">
      <c r="A783" s="9" t="s">
        <v>116</v>
      </c>
      <c r="B783" s="10" t="n">
        <v>421</v>
      </c>
      <c r="C783" s="10" t="n">
        <v>422</v>
      </c>
      <c r="D783" s="9" t="s">
        <v>149</v>
      </c>
      <c r="E783" s="10" t="n">
        <v>0.23</v>
      </c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</row>
    <row r="784" customFormat="false" ht="15" hidden="false" customHeight="true" outlineLevel="0" collapsed="false">
      <c r="A784" s="9" t="s">
        <v>116</v>
      </c>
      <c r="B784" s="10" t="n">
        <v>422</v>
      </c>
      <c r="C784" s="10" t="n">
        <v>423</v>
      </c>
      <c r="D784" s="9" t="s">
        <v>150</v>
      </c>
      <c r="E784" s="10" t="n">
        <v>0.24</v>
      </c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</row>
    <row r="785" customFormat="false" ht="15" hidden="false" customHeight="true" outlineLevel="0" collapsed="false">
      <c r="A785" s="9" t="s">
        <v>116</v>
      </c>
      <c r="B785" s="10" t="n">
        <v>423</v>
      </c>
      <c r="C785" s="10" t="n">
        <v>423.76</v>
      </c>
      <c r="D785" s="9" t="s">
        <v>151</v>
      </c>
      <c r="E785" s="10" t="n">
        <v>0.04</v>
      </c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</row>
    <row r="786" customFormat="false" ht="15" hidden="false" customHeight="true" outlineLevel="0" collapsed="false">
      <c r="A786" s="9" t="s">
        <v>116</v>
      </c>
      <c r="B786" s="10" t="n">
        <v>423.76</v>
      </c>
      <c r="C786" s="10" t="n">
        <v>425.2</v>
      </c>
      <c r="D786" s="9" t="s">
        <v>152</v>
      </c>
      <c r="E786" s="10" t="n">
        <v>8.99</v>
      </c>
      <c r="F786" s="10" t="n">
        <v>9.23</v>
      </c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</row>
    <row r="787" customFormat="false" ht="15" hidden="false" customHeight="true" outlineLevel="0" collapsed="false">
      <c r="A787" s="9" t="s">
        <v>116</v>
      </c>
      <c r="B787" s="10" t="n">
        <v>425.2</v>
      </c>
      <c r="C787" s="10" t="n">
        <v>426</v>
      </c>
      <c r="D787" s="9" t="s">
        <v>153</v>
      </c>
      <c r="E787" s="10" t="n">
        <v>4.82</v>
      </c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</row>
    <row r="788" customFormat="false" ht="15" hidden="false" customHeight="true" outlineLevel="0" collapsed="false">
      <c r="A788" s="9" t="s">
        <v>116</v>
      </c>
      <c r="B788" s="10" t="n">
        <v>426</v>
      </c>
      <c r="C788" s="10" t="n">
        <v>427</v>
      </c>
      <c r="D788" s="9" t="s">
        <v>154</v>
      </c>
      <c r="E788" s="10" t="n">
        <v>8.93</v>
      </c>
      <c r="F788" s="10" t="n">
        <v>8.19</v>
      </c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</row>
    <row r="789" customFormat="false" ht="15" hidden="false" customHeight="true" outlineLevel="0" collapsed="false">
      <c r="A789" s="9" t="s">
        <v>116</v>
      </c>
      <c r="B789" s="10" t="n">
        <v>427</v>
      </c>
      <c r="C789" s="10" t="n">
        <v>428</v>
      </c>
      <c r="D789" s="9" t="s">
        <v>155</v>
      </c>
      <c r="E789" s="10" t="n">
        <v>4.68</v>
      </c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</row>
    <row r="790" customFormat="false" ht="15" hidden="false" customHeight="true" outlineLevel="0" collapsed="false">
      <c r="A790" s="9" t="s">
        <v>116</v>
      </c>
      <c r="B790" s="10" t="n">
        <v>428</v>
      </c>
      <c r="C790" s="10" t="n">
        <v>428.7</v>
      </c>
      <c r="D790" s="9" t="s">
        <v>156</v>
      </c>
      <c r="E790" s="10" t="n">
        <v>9.68</v>
      </c>
      <c r="F790" s="10" t="n">
        <v>8.78</v>
      </c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</row>
    <row r="791" customFormat="false" ht="15" hidden="false" customHeight="true" outlineLevel="0" collapsed="false">
      <c r="A791" s="9" t="s">
        <v>116</v>
      </c>
      <c r="B791" s="10" t="n">
        <v>428.7</v>
      </c>
      <c r="C791" s="10" t="n">
        <v>429</v>
      </c>
      <c r="D791" s="9" t="s">
        <v>157</v>
      </c>
      <c r="E791" s="10" t="n">
        <v>1.12</v>
      </c>
      <c r="F791" s="10" t="n">
        <v>1.13</v>
      </c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</row>
    <row r="792" customFormat="false" ht="15" hidden="false" customHeight="true" outlineLevel="0" collapsed="false">
      <c r="A792" s="9" t="s">
        <v>116</v>
      </c>
      <c r="B792" s="10" t="n">
        <v>429</v>
      </c>
      <c r="C792" s="10" t="n">
        <v>430</v>
      </c>
      <c r="D792" s="9" t="s">
        <v>158</v>
      </c>
      <c r="E792" s="10" t="n">
        <v>0.57</v>
      </c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</row>
    <row r="793" customFormat="false" ht="15" hidden="false" customHeight="true" outlineLevel="0" collapsed="false">
      <c r="A793" s="9" t="s">
        <v>116</v>
      </c>
      <c r="B793" s="10" t="n">
        <v>430</v>
      </c>
      <c r="C793" s="10" t="n">
        <v>431</v>
      </c>
      <c r="D793" s="9" t="s">
        <v>159</v>
      </c>
      <c r="E793" s="10" t="n">
        <v>0.43</v>
      </c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</row>
    <row r="794" customFormat="false" ht="15" hidden="false" customHeight="true" outlineLevel="0" collapsed="false">
      <c r="A794" s="9" t="s">
        <v>116</v>
      </c>
      <c r="B794" s="10" t="n">
        <v>431</v>
      </c>
      <c r="C794" s="10" t="n">
        <v>432</v>
      </c>
      <c r="D794" s="9" t="s">
        <v>160</v>
      </c>
      <c r="E794" s="10" t="n">
        <v>0.77</v>
      </c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</row>
    <row r="795" customFormat="false" ht="15" hidden="false" customHeight="true" outlineLevel="0" collapsed="false">
      <c r="A795" s="9" t="s">
        <v>116</v>
      </c>
      <c r="B795" s="10" t="n">
        <v>432</v>
      </c>
      <c r="C795" s="10" t="n">
        <v>433</v>
      </c>
      <c r="D795" s="9" t="s">
        <v>161</v>
      </c>
      <c r="E795" s="10" t="n">
        <v>0.21</v>
      </c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</row>
    <row r="796" customFormat="false" ht="15" hidden="false" customHeight="true" outlineLevel="0" collapsed="false">
      <c r="A796" s="9" t="s">
        <v>116</v>
      </c>
      <c r="B796" s="10" t="n">
        <v>433</v>
      </c>
      <c r="C796" s="10" t="n">
        <v>434</v>
      </c>
      <c r="D796" s="9" t="s">
        <v>162</v>
      </c>
      <c r="E796" s="10" t="n">
        <v>0.47</v>
      </c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</row>
    <row r="797" customFormat="false" ht="15" hidden="false" customHeight="true" outlineLevel="0" collapsed="false">
      <c r="A797" s="9" t="s">
        <v>116</v>
      </c>
      <c r="B797" s="10" t="n">
        <v>434</v>
      </c>
      <c r="C797" s="10" t="n">
        <v>435</v>
      </c>
      <c r="D797" s="9" t="s">
        <v>163</v>
      </c>
      <c r="E797" s="10" t="n">
        <v>0.18</v>
      </c>
      <c r="F797" s="10" t="n">
        <v>0.24</v>
      </c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</row>
    <row r="798" customFormat="false" ht="15" hidden="false" customHeight="true" outlineLevel="0" collapsed="false">
      <c r="A798" s="9" t="s">
        <v>116</v>
      </c>
      <c r="B798" s="10" t="n">
        <v>435</v>
      </c>
      <c r="C798" s="10" t="n">
        <v>436</v>
      </c>
      <c r="D798" s="9" t="s">
        <v>164</v>
      </c>
      <c r="E798" s="10" t="n">
        <v>0.57</v>
      </c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</row>
    <row r="799" customFormat="false" ht="15" hidden="false" customHeight="true" outlineLevel="0" collapsed="false">
      <c r="A799" s="9" t="s">
        <v>116</v>
      </c>
      <c r="B799" s="10" t="n">
        <v>436</v>
      </c>
      <c r="C799" s="10" t="n">
        <v>437</v>
      </c>
      <c r="D799" s="9" t="s">
        <v>165</v>
      </c>
      <c r="E799" s="10" t="n">
        <v>1.22</v>
      </c>
      <c r="F799" s="10" t="n">
        <v>1.13</v>
      </c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</row>
    <row r="800" customFormat="false" ht="15" hidden="false" customHeight="true" outlineLevel="0" collapsed="false">
      <c r="A800" s="9" t="s">
        <v>116</v>
      </c>
      <c r="B800" s="10" t="n">
        <v>437</v>
      </c>
      <c r="C800" s="10" t="n">
        <v>438</v>
      </c>
      <c r="D800" s="9" t="s">
        <v>166</v>
      </c>
      <c r="E800" s="10" t="n">
        <v>0.31</v>
      </c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</row>
    <row r="801" customFormat="false" ht="15" hidden="false" customHeight="true" outlineLevel="0" collapsed="false">
      <c r="A801" s="9" t="s">
        <v>116</v>
      </c>
      <c r="B801" s="10" t="n">
        <v>438</v>
      </c>
      <c r="C801" s="10" t="n">
        <v>439</v>
      </c>
      <c r="D801" s="9" t="s">
        <v>167</v>
      </c>
      <c r="E801" s="10" t="n">
        <v>0.55</v>
      </c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</row>
    <row r="802" customFormat="false" ht="15" hidden="false" customHeight="true" outlineLevel="0" collapsed="false">
      <c r="A802" s="9" t="s">
        <v>116</v>
      </c>
      <c r="B802" s="10" t="n">
        <v>439</v>
      </c>
      <c r="C802" s="10" t="n">
        <v>440</v>
      </c>
      <c r="D802" s="9" t="s">
        <v>168</v>
      </c>
      <c r="E802" s="10" t="n">
        <v>0.34</v>
      </c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</row>
    <row r="803" customFormat="false" ht="15" hidden="false" customHeight="true" outlineLevel="0" collapsed="false">
      <c r="A803" s="9" t="s">
        <v>116</v>
      </c>
      <c r="B803" s="10" t="n">
        <v>440</v>
      </c>
      <c r="C803" s="10" t="n">
        <v>441</v>
      </c>
      <c r="D803" s="9" t="s">
        <v>169</v>
      </c>
      <c r="E803" s="10" t="n">
        <v>0.6</v>
      </c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</row>
    <row r="804" customFormat="false" ht="15" hidden="false" customHeight="true" outlineLevel="0" collapsed="false">
      <c r="A804" s="9" t="s">
        <v>116</v>
      </c>
      <c r="B804" s="10" t="n">
        <v>441</v>
      </c>
      <c r="C804" s="10" t="n">
        <v>442</v>
      </c>
      <c r="D804" s="9" t="s">
        <v>170</v>
      </c>
      <c r="E804" s="10" t="n">
        <v>0.77</v>
      </c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</row>
    <row r="805" customFormat="false" ht="15" hidden="false" customHeight="true" outlineLevel="0" collapsed="false">
      <c r="A805" s="9" t="s">
        <v>116</v>
      </c>
      <c r="B805" s="10" t="n">
        <v>442</v>
      </c>
      <c r="C805" s="10" t="n">
        <v>443</v>
      </c>
      <c r="D805" s="9" t="s">
        <v>171</v>
      </c>
      <c r="E805" s="10" t="n">
        <v>0.48</v>
      </c>
      <c r="F805" s="10" t="n">
        <v>0.55</v>
      </c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</row>
    <row r="806" customFormat="false" ht="15" hidden="false" customHeight="true" outlineLevel="0" collapsed="false">
      <c r="A806" s="9" t="s">
        <v>116</v>
      </c>
      <c r="B806" s="10" t="n">
        <v>443</v>
      </c>
      <c r="C806" s="10" t="n">
        <v>444</v>
      </c>
      <c r="D806" s="9" t="s">
        <v>172</v>
      </c>
      <c r="E806" s="10" t="n">
        <v>1</v>
      </c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</row>
    <row r="807" customFormat="false" ht="15" hidden="false" customHeight="true" outlineLevel="0" collapsed="false">
      <c r="A807" s="9" t="s">
        <v>116</v>
      </c>
      <c r="B807" s="10" t="n">
        <v>444</v>
      </c>
      <c r="C807" s="10" t="n">
        <v>445</v>
      </c>
      <c r="D807" s="9" t="s">
        <v>173</v>
      </c>
      <c r="E807" s="10" t="n">
        <v>0.38</v>
      </c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</row>
    <row r="808" customFormat="false" ht="15" hidden="false" customHeight="true" outlineLevel="0" collapsed="false">
      <c r="A808" s="9" t="s">
        <v>116</v>
      </c>
      <c r="B808" s="10" t="n">
        <v>445</v>
      </c>
      <c r="C808" s="10" t="n">
        <v>446</v>
      </c>
      <c r="D808" s="9" t="s">
        <v>174</v>
      </c>
      <c r="E808" s="10" t="n">
        <v>0.77</v>
      </c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</row>
    <row r="809" customFormat="false" ht="15" hidden="false" customHeight="true" outlineLevel="0" collapsed="false">
      <c r="A809" s="9" t="s">
        <v>116</v>
      </c>
      <c r="B809" s="10" t="n">
        <v>446</v>
      </c>
      <c r="C809" s="10" t="n">
        <v>447</v>
      </c>
      <c r="D809" s="9" t="s">
        <v>175</v>
      </c>
      <c r="E809" s="10" t="n">
        <v>0.65</v>
      </c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</row>
    <row r="810" customFormat="false" ht="15" hidden="false" customHeight="true" outlineLevel="0" collapsed="false">
      <c r="A810" s="9" t="s">
        <v>116</v>
      </c>
      <c r="B810" s="10" t="n">
        <v>447</v>
      </c>
      <c r="C810" s="10" t="n">
        <v>448.18</v>
      </c>
      <c r="D810" s="9" t="s">
        <v>176</v>
      </c>
      <c r="E810" s="10" t="n">
        <v>0.63</v>
      </c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</row>
    <row r="811" customFormat="false" ht="15" hidden="false" customHeight="true" outlineLevel="0" collapsed="false">
      <c r="A811" s="9" t="s">
        <v>116</v>
      </c>
      <c r="B811" s="10" t="n">
        <v>448.18</v>
      </c>
      <c r="C811" s="10" t="n">
        <v>448.66</v>
      </c>
      <c r="D811" s="9" t="s">
        <v>177</v>
      </c>
      <c r="E811" s="10" t="n">
        <v>0.93</v>
      </c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</row>
    <row r="812" customFormat="false" ht="15" hidden="false" customHeight="true" outlineLevel="0" collapsed="false">
      <c r="A812" s="9" t="s">
        <v>116</v>
      </c>
      <c r="B812" s="10" t="n">
        <v>448.66</v>
      </c>
      <c r="C812" s="10" t="n">
        <v>449</v>
      </c>
      <c r="D812" s="9" t="s">
        <v>178</v>
      </c>
      <c r="E812" s="10" t="n">
        <v>0.78</v>
      </c>
      <c r="F812" s="10" t="n">
        <v>0.88</v>
      </c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</row>
    <row r="813" customFormat="false" ht="15" hidden="false" customHeight="true" outlineLevel="0" collapsed="false">
      <c r="A813" s="9" t="s">
        <v>116</v>
      </c>
      <c r="B813" s="10" t="n">
        <v>449</v>
      </c>
      <c r="C813" s="10" t="n">
        <v>450</v>
      </c>
      <c r="D813" s="9" t="s">
        <v>179</v>
      </c>
      <c r="E813" s="10" t="n">
        <v>0.83</v>
      </c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</row>
    <row r="814" customFormat="false" ht="15" hidden="false" customHeight="true" outlineLevel="0" collapsed="false">
      <c r="A814" s="9" t="s">
        <v>116</v>
      </c>
      <c r="B814" s="10" t="n">
        <v>450</v>
      </c>
      <c r="C814" s="10" t="n">
        <v>451</v>
      </c>
      <c r="D814" s="9" t="s">
        <v>180</v>
      </c>
      <c r="E814" s="10" t="n">
        <v>0.85</v>
      </c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</row>
    <row r="815" customFormat="false" ht="15" hidden="false" customHeight="true" outlineLevel="0" collapsed="false">
      <c r="A815" s="9" t="s">
        <v>116</v>
      </c>
      <c r="B815" s="10" t="n">
        <v>451</v>
      </c>
      <c r="C815" s="10" t="n">
        <v>452.1</v>
      </c>
      <c r="D815" s="9" t="s">
        <v>181</v>
      </c>
      <c r="E815" s="10" t="n">
        <v>0.81</v>
      </c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</row>
    <row r="816" customFormat="false" ht="15" hidden="false" customHeight="true" outlineLevel="0" collapsed="false">
      <c r="A816" s="9" t="s">
        <v>116</v>
      </c>
      <c r="B816" s="10" t="n">
        <v>452.1</v>
      </c>
      <c r="C816" s="10" t="n">
        <v>453</v>
      </c>
      <c r="D816" s="9" t="s">
        <v>182</v>
      </c>
      <c r="E816" s="10" t="n">
        <v>3.28</v>
      </c>
      <c r="F816" s="10" t="n">
        <v>3.37</v>
      </c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</row>
    <row r="817" customFormat="false" ht="15" hidden="false" customHeight="true" outlineLevel="0" collapsed="false">
      <c r="A817" s="9" t="s">
        <v>116</v>
      </c>
      <c r="B817" s="10" t="n">
        <v>453</v>
      </c>
      <c r="C817" s="10" t="n">
        <v>454</v>
      </c>
      <c r="D817" s="9" t="s">
        <v>183</v>
      </c>
      <c r="E817" s="10" t="n">
        <v>2.94</v>
      </c>
      <c r="F817" s="10" t="n">
        <v>2.61</v>
      </c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</row>
    <row r="818" customFormat="false" ht="15" hidden="false" customHeight="true" outlineLevel="0" collapsed="false">
      <c r="A818" s="9" t="s">
        <v>116</v>
      </c>
      <c r="B818" s="10" t="n">
        <v>454</v>
      </c>
      <c r="C818" s="10" t="n">
        <v>455</v>
      </c>
      <c r="D818" s="9" t="s">
        <v>184</v>
      </c>
      <c r="E818" s="10" t="n">
        <v>1.01</v>
      </c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</row>
    <row r="819" customFormat="false" ht="15" hidden="false" customHeight="true" outlineLevel="0" collapsed="false">
      <c r="A819" s="9" t="s">
        <v>116</v>
      </c>
      <c r="B819" s="10" t="n">
        <v>455</v>
      </c>
      <c r="C819" s="10" t="n">
        <v>456.05</v>
      </c>
      <c r="D819" s="9" t="s">
        <v>185</v>
      </c>
      <c r="E819" s="10" t="n">
        <v>2.36</v>
      </c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</row>
    <row r="820" customFormat="false" ht="15" hidden="false" customHeight="true" outlineLevel="0" collapsed="false">
      <c r="A820" s="9" t="s">
        <v>116</v>
      </c>
      <c r="B820" s="10" t="n">
        <v>456.05</v>
      </c>
      <c r="C820" s="10" t="n">
        <v>457</v>
      </c>
      <c r="D820" s="9" t="s">
        <v>186</v>
      </c>
      <c r="E820" s="10" t="n">
        <v>4.72</v>
      </c>
      <c r="F820" s="10" t="n">
        <v>4.61</v>
      </c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</row>
    <row r="821" customFormat="false" ht="15" hidden="false" customHeight="true" outlineLevel="0" collapsed="false">
      <c r="A821" s="9" t="s">
        <v>116</v>
      </c>
      <c r="B821" s="10" t="n">
        <v>457</v>
      </c>
      <c r="C821" s="10" t="n">
        <v>458</v>
      </c>
      <c r="D821" s="9" t="s">
        <v>187</v>
      </c>
      <c r="E821" s="10" t="n">
        <v>4.82</v>
      </c>
      <c r="F821" s="10" t="n">
        <v>4.78</v>
      </c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</row>
    <row r="822" customFormat="false" ht="15" hidden="false" customHeight="true" outlineLevel="0" collapsed="false">
      <c r="A822" s="9" t="s">
        <v>116</v>
      </c>
      <c r="B822" s="10" t="n">
        <v>458</v>
      </c>
      <c r="C822" s="10" t="n">
        <v>459</v>
      </c>
      <c r="D822" s="9" t="s">
        <v>188</v>
      </c>
      <c r="E822" s="10" t="n">
        <v>6.32</v>
      </c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</row>
    <row r="823" customFormat="false" ht="15" hidden="false" customHeight="true" outlineLevel="0" collapsed="false">
      <c r="A823" s="9" t="s">
        <v>116</v>
      </c>
      <c r="B823" s="10" t="n">
        <v>459</v>
      </c>
      <c r="C823" s="10" t="n">
        <v>460</v>
      </c>
      <c r="D823" s="9" t="s">
        <v>189</v>
      </c>
      <c r="E823" s="10" t="n">
        <v>6.97</v>
      </c>
      <c r="F823" s="10" t="n">
        <v>7.09</v>
      </c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</row>
    <row r="824" customFormat="false" ht="15" hidden="false" customHeight="true" outlineLevel="0" collapsed="false">
      <c r="A824" s="9" t="s">
        <v>116</v>
      </c>
      <c r="B824" s="10" t="n">
        <v>460</v>
      </c>
      <c r="C824" s="10" t="n">
        <v>461</v>
      </c>
      <c r="D824" s="9" t="s">
        <v>190</v>
      </c>
      <c r="E824" s="10" t="n">
        <v>7.16</v>
      </c>
      <c r="F824" s="10" t="n">
        <v>6.85</v>
      </c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</row>
    <row r="825" customFormat="false" ht="15" hidden="false" customHeight="true" outlineLevel="0" collapsed="false">
      <c r="A825" s="9" t="s">
        <v>116</v>
      </c>
      <c r="B825" s="10" t="n">
        <v>461</v>
      </c>
      <c r="C825" s="10" t="n">
        <v>462</v>
      </c>
      <c r="D825" s="9" t="s">
        <v>191</v>
      </c>
      <c r="E825" s="10" t="n">
        <v>7.69</v>
      </c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</row>
    <row r="826" customFormat="false" ht="15" hidden="false" customHeight="true" outlineLevel="0" collapsed="false">
      <c r="A826" s="9" t="s">
        <v>116</v>
      </c>
      <c r="B826" s="10" t="n">
        <v>462</v>
      </c>
      <c r="C826" s="10" t="n">
        <v>463</v>
      </c>
      <c r="D826" s="9" t="s">
        <v>192</v>
      </c>
      <c r="E826" s="10" t="n">
        <v>6.59</v>
      </c>
      <c r="F826" s="10" t="n">
        <v>7.11</v>
      </c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</row>
    <row r="827" customFormat="false" ht="15" hidden="false" customHeight="true" outlineLevel="0" collapsed="false">
      <c r="A827" s="9" t="s">
        <v>116</v>
      </c>
      <c r="B827" s="10" t="n">
        <v>463</v>
      </c>
      <c r="C827" s="10" t="n">
        <v>464</v>
      </c>
      <c r="D827" s="9" t="s">
        <v>193</v>
      </c>
      <c r="E827" s="10" t="n">
        <v>5.35</v>
      </c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</row>
    <row r="828" customFormat="false" ht="15" hidden="false" customHeight="true" outlineLevel="0" collapsed="false">
      <c r="A828" s="9" t="s">
        <v>116</v>
      </c>
      <c r="B828" s="10" t="n">
        <v>464</v>
      </c>
      <c r="C828" s="10" t="n">
        <v>465</v>
      </c>
      <c r="D828" s="9" t="s">
        <v>194</v>
      </c>
      <c r="E828" s="10" t="n">
        <v>5.39</v>
      </c>
      <c r="F828" s="10" t="n">
        <v>5.42</v>
      </c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</row>
    <row r="829" customFormat="false" ht="15" hidden="false" customHeight="true" outlineLevel="0" collapsed="false">
      <c r="A829" s="9" t="s">
        <v>116</v>
      </c>
      <c r="B829" s="10" t="n">
        <v>465</v>
      </c>
      <c r="C829" s="10" t="n">
        <v>466</v>
      </c>
      <c r="D829" s="9" t="s">
        <v>195</v>
      </c>
      <c r="E829" s="10" t="n">
        <v>1.59</v>
      </c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</row>
    <row r="830" customFormat="false" ht="15" hidden="false" customHeight="true" outlineLevel="0" collapsed="false">
      <c r="A830" s="9" t="s">
        <v>116</v>
      </c>
      <c r="B830" s="10" t="n">
        <v>466</v>
      </c>
      <c r="C830" s="10" t="n">
        <v>467</v>
      </c>
      <c r="D830" s="9" t="s">
        <v>196</v>
      </c>
      <c r="E830" s="10" t="n">
        <v>3.46</v>
      </c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</row>
    <row r="831" customFormat="false" ht="15" hidden="false" customHeight="true" outlineLevel="0" collapsed="false">
      <c r="A831" s="9" t="s">
        <v>116</v>
      </c>
      <c r="B831" s="10" t="n">
        <v>467</v>
      </c>
      <c r="C831" s="10" t="n">
        <v>468</v>
      </c>
      <c r="D831" s="9" t="s">
        <v>197</v>
      </c>
      <c r="E831" s="10" t="n">
        <v>7.01</v>
      </c>
      <c r="F831" s="10" t="n">
        <v>6.72</v>
      </c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</row>
    <row r="832" customFormat="false" ht="15" hidden="false" customHeight="true" outlineLevel="0" collapsed="false">
      <c r="A832" s="9" t="s">
        <v>116</v>
      </c>
      <c r="B832" s="10" t="n">
        <v>468</v>
      </c>
      <c r="C832" s="10" t="n">
        <v>469</v>
      </c>
      <c r="D832" s="9" t="s">
        <v>198</v>
      </c>
      <c r="E832" s="10" t="n">
        <v>10.1</v>
      </c>
      <c r="F832" s="10" t="n">
        <v>10.2</v>
      </c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</row>
    <row r="833" customFormat="false" ht="15" hidden="false" customHeight="true" outlineLevel="0" collapsed="false">
      <c r="A833" s="9" t="s">
        <v>116</v>
      </c>
      <c r="B833" s="10" t="n">
        <v>469</v>
      </c>
      <c r="C833" s="10" t="n">
        <v>470</v>
      </c>
      <c r="D833" s="9" t="s">
        <v>199</v>
      </c>
      <c r="E833" s="10" t="n">
        <v>6.43</v>
      </c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</row>
    <row r="834" customFormat="false" ht="15" hidden="false" customHeight="true" outlineLevel="0" collapsed="false">
      <c r="A834" s="9" t="s">
        <v>116</v>
      </c>
      <c r="B834" s="10" t="n">
        <v>470</v>
      </c>
      <c r="C834" s="10" t="n">
        <v>471</v>
      </c>
      <c r="D834" s="9" t="s">
        <v>200</v>
      </c>
      <c r="E834" s="10" t="n">
        <v>4.56</v>
      </c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</row>
    <row r="835" customFormat="false" ht="15" hidden="false" customHeight="true" outlineLevel="0" collapsed="false">
      <c r="A835" s="9" t="s">
        <v>116</v>
      </c>
      <c r="B835" s="10" t="n">
        <v>471</v>
      </c>
      <c r="C835" s="10" t="n">
        <v>472</v>
      </c>
      <c r="D835" s="9" t="s">
        <v>201</v>
      </c>
      <c r="E835" s="10" t="n">
        <v>3.48</v>
      </c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</row>
    <row r="836" customFormat="false" ht="15" hidden="false" customHeight="true" outlineLevel="0" collapsed="false">
      <c r="A836" s="9" t="s">
        <v>116</v>
      </c>
      <c r="B836" s="10" t="n">
        <v>472</v>
      </c>
      <c r="C836" s="10" t="n">
        <v>473</v>
      </c>
      <c r="D836" s="9" t="s">
        <v>202</v>
      </c>
      <c r="E836" s="10" t="n">
        <v>4.99</v>
      </c>
      <c r="F836" s="10" t="n">
        <v>5.05</v>
      </c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</row>
    <row r="837" customFormat="false" ht="15" hidden="false" customHeight="true" outlineLevel="0" collapsed="false">
      <c r="A837" s="9" t="s">
        <v>116</v>
      </c>
      <c r="B837" s="10" t="n">
        <v>473</v>
      </c>
      <c r="C837" s="10" t="n">
        <v>474</v>
      </c>
      <c r="D837" s="9" t="s">
        <v>203</v>
      </c>
      <c r="E837" s="10" t="n">
        <v>8.13</v>
      </c>
      <c r="F837" s="10" t="n">
        <v>7.74</v>
      </c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</row>
    <row r="838" customFormat="false" ht="15" hidden="false" customHeight="true" outlineLevel="0" collapsed="false">
      <c r="A838" s="9" t="s">
        <v>116</v>
      </c>
      <c r="B838" s="10" t="n">
        <v>474</v>
      </c>
      <c r="C838" s="10" t="n">
        <v>474.63</v>
      </c>
      <c r="D838" s="9" t="s">
        <v>204</v>
      </c>
      <c r="E838" s="10" t="n">
        <v>8.01</v>
      </c>
      <c r="F838" s="10" t="n">
        <v>7.96</v>
      </c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</row>
    <row r="839" customFormat="false" ht="15" hidden="false" customHeight="true" outlineLevel="0" collapsed="false">
      <c r="A839" s="9" t="s">
        <v>116</v>
      </c>
      <c r="B839" s="10" t="n">
        <v>474.63</v>
      </c>
      <c r="C839" s="10" t="n">
        <v>476.3</v>
      </c>
      <c r="D839" s="9" t="s">
        <v>205</v>
      </c>
      <c r="E839" s="10" t="n">
        <v>1.19</v>
      </c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  <c r="AH839" s="10"/>
      <c r="AI839" s="10"/>
      <c r="AJ839" s="10"/>
      <c r="AK839" s="10"/>
    </row>
    <row r="840" customFormat="false" ht="15" hidden="false" customHeight="true" outlineLevel="0" collapsed="false">
      <c r="A840" s="9" t="s">
        <v>116</v>
      </c>
      <c r="B840" s="10" t="n">
        <v>476.3</v>
      </c>
      <c r="C840" s="10" t="n">
        <v>477.4</v>
      </c>
      <c r="D840" s="9" t="s">
        <v>206</v>
      </c>
      <c r="E840" s="10" t="n">
        <v>1.7</v>
      </c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  <c r="AH840" s="10"/>
      <c r="AI840" s="10"/>
      <c r="AJ840" s="10"/>
      <c r="AK840" s="10"/>
    </row>
    <row r="841" customFormat="false" ht="15" hidden="false" customHeight="true" outlineLevel="0" collapsed="false">
      <c r="A841" s="9" t="s">
        <v>116</v>
      </c>
      <c r="B841" s="10" t="n">
        <v>477.4</v>
      </c>
      <c r="C841" s="10" t="n">
        <v>478.2</v>
      </c>
      <c r="D841" s="9" t="s">
        <v>207</v>
      </c>
      <c r="E841" s="10" t="n">
        <v>0.93</v>
      </c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</row>
    <row r="842" customFormat="false" ht="15" hidden="false" customHeight="true" outlineLevel="0" collapsed="false">
      <c r="A842" s="9" t="s">
        <v>116</v>
      </c>
      <c r="B842" s="10" t="n">
        <v>478.2</v>
      </c>
      <c r="C842" s="10" t="n">
        <v>479.1</v>
      </c>
      <c r="D842" s="9" t="s">
        <v>208</v>
      </c>
      <c r="E842" s="10" t="n">
        <v>1.97</v>
      </c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</row>
    <row r="843" customFormat="false" ht="15" hidden="false" customHeight="true" outlineLevel="0" collapsed="false">
      <c r="A843" s="9" t="s">
        <v>116</v>
      </c>
      <c r="B843" s="10" t="n">
        <v>479.1</v>
      </c>
      <c r="C843" s="10" t="n">
        <v>480</v>
      </c>
      <c r="D843" s="9" t="s">
        <v>209</v>
      </c>
      <c r="E843" s="10" t="n">
        <v>1.68</v>
      </c>
      <c r="F843" s="10" t="n">
        <v>1.69</v>
      </c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  <c r="AH843" s="10"/>
      <c r="AI843" s="10"/>
      <c r="AJ843" s="10"/>
      <c r="AK843" s="10"/>
    </row>
    <row r="844" customFormat="false" ht="15" hidden="false" customHeight="true" outlineLevel="0" collapsed="false">
      <c r="A844" s="9" t="s">
        <v>116</v>
      </c>
      <c r="B844" s="10" t="n">
        <v>480</v>
      </c>
      <c r="C844" s="10" t="n">
        <v>481</v>
      </c>
      <c r="D844" s="9" t="s">
        <v>210</v>
      </c>
      <c r="E844" s="10" t="n">
        <v>0.32</v>
      </c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</row>
    <row r="845" customFormat="false" ht="15" hidden="false" customHeight="true" outlineLevel="0" collapsed="false">
      <c r="A845" s="9" t="s">
        <v>116</v>
      </c>
      <c r="B845" s="10" t="n">
        <v>481</v>
      </c>
      <c r="C845" s="10" t="n">
        <v>482</v>
      </c>
      <c r="D845" s="9" t="s">
        <v>211</v>
      </c>
      <c r="E845" s="10" t="n">
        <v>2.45</v>
      </c>
      <c r="F845" s="10" t="n">
        <v>2.68</v>
      </c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</row>
    <row r="846" customFormat="false" ht="15" hidden="false" customHeight="true" outlineLevel="0" collapsed="false">
      <c r="A846" s="9" t="s">
        <v>116</v>
      </c>
      <c r="B846" s="10" t="n">
        <v>482</v>
      </c>
      <c r="C846" s="10" t="n">
        <v>483</v>
      </c>
      <c r="D846" s="9" t="s">
        <v>212</v>
      </c>
      <c r="E846" s="10" t="n">
        <v>0.83</v>
      </c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  <c r="AH846" s="10"/>
      <c r="AI846" s="10"/>
      <c r="AJ846" s="10"/>
      <c r="AK846" s="10"/>
    </row>
    <row r="847" customFormat="false" ht="15" hidden="false" customHeight="true" outlineLevel="0" collapsed="false">
      <c r="A847" s="9" t="s">
        <v>116</v>
      </c>
      <c r="B847" s="10" t="n">
        <v>483</v>
      </c>
      <c r="C847" s="10" t="n">
        <v>484</v>
      </c>
      <c r="D847" s="9" t="s">
        <v>213</v>
      </c>
      <c r="E847" s="10" t="n">
        <v>0.59</v>
      </c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</row>
    <row r="848" customFormat="false" ht="15" hidden="false" customHeight="true" outlineLevel="0" collapsed="false">
      <c r="A848" s="9" t="s">
        <v>116</v>
      </c>
      <c r="B848" s="10" t="n">
        <v>484</v>
      </c>
      <c r="C848" s="10" t="n">
        <v>485</v>
      </c>
      <c r="D848" s="9" t="s">
        <v>214</v>
      </c>
      <c r="E848" s="10" t="n">
        <v>4.09</v>
      </c>
      <c r="F848" s="10" t="n">
        <v>4.67</v>
      </c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</row>
    <row r="849" customFormat="false" ht="15" hidden="false" customHeight="true" outlineLevel="0" collapsed="false">
      <c r="A849" s="9" t="s">
        <v>116</v>
      </c>
      <c r="B849" s="10" t="n">
        <v>485</v>
      </c>
      <c r="C849" s="10" t="n">
        <v>486</v>
      </c>
      <c r="D849" s="9" t="s">
        <v>215</v>
      </c>
      <c r="E849" s="10" t="n">
        <v>1.77</v>
      </c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</row>
    <row r="850" customFormat="false" ht="15" hidden="false" customHeight="true" outlineLevel="0" collapsed="false">
      <c r="A850" s="9" t="s">
        <v>116</v>
      </c>
      <c r="B850" s="10" t="n">
        <v>486</v>
      </c>
      <c r="C850" s="10" t="n">
        <v>487</v>
      </c>
      <c r="D850" s="9" t="s">
        <v>216</v>
      </c>
      <c r="E850" s="10" t="n">
        <v>3.28</v>
      </c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</row>
    <row r="851" customFormat="false" ht="15" hidden="false" customHeight="true" outlineLevel="0" collapsed="false">
      <c r="A851" s="9" t="s">
        <v>116</v>
      </c>
      <c r="B851" s="10" t="n">
        <v>487</v>
      </c>
      <c r="C851" s="10" t="n">
        <v>488</v>
      </c>
      <c r="D851" s="9" t="s">
        <v>217</v>
      </c>
      <c r="E851" s="10" t="n">
        <v>1.26</v>
      </c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  <c r="AH851" s="10"/>
      <c r="AI851" s="10"/>
      <c r="AJ851" s="10"/>
      <c r="AK851" s="10"/>
    </row>
    <row r="852" customFormat="false" ht="15" hidden="false" customHeight="true" outlineLevel="0" collapsed="false">
      <c r="A852" s="9" t="s">
        <v>116</v>
      </c>
      <c r="B852" s="10" t="n">
        <v>488</v>
      </c>
      <c r="C852" s="10" t="n">
        <v>489</v>
      </c>
      <c r="D852" s="9" t="s">
        <v>218</v>
      </c>
      <c r="E852" s="10" t="n">
        <v>0.47</v>
      </c>
      <c r="F852" s="10" t="n">
        <v>0.56</v>
      </c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</row>
    <row r="853" customFormat="false" ht="15" hidden="false" customHeight="true" outlineLevel="0" collapsed="false">
      <c r="A853" s="9" t="s">
        <v>116</v>
      </c>
      <c r="B853" s="10" t="n">
        <v>489</v>
      </c>
      <c r="C853" s="10" t="n">
        <v>490</v>
      </c>
      <c r="D853" s="9" t="s">
        <v>219</v>
      </c>
      <c r="E853" s="10" t="n">
        <v>1.61</v>
      </c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</row>
    <row r="854" customFormat="false" ht="15" hidden="false" customHeight="true" outlineLevel="0" collapsed="false">
      <c r="A854" s="9" t="s">
        <v>116</v>
      </c>
      <c r="B854" s="10" t="n">
        <v>490</v>
      </c>
      <c r="C854" s="10" t="n">
        <v>491</v>
      </c>
      <c r="D854" s="9" t="s">
        <v>220</v>
      </c>
      <c r="E854" s="10" t="n">
        <v>2.33</v>
      </c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  <c r="AH854" s="10"/>
      <c r="AI854" s="10"/>
      <c r="AJ854" s="10"/>
      <c r="AK854" s="10"/>
    </row>
    <row r="855" customFormat="false" ht="15" hidden="false" customHeight="true" outlineLevel="0" collapsed="false">
      <c r="A855" s="9" t="s">
        <v>116</v>
      </c>
      <c r="B855" s="10" t="n">
        <v>491</v>
      </c>
      <c r="C855" s="10" t="n">
        <v>492</v>
      </c>
      <c r="D855" s="9" t="s">
        <v>221</v>
      </c>
      <c r="E855" s="10" t="n">
        <v>1.88</v>
      </c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</row>
    <row r="856" customFormat="false" ht="15" hidden="false" customHeight="true" outlineLevel="0" collapsed="false">
      <c r="A856" s="9" t="s">
        <v>116</v>
      </c>
      <c r="B856" s="10" t="n">
        <v>492</v>
      </c>
      <c r="C856" s="10" t="n">
        <v>493</v>
      </c>
      <c r="D856" s="9" t="s">
        <v>222</v>
      </c>
      <c r="E856" s="10" t="n">
        <v>2.87</v>
      </c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</row>
    <row r="857" customFormat="false" ht="15" hidden="false" customHeight="true" outlineLevel="0" collapsed="false">
      <c r="A857" s="9" t="s">
        <v>116</v>
      </c>
      <c r="B857" s="10" t="n">
        <v>493</v>
      </c>
      <c r="C857" s="10" t="n">
        <v>494</v>
      </c>
      <c r="D857" s="9" t="s">
        <v>223</v>
      </c>
      <c r="E857" s="10" t="n">
        <v>1.99</v>
      </c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</row>
    <row r="858" customFormat="false" ht="15" hidden="false" customHeight="true" outlineLevel="0" collapsed="false">
      <c r="A858" s="9" t="s">
        <v>116</v>
      </c>
      <c r="B858" s="10" t="n">
        <v>494</v>
      </c>
      <c r="C858" s="10" t="n">
        <v>494.55</v>
      </c>
      <c r="D858" s="9" t="s">
        <v>224</v>
      </c>
      <c r="E858" s="10" t="n">
        <v>2.86</v>
      </c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</row>
    <row r="859" customFormat="false" ht="15" hidden="false" customHeight="true" outlineLevel="0" collapsed="false">
      <c r="A859" s="9" t="s">
        <v>116</v>
      </c>
      <c r="B859" s="10" t="n">
        <v>494.55</v>
      </c>
      <c r="C859" s="10" t="n">
        <v>495.5</v>
      </c>
      <c r="D859" s="9" t="s">
        <v>225</v>
      </c>
      <c r="E859" s="10" t="n">
        <v>6.09</v>
      </c>
      <c r="F859" s="10" t="n">
        <v>6.39</v>
      </c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</row>
    <row r="860" customFormat="false" ht="15" hidden="false" customHeight="true" outlineLevel="0" collapsed="false">
      <c r="A860" s="9" t="s">
        <v>116</v>
      </c>
      <c r="B860" s="10" t="n">
        <v>495.5</v>
      </c>
      <c r="C860" s="10" t="n">
        <v>496.5</v>
      </c>
      <c r="D860" s="9" t="s">
        <v>226</v>
      </c>
      <c r="E860" s="10" t="n">
        <v>3.21</v>
      </c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</row>
    <row r="861" customFormat="false" ht="15" hidden="false" customHeight="true" outlineLevel="0" collapsed="false">
      <c r="A861" s="9" t="s">
        <v>116</v>
      </c>
      <c r="B861" s="10" t="n">
        <v>496.5</v>
      </c>
      <c r="C861" s="10" t="n">
        <v>497.5</v>
      </c>
      <c r="D861" s="9" t="s">
        <v>227</v>
      </c>
      <c r="E861" s="10" t="n">
        <v>2.03</v>
      </c>
      <c r="F861" s="10" t="n">
        <v>1.98</v>
      </c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</row>
    <row r="862" customFormat="false" ht="15" hidden="false" customHeight="true" outlineLevel="0" collapsed="false">
      <c r="A862" s="9" t="s">
        <v>116</v>
      </c>
      <c r="B862" s="10" t="n">
        <v>497.5</v>
      </c>
      <c r="C862" s="10" t="n">
        <v>498.16</v>
      </c>
      <c r="D862" s="9" t="s">
        <v>228</v>
      </c>
      <c r="E862" s="10" t="n">
        <v>1.22</v>
      </c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</row>
    <row r="863" customFormat="false" ht="15" hidden="false" customHeight="true" outlineLevel="0" collapsed="false">
      <c r="A863" s="9" t="s">
        <v>116</v>
      </c>
      <c r="B863" s="10" t="n">
        <v>498.16</v>
      </c>
      <c r="C863" s="10" t="n">
        <v>499.34</v>
      </c>
      <c r="D863" s="9" t="s">
        <v>229</v>
      </c>
      <c r="E863" s="10" t="n">
        <v>1.11</v>
      </c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</row>
    <row r="864" customFormat="false" ht="15" hidden="false" customHeight="true" outlineLevel="0" collapsed="false">
      <c r="A864" s="9" t="s">
        <v>116</v>
      </c>
      <c r="B864" s="10" t="n">
        <v>499.34</v>
      </c>
      <c r="C864" s="10" t="n">
        <v>499.9</v>
      </c>
      <c r="D864" s="9" t="s">
        <v>230</v>
      </c>
      <c r="E864" s="10" t="n">
        <v>0.87</v>
      </c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</row>
    <row r="865" customFormat="false" ht="15" hidden="false" customHeight="true" outlineLevel="0" collapsed="false">
      <c r="A865" s="9" t="s">
        <v>116</v>
      </c>
      <c r="B865" s="10" t="n">
        <v>499.9</v>
      </c>
      <c r="C865" s="10" t="n">
        <v>501</v>
      </c>
      <c r="D865" s="9" t="s">
        <v>231</v>
      </c>
      <c r="E865" s="10" t="n">
        <v>1.05</v>
      </c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</row>
    <row r="866" customFormat="false" ht="15" hidden="false" customHeight="true" outlineLevel="0" collapsed="false">
      <c r="A866" s="9" t="s">
        <v>116</v>
      </c>
      <c r="B866" s="10" t="n">
        <v>501</v>
      </c>
      <c r="C866" s="10" t="n">
        <v>502</v>
      </c>
      <c r="D866" s="9" t="s">
        <v>232</v>
      </c>
      <c r="E866" s="10" t="n">
        <v>2.37</v>
      </c>
      <c r="F866" s="10" t="n">
        <v>2.61</v>
      </c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</row>
    <row r="867" customFormat="false" ht="15" hidden="false" customHeight="true" outlineLevel="0" collapsed="false">
      <c r="A867" s="9" t="s">
        <v>116</v>
      </c>
      <c r="B867" s="10" t="n">
        <v>502</v>
      </c>
      <c r="C867" s="10" t="n">
        <v>503</v>
      </c>
      <c r="D867" s="9" t="s">
        <v>233</v>
      </c>
      <c r="E867" s="10" t="n">
        <v>0.96</v>
      </c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</row>
    <row r="868" customFormat="false" ht="15" hidden="false" customHeight="true" outlineLevel="0" collapsed="false">
      <c r="A868" s="9" t="s">
        <v>116</v>
      </c>
      <c r="B868" s="10" t="n">
        <v>503</v>
      </c>
      <c r="C868" s="10" t="n">
        <v>504</v>
      </c>
      <c r="D868" s="9" t="s">
        <v>234</v>
      </c>
      <c r="E868" s="10" t="n">
        <v>1.25</v>
      </c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</row>
    <row r="869" customFormat="false" ht="15" hidden="false" customHeight="true" outlineLevel="0" collapsed="false">
      <c r="A869" s="9" t="s">
        <v>116</v>
      </c>
      <c r="B869" s="10" t="n">
        <v>504</v>
      </c>
      <c r="C869" s="10" t="n">
        <v>504.95</v>
      </c>
      <c r="D869" s="9" t="s">
        <v>235</v>
      </c>
      <c r="E869" s="10" t="n">
        <v>3.01</v>
      </c>
      <c r="F869" s="10" t="n">
        <v>3.14</v>
      </c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</row>
    <row r="870" customFormat="false" ht="15" hidden="false" customHeight="true" outlineLevel="0" collapsed="false">
      <c r="A870" s="9" t="s">
        <v>116</v>
      </c>
      <c r="B870" s="10" t="n">
        <v>504.95</v>
      </c>
      <c r="C870" s="10" t="n">
        <v>506</v>
      </c>
      <c r="D870" s="9" t="s">
        <v>236</v>
      </c>
      <c r="E870" s="10" t="n">
        <v>1.78</v>
      </c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</row>
    <row r="871" customFormat="false" ht="15" hidden="false" customHeight="true" outlineLevel="0" collapsed="false">
      <c r="A871" s="9" t="s">
        <v>116</v>
      </c>
      <c r="B871" s="10" t="n">
        <v>506</v>
      </c>
      <c r="C871" s="10" t="n">
        <v>507.5</v>
      </c>
      <c r="D871" s="9" t="s">
        <v>237</v>
      </c>
      <c r="E871" s="10" t="n">
        <v>1.56</v>
      </c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</row>
    <row r="872" customFormat="false" ht="15" hidden="false" customHeight="true" outlineLevel="0" collapsed="false">
      <c r="A872" s="9" t="s">
        <v>116</v>
      </c>
      <c r="B872" s="10" t="n">
        <v>507.5</v>
      </c>
      <c r="C872" s="10" t="n">
        <v>508.5</v>
      </c>
      <c r="D872" s="9" t="s">
        <v>238</v>
      </c>
      <c r="E872" s="10" t="n">
        <v>0.67</v>
      </c>
      <c r="F872" s="10" t="n">
        <v>0.79</v>
      </c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</row>
    <row r="873" customFormat="false" ht="15" hidden="false" customHeight="true" outlineLevel="0" collapsed="false">
      <c r="A873" s="9" t="s">
        <v>116</v>
      </c>
      <c r="B873" s="10" t="n">
        <v>508.5</v>
      </c>
      <c r="C873" s="10" t="n">
        <v>509.45</v>
      </c>
      <c r="D873" s="9" t="s">
        <v>239</v>
      </c>
      <c r="E873" s="10" t="n">
        <v>0.93</v>
      </c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</row>
    <row r="874" customFormat="false" ht="15" hidden="false" customHeight="true" outlineLevel="0" collapsed="false">
      <c r="A874" s="9" t="s">
        <v>116</v>
      </c>
      <c r="B874" s="10" t="n">
        <v>509.45</v>
      </c>
      <c r="C874" s="10" t="n">
        <v>510.3</v>
      </c>
      <c r="D874" s="9" t="s">
        <v>240</v>
      </c>
      <c r="E874" s="10" t="n">
        <v>1.13</v>
      </c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</row>
    <row r="875" customFormat="false" ht="15" hidden="false" customHeight="true" outlineLevel="0" collapsed="false">
      <c r="A875" s="9" t="s">
        <v>116</v>
      </c>
      <c r="B875" s="10" t="n">
        <v>510.3</v>
      </c>
      <c r="C875" s="10" t="n">
        <v>511</v>
      </c>
      <c r="D875" s="9" t="s">
        <v>241</v>
      </c>
      <c r="E875" s="10" t="n">
        <v>0.21</v>
      </c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</row>
    <row r="876" customFormat="false" ht="15" hidden="false" customHeight="true" outlineLevel="0" collapsed="false">
      <c r="A876" s="9" t="s">
        <v>116</v>
      </c>
      <c r="B876" s="10" t="n">
        <v>511</v>
      </c>
      <c r="C876" s="10" t="n">
        <v>512</v>
      </c>
      <c r="D876" s="9" t="s">
        <v>242</v>
      </c>
      <c r="E876" s="10" t="n">
        <v>0.39</v>
      </c>
      <c r="F876" s="10" t="n">
        <v>0.45</v>
      </c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</row>
    <row r="877" customFormat="false" ht="15" hidden="false" customHeight="true" outlineLevel="0" collapsed="false">
      <c r="A877" s="9" t="s">
        <v>116</v>
      </c>
      <c r="B877" s="10" t="n">
        <v>512</v>
      </c>
      <c r="C877" s="10" t="n">
        <v>513</v>
      </c>
      <c r="D877" s="9" t="s">
        <v>243</v>
      </c>
      <c r="E877" s="10" t="n">
        <v>0.04</v>
      </c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</row>
    <row r="878" customFormat="false" ht="15" hidden="false" customHeight="true" outlineLevel="0" collapsed="false">
      <c r="A878" s="9" t="s">
        <v>116</v>
      </c>
      <c r="B878" s="10" t="n">
        <v>513</v>
      </c>
      <c r="C878" s="10" t="n">
        <v>514</v>
      </c>
      <c r="D878" s="9" t="s">
        <v>244</v>
      </c>
      <c r="E878" s="10" t="n">
        <v>0.02</v>
      </c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</row>
    <row r="879" customFormat="false" ht="15" hidden="false" customHeight="true" outlineLevel="0" collapsed="false">
      <c r="A879" s="9" t="s">
        <v>116</v>
      </c>
      <c r="B879" s="10" t="n">
        <v>514</v>
      </c>
      <c r="C879" s="10" t="n">
        <v>515</v>
      </c>
      <c r="D879" s="9" t="s">
        <v>245</v>
      </c>
      <c r="E879" s="10" t="n">
        <v>0.03</v>
      </c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01:42:41Z</dcterms:created>
  <dc:creator/>
  <dc:description/>
  <dc:language>en-US</dc:language>
  <cp:lastModifiedBy>JohnS</cp:lastModifiedBy>
  <cp:revision>0</cp:revision>
  <dc:subject/>
  <dc:title/>
</cp:coreProperties>
</file>