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OGS5" sheetId="1" state="visible" r:id="rId2"/>
  </sheets>
  <definedNames>
    <definedName function="false" hidden="false" localSheetId="0" name="_xlnm.Print_Area" vbProcedure="false">XLOGS5!$A$1:$AM$3931</definedName>
    <definedName function="false" hidden="false" localSheetId="0" name="Print_Area_MI" vbProcedure="false">XLOGS5!$A$1:$AM$3931</definedName>
    <definedName function="false" hidden="false" localSheetId="0" name="_Regression_Int" vbProcedure="false">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5" uniqueCount="888">
  <si>
    <t xml:space="preserve">Mine Geotechnics (WA) Pty Ltd</t>
  </si>
  <si>
    <t xml:space="preserve">GEOTECHNICAL CORE LOG</t>
  </si>
  <si>
    <t xml:space="preserve">MD009</t>
  </si>
  <si>
    <t xml:space="preserve">PAGE NO:</t>
  </si>
  <si>
    <t xml:space="preserve">Summary log and estination </t>
  </si>
  <si>
    <t xml:space="preserve">DRILL HOLE:</t>
  </si>
  <si>
    <t xml:space="preserve">DEPTH </t>
  </si>
  <si>
    <t xml:space="preserve">AZIMUTH/DIP</t>
  </si>
  <si>
    <t xml:space="preserve">DATE:</t>
  </si>
  <si>
    <t xml:space="preserve">June 1998</t>
  </si>
  <si>
    <t xml:space="preserve">of rockmass classifications from</t>
  </si>
  <si>
    <t xml:space="preserve">Dip Main Zone</t>
  </si>
  <si>
    <t xml:space="preserve">PROJECT:</t>
  </si>
  <si>
    <t xml:space="preserve">Maud Creek</t>
  </si>
  <si>
    <t xml:space="preserve">NORTHING:</t>
  </si>
  <si>
    <t xml:space="preserve">LOGGED BY:</t>
  </si>
  <si>
    <t xml:space="preserve">TGH</t>
  </si>
  <si>
    <t xml:space="preserve">remaining quarter and half cores</t>
  </si>
  <si>
    <t xml:space="preserve">Depth of HWC</t>
  </si>
  <si>
    <t xml:space="preserve">LOCATION:</t>
  </si>
  <si>
    <t xml:space="preserve">EASTING:</t>
  </si>
  <si>
    <t xml:space="preserve">CORE SIZE:</t>
  </si>
  <si>
    <t xml:space="preserve">NQ</t>
  </si>
  <si>
    <t xml:space="preserve">Depth of FWC</t>
  </si>
  <si>
    <t xml:space="preserve">FILE NAME:</t>
  </si>
  <si>
    <t xml:space="preserve">LOGS5.WQ2</t>
  </si>
  <si>
    <t xml:space="preserve">R.L.</t>
  </si>
  <si>
    <t xml:space="preserve">ORIENT. LINE:</t>
  </si>
  <si>
    <t xml:space="preserve">BOC</t>
  </si>
  <si>
    <t xml:space="preserve">Drilling Data</t>
  </si>
  <si>
    <t xml:space="preserve">Fabric</t>
  </si>
  <si>
    <t xml:space="preserve">Defect Data</t>
  </si>
  <si>
    <t xml:space="preserve">Comments</t>
  </si>
  <si>
    <t xml:space="preserve">Depth</t>
  </si>
  <si>
    <t xml:space="preserve">Core</t>
  </si>
  <si>
    <t xml:space="preserve">Rock</t>
  </si>
  <si>
    <t xml:space="preserve">Wea</t>
  </si>
  <si>
    <t xml:space="preserve">Alter</t>
  </si>
  <si>
    <t xml:space="preserve">Stre</t>
  </si>
  <si>
    <t xml:space="preserve">No. </t>
  </si>
  <si>
    <t xml:space="preserve">Def</t>
  </si>
  <si>
    <t xml:space="preserve">Quan</t>
  </si>
  <si>
    <t xml:space="preserve">Alpha</t>
  </si>
  <si>
    <t xml:space="preserve">Beta</t>
  </si>
  <si>
    <t xml:space="preserve">Rou</t>
  </si>
  <si>
    <t xml:space="preserve">INFILL</t>
  </si>
  <si>
    <t xml:space="preserve">Infill</t>
  </si>
  <si>
    <t xml:space="preserve">Bro</t>
  </si>
  <si>
    <t xml:space="preserve">Orient</t>
  </si>
  <si>
    <t xml:space="preserve">True distance</t>
  </si>
  <si>
    <t xml:space="preserve">STRUCTURE</t>
  </si>
  <si>
    <t xml:space="preserve">From</t>
  </si>
  <si>
    <t xml:space="preserve">To</t>
  </si>
  <si>
    <t xml:space="preserve">Recov</t>
  </si>
  <si>
    <t xml:space="preserve">Type</t>
  </si>
  <si>
    <t xml:space="preserve">ther</t>
  </si>
  <si>
    <t xml:space="preserve">ation</t>
  </si>
  <si>
    <t xml:space="preserve">ngth</t>
  </si>
  <si>
    <t xml:space="preserve">RQD</t>
  </si>
  <si>
    <t xml:space="preserve">FF</t>
  </si>
  <si>
    <t xml:space="preserve">Defect </t>
  </si>
  <si>
    <t xml:space="preserve">ect </t>
  </si>
  <si>
    <t xml:space="preserve">tity</t>
  </si>
  <si>
    <t xml:space="preserve">gh</t>
  </si>
  <si>
    <t xml:space="preserve">Width </t>
  </si>
  <si>
    <t xml:space="preserve">ken </t>
  </si>
  <si>
    <t xml:space="preserve">from FWC</t>
  </si>
  <si>
    <t xml:space="preserve">RMR</t>
  </si>
  <si>
    <t xml:space="preserve">Q'</t>
  </si>
  <si>
    <t xml:space="preserve">DIP</t>
  </si>
  <si>
    <t xml:space="preserve">(m)</t>
  </si>
  <si>
    <t xml:space="preserve">ing</t>
  </si>
  <si>
    <t xml:space="preserve">/m</t>
  </si>
  <si>
    <t xml:space="preserve">ects</t>
  </si>
  <si>
    <t xml:space="preserve">Sets</t>
  </si>
  <si>
    <t xml:space="preserve">ness</t>
  </si>
  <si>
    <t xml:space="preserve">(mm)</t>
  </si>
  <si>
    <t xml:space="preserve">Zone</t>
  </si>
  <si>
    <t xml:space="preserve">Mark</t>
  </si>
  <si>
    <t xml:space="preserve">From </t>
  </si>
  <si>
    <t xml:space="preserve">to</t>
  </si>
  <si>
    <t xml:space="preserve">Rounded</t>
  </si>
  <si>
    <t xml:space="preserve">DIR</t>
  </si>
  <si>
    <t xml:space="preserve">T QV</t>
  </si>
  <si>
    <t xml:space="preserve">F</t>
  </si>
  <si>
    <t xml:space="preserve">SIL</t>
  </si>
  <si>
    <t xml:space="preserve">H</t>
  </si>
  <si>
    <t xml:space="preserve">2A</t>
  </si>
  <si>
    <t xml:space="preserve">3A</t>
  </si>
  <si>
    <t xml:space="preserve">SHEARED</t>
  </si>
  <si>
    <t xml:space="preserve">S</t>
  </si>
  <si>
    <t xml:space="preserve">UR</t>
  </si>
  <si>
    <t xml:space="preserve">?</t>
  </si>
  <si>
    <t xml:space="preserve">Q</t>
  </si>
  <si>
    <t xml:space="preserve">ORE</t>
  </si>
  <si>
    <t xml:space="preserve">VERY COMPETENT</t>
  </si>
  <si>
    <t xml:space="preserve">T</t>
  </si>
  <si>
    <t xml:space="preserve">UK-UR</t>
  </si>
  <si>
    <t xml:space="preserve">FEO</t>
  </si>
  <si>
    <t xml:space="preserve">3B</t>
  </si>
  <si>
    <t xml:space="preserve">SED BX</t>
  </si>
  <si>
    <t xml:space="preserve">CH</t>
  </si>
  <si>
    <t xml:space="preserve">L</t>
  </si>
  <si>
    <t xml:space="preserve">==</t>
  </si>
  <si>
    <t xml:space="preserve">UK</t>
  </si>
  <si>
    <t xml:space="preserve">BX</t>
  </si>
  <si>
    <t xml:space="preserve">5A</t>
  </si>
  <si>
    <t xml:space="preserve">FRIABLE</t>
  </si>
  <si>
    <t xml:space="preserve">4B</t>
  </si>
  <si>
    <t xml:space="preserve">SHEAR ZONE</t>
  </si>
  <si>
    <t xml:space="preserve">4A</t>
  </si>
  <si>
    <t xml:space="preserve">MD021</t>
  </si>
  <si>
    <t xml:space="preserve">DIP OF M/ZONE</t>
  </si>
  <si>
    <t xml:space="preserve">LOGS.WQ2</t>
  </si>
  <si>
    <t xml:space="preserve">C</t>
  </si>
  <si>
    <t xml:space="preserve">SANDY CLAY - BROWN</t>
  </si>
  <si>
    <t xml:space="preserve">EL</t>
  </si>
  <si>
    <t xml:space="preserve">M</t>
  </si>
  <si>
    <t xml:space="preserve">TUFF</t>
  </si>
  <si>
    <t xml:space="preserve">T ORE</t>
  </si>
  <si>
    <t xml:space="preserve">ORE ZONE</t>
  </si>
  <si>
    <t xml:space="preserve">J</t>
  </si>
  <si>
    <t xml:space="preserve">PR</t>
  </si>
  <si>
    <t xml:space="preserve">MD022</t>
  </si>
  <si>
    <t xml:space="preserve">Geotechnical Logging from colour</t>
  </si>
  <si>
    <t xml:space="preserve">slides with some orientation data</t>
  </si>
  <si>
    <t xml:space="preserve">where orientation lines</t>
  </si>
  <si>
    <t xml:space="preserve">were available</t>
  </si>
  <si>
    <t xml:space="preserve">RC drilling</t>
  </si>
  <si>
    <t xml:space="preserve">CB VEINLETS</t>
  </si>
  <si>
    <t xml:space="preserve">US</t>
  </si>
  <si>
    <t xml:space="preserve">CB VEINLETS TO 96.5</t>
  </si>
  <si>
    <t xml:space="preserve">SH ZONE</t>
  </si>
  <si>
    <t xml:space="preserve">2B</t>
  </si>
  <si>
    <t xml:space="preserve">SUB PAFRALEL SH OR J</t>
  </si>
  <si>
    <t xml:space="preserve">PERP TO PREV</t>
  </si>
  <si>
    <t xml:space="preserve">CB</t>
  </si>
  <si>
    <t xml:space="preserve">FR</t>
  </si>
  <si>
    <t xml:space="preserve">MS?</t>
  </si>
  <si>
    <t xml:space="preserve">SH</t>
  </si>
  <si>
    <t xml:space="preserve">V</t>
  </si>
  <si>
    <t xml:space="preserve">BC</t>
  </si>
  <si>
    <t xml:space="preserve">127.3-127.4</t>
  </si>
  <si>
    <t xml:space="preserve">132.2-132.5</t>
  </si>
  <si>
    <t xml:space="preserve">MS</t>
  </si>
  <si>
    <t xml:space="preserve">PK</t>
  </si>
  <si>
    <t xml:space="preserve">ORE/T</t>
  </si>
  <si>
    <t xml:space="preserve">PS</t>
  </si>
  <si>
    <t xml:space="preserve">154 -&gt; CARBONATED FISSILE?</t>
  </si>
  <si>
    <t xml:space="preserve">CARBONATED COMPETENT TO 156.85</t>
  </si>
  <si>
    <t xml:space="preserve">158.2-160.2</t>
  </si>
  <si>
    <t xml:space="preserve">SHEARED AT 45-60</t>
  </si>
  <si>
    <t xml:space="preserve">160.2-163.5</t>
  </si>
  <si>
    <t xml:space="preserve">NO OM BLOCKY MANY FRACTURES &amp; JOINTS</t>
  </si>
  <si>
    <t xml:space="preserve">SHEAR ZONE LOOKS PARALLEL TO SH ABOVE </t>
  </si>
  <si>
    <t xml:space="preserve">SZ</t>
  </si>
  <si>
    <t xml:space="preserve">55-70</t>
  </si>
  <si>
    <t xml:space="preserve">EOH</t>
  </si>
  <si>
    <t xml:space="preserve">MD023</t>
  </si>
  <si>
    <t xml:space="preserve">A</t>
  </si>
  <si>
    <t xml:space="preserve">B</t>
  </si>
  <si>
    <t xml:space="preserve">D</t>
  </si>
  <si>
    <t xml:space="preserve">E</t>
  </si>
  <si>
    <t xml:space="preserve">G</t>
  </si>
  <si>
    <t xml:space="preserve">MINOR SHEARS</t>
  </si>
  <si>
    <t xml:space="preserve">I</t>
  </si>
  <si>
    <t xml:space="preserve">FO</t>
  </si>
  <si>
    <t xml:space="preserve">300MM SUBPARALLEL JOINTING</t>
  </si>
  <si>
    <t xml:space="preserve">K</t>
  </si>
  <si>
    <t xml:space="preserve">N</t>
  </si>
  <si>
    <t xml:space="preserve">1B</t>
  </si>
  <si>
    <t xml:space="preserve">O</t>
  </si>
  <si>
    <t xml:space="preserve">P</t>
  </si>
  <si>
    <t xml:space="preserve">R</t>
  </si>
  <si>
    <t xml:space="preserve">U</t>
  </si>
  <si>
    <t xml:space="preserve">W</t>
  </si>
  <si>
    <t xml:space="preserve">X</t>
  </si>
  <si>
    <t xml:space="preserve">Y</t>
  </si>
  <si>
    <t xml:space="preserve">Z</t>
  </si>
  <si>
    <t xml:space="preserve">340?</t>
  </si>
  <si>
    <t xml:space="preserve">UK?</t>
  </si>
  <si>
    <t xml:space="preserve">GR</t>
  </si>
  <si>
    <t xml:space="preserve">1A</t>
  </si>
  <si>
    <t xml:space="preserve">SHEAR ZONE </t>
  </si>
  <si>
    <t xml:space="preserve">MORE JOINTING</t>
  </si>
  <si>
    <t xml:space="preserve">MANY QTZ-VNS</t>
  </si>
  <si>
    <t xml:space="preserve">TR</t>
  </si>
  <si>
    <t xml:space="preserve">FRACTURED ZONE</t>
  </si>
  <si>
    <t xml:space="preserve">SHEARED ZONE</t>
  </si>
  <si>
    <t xml:space="preserve">FINELY CLEAVED CHLORITIC SHEAR ONE</t>
  </si>
  <si>
    <t xml:space="preserve">HR</t>
  </si>
  <si>
    <t xml:space="preserve">NO ORIENTATIONS</t>
  </si>
  <si>
    <t xml:space="preserve">BJ</t>
  </si>
  <si>
    <t xml:space="preserve">MD024</t>
  </si>
  <si>
    <t xml:space="preserve">f</t>
  </si>
  <si>
    <t xml:space="preserve">check in core</t>
  </si>
  <si>
    <t xml:space="preserve">S?</t>
  </si>
  <si>
    <t xml:space="preserve">PK?</t>
  </si>
  <si>
    <t xml:space="preserve">FOLIATED</t>
  </si>
  <si>
    <t xml:space="preserve">30?</t>
  </si>
  <si>
    <t xml:space="preserve">350?</t>
  </si>
  <si>
    <t xml:space="preserve">BROKENZONE=SHEARED?</t>
  </si>
  <si>
    <t xml:space="preserve">268.2-.7 SHEARED,</t>
  </si>
  <si>
    <t xml:space="preserve">F?</t>
  </si>
  <si>
    <t xml:space="preserve">MD025</t>
  </si>
  <si>
    <t xml:space="preserve">J?</t>
  </si>
  <si>
    <t xml:space="preserve">SR</t>
  </si>
  <si>
    <t xml:space="preserve">OM @ 230.9</t>
  </si>
  <si>
    <t xml:space="preserve">CH SHR</t>
  </si>
  <si>
    <t xml:space="preserve">CHECK THIS ZONE</t>
  </si>
  <si>
    <t xml:space="preserve">SH?</t>
  </si>
  <si>
    <t xml:space="preserve">PS?</t>
  </si>
  <si>
    <t xml:space="preserve">MAJOR SHEAR - CHECK OM @ 242.9</t>
  </si>
  <si>
    <t xml:space="preserve">J\FR</t>
  </si>
  <si>
    <t xml:space="preserve">OM 254.9</t>
  </si>
  <si>
    <t xml:space="preserve">BECOMING CHLORITIC</t>
  </si>
  <si>
    <t xml:space="preserve">OM @ 272.9</t>
  </si>
  <si>
    <t xml:space="preserve">PR?</t>
  </si>
  <si>
    <t xml:space="preserve">bx?</t>
  </si>
  <si>
    <t xml:space="preserve">NO STRUCTURE RECOGNISABLE IN THE BROKEN ZONE</t>
  </si>
  <si>
    <t xml:space="preserve">NO STRUCTURE RECOGNISABLE IN THE BROKEN ZONE AGAIN</t>
  </si>
  <si>
    <t xml:space="preserve">J/FO</t>
  </si>
  <si>
    <t xml:space="preserve">OM @293.9</t>
  </si>
  <si>
    <t xml:space="preserve">B?</t>
  </si>
  <si>
    <t xml:space="preserve">OM @299.9</t>
  </si>
  <si>
    <t xml:space="preserve">MD026</t>
  </si>
  <si>
    <t xml:space="preserve">CH?</t>
  </si>
  <si>
    <t xml:space="preserve">OM 188.9</t>
  </si>
  <si>
    <t xml:space="preserve">OM 194.9</t>
  </si>
  <si>
    <t xml:space="preserve">OM 200.9</t>
  </si>
  <si>
    <t xml:space="preserve">OM 206.9</t>
  </si>
  <si>
    <t xml:space="preserve">OM 218.9</t>
  </si>
  <si>
    <t xml:space="preserve">ALT</t>
  </si>
  <si>
    <t xml:space="preserve">CHECK POSSIBLE ZONE HERE</t>
  </si>
  <si>
    <t xml:space="preserve">OM 230.9</t>
  </si>
  <si>
    <t xml:space="preserve">OM 236.9</t>
  </si>
  <si>
    <t xml:space="preserve">OM 243.9 CHECK LINE EXTENSIONS</t>
  </si>
  <si>
    <t xml:space="preserve">OM 248.9 CHECK LINES</t>
  </si>
  <si>
    <t xml:space="preserve">OM 254.9 CHECK LINES</t>
  </si>
  <si>
    <t xml:space="preserve">CH SH</t>
  </si>
  <si>
    <t xml:space="preserve">&lt;1</t>
  </si>
  <si>
    <t xml:space="preserve">OM 275.9</t>
  </si>
  <si>
    <t xml:space="preserve">300 WIDE SONE</t>
  </si>
  <si>
    <t xml:space="preserve">FO/SH</t>
  </si>
  <si>
    <t xml:space="preserve">CHECK ORIENTATION OF SHEARS HERE</t>
  </si>
  <si>
    <t xml:space="preserve">MD027</t>
  </si>
  <si>
    <t xml:space="preserve">S? CH?</t>
  </si>
  <si>
    <t xml:space="preserve">CEM</t>
  </si>
  <si>
    <t xml:space="preserve">DISCING?</t>
  </si>
  <si>
    <t xml:space="preserve">bX</t>
  </si>
  <si>
    <t xml:space="preserve">FINELY CLEAVED</t>
  </si>
  <si>
    <t xml:space="preserve">MD029</t>
  </si>
  <si>
    <t xml:space="preserve">SED SHEAR</t>
  </si>
  <si>
    <t xml:space="preserve">MAJAR SHEAR</t>
  </si>
  <si>
    <t xml:space="preserve">CONTACT</t>
  </si>
  <si>
    <t xml:space="preserve">DYKE?</t>
  </si>
  <si>
    <t xml:space="preserve">SH </t>
  </si>
  <si>
    <t xml:space="preserve">T +QV</t>
  </si>
  <si>
    <t xml:space="preserve">FOLIATED ZONES</t>
  </si>
  <si>
    <t xml:space="preserve">MASSIVE</t>
  </si>
  <si>
    <t xml:space="preserve">VH</t>
  </si>
  <si>
    <t xml:space="preserve">MASSIVE - STOCKWORK OF FINE VEINLETS</t>
  </si>
  <si>
    <t xml:space="preserve">ORE  T</t>
  </si>
  <si>
    <t xml:space="preserve">PR-UR</t>
  </si>
  <si>
    <t xml:space="preserve">S+QV</t>
  </si>
  <si>
    <t xml:space="preserve">S GR SH ZN</t>
  </si>
  <si>
    <t xml:space="preserve">FOLIATED FISSILE SHEARED BLACK GRAPHITIC</t>
  </si>
  <si>
    <t xml:space="preserve">SHEARED - STOCKWORK </t>
  </si>
  <si>
    <t xml:space="preserve">SHEARED BLACK GRAPHITIC</t>
  </si>
  <si>
    <t xml:space="preserve">S </t>
  </si>
  <si>
    <t xml:space="preserve">COARSELY SHEARED BLACK SEGS</t>
  </si>
  <si>
    <t xml:space="preserve">MASSIVE WITH FG BEDS</t>
  </si>
  <si>
    <t xml:space="preserve">MED SHEARING</t>
  </si>
  <si>
    <t xml:space="preserve">MASSIVE, FEQ Q-CB VEINS</t>
  </si>
  <si>
    <t xml:space="preserve">MASSIVE, BLOCKY</t>
  </si>
  <si>
    <t xml:space="preserve">MASSIVE, SOME FG BEDS</t>
  </si>
  <si>
    <t xml:space="preserve">BLOCKY, SOME FG BEDS</t>
  </si>
  <si>
    <t xml:space="preserve">SHEARED &amp; BLOCKY, SOME FG BEDS</t>
  </si>
  <si>
    <t xml:space="preserve">ASSUMEN PARALLEL TO NEXT JOINT</t>
  </si>
  <si>
    <t xml:space="preserve">MASIVE</t>
  </si>
  <si>
    <t xml:space="preserve">MD030</t>
  </si>
  <si>
    <t xml:space="preserve">2b</t>
  </si>
  <si>
    <t xml:space="preserve">SUB PARALLEL TO VEINLETS</t>
  </si>
  <si>
    <t xml:space="preserve">T QVNS</t>
  </si>
  <si>
    <t xml:space="preserve">55/88 LATE SHEAR ZONE</t>
  </si>
  <si>
    <t xml:space="preserve">MASSIVE - SOME Q-CB VEINS</t>
  </si>
  <si>
    <t xml:space="preserve">MV</t>
  </si>
  <si>
    <t xml:space="preserve">55/48</t>
  </si>
  <si>
    <t xml:space="preserve">25-35</t>
  </si>
  <si>
    <t xml:space="preserve">86/52 "MYLONITE BRECCIA"</t>
  </si>
  <si>
    <t xml:space="preserve">BLKOCKYNUMEROUS THIN VEINLETS</t>
  </si>
  <si>
    <t xml:space="preserve">NUMEROUS THIN VEINLETS</t>
  </si>
  <si>
    <t xml:space="preserve">FEW THIN VEINLETS</t>
  </si>
  <si>
    <t xml:space="preserve">SOME LARGER AND THIN VEINLETS</t>
  </si>
  <si>
    <t xml:space="preserve">313.5-313.8</t>
  </si>
  <si>
    <t xml:space="preserve">LOGGEDAS 65/272 VERY CRUMBLY</t>
  </si>
  <si>
    <t xml:space="preserve">316.5-317.3 Q VEIN CEMENTED BRECCIA</t>
  </si>
  <si>
    <t xml:space="preserve">ORE </t>
  </si>
  <si>
    <t xml:space="preserve">STOCKWORK SMALL VEINLETS</t>
  </si>
  <si>
    <t xml:space="preserve">SU</t>
  </si>
  <si>
    <t xml:space="preserve">HIGH Q CONTENT</t>
  </si>
  <si>
    <t xml:space="preserve">ORE SH</t>
  </si>
  <si>
    <t xml:space="preserve">FOLIATED FINELY CLEAVED WITH QV </t>
  </si>
  <si>
    <t xml:space="preserve">SEDIMENTS, Q VEIN STOCKWORK</t>
  </si>
  <si>
    <t xml:space="preserve">VL</t>
  </si>
  <si>
    <t xml:space="preserve">SEDIMENTS, FEWER Q VEINS CONTORTED </t>
  </si>
  <si>
    <t xml:space="preserve">SEDIMENTS, SHEARED GRAPHITIC </t>
  </si>
  <si>
    <t xml:space="preserve">SEDIMENTS, FOLIATED THIN QVEINS</t>
  </si>
  <si>
    <t xml:space="preserve">50-60</t>
  </si>
  <si>
    <t xml:space="preserve">NO PHOTOS</t>
  </si>
  <si>
    <t xml:space="preserve">MD034</t>
  </si>
  <si>
    <t xml:space="preserve">T SIL</t>
  </si>
  <si>
    <t xml:space="preserve">T SH</t>
  </si>
  <si>
    <t xml:space="preserve">5-30</t>
  </si>
  <si>
    <t xml:space="preserve">CH </t>
  </si>
  <si>
    <t xml:space="preserve">SHEARED,</t>
  </si>
  <si>
    <t xml:space="preserve">BX ON SOME OF THE SHEARS</t>
  </si>
  <si>
    <t xml:space="preserve">10-45</t>
  </si>
  <si>
    <t xml:space="preserve">15-30</t>
  </si>
  <si>
    <t xml:space="preserve">5B</t>
  </si>
  <si>
    <t xml:space="preserve">GRAVEL</t>
  </si>
  <si>
    <t xml:space="preserve">T Q BX</t>
  </si>
  <si>
    <t xml:space="preserve">GRAVEL FISSILE FRACTURED</t>
  </si>
  <si>
    <t xml:space="preserve">UR-SR</t>
  </si>
  <si>
    <t xml:space="preserve">SHEARED - HORIZ SLICK</t>
  </si>
  <si>
    <t xml:space="preserve">5&amp;60</t>
  </si>
  <si>
    <t xml:space="preserve">UR-UK</t>
  </si>
  <si>
    <t xml:space="preserve">ORE-SEDS</t>
  </si>
  <si>
    <t xml:space="preserve">5-15</t>
  </si>
  <si>
    <t xml:space="preserve">SHEAR ZONES AS NOTED</t>
  </si>
  <si>
    <t xml:space="preserve">SHEARED HORIZ SLICKENSIDES</t>
  </si>
  <si>
    <t xml:space="preserve">SEDS</t>
  </si>
  <si>
    <t xml:space="preserve">SHEARED FINE CLEAVAGE</t>
  </si>
  <si>
    <t xml:space="preserve">PR-SR</t>
  </si>
  <si>
    <t xml:space="preserve">4a-3b</t>
  </si>
  <si>
    <t xml:space="preserve">443.7-443.8</t>
  </si>
  <si>
    <t xml:space="preserve">444.8-445.5</t>
  </si>
  <si>
    <t xml:space="preserve">BROKEN ZONE</t>
  </si>
  <si>
    <t xml:space="preserve">446.5-447.0</t>
  </si>
  <si>
    <t xml:space="preserve">SH BX ZN FRIABLE</t>
  </si>
  <si>
    <t xml:space="preserve">448.0-448.75</t>
  </si>
  <si>
    <t xml:space="preserve">OX</t>
  </si>
  <si>
    <t xml:space="preserve">FRACT ZONE OXIDE ON JOINTS</t>
  </si>
  <si>
    <t xml:space="preserve">SEDS GRAPH SH</t>
  </si>
  <si>
    <t xml:space="preserve">&gt;50</t>
  </si>
  <si>
    <t xml:space="preserve">4B-5A</t>
  </si>
  <si>
    <t xml:space="preserve">GRAPHITIC SHEARS</t>
  </si>
  <si>
    <t xml:space="preserve">UK-PK</t>
  </si>
  <si>
    <t xml:space="preserve">FINELY CLRAVED</t>
  </si>
  <si>
    <t xml:space="preserve">15-20</t>
  </si>
  <si>
    <t xml:space="preserve">COARSELY CLEAVED</t>
  </si>
  <si>
    <t xml:space="preserve">SEDS </t>
  </si>
  <si>
    <t xml:space="preserve">FOLIATED/SHEARED</t>
  </si>
  <si>
    <t xml:space="preserve">PK-PR</t>
  </si>
  <si>
    <t xml:space="preserve">MD035</t>
  </si>
  <si>
    <t xml:space="preserve">60,15,30</t>
  </si>
  <si>
    <t xml:space="preserve">T MASS</t>
  </si>
  <si>
    <t xml:space="preserve">SK</t>
  </si>
  <si>
    <t xml:space="preserve">MUD</t>
  </si>
  <si>
    <t xml:space="preserve">SOFT BLACK GRAVELLY SAND</t>
  </si>
  <si>
    <t xml:space="preserve">PRIBABLY WATER BEARING</t>
  </si>
  <si>
    <t xml:space="preserve">SED</t>
  </si>
  <si>
    <t xml:space="preserve">UK-SK</t>
  </si>
  <si>
    <t xml:space="preserve">MAJOR SHEAR</t>
  </si>
  <si>
    <t xml:space="preserve">PK-UK</t>
  </si>
  <si>
    <t xml:space="preserve">ANASTOMOSING</t>
  </si>
  <si>
    <t xml:space="preserve">SLICK -30 NORTH</t>
  </si>
  <si>
    <t xml:space="preserve">TERMINATES OM ABOVE</t>
  </si>
  <si>
    <t xml:space="preserve">MD036</t>
  </si>
  <si>
    <t xml:space="preserve">CONTORTED SHEARING</t>
  </si>
  <si>
    <t xml:space="preserve">FRACTURED BLOCKY</t>
  </si>
  <si>
    <t xml:space="preserve">SEDS SH</t>
  </si>
  <si>
    <t xml:space="preserve">FINELY CLEAVED SH ZONE</t>
  </si>
  <si>
    <t xml:space="preserve">HIGHLY SHEARED </t>
  </si>
  <si>
    <t xml:space="preserve">25-30</t>
  </si>
  <si>
    <t xml:space="preserve">SHEARED MED CLEAV, SUB-// CORE </t>
  </si>
  <si>
    <t xml:space="preserve">5-25</t>
  </si>
  <si>
    <t xml:space="preserve">US-UK</t>
  </si>
  <si>
    <t xml:space="preserve">SHEARED COARSE CLEAV </t>
  </si>
  <si>
    <t xml:space="preserve">BLOCKY</t>
  </si>
  <si>
    <t xml:space="preserve">MD038</t>
  </si>
  <si>
    <t xml:space="preserve">T FOL</t>
  </si>
  <si>
    <t xml:space="preserve">FOLIATIONN BREAKS @ 200 CTRS</t>
  </si>
  <si>
    <t xml:space="preserve">ORE/T SH ZONE</t>
  </si>
  <si>
    <t xml:space="preserve">GRAVEL - BLACK FLAKEY SLICK,</t>
  </si>
  <si>
    <t xml:space="preserve">ORE/T SH</t>
  </si>
  <si>
    <t xml:space="preserve">[PR</t>
  </si>
  <si>
    <t xml:space="preserve">MD040</t>
  </si>
  <si>
    <t xml:space="preserve">HQ/2</t>
  </si>
  <si>
    <t xml:space="preserve">QV BX</t>
  </si>
  <si>
    <t xml:space="preserve">HIGH QUARTZ CONTENT</t>
  </si>
  <si>
    <t xml:space="preserve">SR-UR</t>
  </si>
  <si>
    <t xml:space="preserve">3A-2B</t>
  </si>
  <si>
    <t xml:space="preserve">25&amp;70</t>
  </si>
  <si>
    <t xml:space="preserve">ORE/SED</t>
  </si>
  <si>
    <t xml:space="preserve">SHEARED GRAPHITIC FINELY CLEAVED</t>
  </si>
  <si>
    <t xml:space="preserve">SHEARED COARSELY CLEAVED</t>
  </si>
  <si>
    <t xml:space="preserve">UK-SR</t>
  </si>
  <si>
    <t xml:space="preserve">SHEARED BLACK, GRAPHITIC FINELY CLEAVED</t>
  </si>
  <si>
    <t xml:space="preserve">FOLIATED MILDLY FISSILE</t>
  </si>
  <si>
    <t xml:space="preserve">FINE GRAINED BEDS</t>
  </si>
  <si>
    <t xml:space="preserve">MD041</t>
  </si>
  <si>
    <t xml:space="preserve">S? QV</t>
  </si>
  <si>
    <t xml:space="preserve">DK GRN GRY</t>
  </si>
  <si>
    <t xml:space="preserve">T SILIC</t>
  </si>
  <si>
    <t xml:space="preserve">HARD BRITTLE</t>
  </si>
  <si>
    <t xml:space="preserve">10-15</t>
  </si>
  <si>
    <t xml:space="preserve">316 QV</t>
  </si>
  <si>
    <t xml:space="preserve">BLACK UNDULATING SHEAR</t>
  </si>
  <si>
    <t xml:space="preserve">S BX</t>
  </si>
  <si>
    <t xml:space="preserve">hIGHLY SH</t>
  </si>
  <si>
    <t xml:space="preserve">?T</t>
  </si>
  <si>
    <t xml:space="preserve">BLACK "GRAPHITE" SOAPY SHEAR</t>
  </si>
  <si>
    <t xml:space="preserve">MD043</t>
  </si>
  <si>
    <t xml:space="preserve">SSn</t>
  </si>
  <si>
    <t xml:space="preserve">DK GR-BLACK</t>
  </si>
  <si>
    <t xml:space="preserve">QV</t>
  </si>
  <si>
    <t xml:space="preserve">WITH WEAK SHEARS</t>
  </si>
  <si>
    <t xml:space="preserve">292.5-293.2</t>
  </si>
  <si>
    <t xml:space="preserve">70&amp;30</t>
  </si>
  <si>
    <t xml:space="preserve">SH FRIABLE 70 &amp; 30</t>
  </si>
  <si>
    <t xml:space="preserve">294.3-294.5</t>
  </si>
  <si>
    <t xml:space="preserve">SH - BLACK WEAK FINE CLEAVED SHEAR AND BX</t>
  </si>
  <si>
    <t xml:space="preserve">295.5-295.7</t>
  </si>
  <si>
    <t xml:space="preserve">296.4-296.5</t>
  </si>
  <si>
    <t xml:space="preserve">296.8-296.9</t>
  </si>
  <si>
    <t xml:space="preserve">SHEARED FISILE</t>
  </si>
  <si>
    <t xml:space="preserve">SED SHZN</t>
  </si>
  <si>
    <t xml:space="preserve">SHEARED FRIABLE BLACK BX</t>
  </si>
  <si>
    <t xml:space="preserve">SED CARB</t>
  </si>
  <si>
    <t xml:space="preserve">FOLIATED </t>
  </si>
  <si>
    <t xml:space="preserve">sLIGHT FISSILE</t>
  </si>
  <si>
    <t xml:space="preserve">SED </t>
  </si>
  <si>
    <t xml:space="preserve">30-60</t>
  </si>
  <si>
    <t xml:space="preserve">FOLIATED &amp; SHEARED IN FG BEDS</t>
  </si>
  <si>
    <t xml:space="preserve">0-40</t>
  </si>
  <si>
    <t xml:space="preserve">SUBVERTICAL SLICKENSIDING</t>
  </si>
  <si>
    <t xml:space="preserve">MD044</t>
  </si>
  <si>
    <t xml:space="preserve">MOZAIC OF FINE CRACKS CEMENTED</t>
  </si>
  <si>
    <t xml:space="preserve">90&amp;30</t>
  </si>
  <si>
    <t xml:space="preserve">SEDS BLACK 296.55-297</t>
  </si>
  <si>
    <t xml:space="preserve">SH ZONE- BLACK</t>
  </si>
  <si>
    <t xml:space="preserve">SUBPARALLEL FOLIATION QVNS</t>
  </si>
  <si>
    <t xml:space="preserve">SEDS/ORE</t>
  </si>
  <si>
    <t xml:space="preserve">3B-3A</t>
  </si>
  <si>
    <t xml:space="preserve">QTZ VEINS</t>
  </si>
  <si>
    <t xml:space="preserve">60-70</t>
  </si>
  <si>
    <t xml:space="preserve">0-20</t>
  </si>
  <si>
    <t xml:space="preserve">CONTORTED ANASTOMOSING SH</t>
  </si>
  <si>
    <t xml:space="preserve">STEEP WEAK SHEARS</t>
  </si>
  <si>
    <t xml:space="preserve">1/4 CORE</t>
  </si>
  <si>
    <t xml:space="preserve">BLACK FINELY CLEAVED SH ZONES</t>
  </si>
  <si>
    <t xml:space="preserve">1/2 CORE</t>
  </si>
  <si>
    <t xml:space="preserve">SHEARS || CORE</t>
  </si>
  <si>
    <t xml:space="preserve">BLACK FINELY CL SH ZN</t>
  </si>
  <si>
    <t xml:space="preserve">FISSILE SH || BEDDING</t>
  </si>
  <si>
    <t xml:space="preserve">SH ZN - MEDIUM CLEAVAGE</t>
  </si>
  <si>
    <t xml:space="preserve">MD045</t>
  </si>
  <si>
    <t xml:space="preserve">SHEARED </t>
  </si>
  <si>
    <t xml:space="preserve">15&amp;25</t>
  </si>
  <si>
    <t xml:space="preserve">455.8-456.7</t>
  </si>
  <si>
    <t xml:space="preserve">ANASTOMOSING SHEARS</t>
  </si>
  <si>
    <t xml:space="preserve">15</t>
  </si>
  <si>
    <t xml:space="preserve">BLACK SEDS. 10 SHEAR ZONES </t>
  </si>
  <si>
    <t xml:space="preserve">15 &amp;60</t>
  </si>
  <si>
    <t xml:space="preserve">FINE CLEAVED GRAPHITIC</t>
  </si>
  <si>
    <t xml:space="preserve">MD047</t>
  </si>
  <si>
    <t xml:space="preserve">Drilled to investigate pit wall </t>
  </si>
  <si>
    <t xml:space="preserve">structure and ground conditions</t>
  </si>
  <si>
    <t xml:space="preserve">Full geotechnical logging of </t>
  </si>
  <si>
    <t xml:space="preserve">orientateed cores at drill site</t>
  </si>
  <si>
    <t xml:space="preserve">CY</t>
  </si>
  <si>
    <t xml:space="preserve">WEATHERED MAJOR SHEAR</t>
  </si>
  <si>
    <t xml:space="preserve">S/F</t>
  </si>
  <si>
    <t xml:space="preserve">GO</t>
  </si>
  <si>
    <t xml:space="preserve">PLUS NUMEROUS FRACTURES</t>
  </si>
  <si>
    <t xml:space="preserve">FRACTURED FRIABLE</t>
  </si>
  <si>
    <t xml:space="preserve">)</t>
  </si>
  <si>
    <t xml:space="preserve">V FRACTURED</t>
  </si>
  <si>
    <t xml:space="preserve">CLAY</t>
  </si>
  <si>
    <t xml:space="preserve">18.1-18.4 DIFF 0</t>
  </si>
  <si>
    <t xml:space="preserve">NO OM</t>
  </si>
  <si>
    <t xml:space="preserve">V FRACTURED LISGHTLY CEMENTED</t>
  </si>
  <si>
    <t xml:space="preserve">CORE LOSS ON FAULT</t>
  </si>
  <si>
    <t xml:space="preserve">VERY FRACTURED</t>
  </si>
  <si>
    <t xml:space="preserve">FE</t>
  </si>
  <si>
    <t xml:space="preserve">MANY WEAKLY CEMENTED SUB PARALLEL TO THESE</t>
  </si>
  <si>
    <t xml:space="preserve">HIGHLY FRACTURED LIGHTLY CEMENTED</t>
  </si>
  <si>
    <t xml:space="preserve">JOINT SURFACES ALTERED TALCY</t>
  </si>
  <si>
    <t xml:space="preserve">FBX</t>
  </si>
  <si>
    <t xml:space="preserve">FAULT BRECCIA</t>
  </si>
  <si>
    <t xml:space="preserve">FAULT DIRECTION INDERTERMINANT</t>
  </si>
  <si>
    <t xml:space="preserve">CEMENTED SHEARS </t>
  </si>
  <si>
    <t xml:space="preserve">FINELY CLEAVED SHEAR</t>
  </si>
  <si>
    <t xml:space="preserve">PERP TO ABOVE</t>
  </si>
  <si>
    <t xml:space="preserve">PARALLEL TO ABOVE</t>
  </si>
  <si>
    <t xml:space="preserve">WITHIN BX FRAGMENT</t>
  </si>
  <si>
    <t xml:space="preserve">V FRIABLE</t>
  </si>
  <si>
    <t xml:space="preserve">SEVERAL SUBPARALLEL SHEARS</t>
  </si>
  <si>
    <t xml:space="preserve">CLAY CEMENTED</t>
  </si>
  <si>
    <t xml:space="preserve">ABOVE CLAY GOUGH FAULT</t>
  </si>
  <si>
    <t xml:space="preserve">36.4-37.9 DIF -15</t>
  </si>
  <si>
    <t xml:space="preserve">37.9-39.4 DIF +15</t>
  </si>
  <si>
    <t xml:space="preserve">MEDIUM GRAINEED MASSIVE  </t>
  </si>
  <si>
    <t xml:space="preserve">39.4-40.9 DIFF -15</t>
  </si>
  <si>
    <t xml:space="preserve">S-F</t>
  </si>
  <si>
    <t xml:space="preserve">40.9-42.4 DIFF 30</t>
  </si>
  <si>
    <t xml:space="preserve">PV</t>
  </si>
  <si>
    <t xml:space="preserve">POOR OM -  USED 42.4 </t>
  </si>
  <si>
    <t xml:space="preserve">FINE GRAINED FROM 44.8</t>
  </si>
  <si>
    <t xml:space="preserve">CEMENTED IN PART</t>
  </si>
  <si>
    <t xml:space="preserve">FINE GRAINED SEAM</t>
  </si>
  <si>
    <t xml:space="preserve">BF</t>
  </si>
  <si>
    <t xml:space="preserve">GOOD AGREEMENT</t>
  </si>
  <si>
    <t xml:space="preserve">FINE GRAINED BED</t>
  </si>
  <si>
    <t xml:space="preserve">??</t>
  </si>
  <si>
    <t xml:space="preserve">BEDDING PLANE FAULT</t>
  </si>
  <si>
    <t xml:space="preserve">S FZ</t>
  </si>
  <si>
    <t xml:space="preserve">FAULT ZONE TO 47.5</t>
  </si>
  <si>
    <t xml:space="preserve">BRECCIA-V FRACTURED</t>
  </si>
  <si>
    <t xml:space="preserve">FINEGRAINED - VERY BRITTLE</t>
  </si>
  <si>
    <t xml:space="preserve">CRUSH MARK</t>
  </si>
  <si>
    <t xml:space="preserve">SEDIMENT MEDIUM TO FINR GRAINED </t>
  </si>
  <si>
    <t xml:space="preserve">FAULT CONTACT FINE GRAINED ROCK</t>
  </si>
  <si>
    <t xml:space="preserve">FINE GRAINED BAND</t>
  </si>
  <si>
    <t xml:space="preserve">VERY FRACTURED WEAKLY WELDED</t>
  </si>
  <si>
    <t xml:space="preserve">PARALLEL TO BEDDING</t>
  </si>
  <si>
    <t xml:space="preserve">HE</t>
  </si>
  <si>
    <t xml:space="preserve">MEDIUM GRAINED</t>
  </si>
  <si>
    <t xml:space="preserve">(80)</t>
  </si>
  <si>
    <t xml:space="preserve">(260)</t>
  </si>
  <si>
    <t xml:space="preserve">MEDUUIM GRAINED</t>
  </si>
  <si>
    <t xml:space="preserve">(345)</t>
  </si>
  <si>
    <t xml:space="preserve">HIGHLY FRACTURED WEAKLT CEMENTED</t>
  </si>
  <si>
    <t xml:space="preserve">56.1-57.4</t>
  </si>
  <si>
    <t xml:space="preserve">FAULT ZONE-BRECCIATED</t>
  </si>
  <si>
    <t xml:space="preserve">NO CLEAR SHEAR PLANE</t>
  </si>
  <si>
    <t xml:space="preserve">(190)</t>
  </si>
  <si>
    <t xml:space="preserve">(70)</t>
  </si>
  <si>
    <t xml:space="preserve">CHANGE IN BEDDING</t>
  </si>
  <si>
    <t xml:space="preserve">OM SKIDDED</t>
  </si>
  <si>
    <t xml:space="preserve">MASSIVE MED GR SAND WITH SILT BANDS</t>
  </si>
  <si>
    <t xml:space="preserve">SILT BANDS VERY WEAK FRIABLE</t>
  </si>
  <si>
    <t xml:space="preserve">MAJOR FAULT - PARALLEL TO BEDDING?</t>
  </si>
  <si>
    <t xml:space="preserve">MED GR SANDSTONE WITH FINR GRAINED SLIT BEDS</t>
  </si>
  <si>
    <t xml:space="preserve">PARALLEL TO VEINS</t>
  </si>
  <si>
    <t xml:space="preserve">NO DISCONTINUITY</t>
  </si>
  <si>
    <t xml:space="preserve">DIFF 60.4-63.4 10 DEG</t>
  </si>
  <si>
    <t xml:space="preserve">SS</t>
  </si>
  <si>
    <t xml:space="preserve">BRECCIATED &amp; CONTORTED</t>
  </si>
  <si>
    <t xml:space="preserve">BROWN CHLOR MUDSTOME WITH GREEN SILTSTONE</t>
  </si>
  <si>
    <t xml:space="preserve">SLICKENSIDED JOINTS </t>
  </si>
  <si>
    <t xml:space="preserve">BROWN MUDSTONE</t>
  </si>
  <si>
    <t xml:space="preserve">MANY INCIP FRACTS</t>
  </si>
  <si>
    <t xml:space="preserve">NUMEROUS SHEARS IN BROWN MUDSTONE</t>
  </si>
  <si>
    <t xml:space="preserve">OM AMBIGUOUS</t>
  </si>
  <si>
    <t xml:space="preserve">BROWN AND GREEN FINE GRAINED MUDSTONE  BECOMING MEEEDGRAINED </t>
  </si>
  <si>
    <t xml:space="preserve">VERY FRIABLE</t>
  </si>
  <si>
    <t xml:space="preserve">MANY INCIPIENT FRACTURES</t>
  </si>
  <si>
    <t xml:space="preserve">66.81-66.95</t>
  </si>
  <si>
    <t xml:space="preserve">MANY INCIP CRACKS</t>
  </si>
  <si>
    <t xml:space="preserve">BROWN FG BAND</t>
  </si>
  <si>
    <t xml:space="preserve">V SMALL OM</t>
  </si>
  <si>
    <t xml:space="preserve">CORE LOSS- MODSTONE SEAM VERY SAERED AND FRIABLE</t>
  </si>
  <si>
    <t xml:space="preserve">(210)</t>
  </si>
  <si>
    <t xml:space="preserve">ORIETATION FROM BEDDING</t>
  </si>
  <si>
    <t xml:space="preserve">SHEARING FOLIATION</t>
  </si>
  <si>
    <t xml:space="preserve">CORE LOSS</t>
  </si>
  <si>
    <t xml:space="preserve">WAVY CONTACT</t>
  </si>
  <si>
    <t xml:space="preserve">70.35-70.70</t>
  </si>
  <si>
    <t xml:space="preserve">&gt;100</t>
  </si>
  <si>
    <t xml:space="preserve">ALPHA 20-30</t>
  </si>
  <si>
    <t xml:space="preserve">WAVY SHEAR PARALLEL TO CORE</t>
  </si>
  <si>
    <t xml:space="preserve">HIGHLY FRACTURED, WEAKLY CEMENTED</t>
  </si>
  <si>
    <t xml:space="preserve">FG SEDIMENT</t>
  </si>
  <si>
    <t xml:space="preserve">NO BEDDING</t>
  </si>
  <si>
    <t xml:space="preserve">MEDIUM GRAINED WITH FINE GRAINED BEDS</t>
  </si>
  <si>
    <t xml:space="preserve">V BRITTLE AND FRIABLE</t>
  </si>
  <si>
    <t xml:space="preserve">F/MS</t>
  </si>
  <si>
    <t xml:space="preserve">TOP CONTACT</t>
  </si>
  <si>
    <t xml:space="preserve">BOTTOM CONTACT</t>
  </si>
  <si>
    <t xml:space="preserve">BRITTKE AND </t>
  </si>
  <si>
    <t xml:space="preserve">HIGHLY FRACTURED</t>
  </si>
  <si>
    <t xml:space="preserve">75.5-76</t>
  </si>
  <si>
    <t xml:space="preserve">(280)</t>
  </si>
  <si>
    <t xml:space="preserve">BASED ON BEDDING</t>
  </si>
  <si>
    <t xml:space="preserve">(170)</t>
  </si>
  <si>
    <t xml:space="preserve">(250)</t>
  </si>
  <si>
    <t xml:space="preserve">FRIABLE_x0003_</t>
  </si>
  <si>
    <t xml:space="preserve">DK GR F GRAINED</t>
  </si>
  <si>
    <t xml:space="preserve">V FRACTURED TO 77.64</t>
  </si>
  <si>
    <t xml:space="preserve">M GRAINED MANY INCIPIENT CRACKS</t>
  </si>
  <si>
    <t xml:space="preserve">GREEN CLAY</t>
  </si>
  <si>
    <t xml:space="preserve">MANY BANDS OF FG</t>
  </si>
  <si>
    <t xml:space="preserve">SEDIMENTS</t>
  </si>
  <si>
    <t xml:space="preserve">FRACTURED - WILL CRUMBLE</t>
  </si>
  <si>
    <t xml:space="preserve">CUT BY PREV SH</t>
  </si>
  <si>
    <t xml:space="preserve">MED GR SEDS WITH FG BANDS</t>
  </si>
  <si>
    <t xml:space="preserve">NO OM  GEOL AS ABOVE</t>
  </si>
  <si>
    <t xml:space="preserve">V IRREG</t>
  </si>
  <si>
    <t xml:space="preserve">GOOD AGREMENT WITH 74.9</t>
  </si>
  <si>
    <t xml:space="preserve">GEOL AS ABOVE WITH SHEARED SECTIONS</t>
  </si>
  <si>
    <t xml:space="preserve">UNDULATING</t>
  </si>
  <si>
    <t xml:space="preserve">SHEARED SECTIONS AS ABOVE</t>
  </si>
  <si>
    <t xml:space="preserve">POOR OM SMUDGED</t>
  </si>
  <si>
    <t xml:space="preserve">DOMIMANTLY MG SOME FG BANDS</t>
  </si>
  <si>
    <t xml:space="preserve">WEAK BAND</t>
  </si>
  <si>
    <t xml:space="preserve">4A-2B</t>
  </si>
  <si>
    <t xml:space="preserve">BX ZONE 250 PLUS</t>
  </si>
  <si>
    <t xml:space="preserve">SHEARING 10-30</t>
  </si>
  <si>
    <t xml:space="preserve">MG SAND STONE</t>
  </si>
  <si>
    <t xml:space="preserve">MD048</t>
  </si>
  <si>
    <t xml:space="preserve">LI</t>
  </si>
  <si>
    <t xml:space="preserve">VN</t>
  </si>
  <si>
    <t xml:space="preserve">V==</t>
  </si>
  <si>
    <t xml:space="preserve">(180)</t>
  </si>
  <si>
    <t xml:space="preserve">(v)</t>
  </si>
  <si>
    <t xml:space="preserve">POOR FIT BEST GUESS</t>
  </si>
  <si>
    <t xml:space="preserve">(20)</t>
  </si>
  <si>
    <t xml:space="preserve">(15)</t>
  </si>
  <si>
    <t xml:space="preserve">CH ALTERED VERY SHEARED</t>
  </si>
  <si>
    <t xml:space="preserve">on ridge</t>
  </si>
  <si>
    <t xml:space="preserve">with 22.2</t>
  </si>
  <si>
    <t xml:space="preserve">POOR OM ON RIDGE DISCOUNTED</t>
  </si>
  <si>
    <t xml:space="preserve">CAVITIES</t>
  </si>
  <si>
    <t xml:space="preserve">GOOD AGREEMENT 23.7</t>
  </si>
  <si>
    <t xml:space="preserve">TOP CONTACT OF SHEAR</t>
  </si>
  <si>
    <t xml:space="preserve">ANASTOMOSING ZONE</t>
  </si>
  <si>
    <t xml:space="preserve">---</t>
  </si>
  <si>
    <t xml:space="preserve">-10 DEG DIFFERENCE</t>
  </si>
  <si>
    <t xml:space="preserve">-30 DEG DIFFERENCE</t>
  </si>
  <si>
    <t xml:space="preserve">V G</t>
  </si>
  <si>
    <t xml:space="preserve">VUGHS</t>
  </si>
  <si>
    <t xml:space="preserve">VERT SLICKENSIDING</t>
  </si>
  <si>
    <t xml:space="preserve">A ==</t>
  </si>
  <si>
    <t xml:space="preserve">AMBIGUOUS OM</t>
  </si>
  <si>
    <t xml:space="preserve">PENCIL USED. </t>
  </si>
  <si>
    <t xml:space="preserve">DAMAGE 30 CLOCK</t>
  </si>
  <si>
    <t xml:space="preserve">DIFF +25 ADJUSTED 41.7-43.2</t>
  </si>
  <si>
    <t xml:space="preserve">POOR AGREEMENT </t>
  </si>
  <si>
    <t xml:space="preserve">DIFF 44.7-46.2 = +50; 44.7 USED</t>
  </si>
  <si>
    <t xml:space="preserve">JFR</t>
  </si>
  <si>
    <t xml:space="preserve">V ==</t>
  </si>
  <si>
    <t xml:space="preserve">VERTICAL SLICK</t>
  </si>
  <si>
    <t xml:space="preserve">VERT SLICKENSIDE</t>
  </si>
  <si>
    <t xml:space="preserve">T sch</t>
  </si>
  <si>
    <t xml:space="preserve">POOR AGREEMENT 49.2 USED </t>
  </si>
  <si>
    <t xml:space="preserve">DOUBLE MARK</t>
  </si>
  <si>
    <t xml:space="preserve">DIFF 50.7-49.2 = -15,+5</t>
  </si>
  <si>
    <t xml:space="preserve">SCHISTOSITY/FOLIATION</t>
  </si>
  <si>
    <t xml:space="preserve">T MASSIVE</t>
  </si>
  <si>
    <t xml:space="preserve">GOOD AGREEMENT WITH 49.2 </t>
  </si>
  <si>
    <t xml:space="preserve">DIFF 52.2 - 50.7 =-15</t>
  </si>
  <si>
    <t xml:space="preserve">FAIR AGREEMENT WITH 49.2 </t>
  </si>
  <si>
    <t xml:space="preserve">DIFF 53.7-52.2 = 10</t>
  </si>
  <si>
    <t xml:space="preserve">SLICK 70 EAST</t>
  </si>
  <si>
    <t xml:space="preserve">53.95-54.2</t>
  </si>
  <si>
    <t xml:space="preserve">V P</t>
  </si>
  <si>
    <t xml:space="preserve">MARK NEAR CENTRE</t>
  </si>
  <si>
    <t xml:space="preserve">DIFF 55.2-52.2 = 100</t>
  </si>
  <si>
    <t xml:space="preserve">GOOD AGREEMENT WITH 52.2</t>
  </si>
  <si>
    <t xml:space="preserve">ANASTOMOSING UNDULATING SHEARS</t>
  </si>
  <si>
    <t xml:space="preserve">TILT TEST 35</t>
  </si>
  <si>
    <t xml:space="preserve">MARK SMUDGED</t>
  </si>
  <si>
    <t xml:space="preserve">DIFF 58.2-56.7 = -75</t>
  </si>
  <si>
    <t xml:space="preserve">check</t>
  </si>
  <si>
    <t xml:space="preserve">CORE JAM</t>
  </si>
  <si>
    <t xml:space="preserve">60-80</t>
  </si>
  <si>
    <t xml:space="preserve">SHEARED ZONE FRIABLE </t>
  </si>
  <si>
    <t xml:space="preserve">SLICK || TO CORE</t>
  </si>
  <si>
    <t xml:space="preserve">A P</t>
  </si>
  <si>
    <t xml:space="preserve">MARK CENTRED</t>
  </si>
  <si>
    <t xml:space="preserve">FE OXIDE ZONE</t>
  </si>
  <si>
    <t xml:space="preserve">V F</t>
  </si>
  <si>
    <t xml:space="preserve">POOR AGREEMENT</t>
  </si>
  <si>
    <t xml:space="preserve">DIFF 64.2-62.7=40</t>
  </si>
  <si>
    <t xml:space="preserve">PART CEMENTED</t>
  </si>
  <si>
    <t xml:space="preserve">GOOD AGREEMENT WITH 62.7</t>
  </si>
  <si>
    <t xml:space="preserve">NIL</t>
  </si>
  <si>
    <t xml:space="preserve">FAIR AGREEMENT WITH 67.2</t>
  </si>
  <si>
    <t xml:space="preserve">DIFF 68.7-67.3=-10</t>
  </si>
  <si>
    <t xml:space="preserve">SOME QTZ CARB VEINS</t>
  </si>
  <si>
    <t xml:space="preserve">FRIABLE ZONE</t>
  </si>
  <si>
    <t xml:space="preserve">FAIR AGREEMENT WITH 62.7</t>
  </si>
  <si>
    <t xml:space="preserve">CHIP AND SMEAR</t>
  </si>
  <si>
    <t xml:space="preserve">DIFFERENCE -5</t>
  </si>
  <si>
    <t xml:space="preserve">QUARTZ/CARB VEIN 100 mm</t>
  </si>
  <si>
    <t xml:space="preserve">T </t>
  </si>
  <si>
    <t xml:space="preserve">SPUN</t>
  </si>
  <si>
    <t xml:space="preserve">HORIZ SLCK</t>
  </si>
  <si>
    <t xml:space="preserve">VERY SLICK</t>
  </si>
  <si>
    <t xml:space="preserve">MD049</t>
  </si>
  <si>
    <t xml:space="preserve">Basalt</t>
  </si>
  <si>
    <t xml:space="preserve">VESICULAR, FRACTURED</t>
  </si>
  <si>
    <t xml:space="preserve">Ttm BX</t>
  </si>
  <si>
    <t xml:space="preserve">PALEO SURFACE BRECCIA, CARB CEMENT</t>
  </si>
  <si>
    <t xml:space="preserve">Ttm</t>
  </si>
  <si>
    <t xml:space="preserve">SURFACE BRECCIA, CARB CEMENT</t>
  </si>
  <si>
    <t xml:space="preserve">SILTY CLAYEY SAND</t>
  </si>
  <si>
    <t xml:space="preserve">FR </t>
  </si>
  <si>
    <t xml:space="preserve">RED-BR, DENSE, MOIST</t>
  </si>
  <si>
    <t xml:space="preserve">RELICT STRUCTURE - HORIZ ZN?</t>
  </si>
  <si>
    <t xml:space="preserve">FRACTURED</t>
  </si>
  <si>
    <t xml:space="preserve">WITH LOW STR RED-BR SOIL ZONE</t>
  </si>
  <si>
    <t xml:space="preserve">BRITTLE ZN. HIGHLY FRACT</t>
  </si>
  <si>
    <t xml:space="preserve">M-H</t>
  </si>
  <si>
    <t xml:space="preserve">HARD BRITTLE ZN.  FRACT</t>
  </si>
  <si>
    <t xml:space="preserve">POROUS</t>
  </si>
  <si>
    <t xml:space="preserve">OM SMUDGED</t>
  </si>
  <si>
    <t xml:space="preserve">CB BLEBS</t>
  </si>
  <si>
    <t xml:space="preserve">DIFF -5%</t>
  </si>
  <si>
    <t xml:space="preserve">BRECCIATED</t>
  </si>
  <si>
    <t xml:space="preserve">Q-CB VN 300</t>
  </si>
  <si>
    <t xml:space="preserve">DIFF +5 DEG</t>
  </si>
  <si>
    <t xml:space="preserve">SMUDGE - GOOD AGREEMENT</t>
  </si>
  <si>
    <t xml:space="preserve">BECOMES LESS FERRUGINOUS</t>
  </si>
  <si>
    <t xml:space="preserve">ROUGH MATCH</t>
  </si>
  <si>
    <t xml:space="preserve">GOOD AGREEMENT DOWN HOLE</t>
  </si>
  <si>
    <t xml:space="preserve">INTERSECTS JOINT</t>
  </si>
  <si>
    <t xml:space="preserve">SLIGHTLY FISSILE</t>
  </si>
  <si>
    <t xml:space="preserve">NO ORIENTATION MARK</t>
  </si>
  <si>
    <t xml:space="preserve">LARGER CLASTS</t>
  </si>
  <si>
    <t xml:space="preserve">SHEAR &amp; VEIN - VUGHS</t>
  </si>
  <si>
    <t xml:space="preserve">38.1-38.3</t>
  </si>
  <si>
    <t xml:space="preserve">VG</t>
  </si>
  <si>
    <t xml:space="preserve">MUMEROUS MINOR CARB VNS</t>
  </si>
  <si>
    <t xml:space="preserve">CHIP - GOOD AGREEMENT</t>
  </si>
  <si>
    <t xml:space="preserve">NUMEROUS MINOR FRACTURES</t>
  </si>
  <si>
    <t xml:space="preserve">VP</t>
  </si>
  <si>
    <t xml:space="preserve">INNER OM</t>
  </si>
  <si>
    <t xml:space="preserve">NOT CONTINUOUS</t>
  </si>
  <si>
    <t xml:space="preserve">~~~</t>
  </si>
  <si>
    <t xml:space="preserve">DIFF THIS AND PREV LINE 15 DEG</t>
  </si>
  <si>
    <t xml:space="preserve">FISSILE FRACTRUES</t>
  </si>
  <si>
    <t xml:space="preserve">SLICK 75 TO CA (WEST)</t>
  </si>
  <si>
    <t xml:space="preserve">SMUDGE GOOD AGREEMENT</t>
  </si>
  <si>
    <t xml:space="preserve">cb</t>
  </si>
  <si>
    <t xml:space="preserve">|| CB VEINS</t>
  </si>
  <si>
    <t xml:space="preserve">PART CEMENTERD</t>
  </si>
  <si>
    <t xml:space="preserve">(A)</t>
  </si>
  <si>
    <t xml:space="preserve">NO FEO ON JOINTS</t>
  </si>
  <si>
    <t xml:space="preserve">LOW RELIABILITY IN ORIENTATION LINE</t>
  </si>
  <si>
    <t xml:space="preserve">) 30</t>
  </si>
  <si>
    <t xml:space="preserve">SH ZN FISSILE</t>
  </si>
  <si>
    <t xml:space="preserve">A==</t>
  </si>
  <si>
    <t xml:space="preserve">SEMI CEMENTED</t>
  </si>
  <si>
    <t xml:space="preserve">MANY CONTORTED FE VNS</t>
  </si>
  <si>
    <t xml:space="preserve">PY</t>
  </si>
  <si>
    <t xml:space="preserve">SLIGHT SLICKENSIDING</t>
  </si>
  <si>
    <t xml:space="preserve">M-L</t>
  </si>
  <si>
    <t xml:space="preserve">MANT FEO VEINLETS</t>
  </si>
  <si>
    <t xml:space="preserve">MANY FINE FRACTURES</t>
  </si>
  <si>
    <t xml:space="preserve">SI</t>
  </si>
  <si>
    <t xml:space="preserve">A F</t>
  </si>
  <si>
    <t xml:space="preserve">SMUDGED FAIR AGREEMENT</t>
  </si>
  <si>
    <t xml:space="preserve">MODERATELY FISSILE MANY FEO FRACTURES</t>
  </si>
  <si>
    <t xml:space="preserve">FINE GR FEO ZONE</t>
  </si>
  <si>
    <t xml:space="preserve">MANY SUBPARALLEL CEMENTED SHEARS</t>
  </si>
  <si>
    <t xml:space="preserve">VERTICAL SLICKENSIDING</t>
  </si>
  <si>
    <t xml:space="preserve">FISSILE</t>
  </si>
  <si>
    <t xml:space="preserve">62.1-62.2</t>
  </si>
  <si>
    <t xml:space="preserve">62.4-62.6</t>
  </si>
  <si>
    <t xml:space="preserve">SHEAR SONE</t>
  </si>
  <si>
    <t xml:space="preserve">SOFT FRIABLE</t>
  </si>
  <si>
    <t xml:space="preserve">) 50</t>
  </si>
  <si>
    <t xml:space="preserve">SER</t>
  </si>
  <si>
    <t xml:space="preserve">GOOD AGREEMENT WITH 60.1</t>
  </si>
  <si>
    <t xml:space="preserve">MANY CLASTS </t>
  </si>
  <si>
    <t xml:space="preserve">65.45-65.6</t>
  </si>
  <si>
    <t xml:space="preserve">(V)</t>
  </si>
  <si>
    <t xml:space="preserve">LOW CONFIDENCE ORIENTATION</t>
  </si>
  <si>
    <t xml:space="preserve">CHIP GOOD AGREEMENT WITH 69.1</t>
  </si>
  <si>
    <t xml:space="preserve">HIGH FISSILE</t>
  </si>
  <si>
    <t xml:space="preserve">MINOR CARB &amp; FEO VEINLETS</t>
  </si>
  <si>
    <t xml:space="preserve">68.4 -&gt; FRACTURED FEO CEMENTED</t>
  </si>
  <si>
    <t xml:space="preserve">PARALLEL TO MAIN FR DIRECTION</t>
  </si>
  <si>
    <t xml:space="preserve">FOLIATION</t>
  </si>
  <si>
    <t xml:space="preserve">71.1-71.25</t>
  </si>
  <si>
    <t xml:space="preserve">ORIENTATION BASED ON FOLIATION</t>
  </si>
  <si>
    <t xml:space="preserve">VERY FRACTURED FISSILE</t>
  </si>
  <si>
    <t xml:space="preserve">10*2</t>
  </si>
  <si>
    <t xml:space="preserve">BASED ON FOLIATION</t>
  </si>
  <si>
    <t xml:space="preserve">GOOD AGREEMENT WITH 76.6</t>
  </si>
  <si>
    <t xml:space="preserve">MYLONITIC QTZ CARB HEMATITE</t>
  </si>
  <si>
    <t xml:space="preserve">SEVERAL FEO VIENS SUBPARALLEL TO 30/100</t>
  </si>
  <si>
    <t xml:space="preserve">NUMEROUS FEO VEINS MOD FISSILE</t>
  </si>
  <si>
    <t xml:space="preserve">CHIP DIFF -25</t>
  </si>
  <si>
    <t xml:space="preserve">FISSILE MANY MINOR CT=RACKS</t>
  </si>
  <si>
    <t xml:space="preserve">FU</t>
  </si>
  <si>
    <t xml:space="preserve">Ttm  SH ZN</t>
  </si>
  <si>
    <t xml:space="preserve">SHEARED BRECCIATED </t>
  </si>
  <si>
    <t xml:space="preserve">VERY FISSILE </t>
  </si>
  <si>
    <t xml:space="preserve">MINOR DIRECTIONS</t>
  </si>
  <si>
    <t xml:space="preserve">Ttm  SH</t>
  </si>
  <si>
    <t xml:space="preserve">HIGHLY FISSILE</t>
  </si>
  <si>
    <t xml:space="preserve">Ttm  MASS</t>
  </si>
  <si>
    <t xml:space="preserve">Ttm  FOL</t>
  </si>
  <si>
    <t xml:space="preserve">F </t>
  </si>
  <si>
    <t xml:space="preserve">MANY SUB PARALLEL MINOR SHEARS</t>
  </si>
  <si>
    <t xml:space="preserve">MAINLY CEMENTED</t>
  </si>
  <si>
    <t xml:space="preserve">VJ</t>
  </si>
  <si>
    <t xml:space="preserve">LOWER CONTACT</t>
  </si>
  <si>
    <t xml:space="preserve">UNDULATING- ALPHA 0-20 DEG</t>
  </si>
  <si>
    <t xml:space="preserve">Q </t>
  </si>
  <si>
    <t xml:space="preserve">FAIR OM, FAIR AGREEMENT (+10 DEG)</t>
  </si>
  <si>
    <t xml:space="preserve">WELSED BX, GREEN COLOUR</t>
  </si>
  <si>
    <t xml:space="preserve">FAIR OM, GOOD AGREEMENT </t>
  </si>
  <si>
    <t xml:space="preserve">CORE CATCHER DAMAGE</t>
  </si>
  <si>
    <t xml:space="preserve">NUMEROUS HEMATITE VEINLETS</t>
  </si>
  <si>
    <t xml:space="preserve">Q-CARB STRINGERS</t>
  </si>
  <si>
    <t xml:space="preserve">CBV</t>
  </si>
  <si>
    <t xml:space="preserve">IRREG. SUBPARALLEL TO ABOVE</t>
  </si>
  <si>
    <t xml:space="preserve">MYLONITIC SEDS- SOME Q BRECCIA</t>
  </si>
  <si>
    <t xml:space="preserve">SSu</t>
  </si>
  <si>
    <t xml:space="preserve">GOOD AGREEMENT </t>
  </si>
  <si>
    <t xml:space="preserve">FSSu</t>
  </si>
  <si>
    <t xml:space="preserve">CONTACT FAULT</t>
  </si>
  <si>
    <t xml:space="preserve">HIGHLY SHEARED BLACK SHALE</t>
  </si>
  <si>
    <t xml:space="preserve">POOR CORE REC</t>
  </si>
  <si>
    <t xml:space="preserve">VERY FISSILE</t>
  </si>
  <si>
    <t xml:space="preserve">BLACK HIGHLY SHEARED</t>
  </si>
  <si>
    <t xml:space="preserve">RED-WHILE</t>
  </si>
  <si>
    <t xml:space="preserve">HIGHLY SHEARED DARK SEDS</t>
  </si>
  <si>
    <t xml:space="preserve">104.6-EOH SHEARED</t>
  </si>
  <si>
    <t xml:space="preserve">WD002</t>
  </si>
  <si>
    <t xml:space="preserve">3A-&gt;3B</t>
  </si>
  <si>
    <t xml:space="preserve">BLACK MATRIX</t>
  </si>
  <si>
    <t xml:space="preserve">UK-UR &amp;PS</t>
  </si>
  <si>
    <t xml:space="preserve">SHATTERED - GRAVEL</t>
  </si>
  <si>
    <t xml:space="preserve">80&amp;30</t>
  </si>
  <si>
    <t xml:space="preserve">UK-PR</t>
  </si>
  <si>
    <t xml:space="preserve">SOME SHEARED</t>
  </si>
  <si>
    <t xml:space="preserve">WD003</t>
  </si>
  <si>
    <t xml:space="preserve">20-30</t>
  </si>
  <si>
    <t xml:space="preserve">SH ZN FINE CLEAVED</t>
  </si>
  <si>
    <t xml:space="preserve">FRIABLE/FISSILE</t>
  </si>
  <si>
    <t xml:space="preserve">157.5-158.8</t>
  </si>
  <si>
    <t xml:space="preserve">WD006</t>
  </si>
  <si>
    <t xml:space="preserve">CARB VEINLETS</t>
  </si>
  <si>
    <t xml:space="preserve">SHEAR ZONE 10-25 DEG</t>
  </si>
  <si>
    <t xml:space="preserve">SHEAR ZONE COARES ANASTOM.</t>
  </si>
  <si>
    <t xml:space="preserve">WD014</t>
  </si>
  <si>
    <t xml:space="preserve">PR-UK</t>
  </si>
  <si>
    <t xml:space="preserve">SOME SWELLING PROPYL JNTS</t>
  </si>
  <si>
    <t xml:space="preserve">FISSIILE BLACK SH ZN</t>
  </si>
  <si>
    <t xml:space="preserve">4A-3B</t>
  </si>
  <si>
    <t xml:space="preserve">DK GREY FINE GRAINED</t>
  </si>
  <si>
    <t xml:space="preserve">15 &amp; 50</t>
  </si>
  <si>
    <t xml:space="preserve">FOLIATED @ 60</t>
  </si>
  <si>
    <t xml:space="preserve">J=80%,V=20%</t>
  </si>
  <si>
    <t xml:space="preserve">207-207.5</t>
  </si>
  <si>
    <t xml:space="preserve">15&amp;70</t>
  </si>
  <si>
    <t xml:space="preserve">30% OF DEFECTS</t>
  </si>
  <si>
    <t xml:space="preserve">40-50</t>
  </si>
  <si>
    <t xml:space="preserve">60% OF DEFECTS</t>
  </si>
  <si>
    <t xml:space="preserve">80% OF DEFECTS</t>
  </si>
  <si>
    <t xml:space="preserve">WD016</t>
  </si>
  <si>
    <t xml:space="preserve">RC</t>
  </si>
  <si>
    <t xml:space="preserve">2B-3A</t>
  </si>
  <si>
    <t xml:space="preserve">SH ZN SULPHIDES OXIDISED</t>
  </si>
  <si>
    <t xml:space="preserve">ORE/T QV</t>
  </si>
  <si>
    <t xml:space="preserve">3B-4A</t>
  </si>
  <si>
    <t xml:space="preserve">SH ZN</t>
  </si>
  <si>
    <t xml:space="preserve">FRIABLE SHEARED</t>
  </si>
  <si>
    <t xml:space="preserve">WEAK SHEARS</t>
  </si>
  <si>
    <t xml:space="preserve">152.1-153.85</t>
  </si>
  <si>
    <t xml:space="preserve">WD017</t>
  </si>
  <si>
    <t xml:space="preserve">20 &amp; 70</t>
  </si>
  <si>
    <t xml:space="preserve">GRAVEL- SH ZN</t>
  </si>
  <si>
    <t xml:space="preserve">10-20</t>
  </si>
  <si>
    <t xml:space="preserve">BLOCKY &amp; QV</t>
  </si>
  <si>
    <t xml:space="preserve">BLOCKY WEAK FRIABLE SHEARS</t>
  </si>
  <si>
    <t xml:space="preserve">WD019</t>
  </si>
  <si>
    <t xml:space="preserve">SHEAR ZONES</t>
  </si>
  <si>
    <t xml:space="preserve">45-50</t>
  </si>
  <si>
    <t xml:space="preserve">SHEAR ZONE GRAVEL</t>
  </si>
  <si>
    <t xml:space="preserve">50-70</t>
  </si>
  <si>
    <t xml:space="preserve">FINE CLEAVED</t>
  </si>
  <si>
    <t xml:space="preserve">30-40</t>
  </si>
  <si>
    <t xml:space="preserve">SS-US</t>
  </si>
  <si>
    <t xml:space="preserve">WD020</t>
  </si>
  <si>
    <t xml:space="preserve">&lt;10</t>
  </si>
  <si>
    <t xml:space="preserve">IRREG,// TO CORE</t>
  </si>
  <si>
    <t xml:space="preserve">T/ORE</t>
  </si>
  <si>
    <t xml:space="preserve">QTZ VNS</t>
  </si>
  <si>
    <t xml:space="preserve">70-80.50</t>
  </si>
  <si>
    <t xml:space="preserve">20-30,45</t>
  </si>
  <si>
    <t xml:space="preserve">"SOAPY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mm/dd/yy_)"/>
    <numFmt numFmtId="167" formatCode="0_)"/>
    <numFmt numFmtId="168" formatCode="0.0_)"/>
    <numFmt numFmtId="169" formatCode=";;;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M3931"/>
  <sheetViews>
    <sheetView showFormulas="false" showGridLines="false" showRowColHeaders="true" showZeros="true" rightToLeft="false" tabSelected="true" showOutlineSymbols="true" defaultGridColor="true" view="normal" topLeftCell="A2864" colorId="64" zoomScale="100" zoomScaleNormal="100" zoomScalePageLayoutView="100" workbookViewId="0">
      <selection pane="topLeft" activeCell="A66" activeCellId="0" sqref="A66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5.49"/>
    <col collapsed="false" customWidth="true" hidden="false" outlineLevel="0" max="3" min="3" style="1" width="6.99"/>
    <col collapsed="false" customWidth="false" hidden="true" outlineLevel="0" max="4" min="4" style="1" width="9.62"/>
    <col collapsed="false" customWidth="true" hidden="false" outlineLevel="0" max="5" min="5" style="1" width="7.62"/>
    <col collapsed="false" customWidth="true" hidden="false" outlineLevel="0" max="6" min="6" style="1" width="7.74"/>
    <col collapsed="false" customWidth="true" hidden="false" outlineLevel="0" max="7" min="7" style="1" width="4.74"/>
    <col collapsed="false" customWidth="true" hidden="false" outlineLevel="0" max="9" min="8" style="1" width="5.62"/>
    <col collapsed="false" customWidth="true" hidden="true" outlineLevel="0" max="10" min="10" style="1" width="5.62"/>
    <col collapsed="false" customWidth="true" hidden="false" outlineLevel="0" max="11" min="11" style="1" width="5.12"/>
    <col collapsed="false" customWidth="true" hidden="false" outlineLevel="0" max="12" min="12" style="1" width="5.37"/>
    <col collapsed="false" customWidth="true" hidden="true" outlineLevel="0" max="13" min="13" style="1" width="5.62"/>
    <col collapsed="false" customWidth="true" hidden="false" outlineLevel="0" max="14" min="14" style="1" width="4.99"/>
    <col collapsed="false" customWidth="true" hidden="false" outlineLevel="0" max="15" min="15" style="1" width="4.74"/>
    <col collapsed="false" customWidth="true" hidden="false" outlineLevel="0" max="16" min="16" style="1" width="4.24"/>
    <col collapsed="false" customWidth="true" hidden="false" outlineLevel="0" max="17" min="17" style="1" width="5.37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2.62"/>
    <col collapsed="false" customWidth="true" hidden="false" outlineLevel="0" max="21" min="21" style="1" width="2.99"/>
    <col collapsed="false" customWidth="true" hidden="false" outlineLevel="0" max="22" min="22" style="1" width="3.37"/>
    <col collapsed="false" customWidth="true" hidden="false" outlineLevel="0" max="23" min="23" style="1" width="3.49"/>
    <col collapsed="false" customWidth="true" hidden="false" outlineLevel="0" max="24" min="24" style="1" width="5.37"/>
    <col collapsed="false" customWidth="true" hidden="false" outlineLevel="0" max="25" min="25" style="1" width="6.62"/>
    <col collapsed="false" customWidth="true" hidden="false" outlineLevel="0" max="26" min="26" style="1" width="1.62"/>
    <col collapsed="false" customWidth="true" hidden="false" outlineLevel="0" max="27" min="27" style="1" width="3.62"/>
    <col collapsed="false" customWidth="true" hidden="false" outlineLevel="0" max="28" min="28" style="1" width="2.62"/>
    <col collapsed="false" customWidth="true" hidden="false" outlineLevel="0" max="29" min="29" style="1" width="47.62"/>
    <col collapsed="false" customWidth="false" hidden="false" outlineLevel="0" max="31" min="30" style="1" width="9.62"/>
    <col collapsed="false" customWidth="true" hidden="false" outlineLevel="0" max="33" min="32" style="1" width="8.62"/>
    <col collapsed="false" customWidth="true" hidden="false" outlineLevel="0" max="34" min="34" style="1" width="6.62"/>
    <col collapsed="false" customWidth="true" hidden="true" outlineLevel="0" max="35" min="35" style="1" width="6.62"/>
    <col collapsed="false" customWidth="true" hidden="false" outlineLevel="0" max="38" min="36" style="1" width="6.62"/>
    <col collapsed="false" customWidth="true" hidden="false" outlineLevel="0" max="39" min="39" style="1" width="1.62"/>
    <col collapsed="false" customWidth="false" hidden="false" outlineLevel="0" max="257" min="40" style="1" width="9.62"/>
  </cols>
  <sheetData>
    <row r="5" customFormat="false" ht="12.75" hidden="false" customHeight="false" outlineLevel="0" collapsed="false">
      <c r="A5" s="2"/>
      <c r="C5" s="2"/>
      <c r="E5" s="2"/>
    </row>
    <row r="6" customFormat="false" ht="12.75" hidden="false" customHeight="false" outlineLevel="0" collapsed="false">
      <c r="A6" s="2"/>
      <c r="C6" s="2"/>
      <c r="E6" s="3" t="s">
        <v>0</v>
      </c>
      <c r="T6" s="3" t="s">
        <v>1</v>
      </c>
      <c r="AD6" s="3" t="s">
        <v>2</v>
      </c>
    </row>
    <row r="7" customFormat="false" ht="12.75" hidden="false" customHeight="false" outlineLevel="0" collapsed="false">
      <c r="A7" s="2"/>
      <c r="C7" s="2"/>
      <c r="E7" s="2"/>
      <c r="X7" s="3" t="s">
        <v>3</v>
      </c>
      <c r="AC7" s="4" t="n">
        <v>1</v>
      </c>
      <c r="AG7" s="3" t="s">
        <v>4</v>
      </c>
    </row>
    <row r="8" customFormat="false" ht="12.75" hidden="false" customHeight="false" outlineLevel="0" collapsed="false">
      <c r="A8" s="2"/>
      <c r="C8" s="2"/>
      <c r="E8" s="2"/>
      <c r="N8" s="3" t="s">
        <v>5</v>
      </c>
      <c r="Q8" s="3" t="s">
        <v>2</v>
      </c>
      <c r="S8" s="3" t="s">
        <v>6</v>
      </c>
      <c r="T8" s="3" t="s">
        <v>7</v>
      </c>
      <c r="W8" s="4"/>
      <c r="X8" s="3" t="s">
        <v>8</v>
      </c>
      <c r="AB8" s="5"/>
      <c r="AC8" s="6" t="s">
        <v>9</v>
      </c>
      <c r="AG8" s="3" t="s">
        <v>10</v>
      </c>
    </row>
    <row r="9" customFormat="false" ht="12.75" hidden="false" customHeight="false" outlineLevel="0" collapsed="false">
      <c r="B9" s="3" t="s">
        <v>11</v>
      </c>
      <c r="E9" s="7" t="n">
        <v>75</v>
      </c>
      <c r="F9" s="3" t="s">
        <v>12</v>
      </c>
      <c r="H9" s="3" t="s">
        <v>13</v>
      </c>
      <c r="N9" s="3" t="s">
        <v>14</v>
      </c>
      <c r="Q9" s="4" t="n">
        <v>9154.24</v>
      </c>
      <c r="S9" s="4" t="n">
        <v>10</v>
      </c>
      <c r="T9" s="4" t="n">
        <v>271.5</v>
      </c>
      <c r="U9" s="4" t="n">
        <v>-62.6</v>
      </c>
      <c r="W9" s="4"/>
      <c r="X9" s="3" t="s">
        <v>15</v>
      </c>
      <c r="AC9" s="3" t="s">
        <v>16</v>
      </c>
      <c r="AG9" s="3" t="s">
        <v>17</v>
      </c>
    </row>
    <row r="10" customFormat="false" ht="12.75" hidden="false" customHeight="false" outlineLevel="0" collapsed="false">
      <c r="B10" s="3" t="s">
        <v>18</v>
      </c>
      <c r="E10" s="7" t="n">
        <v>108</v>
      </c>
      <c r="F10" s="3" t="s">
        <v>19</v>
      </c>
      <c r="N10" s="3" t="s">
        <v>20</v>
      </c>
      <c r="Q10" s="4" t="n">
        <v>19320.5</v>
      </c>
      <c r="S10" s="4" t="n">
        <v>40</v>
      </c>
      <c r="T10" s="4" t="n">
        <v>270</v>
      </c>
      <c r="U10" s="4" t="n">
        <v>-62.6</v>
      </c>
      <c r="W10" s="4"/>
      <c r="X10" s="3" t="s">
        <v>21</v>
      </c>
      <c r="AC10" s="3" t="s">
        <v>22</v>
      </c>
    </row>
    <row r="11" customFormat="false" ht="12.75" hidden="false" customHeight="false" outlineLevel="0" collapsed="false">
      <c r="B11" s="3" t="s">
        <v>23</v>
      </c>
      <c r="E11" s="7" t="n">
        <v>111</v>
      </c>
      <c r="F11" s="3" t="s">
        <v>24</v>
      </c>
      <c r="H11" s="3" t="s">
        <v>25</v>
      </c>
      <c r="N11" s="3" t="s">
        <v>26</v>
      </c>
      <c r="Q11" s="4" t="n">
        <v>127.35</v>
      </c>
      <c r="S11" s="4" t="n">
        <v>115</v>
      </c>
      <c r="T11" s="4" t="n">
        <v>269</v>
      </c>
      <c r="U11" s="4" t="n">
        <v>-63</v>
      </c>
      <c r="X11" s="3" t="s">
        <v>27</v>
      </c>
      <c r="AC11" s="3" t="s">
        <v>28</v>
      </c>
    </row>
    <row r="12" customFormat="false" ht="12.75" hidden="false" customHeight="false" outlineLevel="0" collapsed="false">
      <c r="A12" s="2"/>
      <c r="C12" s="2"/>
      <c r="E12" s="2"/>
    </row>
    <row r="13" customFormat="false" ht="12.75" hidden="false" customHeight="false" outlineLevel="0" collapsed="false">
      <c r="A13" s="2" t="s">
        <v>29</v>
      </c>
      <c r="C13" s="2"/>
      <c r="E13" s="2"/>
      <c r="F13" s="4" t="s">
        <v>30</v>
      </c>
      <c r="J13" s="4" t="s">
        <v>31</v>
      </c>
      <c r="M13" s="4"/>
      <c r="Z13" s="8" t="s">
        <v>32</v>
      </c>
    </row>
    <row r="14" customFormat="false" ht="12.75" hidden="false" customHeight="false" outlineLevel="0" collapsed="false">
      <c r="A14" s="9" t="s">
        <v>33</v>
      </c>
      <c r="B14" s="4" t="s">
        <v>33</v>
      </c>
      <c r="C14" s="2"/>
      <c r="E14" s="9" t="s">
        <v>34</v>
      </c>
      <c r="F14" s="8" t="s">
        <v>35</v>
      </c>
      <c r="G14" s="8" t="s">
        <v>36</v>
      </c>
      <c r="H14" s="8" t="s">
        <v>37</v>
      </c>
      <c r="I14" s="8" t="s">
        <v>38</v>
      </c>
      <c r="J14" s="4"/>
      <c r="K14" s="4"/>
      <c r="L14" s="4"/>
      <c r="M14" s="8" t="s">
        <v>39</v>
      </c>
      <c r="N14" s="8" t="s">
        <v>39</v>
      </c>
      <c r="O14" s="8" t="s">
        <v>40</v>
      </c>
      <c r="P14" s="8" t="s">
        <v>41</v>
      </c>
      <c r="Q14" s="8" t="s">
        <v>42</v>
      </c>
      <c r="R14" s="8" t="s">
        <v>43</v>
      </c>
      <c r="S14" s="8" t="s">
        <v>44</v>
      </c>
      <c r="T14" s="4" t="s">
        <v>45</v>
      </c>
      <c r="U14" s="4"/>
      <c r="W14" s="8" t="s">
        <v>46</v>
      </c>
      <c r="X14" s="8" t="s">
        <v>47</v>
      </c>
      <c r="Y14" s="8" t="s">
        <v>48</v>
      </c>
      <c r="Z14" s="8" t="s">
        <v>32</v>
      </c>
      <c r="AF14" s="4" t="s">
        <v>49</v>
      </c>
      <c r="AH14" s="4"/>
      <c r="AI14" s="4"/>
      <c r="AK14" s="4" t="s">
        <v>50</v>
      </c>
    </row>
    <row r="15" customFormat="false" ht="12.75" hidden="false" customHeight="false" outlineLevel="0" collapsed="false">
      <c r="A15" s="9" t="s">
        <v>51</v>
      </c>
      <c r="B15" s="4" t="s">
        <v>52</v>
      </c>
      <c r="C15" s="2"/>
      <c r="E15" s="9" t="s">
        <v>53</v>
      </c>
      <c r="F15" s="8" t="s">
        <v>54</v>
      </c>
      <c r="G15" s="8" t="s">
        <v>55</v>
      </c>
      <c r="H15" s="8" t="s">
        <v>56</v>
      </c>
      <c r="I15" s="8" t="s">
        <v>57</v>
      </c>
      <c r="J15" s="3" t="s">
        <v>58</v>
      </c>
      <c r="K15" s="8" t="s">
        <v>58</v>
      </c>
      <c r="L15" s="8" t="s">
        <v>59</v>
      </c>
      <c r="M15" s="8" t="s">
        <v>40</v>
      </c>
      <c r="N15" s="8" t="s">
        <v>60</v>
      </c>
      <c r="O15" s="8" t="s">
        <v>61</v>
      </c>
      <c r="P15" s="8" t="s">
        <v>62</v>
      </c>
      <c r="S15" s="8" t="s">
        <v>63</v>
      </c>
      <c r="U15" s="4"/>
      <c r="W15" s="8" t="s">
        <v>64</v>
      </c>
      <c r="X15" s="8" t="s">
        <v>65</v>
      </c>
      <c r="Y15" s="8" t="s">
        <v>56</v>
      </c>
      <c r="AF15" s="4" t="s">
        <v>66</v>
      </c>
      <c r="AH15" s="10" t="s">
        <v>67</v>
      </c>
      <c r="AI15" s="10" t="s">
        <v>68</v>
      </c>
      <c r="AJ15" s="10" t="s">
        <v>68</v>
      </c>
      <c r="AK15" s="8" t="s">
        <v>69</v>
      </c>
      <c r="AL15" s="8" t="s">
        <v>69</v>
      </c>
    </row>
    <row r="16" customFormat="false" ht="12.75" hidden="false" customHeight="false" outlineLevel="0" collapsed="false">
      <c r="A16" s="9" t="s">
        <v>70</v>
      </c>
      <c r="B16" s="4" t="s">
        <v>70</v>
      </c>
      <c r="C16" s="2"/>
      <c r="E16" s="9" t="s">
        <v>70</v>
      </c>
      <c r="G16" s="8" t="s">
        <v>71</v>
      </c>
      <c r="H16" s="4"/>
      <c r="K16" s="4"/>
      <c r="L16" s="8" t="s">
        <v>72</v>
      </c>
      <c r="M16" s="8" t="s">
        <v>73</v>
      </c>
      <c r="N16" s="8" t="s">
        <v>74</v>
      </c>
      <c r="O16" s="8" t="s">
        <v>54</v>
      </c>
      <c r="S16" s="8" t="s">
        <v>75</v>
      </c>
      <c r="U16" s="4"/>
      <c r="W16" s="8" t="s">
        <v>76</v>
      </c>
      <c r="X16" s="8" t="s">
        <v>77</v>
      </c>
      <c r="Y16" s="8" t="s">
        <v>78</v>
      </c>
      <c r="AF16" s="10" t="s">
        <v>79</v>
      </c>
      <c r="AG16" s="10" t="s">
        <v>80</v>
      </c>
      <c r="AI16" s="4"/>
      <c r="AJ16" s="10" t="s">
        <v>81</v>
      </c>
      <c r="AL16" s="8" t="s">
        <v>82</v>
      </c>
    </row>
    <row r="17" customFormat="false" ht="12.75" hidden="false" customHeight="false" outlineLevel="0" collapsed="false">
      <c r="A17" s="2"/>
      <c r="B17" s="2"/>
      <c r="C17" s="2"/>
      <c r="E17" s="2"/>
      <c r="AF17" s="11"/>
      <c r="AG17" s="11"/>
      <c r="AI17" s="12"/>
      <c r="AJ17" s="3"/>
    </row>
    <row r="18" customFormat="false" ht="12.75" hidden="false" customHeight="false" outlineLevel="0" collapsed="false">
      <c r="A18" s="2"/>
      <c r="B18" s="2"/>
      <c r="C18" s="2"/>
      <c r="E18" s="2"/>
      <c r="K18" s="7"/>
      <c r="L18" s="13"/>
      <c r="AF18" s="11"/>
      <c r="AG18" s="11"/>
      <c r="AI18" s="12"/>
      <c r="AJ18" s="3"/>
    </row>
    <row r="19" customFormat="false" ht="12.75" hidden="false" customHeight="false" outlineLevel="0" collapsed="false">
      <c r="A19" s="2"/>
      <c r="B19" s="2"/>
      <c r="C19" s="2"/>
      <c r="E19" s="2"/>
      <c r="K19" s="7"/>
      <c r="L19" s="13"/>
      <c r="AF19" s="11"/>
      <c r="AG19" s="11"/>
      <c r="AI19" s="12"/>
      <c r="AJ19" s="3"/>
    </row>
    <row r="20" customFormat="false" ht="12.75" hidden="false" customHeight="false" outlineLevel="0" collapsed="false">
      <c r="A20" s="2" t="n">
        <v>94</v>
      </c>
      <c r="B20" s="2"/>
      <c r="C20" s="2" t="n">
        <v>95.5</v>
      </c>
      <c r="E20" s="2" t="n">
        <v>1.5</v>
      </c>
      <c r="F20" s="8" t="s">
        <v>83</v>
      </c>
      <c r="G20" s="8" t="s">
        <v>84</v>
      </c>
      <c r="H20" s="8" t="s">
        <v>85</v>
      </c>
      <c r="I20" s="8" t="s">
        <v>86</v>
      </c>
      <c r="J20" s="4" t="n">
        <v>1.5</v>
      </c>
      <c r="K20" s="7" t="n">
        <v>100</v>
      </c>
      <c r="L20" s="13" t="n">
        <v>1.33333333333333</v>
      </c>
      <c r="M20" s="4" t="n">
        <v>2</v>
      </c>
      <c r="N20" s="4" t="n">
        <v>1</v>
      </c>
      <c r="Z20" s="3"/>
      <c r="AA20" s="8" t="s">
        <v>87</v>
      </c>
      <c r="AF20" s="2" t="n">
        <v>11.4631405889233</v>
      </c>
      <c r="AG20" s="2" t="n">
        <v>10.4516870075477</v>
      </c>
      <c r="AH20" s="4" t="n">
        <v>72</v>
      </c>
      <c r="AI20" s="13" t="n">
        <v>100</v>
      </c>
      <c r="AJ20" s="4" t="n">
        <v>100</v>
      </c>
    </row>
    <row r="21" customFormat="false" ht="12.75" hidden="false" customHeight="false" outlineLevel="0" collapsed="false">
      <c r="A21" s="2"/>
      <c r="B21" s="2"/>
      <c r="C21" s="2"/>
      <c r="E21" s="2"/>
      <c r="K21" s="7"/>
      <c r="L21" s="13"/>
      <c r="Y21" s="3"/>
      <c r="Z21" s="3"/>
      <c r="AF21" s="11"/>
      <c r="AG21" s="11"/>
      <c r="AH21" s="3"/>
      <c r="AI21" s="12"/>
      <c r="AJ21" s="3"/>
    </row>
    <row r="22" customFormat="false" ht="12.75" hidden="false" customHeight="false" outlineLevel="0" collapsed="false">
      <c r="A22" s="2" t="n">
        <v>95.5</v>
      </c>
      <c r="B22" s="2"/>
      <c r="C22" s="2" t="n">
        <v>97</v>
      </c>
      <c r="E22" s="2" t="n">
        <v>1.5</v>
      </c>
      <c r="F22" s="8" t="s">
        <v>83</v>
      </c>
      <c r="G22" s="8" t="s">
        <v>84</v>
      </c>
      <c r="H22" s="8" t="s">
        <v>85</v>
      </c>
      <c r="I22" s="8" t="s">
        <v>86</v>
      </c>
      <c r="J22" s="4" t="n">
        <v>1.3</v>
      </c>
      <c r="K22" s="7" t="n">
        <v>86.6666666666667</v>
      </c>
      <c r="L22" s="13" t="n">
        <v>2.66666666666667</v>
      </c>
      <c r="M22" s="4" t="n">
        <v>4</v>
      </c>
      <c r="N22" s="4" t="n">
        <v>2</v>
      </c>
      <c r="Z22" s="3"/>
      <c r="AA22" s="8" t="s">
        <v>88</v>
      </c>
      <c r="AC22" s="3" t="s">
        <v>89</v>
      </c>
      <c r="AF22" s="2" t="n">
        <v>10.4516870075477</v>
      </c>
      <c r="AG22" s="2" t="n">
        <v>9.44023342617213</v>
      </c>
      <c r="AH22" s="4" t="n">
        <v>64</v>
      </c>
      <c r="AI22" s="13" t="n">
        <v>43.3333333333333</v>
      </c>
      <c r="AJ22" s="4" t="n">
        <v>40</v>
      </c>
    </row>
    <row r="23" customFormat="false" ht="12.75" hidden="false" customHeight="false" outlineLevel="0" collapsed="false">
      <c r="A23" s="2"/>
      <c r="B23" s="2"/>
      <c r="C23" s="2"/>
      <c r="E23" s="2"/>
      <c r="K23" s="7"/>
      <c r="L23" s="13"/>
      <c r="O23" s="8" t="s">
        <v>90</v>
      </c>
      <c r="P23" s="4" t="n">
        <v>3</v>
      </c>
      <c r="Q23" s="4" t="n">
        <v>30</v>
      </c>
      <c r="S23" s="8" t="s">
        <v>91</v>
      </c>
      <c r="Z23" s="3"/>
      <c r="AF23" s="11"/>
      <c r="AG23" s="11"/>
      <c r="AH23" s="3"/>
      <c r="AI23" s="12"/>
      <c r="AJ23" s="3"/>
    </row>
    <row r="24" customFormat="false" ht="12.75" hidden="false" customHeight="false" outlineLevel="0" collapsed="false">
      <c r="A24" s="2"/>
      <c r="B24" s="2"/>
      <c r="C24" s="2"/>
      <c r="E24" s="2"/>
      <c r="K24" s="7"/>
      <c r="L24" s="13"/>
      <c r="Z24" s="3"/>
      <c r="AF24" s="11"/>
      <c r="AG24" s="11"/>
      <c r="AH24" s="3"/>
      <c r="AI24" s="12"/>
      <c r="AJ24" s="3"/>
    </row>
    <row r="25" customFormat="false" ht="12.75" hidden="false" customHeight="false" outlineLevel="0" collapsed="false">
      <c r="A25" s="2" t="n">
        <v>97</v>
      </c>
      <c r="B25" s="2"/>
      <c r="C25" s="2" t="n">
        <v>98.5</v>
      </c>
      <c r="E25" s="2" t="n">
        <v>1.5</v>
      </c>
      <c r="F25" s="8" t="s">
        <v>83</v>
      </c>
      <c r="G25" s="8" t="s">
        <v>84</v>
      </c>
      <c r="H25" s="8" t="s">
        <v>85</v>
      </c>
      <c r="I25" s="8" t="s">
        <v>86</v>
      </c>
      <c r="J25" s="4" t="n">
        <v>1.4</v>
      </c>
      <c r="K25" s="7" t="n">
        <v>93.3333333333333</v>
      </c>
      <c r="L25" s="13" t="n">
        <v>2.66666666666667</v>
      </c>
      <c r="M25" s="4" t="n">
        <v>4</v>
      </c>
      <c r="N25" s="4" t="n">
        <v>3</v>
      </c>
      <c r="Z25" s="3"/>
      <c r="AA25" s="8" t="s">
        <v>88</v>
      </c>
      <c r="AF25" s="2" t="n">
        <v>9.44023342617213</v>
      </c>
      <c r="AG25" s="2" t="n">
        <v>8.42877984479654</v>
      </c>
      <c r="AH25" s="4" t="n">
        <v>62</v>
      </c>
      <c r="AI25" s="13" t="n">
        <v>23.3333333333333</v>
      </c>
      <c r="AJ25" s="4" t="n">
        <v>20</v>
      </c>
    </row>
    <row r="26" customFormat="false" ht="12.75" hidden="false" customHeight="false" outlineLevel="0" collapsed="false">
      <c r="A26" s="2"/>
      <c r="B26" s="2"/>
      <c r="C26" s="2"/>
      <c r="E26" s="2"/>
      <c r="K26" s="7"/>
      <c r="L26" s="13"/>
      <c r="O26" s="8" t="s">
        <v>90</v>
      </c>
      <c r="Q26" s="4" t="n">
        <v>5</v>
      </c>
      <c r="S26" s="8" t="s">
        <v>91</v>
      </c>
      <c r="Z26" s="3"/>
      <c r="AF26" s="11"/>
      <c r="AG26" s="11"/>
      <c r="AH26" s="3"/>
      <c r="AI26" s="12"/>
      <c r="AJ26" s="3"/>
    </row>
    <row r="27" customFormat="false" ht="12.75" hidden="false" customHeight="false" outlineLevel="0" collapsed="false">
      <c r="A27" s="2"/>
      <c r="B27" s="2"/>
      <c r="C27" s="2"/>
      <c r="E27" s="2"/>
      <c r="K27" s="7"/>
      <c r="L27" s="13"/>
      <c r="Z27" s="3"/>
      <c r="AF27" s="11"/>
      <c r="AG27" s="11"/>
      <c r="AH27" s="3"/>
      <c r="AI27" s="12"/>
      <c r="AJ27" s="3"/>
    </row>
    <row r="28" customFormat="false" ht="12.75" hidden="false" customHeight="false" outlineLevel="0" collapsed="false">
      <c r="A28" s="2" t="n">
        <v>98.5</v>
      </c>
      <c r="B28" s="2"/>
      <c r="C28" s="2" t="n">
        <v>100</v>
      </c>
      <c r="E28" s="2" t="n">
        <v>1.5</v>
      </c>
      <c r="F28" s="8" t="s">
        <v>83</v>
      </c>
      <c r="G28" s="8" t="s">
        <v>84</v>
      </c>
      <c r="H28" s="8" t="s">
        <v>85</v>
      </c>
      <c r="I28" s="8" t="s">
        <v>86</v>
      </c>
      <c r="J28" s="4" t="n">
        <v>1.5</v>
      </c>
      <c r="K28" s="7" t="n">
        <v>100</v>
      </c>
      <c r="L28" s="13" t="n">
        <v>1.33333333333333</v>
      </c>
      <c r="M28" s="4" t="n">
        <v>2</v>
      </c>
      <c r="N28" s="4" t="n">
        <v>2</v>
      </c>
      <c r="S28" s="8" t="s">
        <v>91</v>
      </c>
      <c r="Z28" s="3"/>
      <c r="AA28" s="8" t="s">
        <v>87</v>
      </c>
      <c r="AB28" s="8" t="s">
        <v>92</v>
      </c>
      <c r="AF28" s="2" t="n">
        <v>8.42877984479654</v>
      </c>
      <c r="AG28" s="2" t="n">
        <v>7.41732626342096</v>
      </c>
      <c r="AH28" s="4" t="n">
        <v>70</v>
      </c>
      <c r="AI28" s="13" t="n">
        <v>50</v>
      </c>
      <c r="AJ28" s="4" t="n">
        <v>50</v>
      </c>
    </row>
    <row r="29" customFormat="false" ht="12.75" hidden="false" customHeight="false" outlineLevel="0" collapsed="false">
      <c r="A29" s="2"/>
      <c r="B29" s="2"/>
      <c r="C29" s="2"/>
      <c r="E29" s="2"/>
      <c r="K29" s="7"/>
      <c r="L29" s="14" t="s">
        <v>93</v>
      </c>
      <c r="Z29" s="3"/>
      <c r="AF29" s="11"/>
      <c r="AG29" s="11"/>
      <c r="AH29" s="3"/>
      <c r="AI29" s="12"/>
      <c r="AJ29" s="3"/>
    </row>
    <row r="30" customFormat="false" ht="12.75" hidden="false" customHeight="false" outlineLevel="0" collapsed="false">
      <c r="A30" s="2" t="n">
        <v>100</v>
      </c>
      <c r="B30" s="2"/>
      <c r="C30" s="2" t="n">
        <v>101.5</v>
      </c>
      <c r="E30" s="2" t="n">
        <v>1.5</v>
      </c>
      <c r="F30" s="8" t="s">
        <v>83</v>
      </c>
      <c r="G30" s="8" t="s">
        <v>84</v>
      </c>
      <c r="H30" s="8" t="s">
        <v>85</v>
      </c>
      <c r="I30" s="8" t="s">
        <v>86</v>
      </c>
      <c r="J30" s="4" t="n">
        <v>1.5</v>
      </c>
      <c r="K30" s="7" t="n">
        <v>100</v>
      </c>
      <c r="L30" s="13" t="n">
        <v>2</v>
      </c>
      <c r="M30" s="4" t="n">
        <v>3</v>
      </c>
      <c r="N30" s="4" t="n">
        <v>2</v>
      </c>
      <c r="S30" s="8" t="s">
        <v>91</v>
      </c>
      <c r="Z30" s="3"/>
      <c r="AA30" s="8" t="s">
        <v>88</v>
      </c>
      <c r="AB30" s="8" t="s">
        <v>92</v>
      </c>
      <c r="AF30" s="2" t="n">
        <v>7.41732626342096</v>
      </c>
      <c r="AG30" s="2" t="n">
        <v>6.40587268204537</v>
      </c>
      <c r="AH30" s="4" t="n">
        <v>64</v>
      </c>
      <c r="AI30" s="13" t="n">
        <v>50</v>
      </c>
      <c r="AJ30" s="4" t="n">
        <v>50</v>
      </c>
    </row>
    <row r="31" customFormat="false" ht="12.75" hidden="false" customHeight="false" outlineLevel="0" collapsed="false">
      <c r="A31" s="2"/>
      <c r="B31" s="2"/>
      <c r="C31" s="2"/>
      <c r="E31" s="2"/>
      <c r="K31" s="7"/>
      <c r="L31" s="13"/>
      <c r="Z31" s="3"/>
      <c r="AF31" s="11"/>
      <c r="AG31" s="11"/>
      <c r="AH31" s="3"/>
      <c r="AI31" s="12"/>
      <c r="AJ31" s="3"/>
    </row>
    <row r="32" customFormat="false" ht="12.75" hidden="false" customHeight="false" outlineLevel="0" collapsed="false">
      <c r="A32" s="2" t="n">
        <v>101.5</v>
      </c>
      <c r="B32" s="2"/>
      <c r="C32" s="2" t="n">
        <v>103</v>
      </c>
      <c r="E32" s="2" t="n">
        <v>1.5</v>
      </c>
      <c r="F32" s="8" t="s">
        <v>94</v>
      </c>
      <c r="G32" s="8" t="s">
        <v>84</v>
      </c>
      <c r="H32" s="8" t="s">
        <v>85</v>
      </c>
      <c r="I32" s="8" t="s">
        <v>86</v>
      </c>
      <c r="J32" s="4" t="n">
        <v>1.5</v>
      </c>
      <c r="K32" s="7" t="n">
        <v>100</v>
      </c>
      <c r="L32" s="13" t="n">
        <v>2</v>
      </c>
      <c r="M32" s="4" t="n">
        <v>3</v>
      </c>
      <c r="N32" s="4" t="n">
        <v>2</v>
      </c>
      <c r="S32" s="8" t="s">
        <v>91</v>
      </c>
      <c r="Z32" s="3"/>
      <c r="AA32" s="8" t="s">
        <v>88</v>
      </c>
      <c r="AC32" s="3" t="s">
        <v>95</v>
      </c>
      <c r="AF32" s="2" t="n">
        <v>6.40587268204537</v>
      </c>
      <c r="AG32" s="2" t="n">
        <v>5.39441910066979</v>
      </c>
      <c r="AH32" s="4" t="n">
        <v>64</v>
      </c>
      <c r="AI32" s="13" t="n">
        <v>50</v>
      </c>
      <c r="AJ32" s="4" t="n">
        <v>50</v>
      </c>
    </row>
    <row r="33" customFormat="false" ht="12.75" hidden="false" customHeight="false" outlineLevel="0" collapsed="false">
      <c r="A33" s="2"/>
      <c r="B33" s="2"/>
      <c r="C33" s="2"/>
      <c r="E33" s="2"/>
      <c r="K33" s="7"/>
      <c r="L33" s="13"/>
      <c r="Z33" s="3"/>
      <c r="AF33" s="11"/>
      <c r="AG33" s="11"/>
      <c r="AH33" s="3"/>
      <c r="AI33" s="12"/>
      <c r="AJ33" s="3"/>
    </row>
    <row r="34" customFormat="false" ht="12.75" hidden="false" customHeight="false" outlineLevel="0" collapsed="false">
      <c r="A34" s="2" t="n">
        <v>103</v>
      </c>
      <c r="B34" s="2"/>
      <c r="C34" s="2" t="n">
        <v>106</v>
      </c>
      <c r="E34" s="2" t="n">
        <v>3</v>
      </c>
      <c r="F34" s="8" t="s">
        <v>96</v>
      </c>
      <c r="G34" s="8" t="s">
        <v>84</v>
      </c>
      <c r="H34" s="8" t="s">
        <v>85</v>
      </c>
      <c r="I34" s="8" t="s">
        <v>86</v>
      </c>
      <c r="J34" s="4" t="n">
        <v>3</v>
      </c>
      <c r="K34" s="7" t="n">
        <v>100</v>
      </c>
      <c r="L34" s="13" t="n">
        <v>3.33333333333333</v>
      </c>
      <c r="M34" s="4" t="n">
        <v>10</v>
      </c>
      <c r="N34" s="4" t="n">
        <v>3</v>
      </c>
      <c r="S34" s="8" t="s">
        <v>97</v>
      </c>
      <c r="T34" s="8" t="s">
        <v>98</v>
      </c>
      <c r="Z34" s="3"/>
      <c r="AA34" s="8" t="s">
        <v>99</v>
      </c>
      <c r="AF34" s="2" t="n">
        <v>5.39441910066979</v>
      </c>
      <c r="AG34" s="2" t="n">
        <v>3.37151193791862</v>
      </c>
      <c r="AH34" s="4" t="n">
        <v>49</v>
      </c>
      <c r="AI34" s="13" t="n">
        <v>6.25</v>
      </c>
      <c r="AJ34" s="4" t="n">
        <v>6</v>
      </c>
    </row>
    <row r="35" customFormat="false" ht="12.75" hidden="false" customHeight="false" outlineLevel="0" collapsed="false">
      <c r="A35" s="2"/>
      <c r="B35" s="2"/>
      <c r="C35" s="2"/>
      <c r="E35" s="2"/>
      <c r="K35" s="7"/>
      <c r="L35" s="13"/>
      <c r="Z35" s="3"/>
      <c r="AF35" s="11"/>
      <c r="AG35" s="11"/>
      <c r="AH35" s="3"/>
      <c r="AI35" s="12"/>
      <c r="AJ35" s="3"/>
    </row>
    <row r="36" customFormat="false" ht="12.75" hidden="false" customHeight="false" outlineLevel="0" collapsed="false">
      <c r="A36" s="2" t="n">
        <v>106</v>
      </c>
      <c r="B36" s="2"/>
      <c r="C36" s="2" t="n">
        <v>109</v>
      </c>
      <c r="E36" s="2" t="n">
        <v>3</v>
      </c>
      <c r="F36" s="8" t="s">
        <v>94</v>
      </c>
      <c r="G36" s="8" t="s">
        <v>84</v>
      </c>
      <c r="H36" s="8" t="s">
        <v>85</v>
      </c>
      <c r="I36" s="8" t="s">
        <v>86</v>
      </c>
      <c r="J36" s="4" t="n">
        <v>2.8</v>
      </c>
      <c r="K36" s="7" t="n">
        <v>93.3333333333333</v>
      </c>
      <c r="L36" s="13" t="n">
        <v>3.66666666666667</v>
      </c>
      <c r="M36" s="4" t="n">
        <v>11</v>
      </c>
      <c r="N36" s="4" t="n">
        <v>3</v>
      </c>
      <c r="S36" s="8" t="s">
        <v>91</v>
      </c>
      <c r="Z36" s="3"/>
      <c r="AA36" s="8" t="s">
        <v>88</v>
      </c>
      <c r="AF36" s="2" t="n">
        <v>3.37151193791862</v>
      </c>
      <c r="AG36" s="2" t="n">
        <v>1.34860477516745</v>
      </c>
      <c r="AH36" s="4" t="n">
        <v>60</v>
      </c>
      <c r="AI36" s="13" t="n">
        <v>23.3333333333333</v>
      </c>
      <c r="AJ36" s="4" t="n">
        <v>20</v>
      </c>
    </row>
    <row r="37" customFormat="false" ht="12.75" hidden="false" customHeight="false" outlineLevel="0" collapsed="false">
      <c r="A37" s="2"/>
      <c r="B37" s="2"/>
      <c r="C37" s="2"/>
      <c r="E37" s="2"/>
      <c r="K37" s="7"/>
      <c r="L37" s="13"/>
      <c r="Z37" s="3"/>
      <c r="AF37" s="11"/>
      <c r="AG37" s="11"/>
      <c r="AH37" s="3"/>
      <c r="AI37" s="12"/>
      <c r="AJ37" s="3"/>
    </row>
    <row r="38" customFormat="false" ht="12.75" hidden="false" customHeight="false" outlineLevel="0" collapsed="false">
      <c r="A38" s="2" t="n">
        <v>109</v>
      </c>
      <c r="B38" s="2"/>
      <c r="C38" s="2" t="n">
        <v>110.5</v>
      </c>
      <c r="E38" s="2" t="n">
        <v>1.5</v>
      </c>
      <c r="F38" s="8" t="s">
        <v>94</v>
      </c>
      <c r="G38" s="8" t="s">
        <v>84</v>
      </c>
      <c r="H38" s="8" t="s">
        <v>85</v>
      </c>
      <c r="I38" s="8" t="s">
        <v>86</v>
      </c>
      <c r="J38" s="4" t="n">
        <v>1.4</v>
      </c>
      <c r="K38" s="7" t="n">
        <v>93.3333333333333</v>
      </c>
      <c r="L38" s="13" t="n">
        <v>5.33333333333333</v>
      </c>
      <c r="M38" s="4" t="n">
        <v>8</v>
      </c>
      <c r="N38" s="4" t="n">
        <v>3</v>
      </c>
      <c r="S38" s="8" t="s">
        <v>91</v>
      </c>
      <c r="Z38" s="3"/>
      <c r="AA38" s="8" t="s">
        <v>99</v>
      </c>
      <c r="AF38" s="2" t="n">
        <v>1.34860477516745</v>
      </c>
      <c r="AG38" s="2" t="n">
        <v>0.337151193791862</v>
      </c>
      <c r="AH38" s="4" t="n">
        <v>57</v>
      </c>
      <c r="AI38" s="13" t="n">
        <v>23.3333333333333</v>
      </c>
      <c r="AJ38" s="4" t="n">
        <v>20</v>
      </c>
    </row>
    <row r="39" customFormat="false" ht="12.75" hidden="false" customHeight="false" outlineLevel="0" collapsed="false">
      <c r="A39" s="2"/>
      <c r="B39" s="2"/>
      <c r="C39" s="2"/>
      <c r="E39" s="2"/>
      <c r="K39" s="7"/>
      <c r="L39" s="13"/>
      <c r="Z39" s="3"/>
      <c r="AF39" s="11"/>
      <c r="AG39" s="11"/>
      <c r="AH39" s="3"/>
      <c r="AI39" s="12"/>
      <c r="AJ39" s="3"/>
    </row>
    <row r="40" customFormat="false" ht="12.75" hidden="false" customHeight="false" outlineLevel="0" collapsed="false">
      <c r="A40" s="2" t="n">
        <v>110.5</v>
      </c>
      <c r="B40" s="2"/>
      <c r="C40" s="2" t="n">
        <v>112.5</v>
      </c>
      <c r="E40" s="2" t="n">
        <v>2</v>
      </c>
      <c r="F40" s="8" t="s">
        <v>100</v>
      </c>
      <c r="G40" s="8" t="s">
        <v>84</v>
      </c>
      <c r="H40" s="8" t="s">
        <v>101</v>
      </c>
      <c r="I40" s="8" t="s">
        <v>102</v>
      </c>
      <c r="J40" s="4" t="n">
        <v>0</v>
      </c>
      <c r="K40" s="7" t="n">
        <v>0</v>
      </c>
      <c r="L40" s="13"/>
      <c r="M40" s="8" t="s">
        <v>103</v>
      </c>
      <c r="S40" s="8" t="s">
        <v>104</v>
      </c>
      <c r="T40" s="8" t="s">
        <v>101</v>
      </c>
      <c r="U40" s="8" t="s">
        <v>105</v>
      </c>
      <c r="Z40" s="3"/>
      <c r="AA40" s="8" t="s">
        <v>106</v>
      </c>
      <c r="AC40" s="3" t="s">
        <v>107</v>
      </c>
      <c r="AF40" s="2" t="n">
        <v>0.337151193791862</v>
      </c>
      <c r="AG40" s="2" t="n">
        <v>-1.01145358137559</v>
      </c>
      <c r="AH40" s="4" t="n">
        <v>15</v>
      </c>
      <c r="AI40" s="13" t="n">
        <v>0.46875</v>
      </c>
      <c r="AJ40" s="4" t="n">
        <v>0.5</v>
      </c>
    </row>
    <row r="41" customFormat="false" ht="12.75" hidden="false" customHeight="false" outlineLevel="0" collapsed="false">
      <c r="A41" s="2"/>
      <c r="B41" s="2"/>
      <c r="C41" s="2"/>
      <c r="E41" s="2"/>
      <c r="K41" s="7"/>
      <c r="L41" s="13"/>
      <c r="Z41" s="3"/>
      <c r="AF41" s="11"/>
      <c r="AG41" s="11"/>
      <c r="AH41" s="3"/>
      <c r="AI41" s="12"/>
      <c r="AJ41" s="3"/>
    </row>
    <row r="42" customFormat="false" ht="12.75" hidden="false" customHeight="false" outlineLevel="0" collapsed="false">
      <c r="A42" s="2" t="n">
        <v>112.5</v>
      </c>
      <c r="B42" s="2"/>
      <c r="C42" s="2" t="n">
        <v>113.5</v>
      </c>
      <c r="E42" s="2" t="n">
        <v>1</v>
      </c>
      <c r="F42" s="8" t="s">
        <v>100</v>
      </c>
      <c r="G42" s="8" t="s">
        <v>84</v>
      </c>
      <c r="H42" s="8" t="s">
        <v>101</v>
      </c>
      <c r="I42" s="8" t="s">
        <v>86</v>
      </c>
      <c r="J42" s="4" t="n">
        <v>0</v>
      </c>
      <c r="K42" s="7" t="n">
        <v>0</v>
      </c>
      <c r="L42" s="13" t="n">
        <v>73</v>
      </c>
      <c r="M42" s="4" t="n">
        <v>73</v>
      </c>
      <c r="N42" s="4" t="n">
        <v>3</v>
      </c>
      <c r="Z42" s="3"/>
      <c r="AA42" s="8" t="s">
        <v>108</v>
      </c>
      <c r="AC42" s="3" t="s">
        <v>89</v>
      </c>
      <c r="AF42" s="2" t="n">
        <v>-1.01145358137559</v>
      </c>
      <c r="AG42" s="2" t="n">
        <v>-1.68575596895931</v>
      </c>
      <c r="AH42" s="4" t="n">
        <v>27</v>
      </c>
      <c r="AI42" s="13" t="n">
        <v>0.625</v>
      </c>
      <c r="AJ42" s="4" t="n">
        <v>0.6</v>
      </c>
    </row>
    <row r="43" customFormat="false" ht="12.75" hidden="false" customHeight="false" outlineLevel="0" collapsed="false">
      <c r="A43" s="2"/>
      <c r="B43" s="2" t="n">
        <v>113.2</v>
      </c>
      <c r="C43" s="2" t="n">
        <v>113.5</v>
      </c>
      <c r="E43" s="2"/>
      <c r="K43" s="7"/>
      <c r="L43" s="13"/>
      <c r="O43" s="8" t="s">
        <v>90</v>
      </c>
      <c r="Q43" s="4" t="n">
        <v>30</v>
      </c>
      <c r="S43" s="8" t="s">
        <v>104</v>
      </c>
      <c r="T43" s="8" t="s">
        <v>101</v>
      </c>
      <c r="U43" s="8" t="s">
        <v>105</v>
      </c>
      <c r="Z43" s="3"/>
      <c r="AC43" s="3" t="s">
        <v>109</v>
      </c>
      <c r="AF43" s="2" t="n">
        <v>-1.48346525268419</v>
      </c>
      <c r="AG43" s="2" t="n">
        <v>-1.68575596895931</v>
      </c>
      <c r="AH43" s="3"/>
      <c r="AI43" s="12"/>
      <c r="AJ43" s="3"/>
    </row>
    <row r="44" customFormat="false" ht="12.75" hidden="false" customHeight="false" outlineLevel="0" collapsed="false">
      <c r="A44" s="2"/>
      <c r="B44" s="2"/>
      <c r="C44" s="2"/>
      <c r="E44" s="2"/>
      <c r="K44" s="7"/>
      <c r="L44" s="13"/>
      <c r="Z44" s="3"/>
      <c r="AF44" s="11"/>
      <c r="AG44" s="11"/>
      <c r="AH44" s="3"/>
      <c r="AI44" s="12"/>
      <c r="AJ44" s="3"/>
    </row>
    <row r="45" customFormat="false" ht="12.75" hidden="false" customHeight="false" outlineLevel="0" collapsed="false">
      <c r="A45" s="2" t="n">
        <v>113.5</v>
      </c>
      <c r="B45" s="2"/>
      <c r="C45" s="2" t="n">
        <v>115</v>
      </c>
      <c r="E45" s="2" t="n">
        <v>1.5</v>
      </c>
      <c r="F45" s="8" t="s">
        <v>100</v>
      </c>
      <c r="G45" s="8" t="s">
        <v>84</v>
      </c>
      <c r="H45" s="8" t="s">
        <v>101</v>
      </c>
      <c r="I45" s="8" t="s">
        <v>86</v>
      </c>
      <c r="J45" s="4" t="n">
        <v>0.2</v>
      </c>
      <c r="K45" s="7" t="n">
        <v>13.3333333333333</v>
      </c>
      <c r="L45" s="13" t="n">
        <v>12.6666666666667</v>
      </c>
      <c r="M45" s="4" t="n">
        <v>19</v>
      </c>
      <c r="N45" s="4" t="n">
        <v>3</v>
      </c>
      <c r="Z45" s="3"/>
      <c r="AA45" s="8" t="s">
        <v>110</v>
      </c>
      <c r="AC45" s="3" t="s">
        <v>89</v>
      </c>
      <c r="AF45" s="2" t="n">
        <v>-1.68575596895931</v>
      </c>
      <c r="AG45" s="2" t="n">
        <v>-2.69720955033489</v>
      </c>
      <c r="AH45" s="4" t="n">
        <v>40</v>
      </c>
      <c r="AI45" s="13" t="n">
        <v>0.833333333333333</v>
      </c>
      <c r="AJ45" s="4" t="n">
        <v>0.8</v>
      </c>
    </row>
    <row r="46" customFormat="false" ht="12.75" hidden="false" customHeight="false" outlineLevel="0" collapsed="false">
      <c r="C46" s="2"/>
      <c r="E46" s="2"/>
      <c r="K46" s="7"/>
      <c r="L46" s="13"/>
      <c r="O46" s="8" t="s">
        <v>90</v>
      </c>
      <c r="Q46" s="4" t="n">
        <v>30</v>
      </c>
      <c r="S46" s="8" t="s">
        <v>104</v>
      </c>
      <c r="Z46" s="3"/>
      <c r="AH46" s="3"/>
      <c r="AI46" s="4"/>
      <c r="AJ46" s="4"/>
    </row>
    <row r="47" customFormat="false" ht="12.75" hidden="false" customHeight="false" outlineLevel="0" collapsed="false">
      <c r="A47" s="2"/>
      <c r="C47" s="2"/>
      <c r="E47" s="2"/>
      <c r="K47" s="7"/>
      <c r="L47" s="13"/>
      <c r="Z47" s="3"/>
      <c r="AH47" s="3"/>
      <c r="AI47" s="4"/>
      <c r="AJ47" s="4"/>
    </row>
    <row r="48" customFormat="false" ht="12.75" hidden="false" customHeight="false" outlineLevel="0" collapsed="false">
      <c r="A48" s="2"/>
      <c r="C48" s="2"/>
      <c r="E48" s="2"/>
      <c r="K48" s="7"/>
      <c r="L48" s="13"/>
      <c r="Z48" s="3"/>
      <c r="AH48" s="3"/>
      <c r="AI48" s="4"/>
      <c r="AJ48" s="4"/>
    </row>
    <row r="49" customFormat="false" ht="12.75" hidden="false" customHeight="false" outlineLevel="0" collapsed="false">
      <c r="A49" s="2"/>
      <c r="C49" s="2"/>
      <c r="E49" s="2"/>
      <c r="K49" s="7"/>
      <c r="L49" s="13"/>
      <c r="Y49" s="3"/>
      <c r="AI49" s="4"/>
      <c r="AJ49" s="4"/>
    </row>
    <row r="50" customFormat="false" ht="12.75" hidden="false" customHeight="false" outlineLevel="0" collapsed="false">
      <c r="A50" s="2"/>
      <c r="C50" s="2"/>
      <c r="E50" s="2"/>
      <c r="K50" s="7"/>
      <c r="L50" s="13"/>
      <c r="Y50" s="3"/>
      <c r="AI50" s="4"/>
      <c r="AJ50" s="4"/>
    </row>
    <row r="51" customFormat="false" ht="12.75" hidden="false" customHeight="false" outlineLevel="0" collapsed="false">
      <c r="A51" s="2"/>
      <c r="C51" s="2"/>
      <c r="E51" s="2"/>
      <c r="K51" s="7"/>
      <c r="L51" s="13"/>
      <c r="AI51" s="4"/>
      <c r="AJ51" s="4"/>
    </row>
    <row r="52" customFormat="false" ht="12.75" hidden="false" customHeight="false" outlineLevel="0" collapsed="false">
      <c r="A52" s="2"/>
      <c r="C52" s="2"/>
      <c r="E52" s="2"/>
      <c r="K52" s="7"/>
      <c r="L52" s="13"/>
      <c r="AI52" s="4"/>
      <c r="AJ52" s="4"/>
    </row>
    <row r="53" customFormat="false" ht="12.75" hidden="false" customHeight="false" outlineLevel="0" collapsed="false">
      <c r="A53" s="2"/>
      <c r="C53" s="2"/>
      <c r="E53" s="2"/>
      <c r="K53" s="7"/>
      <c r="L53" s="13"/>
      <c r="AI53" s="4"/>
      <c r="AJ53" s="4"/>
    </row>
    <row r="54" customFormat="false" ht="12.75" hidden="false" customHeight="false" outlineLevel="0" collapsed="false">
      <c r="A54" s="2"/>
      <c r="C54" s="2"/>
      <c r="E54" s="2"/>
      <c r="K54" s="7"/>
      <c r="L54" s="13"/>
      <c r="AI54" s="4"/>
      <c r="AJ54" s="4"/>
    </row>
    <row r="55" customFormat="false" ht="12.75" hidden="false" customHeight="false" outlineLevel="0" collapsed="false">
      <c r="K55" s="7"/>
      <c r="L55" s="13"/>
      <c r="AJ55" s="4"/>
    </row>
    <row r="57" customFormat="false" ht="12.75" hidden="false" customHeight="false" outlineLevel="0" collapsed="false">
      <c r="A57" s="2"/>
      <c r="C57" s="2"/>
      <c r="E57" s="2"/>
    </row>
    <row r="58" customFormat="false" ht="12.75" hidden="false" customHeight="false" outlineLevel="0" collapsed="false">
      <c r="A58" s="2"/>
      <c r="C58" s="2"/>
      <c r="E58" s="3" t="s">
        <v>0</v>
      </c>
      <c r="T58" s="3" t="s">
        <v>1</v>
      </c>
      <c r="AD58" s="3" t="s">
        <v>111</v>
      </c>
    </row>
    <row r="59" customFormat="false" ht="12.75" hidden="false" customHeight="false" outlineLevel="0" collapsed="false">
      <c r="A59" s="2"/>
      <c r="C59" s="2"/>
      <c r="E59" s="2"/>
      <c r="X59" s="3" t="s">
        <v>3</v>
      </c>
      <c r="AC59" s="4" t="n">
        <v>1</v>
      </c>
      <c r="AG59" s="3" t="s">
        <v>4</v>
      </c>
    </row>
    <row r="60" customFormat="false" ht="12.75" hidden="false" customHeight="false" outlineLevel="0" collapsed="false">
      <c r="A60" s="2"/>
      <c r="C60" s="2"/>
      <c r="E60" s="2"/>
      <c r="N60" s="3" t="s">
        <v>5</v>
      </c>
      <c r="Q60" s="3" t="s">
        <v>111</v>
      </c>
      <c r="S60" s="3" t="s">
        <v>6</v>
      </c>
      <c r="T60" s="3" t="s">
        <v>7</v>
      </c>
      <c r="W60" s="4"/>
      <c r="X60" s="3" t="s">
        <v>8</v>
      </c>
      <c r="AB60" s="5"/>
      <c r="AC60" s="6" t="s">
        <v>9</v>
      </c>
      <c r="AG60" s="3" t="s">
        <v>10</v>
      </c>
    </row>
    <row r="61" customFormat="false" ht="12.75" hidden="false" customHeight="false" outlineLevel="0" collapsed="false">
      <c r="A61" s="2"/>
      <c r="B61" s="3" t="s">
        <v>112</v>
      </c>
      <c r="E61" s="7" t="n">
        <v>0</v>
      </c>
      <c r="F61" s="3" t="s">
        <v>12</v>
      </c>
      <c r="H61" s="3" t="s">
        <v>13</v>
      </c>
      <c r="N61" s="3" t="s">
        <v>14</v>
      </c>
      <c r="Q61" s="4" t="n">
        <v>9257.26</v>
      </c>
      <c r="S61" s="4" t="n">
        <v>0</v>
      </c>
      <c r="T61" s="4" t="n">
        <v>270</v>
      </c>
      <c r="U61" s="4" t="n">
        <v>-60</v>
      </c>
      <c r="W61" s="4"/>
      <c r="X61" s="3" t="s">
        <v>15</v>
      </c>
      <c r="AC61" s="3" t="s">
        <v>16</v>
      </c>
      <c r="AG61" s="3" t="s">
        <v>17</v>
      </c>
    </row>
    <row r="62" customFormat="false" ht="12.75" hidden="false" customHeight="false" outlineLevel="0" collapsed="false">
      <c r="A62" s="2"/>
      <c r="B62" s="3" t="s">
        <v>18</v>
      </c>
      <c r="E62" s="7" t="n">
        <v>0</v>
      </c>
      <c r="F62" s="3" t="s">
        <v>19</v>
      </c>
      <c r="N62" s="3" t="s">
        <v>20</v>
      </c>
      <c r="Q62" s="4" t="n">
        <v>19268.97</v>
      </c>
      <c r="S62" s="4" t="n">
        <v>10</v>
      </c>
      <c r="T62" s="4" t="n">
        <v>271.5</v>
      </c>
      <c r="U62" s="4" t="n">
        <v>-61.6</v>
      </c>
      <c r="W62" s="4"/>
      <c r="X62" s="3" t="s">
        <v>21</v>
      </c>
      <c r="AC62" s="3" t="s">
        <v>22</v>
      </c>
    </row>
    <row r="63" customFormat="false" ht="12.75" hidden="false" customHeight="false" outlineLevel="0" collapsed="false">
      <c r="A63" s="2"/>
      <c r="B63" s="3" t="s">
        <v>23</v>
      </c>
      <c r="E63" s="7" t="n">
        <v>0</v>
      </c>
      <c r="F63" s="3" t="s">
        <v>24</v>
      </c>
      <c r="H63" s="3" t="s">
        <v>113</v>
      </c>
      <c r="N63" s="3" t="s">
        <v>26</v>
      </c>
      <c r="Q63" s="4" t="n">
        <v>130.55</v>
      </c>
      <c r="S63" s="4" t="n">
        <v>50</v>
      </c>
      <c r="T63" s="4" t="n">
        <v>272.5</v>
      </c>
      <c r="U63" s="4" t="n">
        <v>-61.5</v>
      </c>
      <c r="X63" s="3" t="s">
        <v>27</v>
      </c>
      <c r="AC63" s="3" t="s">
        <v>28</v>
      </c>
    </row>
    <row r="64" customFormat="false" ht="12.75" hidden="false" customHeight="false" outlineLevel="0" collapsed="false">
      <c r="A64" s="2"/>
      <c r="C64" s="2"/>
      <c r="E64" s="2"/>
    </row>
    <row r="65" customFormat="false" ht="12.75" hidden="false" customHeight="false" outlineLevel="0" collapsed="false">
      <c r="A65" s="2" t="s">
        <v>29</v>
      </c>
      <c r="C65" s="2"/>
      <c r="E65" s="2"/>
      <c r="F65" s="4" t="s">
        <v>30</v>
      </c>
      <c r="J65" s="4" t="s">
        <v>31</v>
      </c>
      <c r="M65" s="4"/>
      <c r="Z65" s="8" t="s">
        <v>32</v>
      </c>
    </row>
    <row r="66" customFormat="false" ht="12.75" hidden="false" customHeight="false" outlineLevel="0" collapsed="false">
      <c r="A66" s="9" t="s">
        <v>33</v>
      </c>
      <c r="B66" s="4" t="s">
        <v>33</v>
      </c>
      <c r="C66" s="2"/>
      <c r="E66" s="9" t="s">
        <v>34</v>
      </c>
      <c r="F66" s="8" t="s">
        <v>35</v>
      </c>
      <c r="G66" s="8" t="s">
        <v>36</v>
      </c>
      <c r="H66" s="8" t="s">
        <v>37</v>
      </c>
      <c r="I66" s="8" t="s">
        <v>38</v>
      </c>
      <c r="J66" s="8" t="s">
        <v>58</v>
      </c>
      <c r="M66" s="8" t="s">
        <v>39</v>
      </c>
      <c r="N66" s="8" t="s">
        <v>39</v>
      </c>
      <c r="O66" s="8" t="s">
        <v>40</v>
      </c>
      <c r="P66" s="8" t="s">
        <v>41</v>
      </c>
      <c r="Q66" s="8" t="s">
        <v>42</v>
      </c>
      <c r="R66" s="8" t="s">
        <v>43</v>
      </c>
      <c r="S66" s="8" t="s">
        <v>44</v>
      </c>
      <c r="T66" s="4" t="s">
        <v>45</v>
      </c>
      <c r="U66" s="4"/>
      <c r="W66" s="8" t="s">
        <v>46</v>
      </c>
      <c r="X66" s="8" t="s">
        <v>47</v>
      </c>
      <c r="Y66" s="8" t="s">
        <v>48</v>
      </c>
      <c r="Z66" s="8"/>
      <c r="AF66" s="4" t="s">
        <v>49</v>
      </c>
      <c r="AH66" s="4"/>
      <c r="AI66" s="4"/>
      <c r="AK66" s="4" t="s">
        <v>50</v>
      </c>
    </row>
    <row r="67" customFormat="false" ht="12.75" hidden="false" customHeight="false" outlineLevel="0" collapsed="false">
      <c r="A67" s="9" t="s">
        <v>51</v>
      </c>
      <c r="B67" s="4" t="s">
        <v>52</v>
      </c>
      <c r="C67" s="2"/>
      <c r="E67" s="9" t="s">
        <v>53</v>
      </c>
      <c r="F67" s="8" t="s">
        <v>54</v>
      </c>
      <c r="G67" s="8" t="s">
        <v>55</v>
      </c>
      <c r="H67" s="8" t="s">
        <v>56</v>
      </c>
      <c r="I67" s="8" t="s">
        <v>57</v>
      </c>
      <c r="K67" s="8" t="s">
        <v>58</v>
      </c>
      <c r="L67" s="8" t="s">
        <v>59</v>
      </c>
      <c r="M67" s="8" t="s">
        <v>40</v>
      </c>
      <c r="N67" s="8" t="s">
        <v>60</v>
      </c>
      <c r="O67" s="8" t="s">
        <v>61</v>
      </c>
      <c r="P67" s="8" t="s">
        <v>62</v>
      </c>
      <c r="S67" s="8" t="s">
        <v>63</v>
      </c>
      <c r="U67" s="4"/>
      <c r="W67" s="8" t="s">
        <v>64</v>
      </c>
      <c r="X67" s="8" t="s">
        <v>65</v>
      </c>
      <c r="Y67" s="8" t="s">
        <v>56</v>
      </c>
      <c r="AF67" s="4" t="s">
        <v>66</v>
      </c>
      <c r="AH67" s="10" t="s">
        <v>67</v>
      </c>
      <c r="AI67" s="10" t="s">
        <v>68</v>
      </c>
      <c r="AJ67" s="10" t="s">
        <v>68</v>
      </c>
      <c r="AK67" s="8" t="s">
        <v>69</v>
      </c>
      <c r="AL67" s="8" t="s">
        <v>69</v>
      </c>
    </row>
    <row r="68" customFormat="false" ht="12.75" hidden="false" customHeight="false" outlineLevel="0" collapsed="false">
      <c r="A68" s="9" t="s">
        <v>70</v>
      </c>
      <c r="B68" s="4" t="s">
        <v>70</v>
      </c>
      <c r="C68" s="2"/>
      <c r="E68" s="9" t="s">
        <v>70</v>
      </c>
      <c r="G68" s="8" t="s">
        <v>71</v>
      </c>
      <c r="H68" s="4"/>
      <c r="K68" s="4"/>
      <c r="L68" s="8" t="s">
        <v>72</v>
      </c>
      <c r="M68" s="8" t="s">
        <v>73</v>
      </c>
      <c r="N68" s="8" t="s">
        <v>74</v>
      </c>
      <c r="O68" s="8" t="s">
        <v>54</v>
      </c>
      <c r="S68" s="8" t="s">
        <v>75</v>
      </c>
      <c r="U68" s="4"/>
      <c r="W68" s="8" t="s">
        <v>76</v>
      </c>
      <c r="X68" s="8" t="s">
        <v>77</v>
      </c>
      <c r="Y68" s="8" t="s">
        <v>78</v>
      </c>
      <c r="AF68" s="10" t="s">
        <v>79</v>
      </c>
      <c r="AG68" s="10" t="s">
        <v>80</v>
      </c>
      <c r="AI68" s="4"/>
      <c r="AJ68" s="10" t="s">
        <v>81</v>
      </c>
      <c r="AL68" s="8" t="s">
        <v>82</v>
      </c>
    </row>
    <row r="69" customFormat="false" ht="12.75" hidden="false" customHeight="false" outlineLevel="0" collapsed="false">
      <c r="A69" s="2" t="n">
        <v>0</v>
      </c>
      <c r="C69" s="2" t="n">
        <v>4.6</v>
      </c>
      <c r="E69" s="2" t="n">
        <v>4.6</v>
      </c>
      <c r="F69" s="8" t="s">
        <v>90</v>
      </c>
      <c r="G69" s="8" t="s">
        <v>114</v>
      </c>
      <c r="H69" s="8" t="s">
        <v>115</v>
      </c>
      <c r="I69" s="8" t="s">
        <v>116</v>
      </c>
      <c r="J69" s="4" t="n">
        <v>4.6</v>
      </c>
      <c r="AA69" s="8" t="s">
        <v>115</v>
      </c>
      <c r="AF69" s="11"/>
      <c r="AG69" s="2" t="n">
        <v>4.04638343518644</v>
      </c>
      <c r="AH69" s="3"/>
      <c r="AI69" s="12"/>
      <c r="AJ69" s="3"/>
    </row>
    <row r="70" customFormat="false" ht="12.75" hidden="false" customHeight="false" outlineLevel="0" collapsed="false">
      <c r="A70" s="2"/>
      <c r="C70" s="2"/>
      <c r="E70" s="2"/>
      <c r="K70" s="7"/>
      <c r="L70" s="13"/>
      <c r="AF70" s="11"/>
      <c r="AG70" s="11"/>
      <c r="AH70" s="3"/>
      <c r="AI70" s="12"/>
      <c r="AJ70" s="3"/>
    </row>
    <row r="71" customFormat="false" ht="12.75" hidden="false" customHeight="false" outlineLevel="0" collapsed="false">
      <c r="A71" s="2" t="n">
        <v>4.6</v>
      </c>
      <c r="C71" s="2" t="n">
        <v>8.85</v>
      </c>
      <c r="E71" s="2" t="n">
        <v>4.25</v>
      </c>
      <c r="F71" s="8" t="s">
        <v>96</v>
      </c>
      <c r="G71" s="8" t="s">
        <v>117</v>
      </c>
      <c r="H71" s="8" t="s">
        <v>88</v>
      </c>
      <c r="I71" s="8" t="s">
        <v>102</v>
      </c>
      <c r="J71" s="4" t="n">
        <v>4.25</v>
      </c>
      <c r="K71" s="7" t="n">
        <v>100</v>
      </c>
      <c r="L71" s="13" t="n">
        <v>2.11764705882353</v>
      </c>
      <c r="M71" s="4" t="n">
        <v>9</v>
      </c>
      <c r="N71" s="4" t="n">
        <v>2</v>
      </c>
      <c r="AA71" s="8" t="s">
        <v>88</v>
      </c>
      <c r="AC71" s="3" t="s">
        <v>118</v>
      </c>
      <c r="AF71" s="2" t="n">
        <v>-4.04638343518644</v>
      </c>
      <c r="AG71" s="2" t="n">
        <v>-7.78488986986956</v>
      </c>
      <c r="AH71" s="4" t="n">
        <v>54</v>
      </c>
      <c r="AI71" s="13" t="n">
        <v>50</v>
      </c>
      <c r="AJ71" s="4" t="n">
        <v>50</v>
      </c>
    </row>
    <row r="72" customFormat="false" ht="12.75" hidden="false" customHeight="false" outlineLevel="0" collapsed="false">
      <c r="A72" s="2"/>
      <c r="C72" s="11"/>
      <c r="E72" s="2"/>
      <c r="K72" s="7"/>
      <c r="L72" s="13"/>
      <c r="AF72" s="11"/>
      <c r="AG72" s="11"/>
      <c r="AH72" s="3"/>
      <c r="AI72" s="12"/>
      <c r="AJ72" s="3"/>
    </row>
    <row r="73" customFormat="false" ht="12.75" hidden="false" customHeight="false" outlineLevel="0" collapsed="false">
      <c r="A73" s="2" t="n">
        <v>8.85</v>
      </c>
      <c r="C73" s="2" t="n">
        <v>13.05</v>
      </c>
      <c r="E73" s="2" t="n">
        <v>4.2</v>
      </c>
      <c r="F73" s="8" t="s">
        <v>96</v>
      </c>
      <c r="G73" s="8" t="s">
        <v>117</v>
      </c>
      <c r="H73" s="8" t="s">
        <v>88</v>
      </c>
      <c r="I73" s="8" t="s">
        <v>117</v>
      </c>
      <c r="J73" s="4" t="n">
        <v>4.2</v>
      </c>
      <c r="K73" s="7" t="n">
        <v>100</v>
      </c>
      <c r="L73" s="13" t="n">
        <v>3.33333333333333</v>
      </c>
      <c r="M73" s="4" t="n">
        <v>14</v>
      </c>
      <c r="N73" s="4" t="n">
        <v>2</v>
      </c>
      <c r="AA73" s="8" t="s">
        <v>88</v>
      </c>
      <c r="AC73" s="3" t="s">
        <v>118</v>
      </c>
      <c r="AF73" s="2" t="n">
        <v>-7.78488986986956</v>
      </c>
      <c r="AG73" s="2" t="n">
        <v>-11.4794138759093</v>
      </c>
      <c r="AH73" s="4" t="n">
        <v>53</v>
      </c>
      <c r="AI73" s="13" t="n">
        <v>50</v>
      </c>
      <c r="AJ73" s="4" t="n">
        <v>50</v>
      </c>
    </row>
    <row r="74" customFormat="false" ht="12.75" hidden="false" customHeight="false" outlineLevel="0" collapsed="false">
      <c r="A74" s="2"/>
      <c r="C74" s="11"/>
      <c r="E74" s="2"/>
      <c r="K74" s="7"/>
      <c r="L74" s="13"/>
      <c r="AF74" s="11"/>
      <c r="AG74" s="11"/>
      <c r="AH74" s="3"/>
      <c r="AI74" s="12"/>
      <c r="AJ74" s="3"/>
    </row>
    <row r="75" customFormat="false" ht="12.75" hidden="false" customHeight="false" outlineLevel="0" collapsed="false">
      <c r="A75" s="2" t="n">
        <v>13.05</v>
      </c>
      <c r="C75" s="2" t="n">
        <v>17.25</v>
      </c>
      <c r="E75" s="2" t="n">
        <v>4.2</v>
      </c>
      <c r="F75" s="8" t="s">
        <v>96</v>
      </c>
      <c r="G75" s="8" t="s">
        <v>117</v>
      </c>
      <c r="H75" s="8" t="s">
        <v>88</v>
      </c>
      <c r="I75" s="8" t="s">
        <v>117</v>
      </c>
      <c r="J75" s="4" t="n">
        <v>4.2</v>
      </c>
      <c r="K75" s="7" t="n">
        <v>100</v>
      </c>
      <c r="L75" s="13" t="n">
        <v>4.28571428571429</v>
      </c>
      <c r="M75" s="4" t="n">
        <v>18</v>
      </c>
      <c r="N75" s="4" t="n">
        <v>2</v>
      </c>
      <c r="AA75" s="8" t="s">
        <v>88</v>
      </c>
      <c r="AC75" s="3" t="s">
        <v>118</v>
      </c>
      <c r="AF75" s="2" t="n">
        <v>-11.4794138759093</v>
      </c>
      <c r="AG75" s="2" t="n">
        <v>-15.1739378819491</v>
      </c>
      <c r="AH75" s="4" t="n">
        <v>51</v>
      </c>
      <c r="AI75" s="13" t="n">
        <v>50</v>
      </c>
      <c r="AJ75" s="4" t="n">
        <v>50</v>
      </c>
    </row>
    <row r="76" customFormat="false" ht="12.75" hidden="false" customHeight="false" outlineLevel="0" collapsed="false">
      <c r="A76" s="2"/>
      <c r="C76" s="11"/>
      <c r="E76" s="2"/>
      <c r="K76" s="7"/>
      <c r="L76" s="13"/>
      <c r="AF76" s="11"/>
      <c r="AG76" s="11"/>
      <c r="AH76" s="3"/>
      <c r="AI76" s="12"/>
      <c r="AJ76" s="3"/>
    </row>
    <row r="77" customFormat="false" ht="12.75" hidden="false" customHeight="false" outlineLevel="0" collapsed="false">
      <c r="A77" s="2" t="n">
        <v>17.25</v>
      </c>
      <c r="C77" s="2" t="n">
        <v>21.63</v>
      </c>
      <c r="E77" s="2" t="n">
        <v>4.38</v>
      </c>
      <c r="F77" s="8" t="s">
        <v>96</v>
      </c>
      <c r="G77" s="8" t="s">
        <v>117</v>
      </c>
      <c r="H77" s="8" t="s">
        <v>88</v>
      </c>
      <c r="I77" s="8" t="s">
        <v>117</v>
      </c>
      <c r="J77" s="4" t="n">
        <v>4.38</v>
      </c>
      <c r="K77" s="7" t="n">
        <v>100</v>
      </c>
      <c r="L77" s="13" t="n">
        <v>3.65296803652968</v>
      </c>
      <c r="M77" s="4" t="n">
        <v>16</v>
      </c>
      <c r="N77" s="4" t="n">
        <v>2</v>
      </c>
      <c r="AA77" s="8" t="s">
        <v>88</v>
      </c>
      <c r="AC77" s="3" t="s">
        <v>118</v>
      </c>
      <c r="AF77" s="2" t="n">
        <v>-15.1739378819491</v>
      </c>
      <c r="AG77" s="2" t="n">
        <v>-19.0267986311049</v>
      </c>
      <c r="AH77" s="4" t="n">
        <v>53</v>
      </c>
      <c r="AI77" s="13" t="n">
        <v>50</v>
      </c>
      <c r="AJ77" s="4" t="n">
        <v>50</v>
      </c>
    </row>
    <row r="78" customFormat="false" ht="12.75" hidden="false" customHeight="false" outlineLevel="0" collapsed="false">
      <c r="A78" s="2"/>
      <c r="C78" s="11"/>
      <c r="E78" s="2"/>
      <c r="K78" s="7"/>
      <c r="L78" s="13"/>
      <c r="AF78" s="11"/>
      <c r="AG78" s="11"/>
      <c r="AH78" s="3"/>
      <c r="AI78" s="12"/>
      <c r="AJ78" s="3"/>
    </row>
    <row r="79" customFormat="false" ht="12.75" hidden="false" customHeight="false" outlineLevel="0" collapsed="false">
      <c r="A79" s="2" t="n">
        <v>21.63</v>
      </c>
      <c r="C79" s="2" t="n">
        <v>26.15</v>
      </c>
      <c r="E79" s="2" t="n">
        <v>4.52</v>
      </c>
      <c r="F79" s="8" t="s">
        <v>96</v>
      </c>
      <c r="G79" s="8" t="s">
        <v>117</v>
      </c>
      <c r="H79" s="8" t="s">
        <v>88</v>
      </c>
      <c r="I79" s="8" t="s">
        <v>117</v>
      </c>
      <c r="J79" s="4" t="n">
        <v>4.52</v>
      </c>
      <c r="K79" s="7" t="n">
        <v>100</v>
      </c>
      <c r="L79" s="13" t="n">
        <v>2.65486725663717</v>
      </c>
      <c r="M79" s="4" t="n">
        <v>12</v>
      </c>
      <c r="N79" s="4" t="n">
        <v>2</v>
      </c>
      <c r="AA79" s="8" t="s">
        <v>88</v>
      </c>
      <c r="AC79" s="3" t="s">
        <v>118</v>
      </c>
      <c r="AF79" s="2" t="n">
        <v>-19.0267986311049</v>
      </c>
      <c r="AG79" s="2" t="n">
        <v>-23.002810180462</v>
      </c>
      <c r="AH79" s="4" t="n">
        <v>55</v>
      </c>
      <c r="AI79" s="13" t="n">
        <v>50</v>
      </c>
      <c r="AJ79" s="4" t="n">
        <v>50</v>
      </c>
    </row>
    <row r="80" customFormat="false" ht="12.75" hidden="false" customHeight="false" outlineLevel="0" collapsed="false">
      <c r="A80" s="2"/>
      <c r="C80" s="11"/>
      <c r="E80" s="2"/>
      <c r="K80" s="7"/>
      <c r="L80" s="13"/>
      <c r="AF80" s="11"/>
      <c r="AG80" s="11"/>
      <c r="AH80" s="3"/>
      <c r="AI80" s="12"/>
      <c r="AJ80" s="3"/>
    </row>
    <row r="81" customFormat="false" ht="12.75" hidden="false" customHeight="false" outlineLevel="0" collapsed="false">
      <c r="A81" s="2" t="n">
        <v>26.15</v>
      </c>
      <c r="C81" s="2" t="n">
        <v>30.5</v>
      </c>
      <c r="E81" s="2" t="n">
        <v>4.35</v>
      </c>
      <c r="F81" s="8" t="s">
        <v>119</v>
      </c>
      <c r="G81" s="8" t="s">
        <v>117</v>
      </c>
      <c r="H81" s="8" t="s">
        <v>88</v>
      </c>
      <c r="I81" s="8" t="s">
        <v>117</v>
      </c>
      <c r="J81" s="4" t="n">
        <v>4.35</v>
      </c>
      <c r="K81" s="7" t="n">
        <v>100</v>
      </c>
      <c r="L81" s="13" t="n">
        <v>2.98850574712644</v>
      </c>
      <c r="M81" s="4" t="n">
        <v>13</v>
      </c>
      <c r="N81" s="4" t="n">
        <v>3</v>
      </c>
      <c r="AA81" s="8" t="s">
        <v>88</v>
      </c>
      <c r="AC81" s="3" t="s">
        <v>120</v>
      </c>
      <c r="AF81" s="2" t="n">
        <v>-23.002810180462</v>
      </c>
      <c r="AG81" s="2" t="n">
        <v>-26.8292814724318</v>
      </c>
      <c r="AH81" s="4" t="n">
        <v>53</v>
      </c>
      <c r="AI81" s="13" t="n">
        <v>25</v>
      </c>
      <c r="AJ81" s="4" t="n">
        <v>30</v>
      </c>
    </row>
    <row r="82" customFormat="false" ht="12.75" hidden="false" customHeight="false" outlineLevel="0" collapsed="false">
      <c r="A82" s="2"/>
      <c r="C82" s="11"/>
      <c r="E82" s="2"/>
      <c r="K82" s="7"/>
      <c r="L82" s="13"/>
      <c r="AF82" s="11"/>
      <c r="AG82" s="11"/>
      <c r="AH82" s="3"/>
      <c r="AI82" s="12"/>
      <c r="AJ82" s="3"/>
    </row>
    <row r="83" customFormat="false" ht="12.75" hidden="false" customHeight="false" outlineLevel="0" collapsed="false">
      <c r="A83" s="2" t="n">
        <v>30.5</v>
      </c>
      <c r="C83" s="2" t="n">
        <v>34.4</v>
      </c>
      <c r="E83" s="2" t="n">
        <v>3.9</v>
      </c>
      <c r="F83" s="8" t="s">
        <v>119</v>
      </c>
      <c r="G83" s="8" t="s">
        <v>84</v>
      </c>
      <c r="H83" s="8" t="s">
        <v>110</v>
      </c>
      <c r="I83" s="8" t="s">
        <v>117</v>
      </c>
      <c r="J83" s="4" t="n">
        <v>2.4</v>
      </c>
      <c r="K83" s="7" t="n">
        <v>61.5384615384616</v>
      </c>
      <c r="L83" s="13" t="n">
        <v>6.15384615384616</v>
      </c>
      <c r="M83" s="4" t="n">
        <v>24</v>
      </c>
      <c r="N83" s="4" t="n">
        <v>3</v>
      </c>
      <c r="AA83" s="8" t="s">
        <v>110</v>
      </c>
      <c r="AC83" s="3" t="s">
        <v>120</v>
      </c>
      <c r="AF83" s="2" t="n">
        <v>-26.8292814724318</v>
      </c>
      <c r="AG83" s="2" t="n">
        <v>-30.2599109066116</v>
      </c>
      <c r="AH83" s="4" t="n">
        <v>45</v>
      </c>
      <c r="AI83" s="13" t="n">
        <v>15.3846153846154</v>
      </c>
      <c r="AJ83" s="4" t="n">
        <v>15</v>
      </c>
    </row>
    <row r="84" customFormat="false" ht="12.75" hidden="false" customHeight="false" outlineLevel="0" collapsed="false">
      <c r="A84" s="2"/>
      <c r="C84" s="11"/>
      <c r="E84" s="2"/>
      <c r="K84" s="7"/>
      <c r="L84" s="13"/>
      <c r="AF84" s="11"/>
      <c r="AG84" s="11"/>
      <c r="AH84" s="3"/>
      <c r="AI84" s="12"/>
      <c r="AJ84" s="3"/>
    </row>
    <row r="85" customFormat="false" ht="12.75" hidden="false" customHeight="false" outlineLevel="0" collapsed="false">
      <c r="A85" s="2" t="n">
        <v>34.4</v>
      </c>
      <c r="C85" s="2" t="n">
        <v>38.55</v>
      </c>
      <c r="E85" s="2" t="n">
        <v>4.15</v>
      </c>
      <c r="F85" s="8" t="s">
        <v>119</v>
      </c>
      <c r="G85" s="8" t="s">
        <v>84</v>
      </c>
      <c r="H85" s="8" t="s">
        <v>110</v>
      </c>
      <c r="I85" s="8" t="s">
        <v>117</v>
      </c>
      <c r="J85" s="4" t="n">
        <v>2.1</v>
      </c>
      <c r="K85" s="7" t="n">
        <v>50.6024096385542</v>
      </c>
      <c r="L85" s="13" t="n">
        <v>5.06024096385542</v>
      </c>
      <c r="M85" s="4" t="n">
        <v>21</v>
      </c>
      <c r="N85" s="4" t="n">
        <v>3</v>
      </c>
      <c r="AA85" s="8" t="s">
        <v>110</v>
      </c>
      <c r="AC85" s="3" t="s">
        <v>120</v>
      </c>
      <c r="AF85" s="2" t="n">
        <v>-30.2599109066116</v>
      </c>
      <c r="AG85" s="2" t="n">
        <v>-33.9104524840081</v>
      </c>
      <c r="AH85" s="4" t="n">
        <v>39</v>
      </c>
      <c r="AI85" s="13" t="n">
        <v>6.32530120481928</v>
      </c>
      <c r="AJ85" s="4" t="n">
        <v>6</v>
      </c>
    </row>
    <row r="86" customFormat="false" ht="12.75" hidden="false" customHeight="false" outlineLevel="0" collapsed="false">
      <c r="A86" s="2"/>
      <c r="C86" s="11"/>
      <c r="E86" s="2"/>
      <c r="K86" s="7"/>
      <c r="L86" s="13"/>
      <c r="O86" s="8" t="s">
        <v>121</v>
      </c>
      <c r="P86" s="4" t="n">
        <v>6</v>
      </c>
      <c r="Q86" s="4" t="n">
        <v>20</v>
      </c>
      <c r="S86" s="8" t="s">
        <v>122</v>
      </c>
      <c r="AF86" s="11"/>
      <c r="AG86" s="11"/>
      <c r="AH86" s="3"/>
      <c r="AI86" s="12"/>
      <c r="AJ86" s="3"/>
    </row>
    <row r="87" customFormat="false" ht="12.75" hidden="false" customHeight="false" outlineLevel="0" collapsed="false">
      <c r="A87" s="2"/>
      <c r="C87" s="11"/>
      <c r="E87" s="2"/>
      <c r="K87" s="7"/>
      <c r="L87" s="13"/>
      <c r="AF87" s="11"/>
      <c r="AG87" s="11"/>
      <c r="AH87" s="3"/>
      <c r="AI87" s="12"/>
      <c r="AJ87" s="3"/>
    </row>
    <row r="88" customFormat="false" ht="12.75" hidden="false" customHeight="false" outlineLevel="0" collapsed="false">
      <c r="A88" s="2" t="n">
        <v>38.55</v>
      </c>
      <c r="C88" s="2" t="n">
        <v>42.9</v>
      </c>
      <c r="E88" s="2" t="n">
        <v>4.35</v>
      </c>
      <c r="F88" s="8" t="s">
        <v>119</v>
      </c>
      <c r="G88" s="8" t="s">
        <v>96</v>
      </c>
      <c r="H88" s="8" t="s">
        <v>88</v>
      </c>
      <c r="I88" s="8" t="s">
        <v>117</v>
      </c>
      <c r="J88" s="4" t="n">
        <v>3.95</v>
      </c>
      <c r="K88" s="7" t="n">
        <v>90.8045977011494</v>
      </c>
      <c r="L88" s="13" t="n">
        <v>3.44827586206896</v>
      </c>
      <c r="M88" s="4" t="n">
        <v>15</v>
      </c>
      <c r="N88" s="4" t="n">
        <v>3</v>
      </c>
      <c r="AA88" s="8" t="s">
        <v>88</v>
      </c>
      <c r="AC88" s="3" t="s">
        <v>120</v>
      </c>
      <c r="AF88" s="2" t="n">
        <v>-33.9104524840081</v>
      </c>
      <c r="AG88" s="2" t="n">
        <v>-37.7369237759778</v>
      </c>
      <c r="AH88" s="4" t="n">
        <v>51</v>
      </c>
      <c r="AI88" s="13" t="n">
        <v>22.7011494252874</v>
      </c>
      <c r="AJ88" s="4" t="n">
        <v>20</v>
      </c>
    </row>
    <row r="89" customFormat="false" ht="12.75" hidden="false" customHeight="false" outlineLevel="0" collapsed="false">
      <c r="A89" s="2"/>
      <c r="C89" s="11"/>
      <c r="E89" s="2"/>
      <c r="K89" s="7"/>
      <c r="L89" s="13"/>
      <c r="AF89" s="11"/>
      <c r="AG89" s="11"/>
      <c r="AH89" s="3"/>
      <c r="AI89" s="12"/>
      <c r="AJ89" s="3"/>
    </row>
    <row r="90" customFormat="false" ht="12.75" hidden="false" customHeight="false" outlineLevel="0" collapsed="false">
      <c r="A90" s="2" t="n">
        <v>42.9</v>
      </c>
      <c r="C90" s="2" t="n">
        <v>47.2</v>
      </c>
      <c r="E90" s="2" t="n">
        <v>4.3</v>
      </c>
      <c r="F90" s="8" t="s">
        <v>119</v>
      </c>
      <c r="G90" s="8" t="s">
        <v>96</v>
      </c>
      <c r="H90" s="8" t="s">
        <v>88</v>
      </c>
      <c r="I90" s="8" t="s">
        <v>117</v>
      </c>
      <c r="J90" s="4" t="n">
        <v>3.4</v>
      </c>
      <c r="K90" s="7" t="n">
        <v>79.0697674418605</v>
      </c>
      <c r="L90" s="13" t="n">
        <v>3.25581395348837</v>
      </c>
      <c r="M90" s="4" t="n">
        <v>14</v>
      </c>
      <c r="N90" s="4" t="n">
        <v>3</v>
      </c>
      <c r="AA90" s="8" t="s">
        <v>88</v>
      </c>
      <c r="AC90" s="3" t="s">
        <v>120</v>
      </c>
      <c r="AF90" s="2" t="n">
        <v>-37.7369237759778</v>
      </c>
      <c r="AG90" s="2" t="n">
        <v>-41.5194126393043</v>
      </c>
      <c r="AH90" s="4" t="n">
        <v>51</v>
      </c>
      <c r="AI90" s="13" t="n">
        <v>19.7674418604651</v>
      </c>
      <c r="AJ90" s="4" t="n">
        <v>20</v>
      </c>
    </row>
    <row r="91" customFormat="false" ht="12.75" hidden="false" customHeight="false" outlineLevel="0" collapsed="false">
      <c r="A91" s="2"/>
      <c r="C91" s="11"/>
      <c r="E91" s="2"/>
      <c r="K91" s="7"/>
      <c r="L91" s="13"/>
      <c r="AF91" s="11"/>
      <c r="AG91" s="11"/>
      <c r="AH91" s="3"/>
      <c r="AI91" s="12"/>
      <c r="AJ91" s="3"/>
    </row>
    <row r="92" customFormat="false" ht="12.75" hidden="false" customHeight="false" outlineLevel="0" collapsed="false">
      <c r="A92" s="2" t="n">
        <v>47.2</v>
      </c>
      <c r="C92" s="2" t="n">
        <v>49</v>
      </c>
      <c r="E92" s="2" t="n">
        <v>1.8</v>
      </c>
      <c r="F92" s="8" t="s">
        <v>119</v>
      </c>
      <c r="G92" s="8" t="s">
        <v>117</v>
      </c>
      <c r="H92" s="8" t="s">
        <v>88</v>
      </c>
      <c r="I92" s="8" t="s">
        <v>117</v>
      </c>
      <c r="J92" s="4" t="n">
        <v>1.65</v>
      </c>
      <c r="K92" s="7" t="n">
        <v>91.6666666666667</v>
      </c>
      <c r="L92" s="13" t="n">
        <v>1.66666666666667</v>
      </c>
      <c r="M92" s="4" t="n">
        <v>3</v>
      </c>
      <c r="N92" s="4" t="n">
        <v>2</v>
      </c>
      <c r="AA92" s="8" t="s">
        <v>88</v>
      </c>
      <c r="AC92" s="3" t="s">
        <v>120</v>
      </c>
      <c r="AF92" s="2" t="n">
        <v>-41.5194126393043</v>
      </c>
      <c r="AG92" s="2" t="n">
        <v>-43.1027800704642</v>
      </c>
      <c r="AH92" s="4" t="n">
        <v>58</v>
      </c>
      <c r="AI92" s="13" t="n">
        <v>45.8333333333333</v>
      </c>
      <c r="AJ92" s="4" t="n">
        <v>50</v>
      </c>
    </row>
    <row r="93" customFormat="false" ht="12.75" hidden="false" customHeight="false" outlineLevel="0" collapsed="false">
      <c r="A93" s="2"/>
      <c r="C93" s="11"/>
      <c r="E93" s="2"/>
      <c r="K93" s="7"/>
      <c r="L93" s="13"/>
      <c r="AF93" s="11"/>
      <c r="AG93" s="11"/>
      <c r="AH93" s="3"/>
      <c r="AI93" s="12"/>
      <c r="AJ93" s="3"/>
    </row>
    <row r="94" customFormat="false" ht="12.75" hidden="false" customHeight="false" outlineLevel="0" collapsed="false">
      <c r="A94" s="2" t="n">
        <v>49</v>
      </c>
      <c r="C94" s="2" t="n">
        <v>51.5</v>
      </c>
      <c r="E94" s="2" t="n">
        <v>2.5</v>
      </c>
      <c r="F94" s="8" t="s">
        <v>90</v>
      </c>
      <c r="G94" s="8" t="s">
        <v>117</v>
      </c>
      <c r="H94" s="8" t="s">
        <v>110</v>
      </c>
      <c r="I94" s="8" t="s">
        <v>117</v>
      </c>
      <c r="J94" s="4" t="n">
        <v>0.3</v>
      </c>
      <c r="K94" s="7" t="n">
        <v>12</v>
      </c>
      <c r="L94" s="13" t="n">
        <v>6.4</v>
      </c>
      <c r="M94" s="4" t="n">
        <v>16</v>
      </c>
      <c r="N94" s="4" t="n">
        <v>2</v>
      </c>
      <c r="AA94" s="8" t="s">
        <v>110</v>
      </c>
      <c r="AF94" s="2" t="n">
        <v>-43.1027800704642</v>
      </c>
      <c r="AG94" s="2" t="n">
        <v>-45.3019015026308</v>
      </c>
      <c r="AH94" s="4" t="n">
        <v>48</v>
      </c>
      <c r="AI94" s="13" t="n">
        <v>6</v>
      </c>
      <c r="AJ94" s="4" t="n">
        <v>6</v>
      </c>
    </row>
    <row r="95" customFormat="false" ht="12.75" hidden="false" customHeight="false" outlineLevel="0" collapsed="false">
      <c r="A95" s="2"/>
      <c r="C95" s="11"/>
      <c r="E95" s="2"/>
      <c r="K95" s="7"/>
      <c r="L95" s="13"/>
      <c r="AF95" s="11"/>
      <c r="AG95" s="11"/>
      <c r="AH95" s="3"/>
      <c r="AI95" s="12"/>
      <c r="AJ95" s="3"/>
    </row>
    <row r="96" customFormat="false" ht="12.75" hidden="false" customHeight="false" outlineLevel="0" collapsed="false">
      <c r="A96" s="2" t="n">
        <v>51.5</v>
      </c>
      <c r="C96" s="2" t="n">
        <v>56</v>
      </c>
      <c r="E96" s="2" t="n">
        <v>4.5</v>
      </c>
      <c r="F96" s="8" t="s">
        <v>90</v>
      </c>
      <c r="G96" s="8" t="s">
        <v>117</v>
      </c>
      <c r="H96" s="8" t="s">
        <v>88</v>
      </c>
      <c r="I96" s="8" t="s">
        <v>117</v>
      </c>
      <c r="J96" s="4" t="n">
        <v>3.8</v>
      </c>
      <c r="K96" s="7" t="n">
        <v>84.4444444444444</v>
      </c>
      <c r="L96" s="13" t="n">
        <v>4</v>
      </c>
      <c r="M96" s="4" t="n">
        <v>18</v>
      </c>
      <c r="N96" s="4" t="n">
        <v>4</v>
      </c>
      <c r="AA96" s="8" t="s">
        <v>88</v>
      </c>
      <c r="AF96" s="2" t="n">
        <v>-45.3019015026308</v>
      </c>
      <c r="AG96" s="2" t="n">
        <v>-49.2603200805305</v>
      </c>
      <c r="AH96" s="4" t="e">
        <f aca="false"/>
        <v>#VALUE!</v>
      </c>
      <c r="AI96" s="13" t="n">
        <v>15.8333333333333</v>
      </c>
      <c r="AJ96" s="4" t="n">
        <v>16</v>
      </c>
    </row>
    <row r="97" customFormat="false" ht="12.75" hidden="false" customHeight="false" outlineLevel="0" collapsed="false">
      <c r="A97" s="2"/>
      <c r="C97" s="11"/>
      <c r="E97" s="2"/>
      <c r="K97" s="7"/>
      <c r="L97" s="13"/>
      <c r="AF97" s="11"/>
      <c r="AG97" s="11"/>
      <c r="AH97" s="3"/>
      <c r="AI97" s="12"/>
      <c r="AJ97" s="3"/>
    </row>
    <row r="98" customFormat="false" ht="12.75" hidden="false" customHeight="false" outlineLevel="0" collapsed="false">
      <c r="A98" s="2" t="n">
        <v>56</v>
      </c>
      <c r="C98" s="2" t="n">
        <v>60.2</v>
      </c>
      <c r="E98" s="2" t="n">
        <v>4.2</v>
      </c>
      <c r="F98" s="8" t="s">
        <v>90</v>
      </c>
      <c r="G98" s="8" t="s">
        <v>90</v>
      </c>
      <c r="H98" s="8" t="s">
        <v>99</v>
      </c>
      <c r="I98" s="8" t="s">
        <v>117</v>
      </c>
      <c r="J98" s="4" t="n">
        <v>3.5</v>
      </c>
      <c r="K98" s="7" t="n">
        <v>83.3333333333333</v>
      </c>
      <c r="L98" s="13" t="n">
        <v>6.9047619047619</v>
      </c>
      <c r="M98" s="4" t="n">
        <v>29</v>
      </c>
      <c r="N98" s="4" t="n">
        <v>3</v>
      </c>
      <c r="AA98" s="8" t="s">
        <v>99</v>
      </c>
      <c r="AF98" s="2" t="n">
        <v>-49.2603200805305</v>
      </c>
      <c r="AG98" s="2" t="n">
        <v>-52.9548440865703</v>
      </c>
      <c r="AH98" s="4" t="n">
        <v>45</v>
      </c>
      <c r="AI98" s="13" t="n">
        <v>20.8333333333333</v>
      </c>
      <c r="AJ98" s="4" t="n">
        <v>20</v>
      </c>
    </row>
    <row r="99" customFormat="false" ht="12.75" hidden="false" customHeight="false" outlineLevel="0" collapsed="false">
      <c r="A99" s="2"/>
      <c r="C99" s="11"/>
      <c r="E99" s="2"/>
      <c r="K99" s="7"/>
      <c r="L99" s="13"/>
      <c r="AF99" s="11"/>
      <c r="AG99" s="11"/>
      <c r="AH99" s="3"/>
      <c r="AI99" s="12"/>
      <c r="AJ99" s="3"/>
    </row>
    <row r="100" customFormat="false" ht="12.75" hidden="false" customHeight="false" outlineLevel="0" collapsed="false">
      <c r="A100" s="2" t="n">
        <v>60.2</v>
      </c>
      <c r="C100" s="2" t="n">
        <v>60.5</v>
      </c>
      <c r="E100" s="2" t="n">
        <v>0.299999999999997</v>
      </c>
      <c r="F100" s="8" t="s">
        <v>90</v>
      </c>
      <c r="G100" s="8" t="s">
        <v>90</v>
      </c>
      <c r="H100" s="8" t="s">
        <v>99</v>
      </c>
      <c r="I100" s="8" t="s">
        <v>117</v>
      </c>
      <c r="J100" s="4" t="n">
        <v>0.299999999999997</v>
      </c>
      <c r="K100" s="7" t="n">
        <v>100</v>
      </c>
      <c r="L100" s="13" t="n">
        <v>3.33333333333337</v>
      </c>
      <c r="M100" s="4" t="n">
        <v>1</v>
      </c>
      <c r="N100" s="4" t="n">
        <v>1</v>
      </c>
      <c r="AA100" s="8" t="s">
        <v>99</v>
      </c>
      <c r="AF100" s="2" t="n">
        <v>-52.9548440865703</v>
      </c>
      <c r="AG100" s="2" t="n">
        <v>-53.2187386584303</v>
      </c>
      <c r="AH100" s="4" t="n">
        <v>56</v>
      </c>
      <c r="AI100" s="13" t="n">
        <v>100</v>
      </c>
      <c r="AJ100" s="4" t="n">
        <v>100</v>
      </c>
    </row>
    <row r="101" customFormat="false" ht="12.75" hidden="false" customHeight="false" outlineLevel="0" collapsed="false">
      <c r="A101" s="2"/>
      <c r="C101" s="11"/>
      <c r="E101" s="2"/>
      <c r="K101" s="7"/>
      <c r="L101" s="13"/>
      <c r="AF101" s="11"/>
      <c r="AG101" s="11"/>
      <c r="AH101" s="3"/>
      <c r="AI101" s="12"/>
      <c r="AJ101" s="3"/>
    </row>
    <row r="102" customFormat="false" ht="12.75" hidden="false" customHeight="false" outlineLevel="0" collapsed="false">
      <c r="K102" s="7"/>
      <c r="L102" s="13"/>
      <c r="AJ102" s="4"/>
    </row>
    <row r="103" customFormat="false" ht="12.75" hidden="false" customHeight="false" outlineLevel="0" collapsed="false">
      <c r="A103" s="2"/>
      <c r="C103" s="2"/>
      <c r="E103" s="2"/>
    </row>
    <row r="104" customFormat="false" ht="12.75" hidden="false" customHeight="false" outlineLevel="0" collapsed="false">
      <c r="A104" s="2"/>
      <c r="C104" s="2"/>
      <c r="E104" s="3" t="s">
        <v>0</v>
      </c>
      <c r="T104" s="3" t="s">
        <v>1</v>
      </c>
      <c r="AD104" s="3" t="s">
        <v>123</v>
      </c>
    </row>
    <row r="105" customFormat="false" ht="12.75" hidden="false" customHeight="false" outlineLevel="0" collapsed="false">
      <c r="A105" s="2"/>
      <c r="C105" s="2"/>
      <c r="E105" s="2"/>
      <c r="X105" s="3" t="s">
        <v>3</v>
      </c>
      <c r="AC105" s="4" t="n">
        <v>1</v>
      </c>
      <c r="AG105" s="3" t="s">
        <v>124</v>
      </c>
    </row>
    <row r="106" customFormat="false" ht="12.75" hidden="false" customHeight="false" outlineLevel="0" collapsed="false">
      <c r="A106" s="2"/>
      <c r="C106" s="2"/>
      <c r="E106" s="2"/>
      <c r="N106" s="3" t="s">
        <v>5</v>
      </c>
      <c r="Q106" s="3" t="s">
        <v>123</v>
      </c>
      <c r="S106" s="3" t="s">
        <v>6</v>
      </c>
      <c r="T106" s="3" t="s">
        <v>7</v>
      </c>
      <c r="W106" s="4"/>
      <c r="X106" s="3" t="s">
        <v>8</v>
      </c>
      <c r="AB106" s="5"/>
      <c r="AC106" s="6" t="s">
        <v>9</v>
      </c>
      <c r="AG106" s="3" t="s">
        <v>125</v>
      </c>
    </row>
    <row r="107" customFormat="false" ht="12.75" hidden="false" customHeight="false" outlineLevel="0" collapsed="false">
      <c r="A107" s="2"/>
      <c r="B107" s="3" t="s">
        <v>112</v>
      </c>
      <c r="E107" s="7" t="n">
        <v>75</v>
      </c>
      <c r="F107" s="3" t="s">
        <v>12</v>
      </c>
      <c r="H107" s="3" t="s">
        <v>13</v>
      </c>
      <c r="N107" s="3" t="s">
        <v>14</v>
      </c>
      <c r="Q107" s="4" t="n">
        <v>9164.96</v>
      </c>
      <c r="S107" s="4" t="n">
        <v>40</v>
      </c>
      <c r="T107" s="4" t="n">
        <v>267</v>
      </c>
      <c r="U107" s="4" t="n">
        <v>-61.4</v>
      </c>
      <c r="W107" s="4"/>
      <c r="X107" s="3" t="s">
        <v>15</v>
      </c>
      <c r="AC107" s="3" t="s">
        <v>16</v>
      </c>
      <c r="AG107" s="3" t="s">
        <v>126</v>
      </c>
    </row>
    <row r="108" customFormat="false" ht="12.75" hidden="false" customHeight="false" outlineLevel="0" collapsed="false">
      <c r="A108" s="2"/>
      <c r="B108" s="3" t="s">
        <v>18</v>
      </c>
      <c r="E108" s="7" t="n">
        <v>153.75</v>
      </c>
      <c r="F108" s="3" t="s">
        <v>19</v>
      </c>
      <c r="N108" s="3" t="s">
        <v>20</v>
      </c>
      <c r="Q108" s="4" t="n">
        <v>19354.56</v>
      </c>
      <c r="S108" s="4" t="n">
        <v>86.7</v>
      </c>
      <c r="T108" s="4" t="n">
        <v>267.5</v>
      </c>
      <c r="U108" s="4" t="n">
        <v>-61.7</v>
      </c>
      <c r="W108" s="4"/>
      <c r="X108" s="3" t="s">
        <v>21</v>
      </c>
      <c r="AC108" s="3" t="s">
        <v>22</v>
      </c>
      <c r="AG108" s="3" t="s">
        <v>127</v>
      </c>
    </row>
    <row r="109" customFormat="false" ht="12.75" hidden="false" customHeight="false" outlineLevel="0" collapsed="false">
      <c r="A109" s="2"/>
      <c r="B109" s="3" t="s">
        <v>23</v>
      </c>
      <c r="E109" s="7" t="n">
        <v>156.85</v>
      </c>
      <c r="F109" s="3" t="s">
        <v>24</v>
      </c>
      <c r="H109" s="3" t="s">
        <v>113</v>
      </c>
      <c r="N109" s="3" t="s">
        <v>26</v>
      </c>
      <c r="Q109" s="4" t="n">
        <v>126.87</v>
      </c>
      <c r="S109" s="4" t="n">
        <v>140</v>
      </c>
      <c r="T109" s="4" t="n">
        <v>269</v>
      </c>
      <c r="U109" s="4" t="n">
        <v>-63</v>
      </c>
      <c r="X109" s="3" t="s">
        <v>27</v>
      </c>
      <c r="AC109" s="3" t="s">
        <v>28</v>
      </c>
    </row>
    <row r="110" customFormat="false" ht="12.75" hidden="false" customHeight="false" outlineLevel="0" collapsed="false">
      <c r="A110" s="2"/>
      <c r="C110" s="2"/>
      <c r="E110" s="2"/>
    </row>
    <row r="111" customFormat="false" ht="12.75" hidden="false" customHeight="false" outlineLevel="0" collapsed="false">
      <c r="A111" s="2" t="s">
        <v>29</v>
      </c>
      <c r="C111" s="2"/>
      <c r="E111" s="2"/>
      <c r="F111" s="4" t="s">
        <v>30</v>
      </c>
      <c r="J111" s="4" t="s">
        <v>31</v>
      </c>
      <c r="M111" s="4"/>
      <c r="Z111" s="8" t="s">
        <v>32</v>
      </c>
    </row>
    <row r="112" customFormat="false" ht="12.75" hidden="false" customHeight="false" outlineLevel="0" collapsed="false">
      <c r="A112" s="9" t="s">
        <v>33</v>
      </c>
      <c r="B112" s="4" t="s">
        <v>33</v>
      </c>
      <c r="C112" s="2"/>
      <c r="E112" s="9" t="s">
        <v>34</v>
      </c>
      <c r="F112" s="8" t="s">
        <v>35</v>
      </c>
      <c r="G112" s="8" t="s">
        <v>36</v>
      </c>
      <c r="H112" s="8" t="s">
        <v>37</v>
      </c>
      <c r="I112" s="8" t="s">
        <v>38</v>
      </c>
      <c r="J112" s="8" t="s">
        <v>58</v>
      </c>
      <c r="M112" s="8" t="s">
        <v>39</v>
      </c>
      <c r="N112" s="8" t="s">
        <v>39</v>
      </c>
      <c r="O112" s="8" t="s">
        <v>40</v>
      </c>
      <c r="P112" s="8" t="s">
        <v>41</v>
      </c>
      <c r="Q112" s="8" t="s">
        <v>42</v>
      </c>
      <c r="R112" s="8" t="s">
        <v>43</v>
      </c>
      <c r="S112" s="8" t="s">
        <v>44</v>
      </c>
      <c r="T112" s="4" t="s">
        <v>45</v>
      </c>
      <c r="U112" s="4"/>
      <c r="W112" s="8" t="s">
        <v>46</v>
      </c>
      <c r="X112" s="8" t="s">
        <v>47</v>
      </c>
      <c r="Y112" s="8" t="s">
        <v>48</v>
      </c>
      <c r="Z112" s="8" t="s">
        <v>32</v>
      </c>
      <c r="AF112" s="4" t="s">
        <v>49</v>
      </c>
      <c r="AH112" s="4"/>
      <c r="AI112" s="4"/>
      <c r="AK112" s="4" t="s">
        <v>50</v>
      </c>
    </row>
    <row r="113" customFormat="false" ht="12.75" hidden="false" customHeight="false" outlineLevel="0" collapsed="false">
      <c r="A113" s="9" t="s">
        <v>51</v>
      </c>
      <c r="B113" s="4" t="s">
        <v>52</v>
      </c>
      <c r="C113" s="2"/>
      <c r="E113" s="9" t="s">
        <v>53</v>
      </c>
      <c r="F113" s="8" t="s">
        <v>54</v>
      </c>
      <c r="G113" s="8" t="s">
        <v>55</v>
      </c>
      <c r="H113" s="8" t="s">
        <v>56</v>
      </c>
      <c r="I113" s="8" t="s">
        <v>57</v>
      </c>
      <c r="K113" s="8" t="s">
        <v>58</v>
      </c>
      <c r="L113" s="8" t="s">
        <v>59</v>
      </c>
      <c r="M113" s="8" t="s">
        <v>40</v>
      </c>
      <c r="N113" s="8" t="s">
        <v>60</v>
      </c>
      <c r="O113" s="8" t="s">
        <v>61</v>
      </c>
      <c r="P113" s="8" t="s">
        <v>62</v>
      </c>
      <c r="S113" s="8" t="s">
        <v>63</v>
      </c>
      <c r="U113" s="4"/>
      <c r="W113" s="8" t="s">
        <v>64</v>
      </c>
      <c r="X113" s="8" t="s">
        <v>65</v>
      </c>
      <c r="Y113" s="8" t="s">
        <v>56</v>
      </c>
      <c r="AF113" s="4" t="s">
        <v>66</v>
      </c>
      <c r="AH113" s="10" t="s">
        <v>67</v>
      </c>
      <c r="AI113" s="10" t="s">
        <v>68</v>
      </c>
      <c r="AJ113" s="10" t="s">
        <v>68</v>
      </c>
      <c r="AK113" s="8" t="s">
        <v>69</v>
      </c>
      <c r="AL113" s="8" t="s">
        <v>69</v>
      </c>
    </row>
    <row r="114" customFormat="false" ht="12.75" hidden="false" customHeight="false" outlineLevel="0" collapsed="false">
      <c r="A114" s="9" t="s">
        <v>70</v>
      </c>
      <c r="B114" s="4" t="s">
        <v>70</v>
      </c>
      <c r="C114" s="2"/>
      <c r="E114" s="9" t="s">
        <v>70</v>
      </c>
      <c r="G114" s="8" t="s">
        <v>71</v>
      </c>
      <c r="H114" s="4"/>
      <c r="K114" s="4"/>
      <c r="L114" s="8" t="s">
        <v>72</v>
      </c>
      <c r="M114" s="8" t="s">
        <v>73</v>
      </c>
      <c r="N114" s="8" t="s">
        <v>74</v>
      </c>
      <c r="O114" s="8" t="s">
        <v>54</v>
      </c>
      <c r="S114" s="8" t="s">
        <v>75</v>
      </c>
      <c r="U114" s="4"/>
      <c r="W114" s="8" t="s">
        <v>76</v>
      </c>
      <c r="X114" s="8" t="s">
        <v>77</v>
      </c>
      <c r="Y114" s="8" t="s">
        <v>78</v>
      </c>
      <c r="AF114" s="10" t="s">
        <v>79</v>
      </c>
      <c r="AG114" s="10" t="s">
        <v>80</v>
      </c>
      <c r="AI114" s="4"/>
      <c r="AJ114" s="10" t="s">
        <v>81</v>
      </c>
      <c r="AL114" s="8" t="s">
        <v>82</v>
      </c>
    </row>
    <row r="115" customFormat="false" ht="12.75" hidden="false" customHeight="false" outlineLevel="0" collapsed="false">
      <c r="A115" s="2"/>
      <c r="C115" s="2"/>
      <c r="E115" s="2"/>
      <c r="AA115" s="8" t="s">
        <v>128</v>
      </c>
      <c r="AF115" s="11"/>
      <c r="AG115" s="11"/>
      <c r="AH115" s="3"/>
      <c r="AI115" s="12"/>
      <c r="AJ115" s="3"/>
    </row>
    <row r="116" customFormat="false" ht="12.75" hidden="false" customHeight="false" outlineLevel="0" collapsed="false">
      <c r="A116" s="2"/>
      <c r="C116" s="11"/>
      <c r="E116" s="2"/>
      <c r="K116" s="7"/>
      <c r="L116" s="13"/>
      <c r="AF116" s="11"/>
      <c r="AG116" s="11"/>
      <c r="AH116" s="3"/>
      <c r="AI116" s="12"/>
      <c r="AJ116" s="3"/>
      <c r="AK116" s="3"/>
      <c r="AL116" s="3"/>
    </row>
    <row r="117" customFormat="false" ht="12.75" hidden="false" customHeight="false" outlineLevel="0" collapsed="false">
      <c r="A117" s="2" t="n">
        <v>86.7</v>
      </c>
      <c r="C117" s="2" t="n">
        <v>90.9</v>
      </c>
      <c r="E117" s="2" t="n">
        <v>4.2</v>
      </c>
      <c r="F117" s="8" t="s">
        <v>96</v>
      </c>
      <c r="G117" s="8" t="s">
        <v>84</v>
      </c>
      <c r="H117" s="8" t="s">
        <v>99</v>
      </c>
      <c r="I117" s="8" t="s">
        <v>86</v>
      </c>
      <c r="J117" s="4" t="n">
        <v>2.7</v>
      </c>
      <c r="K117" s="7" t="n">
        <v>64.2857142857143</v>
      </c>
      <c r="L117" s="13" t="n">
        <v>5.95238095238095</v>
      </c>
      <c r="M117" s="4" t="n">
        <v>25</v>
      </c>
      <c r="N117" s="4" t="n">
        <v>3</v>
      </c>
      <c r="X117" s="4" t="n">
        <v>0.1</v>
      </c>
      <c r="AA117" s="8" t="s">
        <v>99</v>
      </c>
      <c r="AC117" s="3" t="s">
        <v>129</v>
      </c>
      <c r="AF117" s="2" t="n">
        <v>48.1101574578554</v>
      </c>
      <c r="AG117" s="2" t="n">
        <v>45.2297203755605</v>
      </c>
      <c r="AH117" s="4" t="n">
        <v>54</v>
      </c>
      <c r="AI117" s="13" t="n">
        <v>10.7142857142857</v>
      </c>
      <c r="AJ117" s="4" t="n">
        <v>11</v>
      </c>
      <c r="AK117" s="3"/>
      <c r="AL117" s="3"/>
    </row>
    <row r="118" customFormat="false" ht="12.75" hidden="false" customHeight="false" outlineLevel="0" collapsed="false">
      <c r="A118" s="2"/>
      <c r="B118" s="4" t="n">
        <v>87.8</v>
      </c>
      <c r="C118" s="2" t="n">
        <v>88.8</v>
      </c>
      <c r="E118" s="2"/>
      <c r="K118" s="7"/>
      <c r="L118" s="13"/>
      <c r="O118" s="8" t="s">
        <v>90</v>
      </c>
      <c r="P118" s="4" t="n">
        <v>8</v>
      </c>
      <c r="Q118" s="4" t="n">
        <v>35</v>
      </c>
      <c r="S118" s="8" t="s">
        <v>130</v>
      </c>
      <c r="T118" s="8" t="s">
        <v>101</v>
      </c>
      <c r="AF118" s="2" t="n">
        <v>47.3557572696353</v>
      </c>
      <c r="AG118" s="2" t="n">
        <v>46.669938916708</v>
      </c>
      <c r="AH118" s="3"/>
      <c r="AI118" s="12"/>
      <c r="AJ118" s="3"/>
      <c r="AK118" s="3"/>
      <c r="AL118" s="3"/>
    </row>
    <row r="119" customFormat="false" ht="12.75" hidden="false" customHeight="false" outlineLevel="0" collapsed="false">
      <c r="A119" s="2"/>
      <c r="C119" s="2"/>
      <c r="E119" s="2"/>
      <c r="K119" s="7"/>
      <c r="L119" s="13"/>
      <c r="AF119" s="11"/>
      <c r="AG119" s="11"/>
      <c r="AH119" s="3"/>
      <c r="AI119" s="12"/>
      <c r="AJ119" s="3"/>
      <c r="AK119" s="3"/>
      <c r="AL119" s="3"/>
    </row>
    <row r="120" customFormat="false" ht="12.75" hidden="false" customHeight="false" outlineLevel="0" collapsed="false">
      <c r="A120" s="2" t="n">
        <v>90.9</v>
      </c>
      <c r="C120" s="2" t="n">
        <v>95.15</v>
      </c>
      <c r="E120" s="2" t="n">
        <v>4.25</v>
      </c>
      <c r="F120" s="8" t="s">
        <v>96</v>
      </c>
      <c r="G120" s="8" t="s">
        <v>84</v>
      </c>
      <c r="H120" s="8" t="s">
        <v>99</v>
      </c>
      <c r="I120" s="8" t="s">
        <v>86</v>
      </c>
      <c r="J120" s="4" t="n">
        <v>3.65</v>
      </c>
      <c r="K120" s="7" t="n">
        <v>85.8823529411765</v>
      </c>
      <c r="L120" s="13" t="n">
        <v>5.88235294117647</v>
      </c>
      <c r="M120" s="4" t="n">
        <v>25</v>
      </c>
      <c r="N120" s="4" t="n">
        <v>3</v>
      </c>
      <c r="AA120" s="8" t="s">
        <v>99</v>
      </c>
      <c r="AC120" s="3" t="s">
        <v>131</v>
      </c>
      <c r="AF120" s="2" t="n">
        <v>45.2297203755605</v>
      </c>
      <c r="AG120" s="2" t="n">
        <v>42.3149923756191</v>
      </c>
      <c r="AH120" s="4" t="n">
        <v>54</v>
      </c>
      <c r="AI120" s="13" t="n">
        <v>14.3137254901961</v>
      </c>
      <c r="AJ120" s="4" t="n">
        <v>14</v>
      </c>
      <c r="AK120" s="3"/>
      <c r="AL120" s="3"/>
    </row>
    <row r="121" customFormat="false" ht="12.75" hidden="false" customHeight="false" outlineLevel="0" collapsed="false">
      <c r="A121" s="2"/>
      <c r="B121" s="4" t="n">
        <v>93</v>
      </c>
      <c r="C121" s="2" t="n">
        <v>93.5</v>
      </c>
      <c r="E121" s="2"/>
      <c r="K121" s="7"/>
      <c r="L121" s="13"/>
      <c r="O121" s="8" t="s">
        <v>90</v>
      </c>
      <c r="P121" s="4" t="n">
        <v>8</v>
      </c>
      <c r="Q121" s="4" t="n">
        <v>35</v>
      </c>
      <c r="S121" s="8" t="s">
        <v>130</v>
      </c>
      <c r="T121" s="8" t="s">
        <v>101</v>
      </c>
      <c r="X121" s="4" t="n">
        <v>0.3</v>
      </c>
      <c r="AC121" s="3" t="s">
        <v>132</v>
      </c>
      <c r="AF121" s="2" t="n">
        <v>43.789501834413</v>
      </c>
      <c r="AG121" s="2" t="n">
        <v>43.4465926579493</v>
      </c>
      <c r="AH121" s="3"/>
      <c r="AI121" s="12"/>
      <c r="AJ121" s="3"/>
      <c r="AK121" s="3"/>
      <c r="AL121" s="3"/>
    </row>
    <row r="122" customFormat="false" ht="12.75" hidden="false" customHeight="false" outlineLevel="0" collapsed="false">
      <c r="A122" s="2"/>
      <c r="C122" s="11"/>
      <c r="E122" s="2"/>
      <c r="K122" s="7"/>
      <c r="L122" s="13"/>
      <c r="AF122" s="11"/>
      <c r="AG122" s="11"/>
      <c r="AH122" s="3"/>
      <c r="AI122" s="12"/>
      <c r="AJ122" s="3"/>
      <c r="AK122" s="3"/>
      <c r="AL122" s="3"/>
    </row>
    <row r="123" customFormat="false" ht="12.75" hidden="false" customHeight="false" outlineLevel="0" collapsed="false">
      <c r="A123" s="2" t="n">
        <v>95.15</v>
      </c>
      <c r="C123" s="2" t="n">
        <v>99.5</v>
      </c>
      <c r="E123" s="2" t="n">
        <v>4.34999999999999</v>
      </c>
      <c r="F123" s="8" t="s">
        <v>96</v>
      </c>
      <c r="G123" s="8" t="s">
        <v>84</v>
      </c>
      <c r="H123" s="8" t="s">
        <v>133</v>
      </c>
      <c r="I123" s="8" t="s">
        <v>86</v>
      </c>
      <c r="J123" s="4" t="n">
        <v>4.04999999999999</v>
      </c>
      <c r="K123" s="7" t="n">
        <v>93.1034482758621</v>
      </c>
      <c r="L123" s="13" t="n">
        <v>2.75862068965518</v>
      </c>
      <c r="M123" s="4" t="n">
        <v>12</v>
      </c>
      <c r="N123" s="4" t="n">
        <v>3</v>
      </c>
      <c r="AA123" s="8" t="s">
        <v>133</v>
      </c>
      <c r="AC123" s="3" t="s">
        <v>131</v>
      </c>
      <c r="AF123" s="2" t="n">
        <v>42.3149923756191</v>
      </c>
      <c r="AG123" s="2" t="n">
        <v>39.331682540385</v>
      </c>
      <c r="AH123" s="4" t="n">
        <v>59</v>
      </c>
      <c r="AI123" s="13" t="n">
        <v>15.5172413793103</v>
      </c>
      <c r="AJ123" s="4" t="n">
        <v>16</v>
      </c>
      <c r="AK123" s="3"/>
      <c r="AL123" s="3"/>
    </row>
    <row r="124" customFormat="false" ht="12.75" hidden="false" customHeight="false" outlineLevel="0" collapsed="false">
      <c r="A124" s="2"/>
      <c r="B124" s="4" t="n">
        <v>95.5</v>
      </c>
      <c r="C124" s="2" t="n">
        <v>96.5</v>
      </c>
      <c r="E124" s="2"/>
      <c r="K124" s="7"/>
      <c r="L124" s="13"/>
      <c r="O124" s="8" t="s">
        <v>90</v>
      </c>
      <c r="P124" s="4" t="n">
        <v>5</v>
      </c>
      <c r="Q124" s="4" t="n">
        <v>30</v>
      </c>
      <c r="S124" s="8" t="s">
        <v>130</v>
      </c>
      <c r="T124" s="8" t="s">
        <v>101</v>
      </c>
      <c r="AC124" s="3" t="s">
        <v>134</v>
      </c>
      <c r="AF124" s="2" t="n">
        <v>42.0749559520945</v>
      </c>
      <c r="AG124" s="2" t="n">
        <v>41.3891375991672</v>
      </c>
      <c r="AH124" s="3"/>
      <c r="AI124" s="12"/>
      <c r="AJ124" s="3"/>
      <c r="AK124" s="3"/>
      <c r="AL124" s="3"/>
    </row>
    <row r="125" customFormat="false" ht="12.75" hidden="false" customHeight="false" outlineLevel="0" collapsed="false">
      <c r="A125" s="2"/>
      <c r="C125" s="2"/>
      <c r="E125" s="2"/>
      <c r="K125" s="7"/>
      <c r="L125" s="13"/>
      <c r="AF125" s="11"/>
      <c r="AG125" s="11"/>
      <c r="AH125" s="3"/>
      <c r="AI125" s="12"/>
      <c r="AJ125" s="3"/>
      <c r="AK125" s="3"/>
      <c r="AL125" s="3"/>
    </row>
    <row r="126" customFormat="false" ht="12.75" hidden="false" customHeight="false" outlineLevel="0" collapsed="false">
      <c r="A126" s="2" t="n">
        <v>99.5</v>
      </c>
      <c r="C126" s="2" t="n">
        <v>103.75</v>
      </c>
      <c r="E126" s="2" t="n">
        <v>4.25</v>
      </c>
      <c r="F126" s="8" t="s">
        <v>96</v>
      </c>
      <c r="G126" s="8" t="s">
        <v>84</v>
      </c>
      <c r="H126" s="8" t="s">
        <v>88</v>
      </c>
      <c r="I126" s="8" t="s">
        <v>86</v>
      </c>
      <c r="J126" s="4" t="n">
        <v>2.45</v>
      </c>
      <c r="K126" s="7" t="n">
        <v>57.6470588235294</v>
      </c>
      <c r="L126" s="13" t="n">
        <v>4</v>
      </c>
      <c r="M126" s="4" t="n">
        <v>17</v>
      </c>
      <c r="N126" s="4" t="n">
        <v>3</v>
      </c>
      <c r="AA126" s="8" t="s">
        <v>88</v>
      </c>
      <c r="AC126" s="3" t="s">
        <v>131</v>
      </c>
      <c r="AF126" s="2" t="n">
        <v>39.331682540385</v>
      </c>
      <c r="AG126" s="2" t="n">
        <v>36.4169545404437</v>
      </c>
      <c r="AH126" s="4" t="n">
        <v>57</v>
      </c>
      <c r="AI126" s="13" t="n">
        <v>14.4117647058824</v>
      </c>
      <c r="AJ126" s="4" t="n">
        <v>14</v>
      </c>
      <c r="AK126" s="3"/>
      <c r="AL126" s="3"/>
    </row>
    <row r="127" customFormat="false" ht="12.75" hidden="false" customHeight="false" outlineLevel="0" collapsed="false">
      <c r="A127" s="2"/>
      <c r="C127" s="11"/>
      <c r="E127" s="2"/>
      <c r="K127" s="7"/>
      <c r="L127" s="13"/>
      <c r="AF127" s="11"/>
      <c r="AG127" s="11"/>
      <c r="AH127" s="3"/>
      <c r="AI127" s="12"/>
      <c r="AJ127" s="3"/>
      <c r="AK127" s="3"/>
      <c r="AL127" s="3"/>
    </row>
    <row r="128" customFormat="false" ht="12.75" hidden="false" customHeight="false" outlineLevel="0" collapsed="false">
      <c r="A128" s="2" t="n">
        <v>103.75</v>
      </c>
      <c r="C128" s="2" t="n">
        <v>108</v>
      </c>
      <c r="E128" s="2" t="n">
        <v>4.25</v>
      </c>
      <c r="F128" s="8" t="s">
        <v>96</v>
      </c>
      <c r="G128" s="8" t="s">
        <v>84</v>
      </c>
      <c r="H128" s="8" t="s">
        <v>133</v>
      </c>
      <c r="I128" s="8" t="s">
        <v>86</v>
      </c>
      <c r="J128" s="4" t="n">
        <v>4.05</v>
      </c>
      <c r="K128" s="7" t="n">
        <v>95.2941176470588</v>
      </c>
      <c r="L128" s="13" t="n">
        <v>2.35294117647059</v>
      </c>
      <c r="M128" s="4" t="n">
        <v>10</v>
      </c>
      <c r="N128" s="4" t="n">
        <v>3</v>
      </c>
      <c r="AA128" s="8" t="s">
        <v>133</v>
      </c>
      <c r="AC128" s="3" t="s">
        <v>131</v>
      </c>
      <c r="AF128" s="2" t="n">
        <v>36.4169545404437</v>
      </c>
      <c r="AG128" s="2" t="n">
        <v>33.5022265405023</v>
      </c>
      <c r="AH128" s="4" t="n">
        <v>53</v>
      </c>
      <c r="AI128" s="13" t="n">
        <v>11.9117647058824</v>
      </c>
      <c r="AJ128" s="4" t="n">
        <v>12</v>
      </c>
      <c r="AK128" s="3"/>
      <c r="AL128" s="3"/>
    </row>
    <row r="129" customFormat="false" ht="12.75" hidden="false" customHeight="false" outlineLevel="0" collapsed="false">
      <c r="A129" s="2"/>
      <c r="C129" s="2" t="n">
        <v>104.005</v>
      </c>
      <c r="D129" s="4" t="n">
        <v>0.3</v>
      </c>
      <c r="E129" s="15" t="n">
        <v>4.25</v>
      </c>
      <c r="K129" s="7"/>
      <c r="L129" s="13"/>
      <c r="O129" s="8" t="s">
        <v>121</v>
      </c>
      <c r="Q129" s="4" t="n">
        <v>20</v>
      </c>
      <c r="S129" s="8" t="s">
        <v>122</v>
      </c>
      <c r="AF129" s="11"/>
      <c r="AG129" s="2" t="n">
        <v>36.2420708604472</v>
      </c>
      <c r="AH129" s="3"/>
      <c r="AI129" s="12"/>
      <c r="AJ129" s="3"/>
      <c r="AK129" s="3"/>
      <c r="AL129" s="3"/>
    </row>
    <row r="130" customFormat="false" ht="12.75" hidden="false" customHeight="false" outlineLevel="0" collapsed="false">
      <c r="A130" s="2"/>
      <c r="C130" s="2" t="n">
        <v>104.855</v>
      </c>
      <c r="D130" s="4" t="n">
        <v>1.3</v>
      </c>
      <c r="E130" s="15" t="n">
        <v>4.25</v>
      </c>
      <c r="K130" s="7"/>
      <c r="L130" s="13"/>
      <c r="O130" s="8" t="s">
        <v>121</v>
      </c>
      <c r="Q130" s="4" t="n">
        <v>35</v>
      </c>
      <c r="S130" s="8" t="s">
        <v>91</v>
      </c>
      <c r="AF130" s="11"/>
      <c r="AG130" s="2" t="n">
        <v>35.6591252604589</v>
      </c>
      <c r="AH130" s="3"/>
      <c r="AI130" s="12"/>
      <c r="AJ130" s="3"/>
      <c r="AK130" s="3"/>
      <c r="AL130" s="3"/>
    </row>
    <row r="131" customFormat="false" ht="12.75" hidden="false" customHeight="false" outlineLevel="0" collapsed="false">
      <c r="A131" s="2"/>
      <c r="C131" s="2" t="n">
        <v>105.365</v>
      </c>
      <c r="D131" s="4" t="n">
        <v>1.9</v>
      </c>
      <c r="E131" s="15" t="n">
        <v>4.25</v>
      </c>
      <c r="K131" s="7"/>
      <c r="L131" s="13"/>
      <c r="O131" s="8" t="s">
        <v>121</v>
      </c>
      <c r="Q131" s="4" t="n">
        <v>35</v>
      </c>
      <c r="S131" s="8" t="s">
        <v>91</v>
      </c>
      <c r="AF131" s="11"/>
      <c r="AG131" s="2" t="n">
        <v>35.309357900466</v>
      </c>
      <c r="AH131" s="3"/>
      <c r="AI131" s="12"/>
      <c r="AJ131" s="3"/>
      <c r="AK131" s="3"/>
      <c r="AL131" s="3"/>
    </row>
    <row r="132" customFormat="false" ht="12.75" hidden="false" customHeight="false" outlineLevel="0" collapsed="false">
      <c r="A132" s="2"/>
      <c r="C132" s="2" t="n">
        <v>105.45</v>
      </c>
      <c r="D132" s="4" t="n">
        <v>2</v>
      </c>
      <c r="E132" s="15" t="n">
        <v>4.25</v>
      </c>
      <c r="K132" s="7"/>
      <c r="L132" s="13"/>
      <c r="O132" s="8" t="s">
        <v>121</v>
      </c>
      <c r="Q132" s="4" t="n">
        <v>40</v>
      </c>
      <c r="S132" s="8" t="s">
        <v>91</v>
      </c>
      <c r="AC132" s="3" t="s">
        <v>135</v>
      </c>
      <c r="AF132" s="11"/>
      <c r="AG132" s="2" t="n">
        <v>35.2510633404672</v>
      </c>
      <c r="AH132" s="3"/>
      <c r="AI132" s="12"/>
      <c r="AJ132" s="3"/>
      <c r="AK132" s="3"/>
      <c r="AL132" s="3"/>
    </row>
    <row r="133" customFormat="false" ht="12.75" hidden="false" customHeight="false" outlineLevel="0" collapsed="false">
      <c r="A133" s="2"/>
      <c r="C133" s="2" t="n">
        <v>105.705</v>
      </c>
      <c r="D133" s="4" t="n">
        <v>2.3</v>
      </c>
      <c r="E133" s="15" t="n">
        <v>4.25</v>
      </c>
      <c r="K133" s="7"/>
      <c r="L133" s="13"/>
      <c r="O133" s="8" t="s">
        <v>121</v>
      </c>
      <c r="Q133" s="4" t="n">
        <v>55</v>
      </c>
      <c r="R133" s="4" t="n">
        <v>210</v>
      </c>
      <c r="S133" s="8" t="s">
        <v>91</v>
      </c>
      <c r="AF133" s="11"/>
      <c r="AG133" s="2" t="n">
        <v>35.0761796604707</v>
      </c>
      <c r="AH133" s="3"/>
      <c r="AI133" s="12"/>
      <c r="AJ133" s="3"/>
      <c r="AK133" s="4" t="n">
        <v>17</v>
      </c>
      <c r="AL133" s="4" t="n">
        <v>347</v>
      </c>
    </row>
    <row r="134" customFormat="false" ht="12.75" hidden="false" customHeight="false" outlineLevel="0" collapsed="false">
      <c r="A134" s="2"/>
      <c r="C134" s="2" t="n">
        <v>106.1725</v>
      </c>
      <c r="D134" s="4" t="n">
        <v>2.85</v>
      </c>
      <c r="E134" s="15" t="n">
        <v>4.25</v>
      </c>
      <c r="K134" s="7"/>
      <c r="L134" s="13"/>
      <c r="O134" s="8" t="s">
        <v>121</v>
      </c>
      <c r="Q134" s="4" t="n">
        <v>40</v>
      </c>
      <c r="R134" s="4" t="n">
        <v>200</v>
      </c>
      <c r="S134" s="8" t="s">
        <v>91</v>
      </c>
      <c r="T134" s="8" t="s">
        <v>136</v>
      </c>
      <c r="W134" s="4" t="n">
        <v>15</v>
      </c>
      <c r="AF134" s="11"/>
      <c r="AG134" s="2" t="n">
        <v>34.7555595804771</v>
      </c>
      <c r="AH134" s="3"/>
      <c r="AI134" s="12"/>
      <c r="AJ134" s="3"/>
      <c r="AK134" s="4" t="n">
        <v>26</v>
      </c>
      <c r="AL134" s="4" t="n">
        <v>306</v>
      </c>
    </row>
    <row r="135" customFormat="false" ht="12.75" hidden="false" customHeight="false" outlineLevel="0" collapsed="false">
      <c r="A135" s="2"/>
      <c r="C135" s="2" t="n">
        <v>106.98</v>
      </c>
      <c r="D135" s="4" t="n">
        <v>3.8</v>
      </c>
      <c r="E135" s="15" t="n">
        <v>4.25</v>
      </c>
      <c r="K135" s="7"/>
      <c r="L135" s="13"/>
      <c r="O135" s="8" t="s">
        <v>137</v>
      </c>
      <c r="Q135" s="4" t="n">
        <v>65</v>
      </c>
      <c r="R135" s="4" t="n">
        <v>200</v>
      </c>
      <c r="S135" s="8" t="s">
        <v>91</v>
      </c>
      <c r="AF135" s="11"/>
      <c r="AG135" s="2" t="n">
        <v>34.2017612604883</v>
      </c>
      <c r="AH135" s="3"/>
      <c r="AI135" s="12"/>
      <c r="AJ135" s="3"/>
      <c r="AK135" s="4" t="n">
        <v>10</v>
      </c>
      <c r="AL135" s="4" t="n">
        <v>25</v>
      </c>
    </row>
    <row r="136" customFormat="false" ht="12.75" hidden="false" customHeight="false" outlineLevel="0" collapsed="false">
      <c r="A136" s="2"/>
      <c r="C136" s="2" t="n">
        <v>107.32</v>
      </c>
      <c r="D136" s="4" t="n">
        <v>4.2</v>
      </c>
      <c r="E136" s="15" t="n">
        <v>4.25</v>
      </c>
      <c r="K136" s="7"/>
      <c r="L136" s="13"/>
      <c r="O136" s="8" t="s">
        <v>121</v>
      </c>
      <c r="Q136" s="4" t="n">
        <v>35</v>
      </c>
      <c r="R136" s="4" t="n">
        <v>360</v>
      </c>
      <c r="S136" s="8" t="s">
        <v>91</v>
      </c>
      <c r="AF136" s="11"/>
      <c r="AG136" s="2" t="n">
        <v>33.968583020493</v>
      </c>
      <c r="AH136" s="3"/>
      <c r="AI136" s="12"/>
      <c r="AJ136" s="3"/>
      <c r="AK136" s="4" t="n">
        <v>83</v>
      </c>
      <c r="AL136" s="4" t="n">
        <v>88</v>
      </c>
    </row>
    <row r="137" customFormat="false" ht="12.75" hidden="false" customHeight="false" outlineLevel="0" collapsed="false">
      <c r="A137" s="2"/>
      <c r="C137" s="2" t="n">
        <v>107.745</v>
      </c>
      <c r="D137" s="4" t="n">
        <v>4.7</v>
      </c>
      <c r="E137" s="15" t="n">
        <v>4.25</v>
      </c>
      <c r="K137" s="7"/>
      <c r="L137" s="13"/>
      <c r="O137" s="8" t="s">
        <v>121</v>
      </c>
      <c r="Q137" s="4" t="n">
        <v>45</v>
      </c>
      <c r="R137" s="4" t="n">
        <v>280</v>
      </c>
      <c r="S137" s="8" t="s">
        <v>91</v>
      </c>
      <c r="AF137" s="11"/>
      <c r="AG137" s="2" t="n">
        <v>33.6771102204988</v>
      </c>
      <c r="AH137" s="3"/>
      <c r="AI137" s="12"/>
      <c r="AJ137" s="3"/>
      <c r="AK137" s="4" t="n">
        <v>56</v>
      </c>
      <c r="AL137" s="4" t="n">
        <v>30</v>
      </c>
    </row>
    <row r="138" customFormat="false" ht="12.75" hidden="false" customHeight="false" outlineLevel="0" collapsed="false">
      <c r="A138" s="2"/>
      <c r="C138" s="11"/>
      <c r="E138" s="15" t="n">
        <v>4.25</v>
      </c>
      <c r="K138" s="7"/>
      <c r="L138" s="13"/>
      <c r="AF138" s="11"/>
      <c r="AG138" s="11"/>
      <c r="AH138" s="3"/>
      <c r="AI138" s="12"/>
      <c r="AJ138" s="3"/>
      <c r="AK138" s="3"/>
      <c r="AL138" s="3"/>
    </row>
    <row r="139" customFormat="false" ht="12.75" hidden="false" customHeight="false" outlineLevel="0" collapsed="false">
      <c r="A139" s="2" t="n">
        <v>108</v>
      </c>
      <c r="C139" s="2" t="n">
        <v>112.45</v>
      </c>
      <c r="E139" s="2" t="n">
        <v>4.45</v>
      </c>
      <c r="F139" s="8" t="s">
        <v>96</v>
      </c>
      <c r="G139" s="8" t="s">
        <v>84</v>
      </c>
      <c r="H139" s="8" t="s">
        <v>88</v>
      </c>
      <c r="I139" s="8" t="s">
        <v>86</v>
      </c>
      <c r="J139" s="4" t="n">
        <v>2.95</v>
      </c>
      <c r="K139" s="7" t="n">
        <v>66.2921348314607</v>
      </c>
      <c r="L139" s="13" t="n">
        <v>4.49438202247191</v>
      </c>
      <c r="M139" s="4" t="n">
        <v>20</v>
      </c>
      <c r="N139" s="4" t="n">
        <v>3</v>
      </c>
      <c r="AA139" s="8" t="s">
        <v>88</v>
      </c>
      <c r="AC139" s="3" t="s">
        <v>131</v>
      </c>
      <c r="AF139" s="2" t="n">
        <v>33.5022265405023</v>
      </c>
      <c r="AG139" s="2" t="n">
        <v>30.4503348699755</v>
      </c>
      <c r="AH139" s="4" t="n">
        <v>48</v>
      </c>
      <c r="AI139" s="13" t="n">
        <v>8.28651685393259</v>
      </c>
      <c r="AJ139" s="4" t="n">
        <v>8</v>
      </c>
      <c r="AK139" s="3"/>
      <c r="AL139" s="3"/>
    </row>
    <row r="140" customFormat="false" ht="12.75" hidden="false" customHeight="false" outlineLevel="0" collapsed="false">
      <c r="A140" s="2"/>
      <c r="C140" s="2" t="n">
        <v>108.801</v>
      </c>
      <c r="D140" s="4" t="n">
        <v>0.9</v>
      </c>
      <c r="E140" s="15" t="n">
        <v>4.45</v>
      </c>
      <c r="K140" s="7"/>
      <c r="L140" s="13"/>
      <c r="O140" s="8" t="s">
        <v>121</v>
      </c>
      <c r="P140" s="4" t="n">
        <v>2</v>
      </c>
      <c r="Q140" s="4" t="n">
        <v>20</v>
      </c>
      <c r="R140" s="4" t="n">
        <v>320</v>
      </c>
      <c r="S140" s="8" t="s">
        <v>122</v>
      </c>
      <c r="T140" s="8" t="s">
        <v>136</v>
      </c>
      <c r="W140" s="4" t="n">
        <v>10</v>
      </c>
      <c r="AF140" s="11"/>
      <c r="AG140" s="2" t="n">
        <v>32.9528860398075</v>
      </c>
      <c r="AH140" s="3"/>
      <c r="AI140" s="12"/>
      <c r="AJ140" s="3"/>
      <c r="AK140" s="4" t="n">
        <v>88</v>
      </c>
      <c r="AL140" s="4" t="n">
        <v>230</v>
      </c>
    </row>
    <row r="141" customFormat="false" ht="12.75" hidden="false" customHeight="false" outlineLevel="0" collapsed="false">
      <c r="A141" s="2"/>
      <c r="C141" s="2" t="n">
        <v>109.513</v>
      </c>
      <c r="D141" s="4" t="n">
        <v>1.7</v>
      </c>
      <c r="E141" s="15" t="n">
        <v>4.45</v>
      </c>
      <c r="K141" s="7"/>
      <c r="L141" s="13"/>
      <c r="O141" s="8" t="s">
        <v>121</v>
      </c>
      <c r="Q141" s="4" t="n">
        <v>50</v>
      </c>
      <c r="R141" s="4" t="n">
        <v>180</v>
      </c>
      <c r="S141" s="8" t="s">
        <v>91</v>
      </c>
      <c r="AF141" s="11"/>
      <c r="AG141" s="2" t="n">
        <v>32.4645833725232</v>
      </c>
      <c r="AH141" s="3"/>
      <c r="AI141" s="12"/>
      <c r="AJ141" s="3"/>
      <c r="AK141" s="4" t="n">
        <v>12</v>
      </c>
      <c r="AL141" s="4" t="n">
        <v>268</v>
      </c>
    </row>
    <row r="142" customFormat="false" ht="12.75" hidden="false" customHeight="false" outlineLevel="0" collapsed="false">
      <c r="A142" s="2"/>
      <c r="C142" s="2" t="n">
        <v>109.78</v>
      </c>
      <c r="D142" s="4" t="n">
        <v>2</v>
      </c>
      <c r="E142" s="15" t="n">
        <v>4.45</v>
      </c>
      <c r="K142" s="7"/>
      <c r="L142" s="13"/>
      <c r="O142" s="8" t="s">
        <v>121</v>
      </c>
      <c r="Q142" s="4" t="n">
        <v>40</v>
      </c>
      <c r="R142" s="4" t="n">
        <v>190</v>
      </c>
      <c r="S142" s="8" t="s">
        <v>91</v>
      </c>
      <c r="AF142" s="11"/>
      <c r="AG142" s="2" t="n">
        <v>32.2814698722916</v>
      </c>
      <c r="AH142" s="3"/>
      <c r="AI142" s="12"/>
      <c r="AJ142" s="3"/>
      <c r="AK142" s="4" t="n">
        <v>23</v>
      </c>
      <c r="AL142" s="4" t="n">
        <v>288</v>
      </c>
    </row>
    <row r="143" customFormat="false" ht="12.75" hidden="false" customHeight="false" outlineLevel="0" collapsed="false">
      <c r="A143" s="2"/>
      <c r="C143" s="2" t="n">
        <v>109.869</v>
      </c>
      <c r="D143" s="4" t="n">
        <v>2.1</v>
      </c>
      <c r="E143" s="15" t="n">
        <v>4.45</v>
      </c>
      <c r="K143" s="7"/>
      <c r="L143" s="13"/>
      <c r="O143" s="8" t="s">
        <v>121</v>
      </c>
      <c r="Q143" s="4" t="n">
        <v>50</v>
      </c>
      <c r="R143" s="4" t="n">
        <v>215</v>
      </c>
      <c r="S143" s="8" t="s">
        <v>91</v>
      </c>
      <c r="AF143" s="11"/>
      <c r="AG143" s="2" t="n">
        <v>32.2204320388811</v>
      </c>
      <c r="AH143" s="3"/>
      <c r="AI143" s="12"/>
      <c r="AJ143" s="3"/>
      <c r="AK143" s="4" t="n">
        <v>23</v>
      </c>
      <c r="AL143" s="4" t="n">
        <v>342</v>
      </c>
    </row>
    <row r="144" customFormat="false" ht="12.75" hidden="false" customHeight="false" outlineLevel="0" collapsed="false">
      <c r="A144" s="2"/>
      <c r="C144" s="2" t="n">
        <v>109.9135</v>
      </c>
      <c r="D144" s="4" t="n">
        <v>2.15</v>
      </c>
      <c r="E144" s="15" t="n">
        <v>4.45</v>
      </c>
      <c r="K144" s="7"/>
      <c r="L144" s="13"/>
      <c r="O144" s="8" t="s">
        <v>121</v>
      </c>
      <c r="Q144" s="4" t="n">
        <v>60</v>
      </c>
      <c r="R144" s="4" t="n">
        <v>260</v>
      </c>
      <c r="S144" s="8" t="s">
        <v>91</v>
      </c>
      <c r="AF144" s="11"/>
      <c r="AG144" s="2" t="n">
        <v>32.1899131221758</v>
      </c>
      <c r="AH144" s="3"/>
      <c r="AI144" s="12"/>
      <c r="AJ144" s="3"/>
      <c r="AK144" s="4" t="n">
        <v>37</v>
      </c>
      <c r="AL144" s="4" t="n">
        <v>31</v>
      </c>
    </row>
    <row r="145" customFormat="false" ht="12.75" hidden="false" customHeight="false" outlineLevel="0" collapsed="false">
      <c r="A145" s="2"/>
      <c r="C145" s="2" t="n">
        <v>110.0025</v>
      </c>
      <c r="D145" s="4" t="n">
        <v>2.25</v>
      </c>
      <c r="E145" s="15" t="n">
        <v>4.45</v>
      </c>
      <c r="K145" s="7"/>
      <c r="L145" s="13"/>
      <c r="O145" s="8" t="s">
        <v>121</v>
      </c>
      <c r="Q145" s="4" t="n">
        <v>45</v>
      </c>
      <c r="R145" s="4" t="n">
        <v>220</v>
      </c>
      <c r="S145" s="8" t="s">
        <v>91</v>
      </c>
      <c r="AF145" s="11"/>
      <c r="AG145" s="2" t="n">
        <v>32.1288752887653</v>
      </c>
      <c r="AH145" s="3"/>
      <c r="AI145" s="12"/>
      <c r="AJ145" s="3"/>
      <c r="AK145" s="4" t="n">
        <v>29</v>
      </c>
      <c r="AL145" s="4" t="n">
        <v>340</v>
      </c>
    </row>
    <row r="146" customFormat="false" ht="12.75" hidden="false" customHeight="false" outlineLevel="0" collapsed="false">
      <c r="A146" s="2"/>
      <c r="C146" s="2" t="n">
        <v>110.1805</v>
      </c>
      <c r="D146" s="4" t="n">
        <v>2.45</v>
      </c>
      <c r="E146" s="15" t="n">
        <v>4.45</v>
      </c>
      <c r="K146" s="7"/>
      <c r="L146" s="13"/>
      <c r="O146" s="8" t="s">
        <v>121</v>
      </c>
      <c r="Q146" s="4" t="n">
        <v>60</v>
      </c>
      <c r="R146" s="4" t="n">
        <v>340</v>
      </c>
      <c r="S146" s="8" t="s">
        <v>91</v>
      </c>
      <c r="AF146" s="11"/>
      <c r="AG146" s="2" t="n">
        <v>32.0067996219442</v>
      </c>
      <c r="AH146" s="3"/>
      <c r="AI146" s="12"/>
      <c r="AJ146" s="3"/>
      <c r="AK146" s="4" t="n">
        <v>58</v>
      </c>
      <c r="AL146" s="4" t="n">
        <v>76</v>
      </c>
    </row>
    <row r="147" customFormat="false" ht="12.75" hidden="false" customHeight="false" outlineLevel="0" collapsed="false">
      <c r="A147" s="2"/>
      <c r="C147" s="2" t="n">
        <v>110.225</v>
      </c>
      <c r="D147" s="4" t="n">
        <v>2.5</v>
      </c>
      <c r="E147" s="15" t="n">
        <v>4.45</v>
      </c>
      <c r="K147" s="7"/>
      <c r="L147" s="13"/>
      <c r="O147" s="8" t="s">
        <v>121</v>
      </c>
      <c r="Q147" s="4" t="n">
        <v>70</v>
      </c>
      <c r="R147" s="4" t="n">
        <v>190</v>
      </c>
      <c r="S147" s="8" t="s">
        <v>91</v>
      </c>
      <c r="AF147" s="11"/>
      <c r="AG147" s="2" t="n">
        <v>31.9762807052389</v>
      </c>
      <c r="AH147" s="3"/>
      <c r="AI147" s="12"/>
      <c r="AJ147" s="3"/>
      <c r="AK147" s="4" t="n">
        <v>9</v>
      </c>
      <c r="AL147" s="4" t="n">
        <v>65</v>
      </c>
    </row>
    <row r="148" customFormat="false" ht="12.75" hidden="false" customHeight="false" outlineLevel="0" collapsed="false">
      <c r="A148" s="2"/>
      <c r="C148" s="2" t="n">
        <v>110.403</v>
      </c>
      <c r="D148" s="4" t="n">
        <v>2.7</v>
      </c>
      <c r="E148" s="15" t="n">
        <v>4.45</v>
      </c>
      <c r="K148" s="7"/>
      <c r="L148" s="13"/>
      <c r="O148" s="8" t="s">
        <v>121</v>
      </c>
      <c r="Q148" s="4" t="n">
        <v>60</v>
      </c>
      <c r="R148" s="4" t="n">
        <v>220</v>
      </c>
      <c r="S148" s="8" t="s">
        <v>91</v>
      </c>
      <c r="AF148" s="11"/>
      <c r="AG148" s="2" t="n">
        <v>31.8542050384179</v>
      </c>
      <c r="AH148" s="3"/>
      <c r="AI148" s="12"/>
      <c r="AJ148" s="3"/>
      <c r="AK148" s="4" t="n">
        <v>20</v>
      </c>
      <c r="AL148" s="4" t="n">
        <v>10</v>
      </c>
    </row>
    <row r="149" customFormat="false" ht="12.75" hidden="false" customHeight="false" outlineLevel="0" collapsed="false">
      <c r="A149" s="2"/>
      <c r="C149" s="2" t="n">
        <v>110.848</v>
      </c>
      <c r="D149" s="4" t="n">
        <v>3.2</v>
      </c>
      <c r="E149" s="15" t="n">
        <v>4.45</v>
      </c>
      <c r="K149" s="7"/>
      <c r="L149" s="13"/>
      <c r="O149" s="8" t="s">
        <v>121</v>
      </c>
      <c r="Q149" s="4" t="n">
        <v>40</v>
      </c>
      <c r="R149" s="4" t="n">
        <v>230</v>
      </c>
      <c r="S149" s="8" t="s">
        <v>91</v>
      </c>
      <c r="AF149" s="11"/>
      <c r="AG149" s="2" t="n">
        <v>31.5490158713652</v>
      </c>
      <c r="AH149" s="3"/>
      <c r="AI149" s="12"/>
      <c r="AJ149" s="3"/>
      <c r="AK149" s="4" t="n">
        <v>37</v>
      </c>
      <c r="AL149" s="4" t="n">
        <v>345</v>
      </c>
    </row>
    <row r="150" customFormat="false" ht="12.75" hidden="false" customHeight="false" outlineLevel="0" collapsed="false">
      <c r="A150" s="2"/>
      <c r="C150" s="2" t="n">
        <v>111.115</v>
      </c>
      <c r="D150" s="4" t="n">
        <v>3.5</v>
      </c>
      <c r="E150" s="15" t="n">
        <v>4.45</v>
      </c>
      <c r="K150" s="7"/>
      <c r="L150" s="13"/>
      <c r="O150" s="8" t="s">
        <v>121</v>
      </c>
      <c r="Q150" s="4" t="n">
        <v>35</v>
      </c>
      <c r="R150" s="4" t="n">
        <v>215</v>
      </c>
      <c r="S150" s="8" t="s">
        <v>122</v>
      </c>
      <c r="AF150" s="11"/>
      <c r="AG150" s="2" t="n">
        <v>31.3659023711336</v>
      </c>
      <c r="AH150" s="3"/>
      <c r="AI150" s="12"/>
      <c r="AJ150" s="3"/>
      <c r="AK150" s="4" t="n">
        <v>35</v>
      </c>
      <c r="AL150" s="4" t="n">
        <v>323</v>
      </c>
    </row>
    <row r="151" customFormat="false" ht="12.75" hidden="false" customHeight="false" outlineLevel="0" collapsed="false">
      <c r="A151" s="2"/>
      <c r="C151" s="2" t="n">
        <v>111.1595</v>
      </c>
      <c r="D151" s="4" t="n">
        <v>3.55</v>
      </c>
      <c r="E151" s="15" t="n">
        <v>4.45</v>
      </c>
      <c r="K151" s="7"/>
      <c r="L151" s="13"/>
      <c r="O151" s="8" t="s">
        <v>121</v>
      </c>
      <c r="Q151" s="4" t="n">
        <v>35</v>
      </c>
      <c r="R151" s="4" t="n">
        <v>220</v>
      </c>
      <c r="S151" s="8" t="s">
        <v>122</v>
      </c>
      <c r="AF151" s="11"/>
      <c r="AG151" s="2" t="n">
        <v>31.3353834544283</v>
      </c>
      <c r="AH151" s="3"/>
      <c r="AI151" s="12"/>
      <c r="AJ151" s="3"/>
      <c r="AK151" s="4" t="n">
        <v>37</v>
      </c>
      <c r="AL151" s="4" t="n">
        <v>329</v>
      </c>
    </row>
    <row r="152" customFormat="false" ht="12.75" hidden="false" customHeight="false" outlineLevel="0" collapsed="false">
      <c r="A152" s="2"/>
      <c r="C152" s="2" t="n">
        <v>111.293</v>
      </c>
      <c r="D152" s="4" t="n">
        <v>3.7</v>
      </c>
      <c r="E152" s="15" t="n">
        <v>4.45</v>
      </c>
      <c r="K152" s="7"/>
      <c r="L152" s="13"/>
      <c r="O152" s="8" t="s">
        <v>121</v>
      </c>
      <c r="Q152" s="4" t="n">
        <v>35</v>
      </c>
      <c r="R152" s="4" t="n">
        <v>180</v>
      </c>
      <c r="S152" s="8" t="s">
        <v>122</v>
      </c>
      <c r="AF152" s="11"/>
      <c r="AG152" s="2" t="n">
        <v>31.2438267043125</v>
      </c>
      <c r="AH152" s="3"/>
      <c r="AI152" s="12"/>
      <c r="AJ152" s="3"/>
      <c r="AK152" s="4" t="n">
        <v>27</v>
      </c>
      <c r="AL152" s="4" t="n">
        <v>268</v>
      </c>
    </row>
    <row r="153" customFormat="false" ht="12.75" hidden="false" customHeight="false" outlineLevel="0" collapsed="false">
      <c r="A153" s="2"/>
      <c r="C153" s="2" t="n">
        <v>112.005</v>
      </c>
      <c r="D153" s="4" t="n">
        <v>4.5</v>
      </c>
      <c r="E153" s="15" t="n">
        <v>4.45</v>
      </c>
      <c r="K153" s="7"/>
      <c r="L153" s="13"/>
      <c r="O153" s="8" t="s">
        <v>121</v>
      </c>
      <c r="Q153" s="4" t="n">
        <v>70</v>
      </c>
      <c r="R153" s="4" t="n">
        <v>260</v>
      </c>
      <c r="S153" s="8" t="s">
        <v>122</v>
      </c>
      <c r="AF153" s="11"/>
      <c r="AG153" s="2" t="n">
        <v>30.7555240370282</v>
      </c>
      <c r="AH153" s="3"/>
      <c r="AI153" s="12"/>
      <c r="AJ153" s="3"/>
      <c r="AK153" s="4" t="n">
        <v>31</v>
      </c>
      <c r="AL153" s="4" t="n">
        <v>47</v>
      </c>
    </row>
    <row r="154" customFormat="false" ht="12.75" hidden="false" customHeight="false" outlineLevel="0" collapsed="false">
      <c r="A154" s="2"/>
      <c r="C154" s="2" t="n">
        <v>112.272</v>
      </c>
      <c r="D154" s="4" t="n">
        <v>4.8</v>
      </c>
      <c r="E154" s="15" t="n">
        <v>4.45</v>
      </c>
      <c r="K154" s="7"/>
      <c r="L154" s="13"/>
      <c r="O154" s="8" t="s">
        <v>121</v>
      </c>
      <c r="P154" s="4" t="n">
        <v>2</v>
      </c>
      <c r="Q154" s="4" t="n">
        <v>80</v>
      </c>
      <c r="R154" s="4" t="n">
        <v>60</v>
      </c>
      <c r="S154" s="8" t="s">
        <v>91</v>
      </c>
      <c r="AF154" s="11"/>
      <c r="AG154" s="2" t="n">
        <v>30.5724105367966</v>
      </c>
      <c r="AH154" s="3"/>
      <c r="AI154" s="12"/>
      <c r="AJ154" s="3"/>
      <c r="AK154" s="4" t="n">
        <v>35</v>
      </c>
      <c r="AL154" s="4" t="n">
        <v>103</v>
      </c>
    </row>
    <row r="155" customFormat="false" ht="12.75" hidden="false" customHeight="false" outlineLevel="0" collapsed="false">
      <c r="A155" s="2"/>
      <c r="C155" s="11"/>
      <c r="E155" s="15" t="n">
        <v>4.45</v>
      </c>
      <c r="K155" s="7"/>
      <c r="L155" s="13"/>
      <c r="AF155" s="11"/>
      <c r="AG155" s="11"/>
      <c r="AH155" s="3"/>
      <c r="AI155" s="12"/>
      <c r="AJ155" s="3"/>
      <c r="AK155" s="3"/>
      <c r="AL155" s="3"/>
    </row>
    <row r="156" customFormat="false" ht="12.75" hidden="false" customHeight="false" outlineLevel="0" collapsed="false">
      <c r="A156" s="2" t="n">
        <v>112.45</v>
      </c>
      <c r="C156" s="2" t="n">
        <v>116.8</v>
      </c>
      <c r="E156" s="2" t="n">
        <v>4.34999999999999</v>
      </c>
      <c r="F156" s="8" t="s">
        <v>96</v>
      </c>
      <c r="G156" s="8" t="s">
        <v>84</v>
      </c>
      <c r="H156" s="8" t="s">
        <v>87</v>
      </c>
      <c r="I156" s="8" t="s">
        <v>86</v>
      </c>
      <c r="J156" s="4" t="n">
        <v>4.25</v>
      </c>
      <c r="K156" s="7" t="n">
        <v>97.7011494252874</v>
      </c>
      <c r="L156" s="13" t="n">
        <v>2.52873563218391</v>
      </c>
      <c r="M156" s="4" t="n">
        <v>11</v>
      </c>
      <c r="N156" s="4" t="n">
        <v>3</v>
      </c>
      <c r="AA156" s="8" t="s">
        <v>87</v>
      </c>
      <c r="AC156" s="3" t="s">
        <v>131</v>
      </c>
      <c r="AF156" s="2" t="n">
        <v>30.4503348699755</v>
      </c>
      <c r="AG156" s="2" t="n">
        <v>27.4670250347414</v>
      </c>
      <c r="AH156" s="4" t="n">
        <v>62</v>
      </c>
      <c r="AI156" s="13" t="n">
        <v>24.4252873563218</v>
      </c>
      <c r="AJ156" s="4" t="n">
        <v>20</v>
      </c>
      <c r="AK156" s="3"/>
      <c r="AL156" s="3"/>
    </row>
    <row r="157" customFormat="false" ht="12.75" hidden="false" customHeight="false" outlineLevel="0" collapsed="false">
      <c r="A157" s="2"/>
      <c r="C157" s="2" t="n">
        <v>113.581</v>
      </c>
      <c r="D157" s="4" t="n">
        <v>1.3</v>
      </c>
      <c r="E157" s="15" t="n">
        <v>4.34999999999999</v>
      </c>
      <c r="K157" s="7"/>
      <c r="L157" s="13"/>
      <c r="O157" s="8" t="s">
        <v>121</v>
      </c>
      <c r="Q157" s="4" t="n">
        <v>30</v>
      </c>
      <c r="R157" s="4" t="n">
        <v>20</v>
      </c>
      <c r="S157" s="8" t="s">
        <v>91</v>
      </c>
      <c r="AF157" s="11"/>
      <c r="AG157" s="2" t="n">
        <v>29.6746743128146</v>
      </c>
      <c r="AH157" s="3"/>
      <c r="AI157" s="12"/>
      <c r="AJ157" s="3"/>
      <c r="AK157" s="4" t="n">
        <v>86</v>
      </c>
      <c r="AL157" s="4" t="n">
        <v>106</v>
      </c>
    </row>
    <row r="158" customFormat="false" ht="12.75" hidden="false" customHeight="false" outlineLevel="0" collapsed="false">
      <c r="A158" s="2"/>
      <c r="C158" s="2" t="n">
        <v>113.755</v>
      </c>
      <c r="D158" s="4" t="n">
        <v>1.5</v>
      </c>
      <c r="E158" s="15" t="n">
        <v>4.34999999999999</v>
      </c>
      <c r="K158" s="7"/>
      <c r="L158" s="13"/>
      <c r="O158" s="8" t="s">
        <v>121</v>
      </c>
      <c r="Q158" s="4" t="n">
        <v>40</v>
      </c>
      <c r="R158" s="4" t="n">
        <v>210</v>
      </c>
      <c r="S158" s="8" t="s">
        <v>122</v>
      </c>
      <c r="AF158" s="11"/>
      <c r="AG158" s="2" t="n">
        <v>29.5553419194053</v>
      </c>
      <c r="AH158" s="3"/>
      <c r="AI158" s="12"/>
      <c r="AJ158" s="3"/>
      <c r="AK158" s="4" t="n">
        <v>30</v>
      </c>
      <c r="AL158" s="4" t="n">
        <v>320</v>
      </c>
    </row>
    <row r="159" customFormat="false" ht="12.75" hidden="false" customHeight="false" outlineLevel="0" collapsed="false">
      <c r="A159" s="2"/>
      <c r="C159" s="2" t="n">
        <v>114.19</v>
      </c>
      <c r="D159" s="4" t="n">
        <v>2</v>
      </c>
      <c r="E159" s="15" t="n">
        <v>4.34999999999999</v>
      </c>
      <c r="K159" s="7"/>
      <c r="L159" s="13"/>
      <c r="O159" s="8" t="s">
        <v>121</v>
      </c>
      <c r="Q159" s="4" t="n">
        <v>60</v>
      </c>
      <c r="R159" s="4" t="n">
        <v>210</v>
      </c>
      <c r="S159" s="8" t="s">
        <v>122</v>
      </c>
      <c r="AF159" s="11"/>
      <c r="AG159" s="2" t="n">
        <v>29.2570109358819</v>
      </c>
      <c r="AH159" s="3"/>
      <c r="AI159" s="12"/>
      <c r="AJ159" s="3"/>
      <c r="AK159" s="4" t="n">
        <v>15</v>
      </c>
      <c r="AL159" s="4" t="n">
        <v>360</v>
      </c>
    </row>
    <row r="160" customFormat="false" ht="12.75" hidden="false" customHeight="false" outlineLevel="0" collapsed="false">
      <c r="A160" s="2"/>
      <c r="C160" s="2" t="n">
        <v>114.451</v>
      </c>
      <c r="D160" s="4" t="n">
        <v>2.3</v>
      </c>
      <c r="E160" s="15" t="n">
        <v>4.34999999999999</v>
      </c>
      <c r="K160" s="7"/>
      <c r="L160" s="13"/>
      <c r="O160" s="8" t="s">
        <v>121</v>
      </c>
      <c r="Q160" s="4" t="n">
        <v>60</v>
      </c>
      <c r="R160" s="4" t="n">
        <v>225</v>
      </c>
      <c r="S160" s="8" t="s">
        <v>91</v>
      </c>
      <c r="T160" s="8" t="s">
        <v>136</v>
      </c>
      <c r="W160" s="4" t="n">
        <v>20</v>
      </c>
      <c r="AF160" s="11"/>
      <c r="AG160" s="2" t="n">
        <v>29.0780123457678</v>
      </c>
      <c r="AH160" s="3"/>
      <c r="AI160" s="12"/>
      <c r="AJ160" s="3"/>
      <c r="AK160" s="4" t="n">
        <v>22</v>
      </c>
      <c r="AL160" s="4" t="n">
        <v>11</v>
      </c>
    </row>
    <row r="161" customFormat="false" ht="12.75" hidden="false" customHeight="false" outlineLevel="0" collapsed="false">
      <c r="A161" s="2"/>
      <c r="C161" s="2" t="n">
        <v>115.06</v>
      </c>
      <c r="D161" s="4" t="n">
        <v>3</v>
      </c>
      <c r="E161" s="15" t="n">
        <v>4.34999999999999</v>
      </c>
      <c r="K161" s="7"/>
      <c r="L161" s="13"/>
      <c r="O161" s="8" t="s">
        <v>121</v>
      </c>
      <c r="Q161" s="4" t="n">
        <v>65</v>
      </c>
      <c r="R161" s="4" t="n">
        <v>340</v>
      </c>
      <c r="S161" s="8" t="s">
        <v>91</v>
      </c>
      <c r="AF161" s="11"/>
      <c r="AG161" s="2" t="n">
        <v>28.6603489688351</v>
      </c>
      <c r="AH161" s="3"/>
      <c r="AI161" s="12"/>
      <c r="AJ161" s="3"/>
      <c r="AK161" s="4" t="n">
        <v>52</v>
      </c>
      <c r="AL161" s="4" t="n">
        <v>78</v>
      </c>
    </row>
    <row r="162" customFormat="false" ht="12.75" hidden="false" customHeight="false" outlineLevel="0" collapsed="false">
      <c r="A162" s="2"/>
      <c r="C162" s="2" t="n">
        <v>115.7995</v>
      </c>
      <c r="D162" s="4" t="n">
        <v>3.85</v>
      </c>
      <c r="E162" s="15" t="n">
        <v>4.34999999999999</v>
      </c>
      <c r="K162" s="7"/>
      <c r="L162" s="13"/>
      <c r="O162" s="8" t="s">
        <v>121</v>
      </c>
      <c r="Q162" s="4" t="n">
        <v>45</v>
      </c>
      <c r="R162" s="4" t="n">
        <v>160</v>
      </c>
      <c r="S162" s="8" t="s">
        <v>91</v>
      </c>
      <c r="AF162" s="11"/>
      <c r="AG162" s="2" t="n">
        <v>28.1531862968453</v>
      </c>
      <c r="AH162" s="3"/>
      <c r="AI162" s="12"/>
      <c r="AJ162" s="3"/>
      <c r="AK162" s="4" t="n">
        <v>22</v>
      </c>
      <c r="AL162" s="4" t="n">
        <v>227</v>
      </c>
    </row>
    <row r="163" customFormat="false" ht="12.75" hidden="false" customHeight="false" outlineLevel="0" collapsed="false">
      <c r="A163" s="2"/>
      <c r="C163" s="2" t="n">
        <v>115.843</v>
      </c>
      <c r="D163" s="4" t="n">
        <v>3.9</v>
      </c>
      <c r="E163" s="15" t="n">
        <v>4.34999999999999</v>
      </c>
      <c r="K163" s="7"/>
      <c r="L163" s="13"/>
      <c r="O163" s="8" t="s">
        <v>121</v>
      </c>
      <c r="Q163" s="4" t="n">
        <v>30</v>
      </c>
      <c r="R163" s="4" t="n">
        <v>150</v>
      </c>
      <c r="S163" s="8" t="s">
        <v>91</v>
      </c>
      <c r="AF163" s="11"/>
      <c r="AG163" s="2" t="n">
        <v>28.1233531984929</v>
      </c>
      <c r="AH163" s="3"/>
      <c r="AI163" s="12"/>
      <c r="AJ163" s="3"/>
      <c r="AK163" s="4" t="n">
        <v>39</v>
      </c>
      <c r="AL163" s="4" t="n">
        <v>224</v>
      </c>
    </row>
    <row r="164" customFormat="false" ht="12.75" hidden="false" customHeight="false" outlineLevel="0" collapsed="false">
      <c r="A164" s="2"/>
      <c r="C164" s="2" t="n">
        <v>115.93</v>
      </c>
      <c r="D164" s="4" t="n">
        <v>4</v>
      </c>
      <c r="E164" s="15" t="n">
        <v>4.34999999999999</v>
      </c>
      <c r="K164" s="7"/>
      <c r="L164" s="13"/>
      <c r="O164" s="8" t="s">
        <v>121</v>
      </c>
      <c r="Q164" s="4" t="n">
        <v>30</v>
      </c>
      <c r="R164" s="4" t="n">
        <v>150</v>
      </c>
      <c r="S164" s="8" t="s">
        <v>91</v>
      </c>
      <c r="AF164" s="11"/>
      <c r="AG164" s="2" t="n">
        <v>28.0636870017882</v>
      </c>
      <c r="AH164" s="3"/>
      <c r="AI164" s="12"/>
      <c r="AJ164" s="3"/>
      <c r="AK164" s="4" t="n">
        <v>39</v>
      </c>
      <c r="AL164" s="4" t="n">
        <v>224</v>
      </c>
    </row>
    <row r="165" customFormat="false" ht="12.75" hidden="false" customHeight="false" outlineLevel="0" collapsed="false">
      <c r="A165" s="2"/>
      <c r="C165" s="2" t="n">
        <v>116.191</v>
      </c>
      <c r="D165" s="4" t="n">
        <v>4.3</v>
      </c>
      <c r="E165" s="15" t="n">
        <v>4.34999999999999</v>
      </c>
      <c r="K165" s="7"/>
      <c r="L165" s="13"/>
      <c r="O165" s="8" t="s">
        <v>121</v>
      </c>
      <c r="Q165" s="4" t="n">
        <v>60</v>
      </c>
      <c r="R165" s="4" t="n">
        <v>350</v>
      </c>
      <c r="S165" s="8" t="s">
        <v>91</v>
      </c>
      <c r="T165" s="8" t="s">
        <v>136</v>
      </c>
      <c r="W165" s="4" t="n">
        <v>5</v>
      </c>
      <c r="AF165" s="11"/>
      <c r="AG165" s="2" t="n">
        <v>27.8846884116742</v>
      </c>
      <c r="AH165" s="3"/>
      <c r="AI165" s="12"/>
      <c r="AJ165" s="3"/>
      <c r="AK165" s="4" t="n">
        <v>57</v>
      </c>
      <c r="AL165" s="4" t="n">
        <v>83</v>
      </c>
    </row>
    <row r="166" customFormat="false" ht="12.75" hidden="false" customHeight="false" outlineLevel="0" collapsed="false">
      <c r="A166" s="2"/>
      <c r="C166" s="2" t="n">
        <v>116.8</v>
      </c>
      <c r="D166" s="4" t="n">
        <v>5</v>
      </c>
      <c r="E166" s="15" t="n">
        <v>4.34999999999999</v>
      </c>
      <c r="K166" s="7"/>
      <c r="L166" s="13"/>
      <c r="O166" s="8" t="s">
        <v>121</v>
      </c>
      <c r="Q166" s="4" t="n">
        <v>55</v>
      </c>
      <c r="R166" s="4" t="n">
        <v>360</v>
      </c>
      <c r="S166" s="8" t="s">
        <v>91</v>
      </c>
      <c r="T166" s="8" t="s">
        <v>136</v>
      </c>
      <c r="W166" s="4" t="n">
        <v>5</v>
      </c>
      <c r="AF166" s="11"/>
      <c r="AG166" s="2" t="n">
        <v>27.4670250347414</v>
      </c>
      <c r="AH166" s="3"/>
      <c r="AI166" s="12"/>
      <c r="AJ166" s="3"/>
      <c r="AK166" s="4" t="n">
        <v>62</v>
      </c>
      <c r="AL166" s="4" t="n">
        <v>89</v>
      </c>
    </row>
    <row r="167" customFormat="false" ht="12.75" hidden="false" customHeight="false" outlineLevel="0" collapsed="false">
      <c r="A167" s="2"/>
      <c r="C167" s="11"/>
      <c r="E167" s="15" t="n">
        <v>4.34999999999999</v>
      </c>
      <c r="K167" s="7"/>
      <c r="L167" s="13"/>
      <c r="AF167" s="11"/>
      <c r="AG167" s="11"/>
      <c r="AH167" s="3"/>
      <c r="AI167" s="12"/>
      <c r="AJ167" s="3"/>
      <c r="AK167" s="3"/>
      <c r="AL167" s="3"/>
    </row>
    <row r="168" customFormat="false" ht="12.75" hidden="false" customHeight="false" outlineLevel="0" collapsed="false">
      <c r="A168" s="2" t="n">
        <v>116.8</v>
      </c>
      <c r="C168" s="2" t="n">
        <v>121.35</v>
      </c>
      <c r="E168" s="2" t="n">
        <v>4.55</v>
      </c>
      <c r="F168" s="8" t="s">
        <v>96</v>
      </c>
      <c r="G168" s="8" t="s">
        <v>84</v>
      </c>
      <c r="H168" s="8" t="s">
        <v>88</v>
      </c>
      <c r="I168" s="8" t="s">
        <v>86</v>
      </c>
      <c r="J168" s="4" t="n">
        <v>4.45</v>
      </c>
      <c r="K168" s="7" t="n">
        <v>97.8021978021978</v>
      </c>
      <c r="L168" s="13" t="n">
        <v>3.07692307692308</v>
      </c>
      <c r="M168" s="4" t="n">
        <v>14</v>
      </c>
      <c r="N168" s="4" t="n">
        <v>3</v>
      </c>
      <c r="AA168" s="8" t="s">
        <v>88</v>
      </c>
      <c r="AC168" s="3" t="s">
        <v>131</v>
      </c>
      <c r="AF168" s="2" t="n">
        <v>27.4670250347414</v>
      </c>
      <c r="AG168" s="2" t="n">
        <v>24.3465515289219</v>
      </c>
      <c r="AH168" s="4" t="n">
        <v>51</v>
      </c>
      <c r="AI168" s="13" t="n">
        <v>12.2252747252747</v>
      </c>
      <c r="AJ168" s="4" t="n">
        <v>12</v>
      </c>
      <c r="AK168" s="3"/>
      <c r="AL168" s="3"/>
    </row>
    <row r="169" customFormat="false" ht="12.75" hidden="false" customHeight="false" outlineLevel="0" collapsed="false">
      <c r="A169" s="2"/>
      <c r="C169" s="2" t="n">
        <v>117.346</v>
      </c>
      <c r="D169" s="4" t="n">
        <v>0.6</v>
      </c>
      <c r="E169" s="15" t="n">
        <v>4.55</v>
      </c>
      <c r="K169" s="7"/>
      <c r="L169" s="13"/>
      <c r="O169" s="8" t="s">
        <v>138</v>
      </c>
      <c r="Q169" s="4" t="n">
        <v>25</v>
      </c>
      <c r="R169" s="4" t="n">
        <v>350</v>
      </c>
      <c r="S169" s="8" t="s">
        <v>122</v>
      </c>
      <c r="T169" s="8" t="s">
        <v>139</v>
      </c>
      <c r="W169" s="4" t="n">
        <v>20</v>
      </c>
      <c r="AF169" s="11"/>
      <c r="AG169" s="2" t="n">
        <v>27.0925682140431</v>
      </c>
      <c r="AH169" s="3"/>
      <c r="AI169" s="12"/>
      <c r="AJ169" s="3"/>
      <c r="AK169" s="4" t="n">
        <v>89</v>
      </c>
      <c r="AL169" s="4" t="n">
        <v>259</v>
      </c>
    </row>
    <row r="170" customFormat="false" ht="12.75" hidden="false" customHeight="false" outlineLevel="0" collapsed="false">
      <c r="A170" s="2"/>
      <c r="C170" s="2" t="n">
        <v>117.528</v>
      </c>
      <c r="D170" s="4" t="n">
        <v>0.8</v>
      </c>
      <c r="E170" s="15" t="n">
        <v>4.55</v>
      </c>
      <c r="K170" s="7"/>
      <c r="L170" s="13"/>
      <c r="O170" s="8" t="s">
        <v>90</v>
      </c>
      <c r="Q170" s="4" t="n">
        <v>30</v>
      </c>
      <c r="R170" s="4" t="n">
        <v>10</v>
      </c>
      <c r="S170" s="8" t="s">
        <v>91</v>
      </c>
      <c r="T170" s="8" t="s">
        <v>136</v>
      </c>
      <c r="W170" s="4" t="n">
        <v>20</v>
      </c>
      <c r="AF170" s="11"/>
      <c r="AG170" s="2" t="n">
        <v>26.9677492738103</v>
      </c>
      <c r="AH170" s="3"/>
      <c r="AI170" s="12"/>
      <c r="AJ170" s="3"/>
      <c r="AK170" s="4" t="n">
        <v>87</v>
      </c>
      <c r="AL170" s="4" t="n">
        <v>97</v>
      </c>
    </row>
    <row r="171" customFormat="false" ht="12.75" hidden="false" customHeight="false" outlineLevel="0" collapsed="false">
      <c r="A171" s="2"/>
      <c r="C171" s="2" t="n">
        <v>117.892</v>
      </c>
      <c r="D171" s="4" t="n">
        <v>1.2</v>
      </c>
      <c r="E171" s="15" t="n">
        <v>4.55</v>
      </c>
      <c r="K171" s="7"/>
      <c r="L171" s="13"/>
      <c r="O171" s="8" t="s">
        <v>121</v>
      </c>
      <c r="Q171" s="4" t="n">
        <v>45</v>
      </c>
      <c r="R171" s="4" t="n">
        <v>310</v>
      </c>
      <c r="S171" s="8" t="s">
        <v>91</v>
      </c>
      <c r="AF171" s="11"/>
      <c r="AG171" s="2" t="n">
        <v>26.7181113933447</v>
      </c>
      <c r="AH171" s="3"/>
      <c r="AI171" s="12"/>
      <c r="AJ171" s="3"/>
      <c r="AK171" s="4" t="n">
        <v>65</v>
      </c>
      <c r="AL171" s="4" t="n">
        <v>52</v>
      </c>
    </row>
    <row r="172" customFormat="false" ht="12.75" hidden="false" customHeight="false" outlineLevel="0" collapsed="false">
      <c r="A172" s="2"/>
      <c r="C172" s="2" t="n">
        <v>118.074</v>
      </c>
      <c r="D172" s="4" t="n">
        <v>1.4</v>
      </c>
      <c r="E172" s="15" t="n">
        <v>4.55</v>
      </c>
      <c r="K172" s="7"/>
      <c r="L172" s="13"/>
      <c r="O172" s="8" t="s">
        <v>121</v>
      </c>
      <c r="Q172" s="4" t="n">
        <v>45</v>
      </c>
      <c r="R172" s="4" t="n">
        <v>320</v>
      </c>
      <c r="S172" s="8" t="s">
        <v>91</v>
      </c>
      <c r="AF172" s="11"/>
      <c r="AG172" s="2" t="n">
        <v>26.5932924531119</v>
      </c>
      <c r="AH172" s="3"/>
      <c r="AI172" s="12"/>
      <c r="AJ172" s="3"/>
      <c r="AK172" s="4" t="n">
        <v>68</v>
      </c>
      <c r="AL172" s="4" t="n">
        <v>59</v>
      </c>
    </row>
    <row r="173" customFormat="false" ht="12.75" hidden="false" customHeight="false" outlineLevel="0" collapsed="false">
      <c r="A173" s="2"/>
      <c r="C173" s="2" t="n">
        <v>118.165</v>
      </c>
      <c r="D173" s="4" t="n">
        <v>1.5</v>
      </c>
      <c r="E173" s="15" t="n">
        <v>4.55</v>
      </c>
      <c r="K173" s="7"/>
      <c r="L173" s="13"/>
      <c r="O173" s="8" t="s">
        <v>121</v>
      </c>
      <c r="Q173" s="4" t="n">
        <v>50</v>
      </c>
      <c r="R173" s="4" t="n">
        <v>320</v>
      </c>
      <c r="S173" s="8" t="s">
        <v>91</v>
      </c>
      <c r="AF173" s="11"/>
      <c r="AG173" s="2" t="n">
        <v>26.5308829829955</v>
      </c>
      <c r="AH173" s="3"/>
      <c r="AI173" s="12"/>
      <c r="AJ173" s="3"/>
      <c r="AK173" s="4" t="n">
        <v>63</v>
      </c>
      <c r="AL173" s="4" t="n">
        <v>61</v>
      </c>
    </row>
    <row r="174" customFormat="false" ht="12.75" hidden="false" customHeight="false" outlineLevel="0" collapsed="false">
      <c r="A174" s="2"/>
      <c r="C174" s="2" t="n">
        <v>118.529</v>
      </c>
      <c r="D174" s="4" t="n">
        <v>1.9</v>
      </c>
      <c r="E174" s="15" t="n">
        <v>4.55</v>
      </c>
      <c r="K174" s="7"/>
      <c r="L174" s="13"/>
      <c r="O174" s="8" t="s">
        <v>121</v>
      </c>
      <c r="Q174" s="4" t="n">
        <v>45</v>
      </c>
      <c r="R174" s="4" t="n">
        <v>340</v>
      </c>
      <c r="S174" s="8" t="s">
        <v>91</v>
      </c>
      <c r="AF174" s="11"/>
      <c r="AG174" s="2" t="n">
        <v>26.28124510253</v>
      </c>
      <c r="AH174" s="3"/>
      <c r="AI174" s="12"/>
      <c r="AJ174" s="3"/>
      <c r="AK174" s="4" t="n">
        <v>71</v>
      </c>
      <c r="AL174" s="4" t="n">
        <v>74</v>
      </c>
    </row>
    <row r="175" customFormat="false" ht="12.75" hidden="false" customHeight="false" outlineLevel="0" collapsed="false">
      <c r="A175" s="2"/>
      <c r="C175" s="2" t="n">
        <v>118.984</v>
      </c>
      <c r="D175" s="4" t="n">
        <v>2.4</v>
      </c>
      <c r="E175" s="15" t="n">
        <v>4.55</v>
      </c>
      <c r="K175" s="7"/>
      <c r="L175" s="13"/>
      <c r="O175" s="8" t="s">
        <v>121</v>
      </c>
      <c r="Q175" s="4" t="n">
        <v>70</v>
      </c>
      <c r="R175" s="4" t="n">
        <v>90</v>
      </c>
      <c r="S175" s="8" t="s">
        <v>91</v>
      </c>
      <c r="T175" s="8" t="s">
        <v>136</v>
      </c>
      <c r="W175" s="4" t="n">
        <v>3</v>
      </c>
      <c r="AF175" s="11"/>
      <c r="AG175" s="2" t="n">
        <v>25.969197751948</v>
      </c>
      <c r="AH175" s="3"/>
      <c r="AI175" s="12"/>
      <c r="AJ175" s="3"/>
      <c r="AK175" s="4" t="n">
        <v>34</v>
      </c>
      <c r="AL175" s="4" t="n">
        <v>127</v>
      </c>
    </row>
    <row r="176" customFormat="false" ht="12.75" hidden="false" customHeight="false" outlineLevel="0" collapsed="false">
      <c r="A176" s="2"/>
      <c r="C176" s="2" t="n">
        <v>119.075</v>
      </c>
      <c r="D176" s="4" t="n">
        <v>2.5</v>
      </c>
      <c r="E176" s="15" t="n">
        <v>4.55</v>
      </c>
      <c r="K176" s="7"/>
      <c r="L176" s="13"/>
      <c r="O176" s="8" t="s">
        <v>121</v>
      </c>
      <c r="Q176" s="4" t="n">
        <v>80</v>
      </c>
      <c r="R176" s="4" t="n">
        <v>90</v>
      </c>
      <c r="S176" s="8" t="s">
        <v>91</v>
      </c>
      <c r="T176" s="8" t="s">
        <v>136</v>
      </c>
      <c r="W176" s="4" t="n">
        <v>5</v>
      </c>
      <c r="AF176" s="11"/>
      <c r="AG176" s="2" t="n">
        <v>25.9067882818316</v>
      </c>
      <c r="AH176" s="3"/>
      <c r="AI176" s="12"/>
      <c r="AJ176" s="3"/>
      <c r="AK176" s="4" t="n">
        <v>29</v>
      </c>
      <c r="AL176" s="4" t="n">
        <v>110</v>
      </c>
    </row>
    <row r="177" customFormat="false" ht="12.75" hidden="false" customHeight="false" outlineLevel="0" collapsed="false">
      <c r="A177" s="2"/>
      <c r="C177" s="2" t="n">
        <v>119.166</v>
      </c>
      <c r="D177" s="4" t="n">
        <v>2.6</v>
      </c>
      <c r="E177" s="15" t="n">
        <v>4.55</v>
      </c>
      <c r="K177" s="7"/>
      <c r="L177" s="13"/>
      <c r="O177" s="8" t="s">
        <v>121</v>
      </c>
      <c r="Q177" s="4" t="n">
        <v>60</v>
      </c>
      <c r="R177" s="4" t="n">
        <v>270</v>
      </c>
      <c r="S177" s="8" t="s">
        <v>91</v>
      </c>
      <c r="AF177" s="11"/>
      <c r="AG177" s="2" t="n">
        <v>25.8443788117153</v>
      </c>
      <c r="AH177" s="3"/>
      <c r="AI177" s="12"/>
      <c r="AJ177" s="3"/>
      <c r="AK177" s="4" t="n">
        <v>40</v>
      </c>
      <c r="AL177" s="4" t="n">
        <v>37</v>
      </c>
    </row>
    <row r="178" customFormat="false" ht="12.75" hidden="false" customHeight="false" outlineLevel="0" collapsed="false">
      <c r="A178" s="2"/>
      <c r="C178" s="2" t="n">
        <v>119.53</v>
      </c>
      <c r="D178" s="4" t="n">
        <v>3</v>
      </c>
      <c r="E178" s="15" t="n">
        <v>4.55</v>
      </c>
      <c r="K178" s="7"/>
      <c r="L178" s="13"/>
      <c r="O178" s="8" t="s">
        <v>121</v>
      </c>
      <c r="Q178" s="4" t="n">
        <v>60</v>
      </c>
      <c r="R178" s="4" t="n">
        <v>60</v>
      </c>
      <c r="S178" s="8" t="s">
        <v>91</v>
      </c>
      <c r="T178" s="8" t="s">
        <v>136</v>
      </c>
      <c r="W178" s="4" t="n">
        <v>5</v>
      </c>
      <c r="AF178" s="11"/>
      <c r="AG178" s="2" t="n">
        <v>25.5947409312497</v>
      </c>
      <c r="AH178" s="3"/>
      <c r="AI178" s="12"/>
      <c r="AJ178" s="3"/>
      <c r="AK178" s="4" t="n">
        <v>49</v>
      </c>
      <c r="AL178" s="4" t="n">
        <v>124</v>
      </c>
    </row>
    <row r="179" customFormat="false" ht="12.75" hidden="false" customHeight="false" outlineLevel="0" collapsed="false">
      <c r="A179" s="2"/>
      <c r="C179" s="2" t="n">
        <v>119.985</v>
      </c>
      <c r="D179" s="4" t="n">
        <v>3.5</v>
      </c>
      <c r="E179" s="15" t="n">
        <v>4.55</v>
      </c>
      <c r="K179" s="7"/>
      <c r="L179" s="13"/>
      <c r="O179" s="8" t="s">
        <v>140</v>
      </c>
      <c r="Q179" s="4" t="n">
        <v>20</v>
      </c>
      <c r="R179" s="4" t="n">
        <v>340</v>
      </c>
      <c r="S179" s="8" t="s">
        <v>91</v>
      </c>
      <c r="T179" s="8" t="s">
        <v>141</v>
      </c>
      <c r="U179" s="8" t="s">
        <v>105</v>
      </c>
      <c r="W179" s="4" t="n">
        <v>100</v>
      </c>
      <c r="AF179" s="11"/>
      <c r="AG179" s="2" t="n">
        <v>25.2826935806677</v>
      </c>
      <c r="AH179" s="3"/>
      <c r="AI179" s="12"/>
      <c r="AJ179" s="3"/>
      <c r="AK179" s="4" t="n">
        <v>85</v>
      </c>
      <c r="AL179" s="4" t="n">
        <v>250</v>
      </c>
    </row>
    <row r="180" customFormat="false" ht="12.75" hidden="false" customHeight="false" outlineLevel="0" collapsed="false">
      <c r="A180" s="2"/>
      <c r="C180" s="2" t="n">
        <v>121.168</v>
      </c>
      <c r="D180" s="4" t="n">
        <v>4.8</v>
      </c>
      <c r="E180" s="15" t="n">
        <v>4.55</v>
      </c>
      <c r="K180" s="7"/>
      <c r="L180" s="13"/>
      <c r="O180" s="8" t="s">
        <v>121</v>
      </c>
      <c r="Q180" s="4" t="n">
        <v>70</v>
      </c>
      <c r="R180" s="4" t="n">
        <v>355</v>
      </c>
      <c r="S180" s="8" t="s">
        <v>91</v>
      </c>
      <c r="T180" s="8" t="s">
        <v>136</v>
      </c>
      <c r="AF180" s="11"/>
      <c r="AG180" s="2" t="n">
        <v>24.4713704691546</v>
      </c>
      <c r="AH180" s="3"/>
      <c r="AI180" s="12"/>
      <c r="AJ180" s="3"/>
      <c r="AK180" s="4" t="n">
        <v>47</v>
      </c>
      <c r="AL180" s="4" t="n">
        <v>86</v>
      </c>
    </row>
    <row r="181" customFormat="false" ht="12.75" hidden="false" customHeight="false" outlineLevel="0" collapsed="false">
      <c r="A181" s="2"/>
      <c r="C181" s="11"/>
      <c r="E181" s="15" t="n">
        <v>4.55</v>
      </c>
      <c r="K181" s="7"/>
      <c r="L181" s="13"/>
      <c r="AF181" s="11"/>
      <c r="AG181" s="11"/>
      <c r="AH181" s="3"/>
      <c r="AI181" s="12"/>
      <c r="AJ181" s="3"/>
      <c r="AK181" s="3"/>
      <c r="AL181" s="3"/>
    </row>
    <row r="182" customFormat="false" ht="12.75" hidden="false" customHeight="false" outlineLevel="0" collapsed="false">
      <c r="A182" s="2" t="n">
        <v>121.35</v>
      </c>
      <c r="C182" s="2" t="n">
        <v>125.95</v>
      </c>
      <c r="E182" s="2" t="n">
        <v>4.60000000000001</v>
      </c>
      <c r="F182" s="8" t="s">
        <v>96</v>
      </c>
      <c r="G182" s="8" t="s">
        <v>84</v>
      </c>
      <c r="H182" s="8" t="s">
        <v>87</v>
      </c>
      <c r="I182" s="8" t="s">
        <v>86</v>
      </c>
      <c r="J182" s="4" t="n">
        <v>4.55000000000001</v>
      </c>
      <c r="K182" s="7" t="n">
        <v>98.9130434782609</v>
      </c>
      <c r="L182" s="13" t="n">
        <v>1.95652173913043</v>
      </c>
      <c r="M182" s="4" t="n">
        <v>9</v>
      </c>
      <c r="N182" s="4" t="n">
        <v>3</v>
      </c>
      <c r="AA182" s="8" t="s">
        <v>87</v>
      </c>
      <c r="AC182" s="3" t="s">
        <v>131</v>
      </c>
      <c r="AF182" s="2" t="n">
        <v>24.3465515289219</v>
      </c>
      <c r="AG182" s="2" t="n">
        <v>21.1917871054559</v>
      </c>
      <c r="AH182" s="4" t="n">
        <v>64</v>
      </c>
      <c r="AI182" s="13" t="n">
        <v>24.7282608695652</v>
      </c>
      <c r="AJ182" s="4" t="n">
        <v>20</v>
      </c>
      <c r="AK182" s="3"/>
      <c r="AL182" s="3"/>
    </row>
    <row r="183" customFormat="false" ht="12.75" hidden="false" customHeight="false" outlineLevel="0" collapsed="false">
      <c r="A183" s="2"/>
      <c r="C183" s="2" t="n">
        <v>121.442</v>
      </c>
      <c r="D183" s="4" t="n">
        <v>0.1</v>
      </c>
      <c r="E183" s="15" t="n">
        <v>4.60000000000001</v>
      </c>
      <c r="K183" s="7"/>
      <c r="L183" s="13"/>
      <c r="O183" s="8" t="s">
        <v>121</v>
      </c>
      <c r="Q183" s="4" t="n">
        <v>70</v>
      </c>
      <c r="R183" s="4" t="n">
        <v>150</v>
      </c>
      <c r="S183" s="8" t="s">
        <v>91</v>
      </c>
      <c r="AF183" s="11"/>
      <c r="AG183" s="2" t="n">
        <v>24.2834562404525</v>
      </c>
      <c r="AH183" s="3"/>
      <c r="AI183" s="12"/>
      <c r="AJ183" s="3"/>
      <c r="AK183" s="4" t="n">
        <v>14</v>
      </c>
      <c r="AL183" s="4" t="n">
        <v>135</v>
      </c>
    </row>
    <row r="184" customFormat="false" ht="12.75" hidden="false" customHeight="false" outlineLevel="0" collapsed="false">
      <c r="A184" s="2"/>
      <c r="C184" s="2" t="n">
        <v>121.534</v>
      </c>
      <c r="D184" s="4" t="n">
        <v>0.2</v>
      </c>
      <c r="E184" s="15" t="n">
        <v>4.60000000000001</v>
      </c>
      <c r="K184" s="7"/>
      <c r="L184" s="13"/>
      <c r="O184" s="8" t="s">
        <v>121</v>
      </c>
      <c r="Q184" s="4" t="n">
        <v>50</v>
      </c>
      <c r="R184" s="4" t="n">
        <v>210</v>
      </c>
      <c r="S184" s="8" t="s">
        <v>91</v>
      </c>
      <c r="AF184" s="11"/>
      <c r="AG184" s="2" t="n">
        <v>24.2203609519832</v>
      </c>
      <c r="AH184" s="3"/>
      <c r="AI184" s="12"/>
      <c r="AJ184" s="3"/>
      <c r="AK184" s="4" t="n">
        <v>21</v>
      </c>
      <c r="AL184" s="4" t="n">
        <v>334</v>
      </c>
    </row>
    <row r="185" customFormat="false" ht="12.75" hidden="false" customHeight="false" outlineLevel="0" collapsed="false">
      <c r="A185" s="2"/>
      <c r="C185" s="2" t="n">
        <v>122.914</v>
      </c>
      <c r="D185" s="4" t="n">
        <v>1.7</v>
      </c>
      <c r="E185" s="15" t="n">
        <v>4.60000000000001</v>
      </c>
      <c r="K185" s="7"/>
      <c r="L185" s="13"/>
      <c r="O185" s="8" t="s">
        <v>121</v>
      </c>
      <c r="Q185" s="4" t="n">
        <v>65</v>
      </c>
      <c r="R185" s="4" t="n">
        <v>260</v>
      </c>
      <c r="S185" s="8" t="s">
        <v>91</v>
      </c>
      <c r="AF185" s="11"/>
      <c r="AG185" s="2" t="n">
        <v>23.2739316249434</v>
      </c>
      <c r="AH185" s="3"/>
      <c r="AI185" s="12"/>
      <c r="AJ185" s="3"/>
      <c r="AK185" s="4" t="n">
        <v>33</v>
      </c>
      <c r="AL185" s="4" t="n">
        <v>38</v>
      </c>
    </row>
    <row r="186" customFormat="false" ht="12.75" hidden="false" customHeight="false" outlineLevel="0" collapsed="false">
      <c r="A186" s="2"/>
      <c r="C186" s="2" t="n">
        <v>124.57</v>
      </c>
      <c r="D186" s="4" t="n">
        <v>3.5</v>
      </c>
      <c r="E186" s="15" t="n">
        <v>4.60000000000001</v>
      </c>
      <c r="K186" s="7"/>
      <c r="L186" s="13"/>
      <c r="O186" s="8" t="s">
        <v>121</v>
      </c>
      <c r="Q186" s="4" t="n">
        <v>80</v>
      </c>
      <c r="R186" s="4" t="n">
        <v>280</v>
      </c>
      <c r="S186" s="8" t="s">
        <v>91</v>
      </c>
      <c r="AF186" s="11"/>
      <c r="AG186" s="2" t="n">
        <v>22.1382164324957</v>
      </c>
      <c r="AH186" s="3"/>
      <c r="AI186" s="12"/>
      <c r="AJ186" s="3"/>
      <c r="AK186" s="4" t="n">
        <v>31</v>
      </c>
      <c r="AL186" s="4" t="n">
        <v>69</v>
      </c>
    </row>
    <row r="187" customFormat="false" ht="12.75" hidden="false" customHeight="false" outlineLevel="0" collapsed="false">
      <c r="A187" s="2"/>
      <c r="C187" s="2" t="n">
        <v>125.03</v>
      </c>
      <c r="D187" s="4" t="n">
        <v>4</v>
      </c>
      <c r="E187" s="15" t="n">
        <v>4.60000000000001</v>
      </c>
      <c r="K187" s="7"/>
      <c r="L187" s="13"/>
      <c r="O187" s="8" t="s">
        <v>121</v>
      </c>
      <c r="Q187" s="4" t="n">
        <v>40</v>
      </c>
      <c r="R187" s="4" t="n">
        <v>240</v>
      </c>
      <c r="S187" s="8" t="s">
        <v>91</v>
      </c>
      <c r="AF187" s="11"/>
      <c r="AG187" s="2" t="n">
        <v>21.8227399901491</v>
      </c>
      <c r="AH187" s="3"/>
      <c r="AI187" s="12"/>
      <c r="AJ187" s="3"/>
      <c r="AK187" s="4" t="n">
        <v>42</v>
      </c>
      <c r="AL187" s="4" t="n">
        <v>354</v>
      </c>
    </row>
    <row r="188" customFormat="false" ht="12.75" hidden="false" customHeight="false" outlineLevel="0" collapsed="false">
      <c r="A188" s="2"/>
      <c r="C188" s="2" t="n">
        <v>126.41</v>
      </c>
      <c r="D188" s="4" t="n">
        <v>5.5</v>
      </c>
      <c r="E188" s="15" t="n">
        <v>4.60000000000001</v>
      </c>
      <c r="K188" s="7"/>
      <c r="L188" s="13"/>
      <c r="O188" s="8" t="s">
        <v>121</v>
      </c>
      <c r="P188" s="4" t="n">
        <v>2</v>
      </c>
      <c r="Q188" s="4" t="n">
        <v>35</v>
      </c>
      <c r="R188" s="4" t="n">
        <v>245</v>
      </c>
      <c r="S188" s="8" t="s">
        <v>91</v>
      </c>
      <c r="AF188" s="11"/>
      <c r="AG188" s="2" t="n">
        <v>20.8763106631093</v>
      </c>
      <c r="AH188" s="3"/>
      <c r="AI188" s="12"/>
      <c r="AJ188" s="3"/>
      <c r="AK188" s="4" t="n">
        <v>49</v>
      </c>
      <c r="AL188" s="4" t="n">
        <v>355</v>
      </c>
    </row>
    <row r="189" customFormat="false" ht="12.75" hidden="false" customHeight="false" outlineLevel="0" collapsed="false">
      <c r="A189" s="2"/>
      <c r="C189" s="11"/>
      <c r="E189" s="15" t="n">
        <v>4.60000000000001</v>
      </c>
      <c r="K189" s="7"/>
      <c r="L189" s="13"/>
      <c r="AF189" s="11"/>
      <c r="AG189" s="11"/>
      <c r="AH189" s="3"/>
      <c r="AI189" s="12"/>
      <c r="AJ189" s="3"/>
      <c r="AK189" s="3"/>
      <c r="AL189" s="3"/>
    </row>
    <row r="190" customFormat="false" ht="12.75" hidden="false" customHeight="false" outlineLevel="0" collapsed="false">
      <c r="A190" s="2" t="n">
        <v>125.95</v>
      </c>
      <c r="C190" s="2" t="n">
        <v>130.2</v>
      </c>
      <c r="E190" s="2" t="n">
        <v>4.24999999999999</v>
      </c>
      <c r="F190" s="8" t="s">
        <v>96</v>
      </c>
      <c r="G190" s="8" t="s">
        <v>84</v>
      </c>
      <c r="H190" s="8" t="s">
        <v>88</v>
      </c>
      <c r="I190" s="8" t="s">
        <v>86</v>
      </c>
      <c r="J190" s="4" t="n">
        <v>3.24999999999999</v>
      </c>
      <c r="K190" s="7" t="n">
        <v>76.470588235294</v>
      </c>
      <c r="L190" s="13" t="n">
        <v>4.00000000000001</v>
      </c>
      <c r="M190" s="4" t="n">
        <v>17</v>
      </c>
      <c r="N190" s="4" t="n">
        <v>3</v>
      </c>
      <c r="AA190" s="8" t="s">
        <v>88</v>
      </c>
      <c r="AC190" s="3" t="s">
        <v>131</v>
      </c>
      <c r="AF190" s="2" t="n">
        <v>21.1917871054559</v>
      </c>
      <c r="AG190" s="2" t="n">
        <v>18.2770591055146</v>
      </c>
      <c r="AH190" s="4" t="n">
        <v>57</v>
      </c>
      <c r="AI190" s="13" t="n">
        <v>19.1176470588235</v>
      </c>
      <c r="AJ190" s="4" t="n">
        <v>19</v>
      </c>
      <c r="AK190" s="3"/>
      <c r="AL190" s="3"/>
    </row>
    <row r="191" customFormat="false" ht="12.75" hidden="false" customHeight="false" outlineLevel="0" collapsed="false">
      <c r="A191" s="2"/>
      <c r="C191" s="2" t="n">
        <v>126.3325</v>
      </c>
      <c r="D191" s="4" t="n">
        <v>0.45</v>
      </c>
      <c r="E191" s="15" t="n">
        <v>4.24999999999999</v>
      </c>
      <c r="K191" s="7"/>
      <c r="L191" s="13"/>
      <c r="O191" s="8" t="s">
        <v>121</v>
      </c>
      <c r="P191" s="4" t="n">
        <v>2</v>
      </c>
      <c r="Q191" s="4" t="n">
        <v>40</v>
      </c>
      <c r="R191" s="4" t="n">
        <v>310</v>
      </c>
      <c r="S191" s="8" t="s">
        <v>91</v>
      </c>
      <c r="AF191" s="11"/>
      <c r="AG191" s="2" t="n">
        <v>20.9294615854612</v>
      </c>
      <c r="AH191" s="3"/>
      <c r="AI191" s="12"/>
      <c r="AJ191" s="3"/>
      <c r="AK191" s="4" t="n">
        <v>70</v>
      </c>
      <c r="AL191" s="4" t="n">
        <v>50</v>
      </c>
    </row>
    <row r="192" customFormat="false" ht="12.75" hidden="false" customHeight="false" outlineLevel="0" collapsed="false">
      <c r="A192" s="2"/>
      <c r="C192" s="2" t="n">
        <v>126.545</v>
      </c>
      <c r="D192" s="4" t="n">
        <v>0.7</v>
      </c>
      <c r="E192" s="15" t="n">
        <v>4.24999999999999</v>
      </c>
      <c r="K192" s="7"/>
      <c r="L192" s="13"/>
      <c r="O192" s="8" t="s">
        <v>121</v>
      </c>
      <c r="Q192" s="4" t="n">
        <v>45</v>
      </c>
      <c r="R192" s="4" t="n">
        <v>315</v>
      </c>
      <c r="S192" s="8" t="s">
        <v>91</v>
      </c>
      <c r="AF192" s="11"/>
      <c r="AG192" s="2" t="n">
        <v>20.7837251854641</v>
      </c>
      <c r="AH192" s="3"/>
      <c r="AI192" s="12"/>
      <c r="AJ192" s="3"/>
      <c r="AK192" s="4" t="n">
        <v>67</v>
      </c>
      <c r="AL192" s="4" t="n">
        <v>55</v>
      </c>
    </row>
    <row r="193" customFormat="false" ht="12.75" hidden="false" customHeight="false" outlineLevel="0" collapsed="false">
      <c r="A193" s="2"/>
      <c r="C193" s="2" t="n">
        <v>126.7575</v>
      </c>
      <c r="D193" s="4" t="n">
        <v>0.95</v>
      </c>
      <c r="E193" s="15" t="n">
        <v>4.24999999999999</v>
      </c>
      <c r="K193" s="7"/>
      <c r="L193" s="13"/>
      <c r="O193" s="8" t="s">
        <v>137</v>
      </c>
      <c r="Q193" s="4" t="n">
        <v>70</v>
      </c>
      <c r="R193" s="4" t="n">
        <v>80</v>
      </c>
      <c r="S193" s="8" t="s">
        <v>91</v>
      </c>
      <c r="AF193" s="11"/>
      <c r="AG193" s="2" t="n">
        <v>20.6379887854671</v>
      </c>
      <c r="AH193" s="3"/>
      <c r="AI193" s="12"/>
      <c r="AJ193" s="3"/>
      <c r="AK193" s="4" t="n">
        <v>36</v>
      </c>
      <c r="AL193" s="4" t="n">
        <v>124</v>
      </c>
    </row>
    <row r="194" customFormat="false" ht="12.75" hidden="false" customHeight="false" outlineLevel="0" collapsed="false">
      <c r="A194" s="2"/>
      <c r="C194" s="2" t="n">
        <v>126.97</v>
      </c>
      <c r="D194" s="4" t="n">
        <v>1.2</v>
      </c>
      <c r="E194" s="15" t="n">
        <v>4.24999999999999</v>
      </c>
      <c r="K194" s="7"/>
      <c r="L194" s="13"/>
      <c r="O194" s="8" t="s">
        <v>121</v>
      </c>
      <c r="Q194" s="4" t="n">
        <v>70</v>
      </c>
      <c r="R194" s="4" t="n">
        <v>320</v>
      </c>
      <c r="S194" s="8" t="s">
        <v>122</v>
      </c>
      <c r="AF194" s="11"/>
      <c r="AG194" s="2" t="n">
        <v>20.49225238547</v>
      </c>
      <c r="AH194" s="3"/>
      <c r="AI194" s="12"/>
      <c r="AJ194" s="3"/>
      <c r="AK194" s="4" t="n">
        <v>45</v>
      </c>
      <c r="AL194" s="4" t="n">
        <v>70</v>
      </c>
    </row>
    <row r="195" customFormat="false" ht="12.75" hidden="false" customHeight="false" outlineLevel="0" collapsed="false">
      <c r="A195" s="2"/>
      <c r="C195" s="2" t="n">
        <v>127.055</v>
      </c>
      <c r="D195" s="4" t="n">
        <v>1.3</v>
      </c>
      <c r="E195" s="15" t="n">
        <v>4.24999999999999</v>
      </c>
      <c r="K195" s="7"/>
      <c r="L195" s="13"/>
      <c r="O195" s="8" t="s">
        <v>121</v>
      </c>
      <c r="Q195" s="4" t="n">
        <v>60</v>
      </c>
      <c r="R195" s="4" t="n">
        <v>330</v>
      </c>
      <c r="S195" s="8" t="s">
        <v>122</v>
      </c>
      <c r="AF195" s="11"/>
      <c r="AG195" s="2" t="n">
        <v>20.4339578254712</v>
      </c>
      <c r="AH195" s="3"/>
      <c r="AI195" s="12"/>
      <c r="AJ195" s="3"/>
      <c r="AK195" s="4" t="n">
        <v>55</v>
      </c>
      <c r="AL195" s="4" t="n">
        <v>71</v>
      </c>
    </row>
    <row r="196" customFormat="false" ht="12.75" hidden="false" customHeight="false" outlineLevel="0" collapsed="false">
      <c r="A196" s="2"/>
      <c r="C196" s="11" t="s">
        <v>142</v>
      </c>
      <c r="E196" s="15" t="n">
        <v>4.24999999999999</v>
      </c>
      <c r="K196" s="7"/>
      <c r="L196" s="13"/>
      <c r="X196" s="4" t="n">
        <v>0.1</v>
      </c>
      <c r="AF196" s="11"/>
      <c r="AG196" s="11"/>
      <c r="AH196" s="3"/>
      <c r="AI196" s="12"/>
      <c r="AJ196" s="3"/>
      <c r="AK196" s="3"/>
      <c r="AL196" s="3"/>
    </row>
    <row r="197" customFormat="false" ht="12.75" hidden="false" customHeight="false" outlineLevel="0" collapsed="false">
      <c r="A197" s="2"/>
      <c r="C197" s="2" t="n">
        <v>128.16</v>
      </c>
      <c r="D197" s="4" t="n">
        <v>2.6</v>
      </c>
      <c r="E197" s="15" t="n">
        <v>4.24999999999999</v>
      </c>
      <c r="K197" s="7"/>
      <c r="L197" s="13"/>
      <c r="O197" s="8" t="s">
        <v>121</v>
      </c>
      <c r="Q197" s="4" t="n">
        <v>40</v>
      </c>
      <c r="R197" s="4" t="n">
        <v>90</v>
      </c>
      <c r="S197" s="8" t="s">
        <v>122</v>
      </c>
      <c r="AF197" s="11"/>
      <c r="AG197" s="2" t="n">
        <v>19.6761285454864</v>
      </c>
      <c r="AH197" s="3"/>
      <c r="AI197" s="12"/>
      <c r="AJ197" s="3"/>
      <c r="AK197" s="4" t="n">
        <v>56</v>
      </c>
      <c r="AL197" s="4" t="n">
        <v>158</v>
      </c>
    </row>
    <row r="198" customFormat="false" ht="12.75" hidden="false" customHeight="false" outlineLevel="0" collapsed="false">
      <c r="A198" s="2"/>
      <c r="C198" s="2" t="n">
        <v>128.415</v>
      </c>
      <c r="D198" s="4" t="n">
        <v>2.9</v>
      </c>
      <c r="E198" s="15" t="n">
        <v>4.24999999999999</v>
      </c>
      <c r="K198" s="7"/>
      <c r="L198" s="13"/>
      <c r="O198" s="8" t="s">
        <v>121</v>
      </c>
      <c r="Q198" s="4" t="n">
        <v>25</v>
      </c>
      <c r="R198" s="4" t="n">
        <v>100</v>
      </c>
      <c r="S198" s="8" t="s">
        <v>91</v>
      </c>
      <c r="AF198" s="11"/>
      <c r="AG198" s="2" t="n">
        <v>19.5012448654899</v>
      </c>
      <c r="AH198" s="3"/>
      <c r="AI198" s="12"/>
      <c r="AJ198" s="3"/>
      <c r="AK198" s="4" t="n">
        <v>64</v>
      </c>
      <c r="AL198" s="4" t="n">
        <v>175</v>
      </c>
    </row>
    <row r="199" customFormat="false" ht="12.75" hidden="false" customHeight="false" outlineLevel="0" collapsed="false">
      <c r="A199" s="2"/>
      <c r="C199" s="2" t="n">
        <v>128.5</v>
      </c>
      <c r="D199" s="4" t="n">
        <v>3</v>
      </c>
      <c r="E199" s="15" t="n">
        <v>4.24999999999999</v>
      </c>
      <c r="K199" s="7"/>
      <c r="L199" s="13"/>
      <c r="O199" s="8" t="s">
        <v>121</v>
      </c>
      <c r="Q199" s="4" t="n">
        <v>20</v>
      </c>
      <c r="R199" s="4" t="n">
        <v>115</v>
      </c>
      <c r="S199" s="8" t="s">
        <v>91</v>
      </c>
      <c r="AF199" s="11"/>
      <c r="AG199" s="2" t="n">
        <v>19.4429503054911</v>
      </c>
      <c r="AH199" s="3"/>
      <c r="AI199" s="12"/>
      <c r="AJ199" s="3"/>
      <c r="AK199" s="4" t="n">
        <v>61</v>
      </c>
      <c r="AL199" s="4" t="n">
        <v>192</v>
      </c>
    </row>
    <row r="200" customFormat="false" ht="12.75" hidden="false" customHeight="false" outlineLevel="0" collapsed="false">
      <c r="A200" s="2"/>
      <c r="C200" s="2" t="n">
        <v>128.84</v>
      </c>
      <c r="D200" s="4" t="n">
        <v>3.4</v>
      </c>
      <c r="E200" s="15" t="n">
        <v>4.24999999999999</v>
      </c>
      <c r="K200" s="7"/>
      <c r="L200" s="13"/>
      <c r="O200" s="8" t="s">
        <v>121</v>
      </c>
      <c r="Q200" s="4" t="n">
        <v>25</v>
      </c>
      <c r="R200" s="4" t="n">
        <v>115</v>
      </c>
      <c r="S200" s="8" t="s">
        <v>122</v>
      </c>
      <c r="AF200" s="11"/>
      <c r="AG200" s="2" t="n">
        <v>19.2097720654958</v>
      </c>
      <c r="AH200" s="3"/>
      <c r="AI200" s="12"/>
      <c r="AJ200" s="3"/>
      <c r="AK200" s="4" t="n">
        <v>57</v>
      </c>
      <c r="AL200" s="4" t="n">
        <v>189</v>
      </c>
    </row>
    <row r="201" customFormat="false" ht="12.75" hidden="false" customHeight="false" outlineLevel="0" collapsed="false">
      <c r="A201" s="2"/>
      <c r="C201" s="2" t="n">
        <v>129.01</v>
      </c>
      <c r="D201" s="4" t="n">
        <v>3.6</v>
      </c>
      <c r="E201" s="15" t="n">
        <v>4.24999999999999</v>
      </c>
      <c r="K201" s="7"/>
      <c r="L201" s="13"/>
      <c r="O201" s="8" t="s">
        <v>121</v>
      </c>
      <c r="Q201" s="4" t="n">
        <v>50</v>
      </c>
      <c r="R201" s="4" t="n">
        <v>280</v>
      </c>
      <c r="S201" s="8" t="s">
        <v>122</v>
      </c>
      <c r="AF201" s="11"/>
      <c r="AG201" s="2" t="n">
        <v>19.0931829454982</v>
      </c>
      <c r="AH201" s="3"/>
      <c r="AI201" s="12"/>
      <c r="AJ201" s="3"/>
      <c r="AK201" s="4" t="n">
        <v>51</v>
      </c>
      <c r="AL201" s="4" t="n">
        <v>34</v>
      </c>
    </row>
    <row r="202" customFormat="false" ht="12.75" hidden="false" customHeight="false" outlineLevel="0" collapsed="false">
      <c r="A202" s="2"/>
      <c r="C202" s="2" t="n">
        <v>129.69</v>
      </c>
      <c r="D202" s="4" t="n">
        <v>4.4</v>
      </c>
      <c r="E202" s="15" t="n">
        <v>4.24999999999999</v>
      </c>
      <c r="K202" s="7"/>
      <c r="L202" s="13"/>
      <c r="O202" s="8" t="s">
        <v>121</v>
      </c>
      <c r="Q202" s="4" t="n">
        <v>80</v>
      </c>
      <c r="R202" s="4" t="n">
        <v>170</v>
      </c>
      <c r="S202" s="8" t="s">
        <v>122</v>
      </c>
      <c r="AF202" s="11"/>
      <c r="AG202" s="2" t="n">
        <v>18.6268264655075</v>
      </c>
      <c r="AH202" s="3"/>
      <c r="AI202" s="12"/>
      <c r="AJ202" s="3"/>
      <c r="AK202" s="4" t="n">
        <v>18</v>
      </c>
      <c r="AL202" s="4" t="n">
        <v>94</v>
      </c>
    </row>
    <row r="203" customFormat="false" ht="12.75" hidden="false" customHeight="false" outlineLevel="0" collapsed="false">
      <c r="A203" s="2"/>
      <c r="C203" s="2" t="n">
        <v>129.945</v>
      </c>
      <c r="D203" s="4" t="n">
        <v>4.7</v>
      </c>
      <c r="E203" s="15" t="n">
        <v>4.24999999999999</v>
      </c>
      <c r="K203" s="7"/>
      <c r="L203" s="13"/>
      <c r="O203" s="8" t="s">
        <v>121</v>
      </c>
      <c r="Q203" s="4" t="n">
        <v>70</v>
      </c>
      <c r="R203" s="4" t="n">
        <v>210</v>
      </c>
      <c r="S203" s="8" t="s">
        <v>122</v>
      </c>
      <c r="AF203" s="11"/>
      <c r="AG203" s="2" t="n">
        <v>18.4519427855111</v>
      </c>
      <c r="AH203" s="3"/>
      <c r="AI203" s="12"/>
      <c r="AJ203" s="3"/>
      <c r="AK203" s="4" t="n">
        <v>14</v>
      </c>
      <c r="AL203" s="4" t="n">
        <v>42</v>
      </c>
    </row>
    <row r="204" customFormat="false" ht="12.75" hidden="false" customHeight="false" outlineLevel="0" collapsed="false">
      <c r="A204" s="2"/>
      <c r="C204" s="2" t="n">
        <v>130.2</v>
      </c>
      <c r="D204" s="4" t="n">
        <v>5</v>
      </c>
      <c r="E204" s="15" t="n">
        <v>4.24999999999999</v>
      </c>
      <c r="K204" s="7"/>
      <c r="L204" s="13"/>
      <c r="O204" s="8" t="s">
        <v>121</v>
      </c>
      <c r="Q204" s="4" t="n">
        <v>50</v>
      </c>
      <c r="R204" s="4" t="n">
        <v>350</v>
      </c>
      <c r="S204" s="8" t="s">
        <v>122</v>
      </c>
      <c r="T204" s="8" t="s">
        <v>136</v>
      </c>
      <c r="AF204" s="11"/>
      <c r="AG204" s="2" t="n">
        <v>18.2770591055146</v>
      </c>
      <c r="AH204" s="3"/>
      <c r="AI204" s="12"/>
      <c r="AJ204" s="3"/>
      <c r="AK204" s="4" t="n">
        <v>67</v>
      </c>
      <c r="AL204" s="4" t="n">
        <v>82</v>
      </c>
    </row>
    <row r="205" customFormat="false" ht="12.75" hidden="false" customHeight="false" outlineLevel="0" collapsed="false">
      <c r="A205" s="2"/>
      <c r="C205" s="11"/>
      <c r="E205" s="15" t="n">
        <v>4.24999999999999</v>
      </c>
      <c r="K205" s="7"/>
      <c r="L205" s="13"/>
      <c r="AF205" s="11"/>
      <c r="AG205" s="11"/>
      <c r="AH205" s="3"/>
      <c r="AI205" s="12"/>
      <c r="AJ205" s="3"/>
      <c r="AK205" s="3"/>
      <c r="AL205" s="3"/>
    </row>
    <row r="206" customFormat="false" ht="12.75" hidden="false" customHeight="false" outlineLevel="0" collapsed="false">
      <c r="A206" s="2" t="n">
        <v>130.2</v>
      </c>
      <c r="C206" s="2" t="n">
        <v>134.35</v>
      </c>
      <c r="E206" s="2" t="n">
        <v>4.15000000000001</v>
      </c>
      <c r="F206" s="8" t="s">
        <v>96</v>
      </c>
      <c r="G206" s="8" t="s">
        <v>84</v>
      </c>
      <c r="H206" s="8" t="s">
        <v>99</v>
      </c>
      <c r="I206" s="8" t="s">
        <v>117</v>
      </c>
      <c r="J206" s="4" t="n">
        <v>2.95000000000001</v>
      </c>
      <c r="K206" s="7" t="n">
        <v>71.0843373493976</v>
      </c>
      <c r="L206" s="13" t="n">
        <v>4.33734939759036</v>
      </c>
      <c r="M206" s="4" t="n">
        <v>18</v>
      </c>
      <c r="N206" s="4" t="n">
        <v>3</v>
      </c>
      <c r="AA206" s="8" t="s">
        <v>99</v>
      </c>
      <c r="AC206" s="3" t="s">
        <v>131</v>
      </c>
      <c r="AF206" s="2" t="n">
        <v>18.2770591055146</v>
      </c>
      <c r="AG206" s="2" t="n">
        <v>15.430912940866</v>
      </c>
      <c r="AH206" s="4" t="n">
        <v>48</v>
      </c>
      <c r="AI206" s="13" t="n">
        <v>17.7710843373494</v>
      </c>
      <c r="AJ206" s="4" t="n">
        <v>18</v>
      </c>
      <c r="AK206" s="3"/>
      <c r="AL206" s="3"/>
    </row>
    <row r="207" customFormat="false" ht="12.75" hidden="false" customHeight="false" outlineLevel="0" collapsed="false">
      <c r="A207" s="2"/>
      <c r="C207" s="2" t="n">
        <v>130.283</v>
      </c>
      <c r="D207" s="4" t="n">
        <v>0.1</v>
      </c>
      <c r="E207" s="15" t="n">
        <v>4.15000000000001</v>
      </c>
      <c r="K207" s="7"/>
      <c r="L207" s="13"/>
      <c r="O207" s="8" t="s">
        <v>121</v>
      </c>
      <c r="Q207" s="4" t="n">
        <v>80</v>
      </c>
      <c r="R207" s="4" t="n">
        <v>260</v>
      </c>
      <c r="S207" s="8" t="s">
        <v>91</v>
      </c>
      <c r="AF207" s="11"/>
      <c r="AG207" s="2" t="n">
        <v>18.2201361822216</v>
      </c>
      <c r="AH207" s="3"/>
      <c r="AI207" s="12"/>
      <c r="AJ207" s="3"/>
      <c r="AK207" s="4" t="n">
        <v>27</v>
      </c>
      <c r="AL207" s="4" t="n">
        <v>66</v>
      </c>
    </row>
    <row r="208" customFormat="false" ht="12.75" hidden="false" customHeight="false" outlineLevel="0" collapsed="false">
      <c r="A208" s="2"/>
      <c r="C208" s="2" t="n">
        <v>131.03</v>
      </c>
      <c r="D208" s="4" t="n">
        <v>1</v>
      </c>
      <c r="E208" s="15" t="n">
        <v>4.15000000000001</v>
      </c>
      <c r="K208" s="7"/>
      <c r="L208" s="13"/>
      <c r="O208" s="8" t="s">
        <v>121</v>
      </c>
      <c r="Q208" s="4" t="n">
        <v>60</v>
      </c>
      <c r="R208" s="4" t="n">
        <v>350</v>
      </c>
      <c r="S208" s="8" t="s">
        <v>91</v>
      </c>
      <c r="T208" s="8" t="s">
        <v>136</v>
      </c>
      <c r="AF208" s="11"/>
      <c r="AG208" s="2" t="n">
        <v>17.7078298725849</v>
      </c>
      <c r="AH208" s="3"/>
      <c r="AI208" s="12"/>
      <c r="AJ208" s="3"/>
      <c r="AK208" s="4" t="n">
        <v>57</v>
      </c>
      <c r="AL208" s="4" t="n">
        <v>83</v>
      </c>
    </row>
    <row r="209" customFormat="false" ht="12.75" hidden="false" customHeight="false" outlineLevel="0" collapsed="false">
      <c r="A209" s="2"/>
      <c r="C209" s="2" t="n">
        <v>131.528</v>
      </c>
      <c r="D209" s="4" t="n">
        <v>1.6</v>
      </c>
      <c r="E209" s="15" t="n">
        <v>4.15000000000001</v>
      </c>
      <c r="K209" s="7"/>
      <c r="L209" s="13"/>
      <c r="O209" s="8" t="s">
        <v>121</v>
      </c>
      <c r="Q209" s="4" t="n">
        <v>30</v>
      </c>
      <c r="R209" s="4" t="n">
        <v>340</v>
      </c>
      <c r="S209" s="8" t="s">
        <v>91</v>
      </c>
      <c r="AF209" s="11"/>
      <c r="AG209" s="2" t="n">
        <v>17.366292332827</v>
      </c>
      <c r="AH209" s="3"/>
      <c r="AI209" s="12"/>
      <c r="AJ209" s="3"/>
      <c r="AK209" s="4" t="n">
        <v>86</v>
      </c>
      <c r="AL209" s="4" t="n">
        <v>71</v>
      </c>
    </row>
    <row r="210" customFormat="false" ht="12.75" hidden="false" customHeight="false" outlineLevel="0" collapsed="false">
      <c r="A210" s="2"/>
      <c r="C210" s="2" t="n">
        <v>131.943</v>
      </c>
      <c r="D210" s="4" t="n">
        <v>2.1</v>
      </c>
      <c r="E210" s="15" t="n">
        <v>4.15000000000001</v>
      </c>
      <c r="K210" s="7"/>
      <c r="L210" s="13"/>
      <c r="O210" s="8" t="s">
        <v>121</v>
      </c>
      <c r="Q210" s="4" t="n">
        <v>45</v>
      </c>
      <c r="R210" s="4" t="n">
        <v>360</v>
      </c>
      <c r="S210" s="8" t="s">
        <v>91</v>
      </c>
      <c r="AF210" s="11"/>
      <c r="AG210" s="2" t="n">
        <v>17.0816777163622</v>
      </c>
      <c r="AH210" s="3"/>
      <c r="AI210" s="12"/>
      <c r="AJ210" s="3"/>
      <c r="AK210" s="4" t="n">
        <v>72</v>
      </c>
      <c r="AL210" s="4" t="n">
        <v>89</v>
      </c>
    </row>
    <row r="211" customFormat="false" ht="12.75" hidden="false" customHeight="false" outlineLevel="0" collapsed="false">
      <c r="A211" s="2"/>
      <c r="C211" s="11" t="s">
        <v>143</v>
      </c>
      <c r="D211" s="4" t="n">
        <v>2.3</v>
      </c>
      <c r="E211" s="15" t="n">
        <v>4.15000000000001</v>
      </c>
      <c r="K211" s="7"/>
      <c r="L211" s="13"/>
      <c r="O211" s="8" t="s">
        <v>121</v>
      </c>
      <c r="S211" s="8" t="s">
        <v>91</v>
      </c>
      <c r="AF211" s="11"/>
      <c r="AG211" s="11"/>
      <c r="AH211" s="3"/>
      <c r="AI211" s="12"/>
      <c r="AJ211" s="3"/>
      <c r="AK211" s="3"/>
      <c r="AL211" s="3"/>
    </row>
    <row r="212" customFormat="false" ht="12.75" hidden="false" customHeight="false" outlineLevel="0" collapsed="false">
      <c r="A212" s="2"/>
      <c r="C212" s="2" t="n">
        <v>134.27</v>
      </c>
      <c r="D212" s="4" t="n">
        <v>2.5</v>
      </c>
      <c r="E212" s="15" t="n">
        <v>4.15000000000001</v>
      </c>
      <c r="K212" s="7"/>
      <c r="L212" s="13"/>
      <c r="O212" s="8" t="s">
        <v>121</v>
      </c>
      <c r="Q212" s="4" t="n">
        <v>60</v>
      </c>
      <c r="R212" s="4" t="n">
        <v>270</v>
      </c>
      <c r="S212" s="8" t="s">
        <v>91</v>
      </c>
      <c r="AF212" s="11"/>
      <c r="AG212" s="2" t="n">
        <v>15.4857784091001</v>
      </c>
      <c r="AH212" s="3"/>
      <c r="AI212" s="12"/>
      <c r="AJ212" s="3"/>
      <c r="AK212" s="4" t="n">
        <v>40</v>
      </c>
      <c r="AL212" s="4" t="n">
        <v>37</v>
      </c>
    </row>
    <row r="213" customFormat="false" ht="12.75" hidden="false" customHeight="false" outlineLevel="0" collapsed="false">
      <c r="A213" s="2"/>
      <c r="C213" s="2" t="n">
        <v>134.851</v>
      </c>
      <c r="D213" s="4" t="n">
        <v>3.2</v>
      </c>
      <c r="E213" s="15" t="n">
        <v>4.15000000000001</v>
      </c>
      <c r="K213" s="7"/>
      <c r="L213" s="13"/>
      <c r="O213" s="8" t="s">
        <v>121</v>
      </c>
      <c r="Q213" s="4" t="n">
        <v>35</v>
      </c>
      <c r="R213" s="4" t="n">
        <v>50</v>
      </c>
      <c r="S213" s="8" t="s">
        <v>91</v>
      </c>
      <c r="AF213" s="11"/>
      <c r="AG213" s="2" t="n">
        <v>15.0873179460494</v>
      </c>
      <c r="AH213" s="3"/>
      <c r="AI213" s="12"/>
      <c r="AJ213" s="3"/>
      <c r="AK213" s="4" t="n">
        <v>75</v>
      </c>
      <c r="AL213" s="4" t="n">
        <v>129</v>
      </c>
    </row>
    <row r="214" customFormat="false" ht="12.75" hidden="false" customHeight="false" outlineLevel="0" collapsed="false">
      <c r="A214" s="2"/>
      <c r="C214" s="2" t="n">
        <v>135.183</v>
      </c>
      <c r="D214" s="4" t="n">
        <v>3.6</v>
      </c>
      <c r="E214" s="15" t="n">
        <v>4.15000000000001</v>
      </c>
      <c r="K214" s="7"/>
      <c r="L214" s="13"/>
      <c r="O214" s="8" t="s">
        <v>121</v>
      </c>
      <c r="Q214" s="4" t="n">
        <v>35</v>
      </c>
      <c r="R214" s="4" t="n">
        <v>180</v>
      </c>
      <c r="S214" s="8" t="s">
        <v>91</v>
      </c>
      <c r="AF214" s="11"/>
      <c r="AG214" s="2" t="n">
        <v>14.8596262528775</v>
      </c>
      <c r="AH214" s="3"/>
      <c r="AI214" s="12"/>
      <c r="AJ214" s="3"/>
      <c r="AK214" s="4" t="n">
        <v>28</v>
      </c>
      <c r="AL214" s="4" t="n">
        <v>269</v>
      </c>
    </row>
    <row r="215" customFormat="false" ht="12.75" hidden="false" customHeight="false" outlineLevel="0" collapsed="false">
      <c r="A215" s="2"/>
      <c r="C215" s="2" t="n">
        <v>135.349</v>
      </c>
      <c r="D215" s="4" t="n">
        <v>3.8</v>
      </c>
      <c r="E215" s="15" t="n">
        <v>4.15000000000001</v>
      </c>
      <c r="K215" s="7"/>
      <c r="L215" s="13"/>
      <c r="O215" s="8" t="s">
        <v>121</v>
      </c>
      <c r="Q215" s="4" t="n">
        <v>35</v>
      </c>
      <c r="R215" s="4" t="n">
        <v>240</v>
      </c>
      <c r="S215" s="8" t="s">
        <v>91</v>
      </c>
      <c r="T215" s="8" t="s">
        <v>136</v>
      </c>
      <c r="AF215" s="11"/>
      <c r="AG215" s="2" t="n">
        <v>14.7457804062915</v>
      </c>
      <c r="AH215" s="3"/>
      <c r="AI215" s="12"/>
      <c r="AJ215" s="3"/>
      <c r="AK215" s="4" t="n">
        <v>46</v>
      </c>
      <c r="AL215" s="4" t="n">
        <v>350</v>
      </c>
    </row>
    <row r="216" customFormat="false" ht="12.75" hidden="false" customHeight="false" outlineLevel="0" collapsed="false">
      <c r="A216" s="2"/>
      <c r="C216" s="2" t="n">
        <v>135.681</v>
      </c>
      <c r="D216" s="4" t="n">
        <v>4.2</v>
      </c>
      <c r="E216" s="15" t="n">
        <v>4.15000000000001</v>
      </c>
      <c r="K216" s="7"/>
      <c r="L216" s="13"/>
      <c r="O216" s="8" t="s">
        <v>121</v>
      </c>
      <c r="Q216" s="4" t="n">
        <v>40</v>
      </c>
      <c r="R216" s="4" t="n">
        <v>200</v>
      </c>
      <c r="S216" s="8" t="s">
        <v>91</v>
      </c>
      <c r="AF216" s="11"/>
      <c r="AG216" s="2" t="n">
        <v>14.5180887131196</v>
      </c>
      <c r="AH216" s="3"/>
      <c r="AI216" s="12"/>
      <c r="AJ216" s="3"/>
      <c r="AK216" s="4" t="n">
        <v>26</v>
      </c>
      <c r="AL216" s="4" t="n">
        <v>305</v>
      </c>
    </row>
    <row r="217" customFormat="false" ht="12.75" hidden="false" customHeight="false" outlineLevel="0" collapsed="false">
      <c r="A217" s="2"/>
      <c r="C217" s="2" t="n">
        <v>136.013</v>
      </c>
      <c r="D217" s="4" t="n">
        <v>4.6</v>
      </c>
      <c r="E217" s="15" t="n">
        <v>4.15000000000001</v>
      </c>
      <c r="K217" s="7"/>
      <c r="L217" s="13"/>
      <c r="O217" s="8" t="s">
        <v>121</v>
      </c>
      <c r="Q217" s="4" t="n">
        <v>35</v>
      </c>
      <c r="R217" s="4" t="n">
        <v>190</v>
      </c>
      <c r="S217" s="8" t="s">
        <v>91</v>
      </c>
      <c r="AF217" s="11"/>
      <c r="AG217" s="2" t="n">
        <v>14.2903970199478</v>
      </c>
      <c r="AH217" s="3"/>
      <c r="AI217" s="12"/>
      <c r="AJ217" s="3"/>
      <c r="AK217" s="4" t="n">
        <v>29</v>
      </c>
      <c r="AL217" s="4" t="n">
        <v>286</v>
      </c>
    </row>
    <row r="218" customFormat="false" ht="12.75" hidden="false" customHeight="false" outlineLevel="0" collapsed="false">
      <c r="A218" s="2"/>
      <c r="C218" s="11"/>
      <c r="E218" s="15" t="n">
        <v>4.15000000000001</v>
      </c>
      <c r="K218" s="7"/>
      <c r="L218" s="13"/>
      <c r="AF218" s="11"/>
      <c r="AG218" s="11"/>
      <c r="AH218" s="3"/>
      <c r="AI218" s="12"/>
      <c r="AJ218" s="3"/>
      <c r="AK218" s="3"/>
      <c r="AL218" s="3"/>
    </row>
    <row r="219" customFormat="false" ht="12.75" hidden="false" customHeight="false" outlineLevel="0" collapsed="false">
      <c r="A219" s="2" t="n">
        <v>134.35</v>
      </c>
      <c r="C219" s="2" t="n">
        <v>138.8</v>
      </c>
      <c r="E219" s="2" t="n">
        <v>4.45000000000002</v>
      </c>
      <c r="F219" s="8" t="s">
        <v>96</v>
      </c>
      <c r="G219" s="8" t="s">
        <v>84</v>
      </c>
      <c r="H219" s="8" t="s">
        <v>133</v>
      </c>
      <c r="I219" s="8" t="s">
        <v>117</v>
      </c>
      <c r="J219" s="4" t="n">
        <v>4.35000000000002</v>
      </c>
      <c r="K219" s="7" t="n">
        <v>97.7528089887641</v>
      </c>
      <c r="L219" s="13" t="n">
        <v>2.24719101123595</v>
      </c>
      <c r="M219" s="4" t="n">
        <v>10</v>
      </c>
      <c r="N219" s="4" t="n">
        <v>3</v>
      </c>
      <c r="AA219" s="8" t="s">
        <v>133</v>
      </c>
      <c r="AC219" s="3" t="s">
        <v>131</v>
      </c>
      <c r="AF219" s="2" t="n">
        <v>15.430912940866</v>
      </c>
      <c r="AG219" s="2" t="n">
        <v>12.3790212703391</v>
      </c>
      <c r="AH219" s="4" t="n">
        <v>53</v>
      </c>
      <c r="AI219" s="13" t="n">
        <v>24.438202247191</v>
      </c>
      <c r="AJ219" s="4" t="n">
        <v>20</v>
      </c>
      <c r="AK219" s="3"/>
      <c r="AL219" s="3"/>
    </row>
    <row r="220" customFormat="false" ht="12.75" hidden="false" customHeight="false" outlineLevel="0" collapsed="false">
      <c r="A220" s="2"/>
      <c r="C220" s="2" t="n">
        <v>134.528</v>
      </c>
      <c r="D220" s="4" t="n">
        <v>0.2</v>
      </c>
      <c r="E220" s="15" t="n">
        <v>4.45000000000002</v>
      </c>
      <c r="K220" s="7"/>
      <c r="L220" s="13"/>
      <c r="O220" s="8" t="s">
        <v>121</v>
      </c>
      <c r="Q220" s="4" t="n">
        <v>70</v>
      </c>
      <c r="S220" s="8" t="s">
        <v>91</v>
      </c>
      <c r="AF220" s="11"/>
      <c r="AG220" s="2" t="n">
        <v>15.3088372740449</v>
      </c>
      <c r="AH220" s="3"/>
      <c r="AI220" s="12"/>
      <c r="AJ220" s="3"/>
      <c r="AK220" s="3"/>
      <c r="AL220" s="3"/>
    </row>
    <row r="221" customFormat="false" ht="12.75" hidden="false" customHeight="false" outlineLevel="0" collapsed="false">
      <c r="A221" s="2"/>
      <c r="C221" s="2" t="n">
        <v>134.706</v>
      </c>
      <c r="D221" s="4" t="n">
        <v>0.4</v>
      </c>
      <c r="E221" s="15" t="n">
        <v>4.45000000000002</v>
      </c>
      <c r="K221" s="7"/>
      <c r="L221" s="13"/>
      <c r="O221" s="8" t="s">
        <v>121</v>
      </c>
      <c r="Q221" s="4" t="n">
        <v>70</v>
      </c>
      <c r="S221" s="8" t="s">
        <v>91</v>
      </c>
      <c r="AF221" s="11"/>
      <c r="AG221" s="2" t="n">
        <v>15.1867616072238</v>
      </c>
      <c r="AH221" s="3"/>
      <c r="AI221" s="12"/>
      <c r="AJ221" s="3"/>
      <c r="AK221" s="3"/>
      <c r="AL221" s="3"/>
    </row>
    <row r="222" customFormat="false" ht="12.75" hidden="false" customHeight="false" outlineLevel="0" collapsed="false">
      <c r="A222" s="2"/>
      <c r="C222" s="2" t="n">
        <v>134.973</v>
      </c>
      <c r="D222" s="4" t="n">
        <v>0.7</v>
      </c>
      <c r="E222" s="15" t="n">
        <v>4.45000000000002</v>
      </c>
      <c r="K222" s="7"/>
      <c r="L222" s="13"/>
      <c r="O222" s="8" t="s">
        <v>121</v>
      </c>
      <c r="Q222" s="4" t="n">
        <v>45</v>
      </c>
      <c r="S222" s="8" t="s">
        <v>91</v>
      </c>
      <c r="AF222" s="11"/>
      <c r="AG222" s="2" t="n">
        <v>15.0036481069922</v>
      </c>
      <c r="AH222" s="3"/>
      <c r="AI222" s="12"/>
      <c r="AJ222" s="3"/>
      <c r="AK222" s="3"/>
      <c r="AL222" s="3"/>
    </row>
    <row r="223" customFormat="false" ht="12.75" hidden="false" customHeight="false" outlineLevel="0" collapsed="false">
      <c r="A223" s="2"/>
      <c r="C223" s="2" t="n">
        <v>135.329</v>
      </c>
      <c r="D223" s="4" t="n">
        <v>1.1</v>
      </c>
      <c r="E223" s="15" t="n">
        <v>4.45000000000002</v>
      </c>
      <c r="K223" s="7"/>
      <c r="L223" s="13"/>
      <c r="O223" s="8" t="s">
        <v>121</v>
      </c>
      <c r="Q223" s="4" t="n">
        <v>70</v>
      </c>
      <c r="S223" s="8" t="s">
        <v>91</v>
      </c>
      <c r="AF223" s="11"/>
      <c r="AG223" s="2" t="n">
        <v>14.7594967733501</v>
      </c>
      <c r="AH223" s="3"/>
      <c r="AI223" s="12"/>
      <c r="AJ223" s="3"/>
      <c r="AK223" s="3"/>
      <c r="AL223" s="3"/>
    </row>
    <row r="224" customFormat="false" ht="12.75" hidden="false" customHeight="false" outlineLevel="0" collapsed="false">
      <c r="A224" s="2"/>
      <c r="C224" s="2" t="n">
        <v>136.13</v>
      </c>
      <c r="D224" s="4" t="n">
        <v>2</v>
      </c>
      <c r="E224" s="15" t="n">
        <v>4.45000000000002</v>
      </c>
      <c r="K224" s="7"/>
      <c r="L224" s="13"/>
      <c r="O224" s="8" t="s">
        <v>121</v>
      </c>
      <c r="Q224" s="4" t="n">
        <v>45</v>
      </c>
      <c r="R224" s="4" t="n">
        <v>230</v>
      </c>
      <c r="S224" s="8" t="s">
        <v>91</v>
      </c>
      <c r="AF224" s="11"/>
      <c r="AG224" s="2" t="n">
        <v>14.2101562726552</v>
      </c>
      <c r="AH224" s="3"/>
      <c r="AI224" s="12"/>
      <c r="AJ224" s="3"/>
      <c r="AK224" s="4" t="n">
        <v>34</v>
      </c>
      <c r="AL224" s="4" t="n">
        <v>350</v>
      </c>
    </row>
    <row r="225" customFormat="false" ht="12.75" hidden="false" customHeight="false" outlineLevel="0" collapsed="false">
      <c r="A225" s="2"/>
      <c r="C225" s="2" t="n">
        <v>136.664</v>
      </c>
      <c r="D225" s="4" t="n">
        <v>2.6</v>
      </c>
      <c r="E225" s="15" t="n">
        <v>4.45000000000002</v>
      </c>
      <c r="K225" s="7"/>
      <c r="L225" s="13"/>
      <c r="O225" s="8" t="s">
        <v>121</v>
      </c>
      <c r="Q225" s="4" t="n">
        <v>60</v>
      </c>
      <c r="S225" s="8" t="s">
        <v>91</v>
      </c>
      <c r="AF225" s="11"/>
      <c r="AG225" s="2" t="n">
        <v>13.843929272192</v>
      </c>
      <c r="AH225" s="3"/>
      <c r="AI225" s="12"/>
      <c r="AJ225" s="3"/>
      <c r="AK225" s="3"/>
      <c r="AL225" s="3"/>
    </row>
    <row r="226" customFormat="false" ht="12.75" hidden="false" customHeight="false" outlineLevel="0" collapsed="false">
      <c r="A226" s="2"/>
      <c r="C226" s="2" t="n">
        <v>137.02</v>
      </c>
      <c r="D226" s="4" t="n">
        <v>3</v>
      </c>
      <c r="E226" s="15" t="n">
        <v>4.45000000000002</v>
      </c>
      <c r="K226" s="7"/>
      <c r="L226" s="13"/>
      <c r="O226" s="8" t="s">
        <v>121</v>
      </c>
      <c r="Q226" s="4" t="n">
        <v>70</v>
      </c>
      <c r="S226" s="8" t="s">
        <v>91</v>
      </c>
      <c r="AF226" s="11"/>
      <c r="AG226" s="2" t="n">
        <v>13.5997779385499</v>
      </c>
      <c r="AH226" s="3"/>
      <c r="AI226" s="12"/>
      <c r="AJ226" s="3"/>
      <c r="AK226" s="3"/>
      <c r="AL226" s="3"/>
    </row>
    <row r="227" customFormat="false" ht="12.75" hidden="false" customHeight="false" outlineLevel="0" collapsed="false">
      <c r="A227" s="2"/>
      <c r="C227" s="2" t="n">
        <v>137.91</v>
      </c>
      <c r="D227" s="4" t="n">
        <v>4</v>
      </c>
      <c r="E227" s="15" t="n">
        <v>4.45000000000002</v>
      </c>
      <c r="K227" s="7"/>
      <c r="L227" s="13"/>
      <c r="O227" s="8" t="s">
        <v>121</v>
      </c>
      <c r="Q227" s="4" t="n">
        <v>50</v>
      </c>
      <c r="S227" s="8" t="s">
        <v>91</v>
      </c>
      <c r="AF227" s="11"/>
      <c r="AG227" s="2" t="n">
        <v>12.9893996044445</v>
      </c>
      <c r="AH227" s="3"/>
      <c r="AI227" s="12"/>
      <c r="AJ227" s="3"/>
      <c r="AK227" s="3"/>
      <c r="AL227" s="3"/>
    </row>
    <row r="228" customFormat="false" ht="12.75" hidden="false" customHeight="false" outlineLevel="0" collapsed="false">
      <c r="A228" s="2"/>
      <c r="C228" s="2" t="n">
        <v>138.266</v>
      </c>
      <c r="D228" s="4" t="n">
        <v>4.4</v>
      </c>
      <c r="E228" s="15" t="n">
        <v>4.45000000000002</v>
      </c>
      <c r="K228" s="7"/>
      <c r="L228" s="13"/>
      <c r="O228" s="8" t="s">
        <v>121</v>
      </c>
      <c r="Q228" s="4" t="n">
        <v>50</v>
      </c>
      <c r="S228" s="8" t="s">
        <v>91</v>
      </c>
      <c r="AF228" s="11"/>
      <c r="AG228" s="2" t="n">
        <v>12.7452482708024</v>
      </c>
      <c r="AH228" s="3"/>
      <c r="AI228" s="12"/>
      <c r="AJ228" s="3"/>
      <c r="AK228" s="3"/>
      <c r="AL228" s="3"/>
    </row>
    <row r="229" customFormat="false" ht="12.75" hidden="false" customHeight="false" outlineLevel="0" collapsed="false">
      <c r="A229" s="2"/>
      <c r="C229" s="2" t="n">
        <v>138.444</v>
      </c>
      <c r="D229" s="4" t="n">
        <v>4.6</v>
      </c>
      <c r="E229" s="15" t="n">
        <v>4.45000000000002</v>
      </c>
      <c r="K229" s="7"/>
      <c r="L229" s="13"/>
      <c r="O229" s="8" t="s">
        <v>121</v>
      </c>
      <c r="Q229" s="4" t="n">
        <v>60</v>
      </c>
      <c r="S229" s="8" t="s">
        <v>91</v>
      </c>
      <c r="AF229" s="11"/>
      <c r="AG229" s="2" t="n">
        <v>12.6231726039813</v>
      </c>
      <c r="AH229" s="3"/>
      <c r="AI229" s="12"/>
      <c r="AJ229" s="3"/>
      <c r="AK229" s="3"/>
      <c r="AL229" s="3"/>
    </row>
    <row r="230" customFormat="false" ht="12.75" hidden="false" customHeight="false" outlineLevel="0" collapsed="false">
      <c r="A230" s="2"/>
      <c r="C230" s="11"/>
      <c r="E230" s="15" t="n">
        <v>4.45000000000002</v>
      </c>
      <c r="K230" s="7"/>
      <c r="L230" s="13"/>
      <c r="AF230" s="11"/>
      <c r="AG230" s="11"/>
      <c r="AH230" s="3"/>
      <c r="AI230" s="12"/>
      <c r="AJ230" s="3"/>
      <c r="AK230" s="3"/>
      <c r="AL230" s="3"/>
    </row>
    <row r="231" customFormat="false" ht="12.75" hidden="false" customHeight="false" outlineLevel="0" collapsed="false">
      <c r="A231" s="2" t="n">
        <v>138.8</v>
      </c>
      <c r="C231" s="2" t="n">
        <v>143.1</v>
      </c>
      <c r="E231" s="2" t="n">
        <v>4.29999999999998</v>
      </c>
      <c r="F231" s="8" t="s">
        <v>96</v>
      </c>
      <c r="G231" s="8" t="s">
        <v>84</v>
      </c>
      <c r="H231" s="8" t="s">
        <v>88</v>
      </c>
      <c r="I231" s="8" t="s">
        <v>117</v>
      </c>
      <c r="J231" s="4" t="n">
        <v>3.49999999999998</v>
      </c>
      <c r="K231" s="7" t="n">
        <v>81.3953488372092</v>
      </c>
      <c r="L231" s="13" t="n">
        <v>5.81395348837212</v>
      </c>
      <c r="M231" s="4" t="n">
        <v>25</v>
      </c>
      <c r="N231" s="4" t="n">
        <v>3</v>
      </c>
      <c r="AA231" s="8" t="s">
        <v>88</v>
      </c>
      <c r="AC231" s="3" t="s">
        <v>129</v>
      </c>
      <c r="AF231" s="2" t="n">
        <v>12.3790212703391</v>
      </c>
      <c r="AG231" s="2" t="n">
        <v>9.43000235275143</v>
      </c>
      <c r="AH231" s="4" t="n">
        <v>48</v>
      </c>
      <c r="AI231" s="13" t="n">
        <v>20.3488372093023</v>
      </c>
      <c r="AJ231" s="4" t="n">
        <v>20</v>
      </c>
      <c r="AK231" s="3"/>
      <c r="AL231" s="3"/>
    </row>
    <row r="232" customFormat="false" ht="12.75" hidden="false" customHeight="false" outlineLevel="0" collapsed="false">
      <c r="A232" s="2"/>
      <c r="C232" s="2" t="n">
        <v>138.972</v>
      </c>
      <c r="D232" s="4" t="n">
        <v>0.2</v>
      </c>
      <c r="E232" s="15" t="n">
        <v>4.29999999999998</v>
      </c>
      <c r="K232" s="7"/>
      <c r="L232" s="13"/>
      <c r="O232" s="8" t="s">
        <v>121</v>
      </c>
      <c r="Q232" s="4" t="n">
        <v>30</v>
      </c>
      <c r="S232" s="8" t="s">
        <v>91</v>
      </c>
      <c r="AF232" s="11"/>
      <c r="AG232" s="2" t="n">
        <v>12.2610605136356</v>
      </c>
      <c r="AH232" s="3"/>
      <c r="AI232" s="12"/>
      <c r="AJ232" s="3"/>
      <c r="AK232" s="3"/>
      <c r="AL232" s="3"/>
    </row>
    <row r="233" customFormat="false" ht="12.75" hidden="false" customHeight="false" outlineLevel="0" collapsed="false">
      <c r="A233" s="2"/>
      <c r="C233" s="2" t="n">
        <v>139.402</v>
      </c>
      <c r="D233" s="4" t="n">
        <v>0.7</v>
      </c>
      <c r="E233" s="15" t="n">
        <v>4.29999999999998</v>
      </c>
      <c r="K233" s="7"/>
      <c r="L233" s="13"/>
      <c r="O233" s="8" t="s">
        <v>121</v>
      </c>
      <c r="Q233" s="4" t="n">
        <v>50</v>
      </c>
      <c r="S233" s="8" t="s">
        <v>91</v>
      </c>
      <c r="AF233" s="11"/>
      <c r="AG233" s="2" t="n">
        <v>11.9661586218768</v>
      </c>
      <c r="AH233" s="3"/>
      <c r="AI233" s="12"/>
      <c r="AJ233" s="3"/>
      <c r="AK233" s="3"/>
      <c r="AL233" s="3"/>
    </row>
    <row r="234" customFormat="false" ht="12.75" hidden="false" customHeight="false" outlineLevel="0" collapsed="false">
      <c r="A234" s="2"/>
      <c r="C234" s="2" t="n">
        <v>139.832</v>
      </c>
      <c r="D234" s="4" t="n">
        <v>1.2</v>
      </c>
      <c r="E234" s="15" t="n">
        <v>4.29999999999998</v>
      </c>
      <c r="K234" s="7"/>
      <c r="L234" s="13"/>
      <c r="O234" s="8" t="s">
        <v>121</v>
      </c>
      <c r="Q234" s="4" t="n">
        <v>25</v>
      </c>
      <c r="R234" s="4" t="n">
        <v>250</v>
      </c>
      <c r="S234" s="8" t="s">
        <v>91</v>
      </c>
      <c r="AF234" s="11"/>
      <c r="AG234" s="2" t="n">
        <v>11.6712567301181</v>
      </c>
      <c r="AH234" s="3"/>
      <c r="AI234" s="12"/>
      <c r="AJ234" s="3"/>
      <c r="AK234" s="4" t="n">
        <v>59</v>
      </c>
      <c r="AL234" s="4" t="n">
        <v>353</v>
      </c>
    </row>
    <row r="235" customFormat="false" ht="12.75" hidden="false" customHeight="false" outlineLevel="0" collapsed="false">
      <c r="A235" s="2"/>
      <c r="C235" s="2" t="n">
        <v>139.918</v>
      </c>
      <c r="D235" s="4" t="n">
        <v>1.3</v>
      </c>
      <c r="E235" s="15" t="n">
        <v>4.29999999999998</v>
      </c>
      <c r="K235" s="7"/>
      <c r="L235" s="13"/>
      <c r="O235" s="8" t="s">
        <v>121</v>
      </c>
      <c r="Q235" s="4" t="n">
        <v>60</v>
      </c>
      <c r="R235" s="4" t="n">
        <v>150</v>
      </c>
      <c r="S235" s="8" t="s">
        <v>91</v>
      </c>
      <c r="AF235" s="11"/>
      <c r="AG235" s="2" t="n">
        <v>11.6122763517663</v>
      </c>
      <c r="AH235" s="3"/>
      <c r="AI235" s="12"/>
      <c r="AJ235" s="3"/>
      <c r="AK235" s="4" t="n">
        <v>15</v>
      </c>
      <c r="AL235" s="4" t="n">
        <v>177</v>
      </c>
    </row>
    <row r="236" customFormat="false" ht="12.75" hidden="false" customHeight="false" outlineLevel="0" collapsed="false">
      <c r="A236" s="2"/>
      <c r="C236" s="2" t="n">
        <v>140.348</v>
      </c>
      <c r="D236" s="4" t="n">
        <v>1.8</v>
      </c>
      <c r="E236" s="15" t="n">
        <v>4.29999999999998</v>
      </c>
      <c r="K236" s="7"/>
      <c r="L236" s="13"/>
      <c r="O236" s="8" t="s">
        <v>121</v>
      </c>
      <c r="Q236" s="4" t="n">
        <v>60</v>
      </c>
      <c r="R236" s="4" t="n">
        <v>270</v>
      </c>
      <c r="S236" s="8" t="s">
        <v>91</v>
      </c>
      <c r="AF236" s="11"/>
      <c r="AG236" s="2" t="n">
        <v>11.3173744600075</v>
      </c>
      <c r="AH236" s="3"/>
      <c r="AI236" s="12"/>
      <c r="AJ236" s="3"/>
      <c r="AK236" s="4" t="n">
        <v>40</v>
      </c>
      <c r="AL236" s="4" t="n">
        <v>37</v>
      </c>
    </row>
    <row r="237" customFormat="false" ht="12.75" hidden="false" customHeight="false" outlineLevel="0" collapsed="false">
      <c r="A237" s="2"/>
      <c r="C237" s="2" t="n">
        <v>140.434</v>
      </c>
      <c r="D237" s="4" t="n">
        <v>1.9</v>
      </c>
      <c r="E237" s="15" t="n">
        <v>4.29999999999998</v>
      </c>
      <c r="K237" s="7"/>
      <c r="L237" s="13"/>
      <c r="O237" s="8" t="s">
        <v>140</v>
      </c>
      <c r="Q237" s="4" t="n">
        <v>30</v>
      </c>
      <c r="R237" s="4" t="n">
        <v>210</v>
      </c>
      <c r="S237" s="8" t="s">
        <v>91</v>
      </c>
      <c r="T237" s="8" t="s">
        <v>136</v>
      </c>
      <c r="W237" s="4" t="n">
        <v>50</v>
      </c>
      <c r="AF237" s="11"/>
      <c r="AG237" s="2" t="n">
        <v>11.2583940816558</v>
      </c>
      <c r="AH237" s="3"/>
      <c r="AI237" s="12"/>
      <c r="AJ237" s="3"/>
      <c r="AK237" s="4" t="n">
        <v>39</v>
      </c>
      <c r="AL237" s="4" t="n">
        <v>313</v>
      </c>
    </row>
    <row r="238" customFormat="false" ht="12.75" hidden="false" customHeight="false" outlineLevel="0" collapsed="false">
      <c r="A238" s="2"/>
      <c r="C238" s="2" t="n">
        <v>141.036</v>
      </c>
      <c r="D238" s="4" t="n">
        <v>2.6</v>
      </c>
      <c r="E238" s="15" t="n">
        <v>4.29999999999998</v>
      </c>
      <c r="K238" s="7"/>
      <c r="L238" s="13"/>
      <c r="O238" s="8" t="s">
        <v>121</v>
      </c>
      <c r="Q238" s="4" t="n">
        <v>45</v>
      </c>
      <c r="AF238" s="11"/>
      <c r="AG238" s="2" t="n">
        <v>10.8455314331935</v>
      </c>
      <c r="AH238" s="3"/>
      <c r="AI238" s="12"/>
      <c r="AJ238" s="3"/>
      <c r="AK238" s="3"/>
      <c r="AL238" s="3"/>
    </row>
    <row r="239" customFormat="false" ht="12.75" hidden="false" customHeight="false" outlineLevel="0" collapsed="false">
      <c r="A239" s="2"/>
      <c r="C239" s="2" t="n">
        <v>141.079</v>
      </c>
      <c r="D239" s="4" t="n">
        <v>2.65</v>
      </c>
      <c r="E239" s="15" t="n">
        <v>4.29999999999998</v>
      </c>
      <c r="K239" s="7"/>
      <c r="L239" s="13"/>
      <c r="O239" s="8" t="s">
        <v>121</v>
      </c>
      <c r="Q239" s="4" t="n">
        <v>70</v>
      </c>
      <c r="AF239" s="11"/>
      <c r="AG239" s="2" t="n">
        <v>10.8160412440176</v>
      </c>
      <c r="AH239" s="3"/>
      <c r="AI239" s="12"/>
      <c r="AJ239" s="3"/>
      <c r="AK239" s="3"/>
      <c r="AL239" s="3"/>
    </row>
    <row r="240" customFormat="false" ht="12.75" hidden="false" customHeight="false" outlineLevel="0" collapsed="false">
      <c r="A240" s="2"/>
      <c r="C240" s="2" t="n">
        <v>141.423</v>
      </c>
      <c r="D240" s="4" t="n">
        <v>3.05</v>
      </c>
      <c r="E240" s="15" t="n">
        <v>4.29999999999998</v>
      </c>
      <c r="K240" s="7"/>
      <c r="L240" s="13"/>
      <c r="O240" s="8" t="s">
        <v>121</v>
      </c>
      <c r="P240" s="4" t="n">
        <v>4</v>
      </c>
      <c r="Q240" s="4" t="n">
        <v>40</v>
      </c>
      <c r="AF240" s="11"/>
      <c r="AG240" s="2" t="n">
        <v>10.5801197306106</v>
      </c>
      <c r="AH240" s="3"/>
      <c r="AI240" s="12"/>
      <c r="AJ240" s="3"/>
      <c r="AK240" s="3"/>
      <c r="AL240" s="3"/>
    </row>
    <row r="241" customFormat="false" ht="12.75" hidden="false" customHeight="false" outlineLevel="0" collapsed="false">
      <c r="A241" s="2"/>
      <c r="C241" s="2" t="n">
        <v>142.068</v>
      </c>
      <c r="D241" s="4" t="n">
        <v>3.8</v>
      </c>
      <c r="E241" s="15" t="n">
        <v>4.29999999999998</v>
      </c>
      <c r="K241" s="7"/>
      <c r="L241" s="13"/>
      <c r="O241" s="8" t="s">
        <v>121</v>
      </c>
      <c r="Q241" s="4" t="n">
        <v>60</v>
      </c>
      <c r="AF241" s="11"/>
      <c r="AG241" s="2" t="n">
        <v>10.1377668929724</v>
      </c>
      <c r="AH241" s="3"/>
      <c r="AI241" s="12"/>
      <c r="AJ241" s="3"/>
      <c r="AK241" s="3"/>
      <c r="AL241" s="3"/>
    </row>
    <row r="242" customFormat="false" ht="12.75" hidden="false" customHeight="false" outlineLevel="0" collapsed="false">
      <c r="A242" s="2"/>
      <c r="C242" s="2" t="n">
        <v>142.498</v>
      </c>
      <c r="D242" s="4" t="n">
        <v>4.3</v>
      </c>
      <c r="E242" s="15" t="n">
        <v>4.29999999999998</v>
      </c>
      <c r="K242" s="7"/>
      <c r="L242" s="13"/>
      <c r="O242" s="8" t="s">
        <v>121</v>
      </c>
      <c r="Q242" s="4" t="n">
        <v>35</v>
      </c>
      <c r="R242" s="4" t="n">
        <v>250</v>
      </c>
      <c r="AF242" s="11"/>
      <c r="AG242" s="2" t="n">
        <v>9.84286500121365</v>
      </c>
      <c r="AH242" s="3"/>
      <c r="AI242" s="12"/>
      <c r="AJ242" s="3"/>
      <c r="AK242" s="4" t="n">
        <v>51</v>
      </c>
      <c r="AL242" s="4" t="n">
        <v>359</v>
      </c>
    </row>
    <row r="243" customFormat="false" ht="12.75" hidden="false" customHeight="false" outlineLevel="0" collapsed="false">
      <c r="A243" s="2"/>
      <c r="C243" s="2" t="n">
        <v>142.584</v>
      </c>
      <c r="D243" s="4" t="n">
        <v>4.4</v>
      </c>
      <c r="E243" s="15" t="n">
        <v>4.29999999999998</v>
      </c>
      <c r="K243" s="7"/>
      <c r="L243" s="13"/>
      <c r="O243" s="8" t="s">
        <v>121</v>
      </c>
      <c r="Q243" s="4" t="n">
        <v>60</v>
      </c>
      <c r="R243" s="4" t="n">
        <v>245</v>
      </c>
      <c r="AF243" s="11"/>
      <c r="AG243" s="2" t="n">
        <v>9.78388462286189</v>
      </c>
      <c r="AH243" s="3"/>
      <c r="AI243" s="12"/>
      <c r="AJ243" s="3"/>
      <c r="AK243" s="4" t="n">
        <v>30</v>
      </c>
      <c r="AL243" s="4" t="n">
        <v>23</v>
      </c>
    </row>
    <row r="244" customFormat="false" ht="12.75" hidden="false" customHeight="false" outlineLevel="0" collapsed="false">
      <c r="A244" s="2"/>
      <c r="C244" s="2" t="n">
        <v>142.928</v>
      </c>
      <c r="D244" s="4" t="n">
        <v>4.8</v>
      </c>
      <c r="E244" s="15" t="n">
        <v>4.29999999999998</v>
      </c>
      <c r="K244" s="7"/>
      <c r="L244" s="13"/>
      <c r="O244" s="8" t="s">
        <v>121</v>
      </c>
      <c r="Q244" s="4" t="n">
        <v>60</v>
      </c>
      <c r="R244" s="4" t="n">
        <v>355</v>
      </c>
      <c r="AF244" s="11"/>
      <c r="AG244" s="2" t="n">
        <v>9.54796310945487</v>
      </c>
      <c r="AH244" s="3"/>
      <c r="AI244" s="12"/>
      <c r="AJ244" s="3"/>
      <c r="AK244" s="4" t="n">
        <v>57</v>
      </c>
      <c r="AL244" s="4" t="n">
        <v>86</v>
      </c>
    </row>
    <row r="245" customFormat="false" ht="12.75" hidden="false" customHeight="false" outlineLevel="0" collapsed="false">
      <c r="A245" s="2"/>
      <c r="C245" s="11"/>
      <c r="E245" s="15" t="n">
        <v>4.29999999999998</v>
      </c>
      <c r="K245" s="7"/>
      <c r="L245" s="13"/>
      <c r="AF245" s="11"/>
      <c r="AG245" s="11"/>
      <c r="AH245" s="3"/>
      <c r="AI245" s="12"/>
      <c r="AJ245" s="3"/>
      <c r="AK245" s="3"/>
      <c r="AL245" s="3"/>
    </row>
    <row r="246" customFormat="false" ht="12.75" hidden="false" customHeight="false" outlineLevel="0" collapsed="false">
      <c r="A246" s="2" t="n">
        <v>143.1</v>
      </c>
      <c r="C246" s="2" t="n">
        <v>147.5</v>
      </c>
      <c r="E246" s="2" t="n">
        <v>4.40000000000001</v>
      </c>
      <c r="F246" s="8" t="s">
        <v>96</v>
      </c>
      <c r="G246" s="8" t="s">
        <v>84</v>
      </c>
      <c r="H246" s="8" t="s">
        <v>88</v>
      </c>
      <c r="I246" s="8" t="s">
        <v>117</v>
      </c>
      <c r="J246" s="4" t="n">
        <v>3.90000000000001</v>
      </c>
      <c r="K246" s="7" t="n">
        <v>88.6363636363637</v>
      </c>
      <c r="L246" s="13" t="n">
        <v>2.95454545454545</v>
      </c>
      <c r="M246" s="4" t="n">
        <v>13</v>
      </c>
      <c r="N246" s="4" t="n">
        <v>3</v>
      </c>
      <c r="AA246" s="8" t="s">
        <v>88</v>
      </c>
      <c r="AC246" s="3" t="s">
        <v>129</v>
      </c>
      <c r="AF246" s="2" t="n">
        <v>9.43000235275143</v>
      </c>
      <c r="AG246" s="2" t="n">
        <v>6.41240159987097</v>
      </c>
      <c r="AH246" s="4" t="n">
        <v>53</v>
      </c>
      <c r="AI246" s="13" t="n">
        <v>22.1590909090909</v>
      </c>
      <c r="AJ246" s="4" t="n">
        <v>20</v>
      </c>
      <c r="AK246" s="3"/>
      <c r="AL246" s="3"/>
    </row>
    <row r="247" customFormat="false" ht="12.75" hidden="false" customHeight="false" outlineLevel="0" collapsed="false">
      <c r="A247" s="2"/>
      <c r="C247" s="2" t="n">
        <v>143.364</v>
      </c>
      <c r="D247" s="4" t="n">
        <v>0.3</v>
      </c>
      <c r="E247" s="15" t="n">
        <v>4.40000000000001</v>
      </c>
      <c r="K247" s="7"/>
      <c r="L247" s="13"/>
      <c r="O247" s="8" t="s">
        <v>121</v>
      </c>
      <c r="Q247" s="4" t="n">
        <v>50</v>
      </c>
      <c r="R247" s="4" t="n">
        <v>50</v>
      </c>
      <c r="S247" s="8" t="s">
        <v>91</v>
      </c>
      <c r="AF247" s="11"/>
      <c r="AG247" s="2" t="n">
        <v>9.24894630757859</v>
      </c>
      <c r="AH247" s="3"/>
      <c r="AI247" s="12"/>
      <c r="AJ247" s="3"/>
      <c r="AK247" s="4" t="n">
        <v>61</v>
      </c>
      <c r="AL247" s="4" t="n">
        <v>123</v>
      </c>
    </row>
    <row r="248" customFormat="false" ht="12.75" hidden="false" customHeight="false" outlineLevel="0" collapsed="false">
      <c r="A248" s="2"/>
      <c r="C248" s="2" t="n">
        <v>143.804</v>
      </c>
      <c r="D248" s="4" t="n">
        <v>0.8</v>
      </c>
      <c r="E248" s="15" t="n">
        <v>4.40000000000001</v>
      </c>
      <c r="K248" s="7"/>
      <c r="L248" s="13"/>
      <c r="O248" s="8" t="s">
        <v>140</v>
      </c>
      <c r="Q248" s="4" t="n">
        <v>45</v>
      </c>
      <c r="R248" s="4" t="n">
        <v>325</v>
      </c>
      <c r="S248" s="8" t="s">
        <v>91</v>
      </c>
      <c r="T248" s="8" t="s">
        <v>136</v>
      </c>
      <c r="W248" s="4" t="n">
        <v>30</v>
      </c>
      <c r="AF248" s="11"/>
      <c r="AG248" s="2" t="n">
        <v>8.94718623229055</v>
      </c>
      <c r="AH248" s="3"/>
      <c r="AI248" s="12"/>
      <c r="AJ248" s="3"/>
      <c r="AK248" s="4" t="n">
        <v>69</v>
      </c>
      <c r="AL248" s="4" t="n">
        <v>63</v>
      </c>
    </row>
    <row r="249" customFormat="false" ht="12.75" hidden="false" customHeight="false" outlineLevel="0" collapsed="false">
      <c r="A249" s="2"/>
      <c r="C249" s="2" t="n">
        <v>144.068</v>
      </c>
      <c r="D249" s="4" t="n">
        <v>1.1</v>
      </c>
      <c r="E249" s="15" t="n">
        <v>4.40000000000001</v>
      </c>
      <c r="K249" s="7"/>
      <c r="L249" s="13"/>
      <c r="O249" s="8" t="s">
        <v>121</v>
      </c>
      <c r="Q249" s="4" t="n">
        <v>45</v>
      </c>
      <c r="R249" s="4" t="n">
        <v>255</v>
      </c>
      <c r="S249" s="8" t="s">
        <v>91</v>
      </c>
      <c r="AF249" s="11"/>
      <c r="AG249" s="2" t="n">
        <v>8.76613018711771</v>
      </c>
      <c r="AH249" s="3"/>
      <c r="AI249" s="12"/>
      <c r="AJ249" s="3"/>
      <c r="AK249" s="4" t="n">
        <v>45</v>
      </c>
      <c r="AL249" s="4" t="n">
        <v>12</v>
      </c>
    </row>
    <row r="250" customFormat="false" ht="12.75" hidden="false" customHeight="false" outlineLevel="0" collapsed="false">
      <c r="A250" s="2"/>
      <c r="C250" s="2" t="n">
        <v>144.332</v>
      </c>
      <c r="D250" s="4" t="n">
        <v>1.4</v>
      </c>
      <c r="E250" s="15" t="n">
        <v>4.40000000000001</v>
      </c>
      <c r="K250" s="7"/>
      <c r="L250" s="13"/>
      <c r="O250" s="8" t="s">
        <v>121</v>
      </c>
      <c r="Q250" s="4" t="n">
        <v>45</v>
      </c>
      <c r="R250" s="4" t="n">
        <v>260</v>
      </c>
      <c r="S250" s="8" t="s">
        <v>91</v>
      </c>
      <c r="AF250" s="11"/>
      <c r="AG250" s="2" t="n">
        <v>8.58507414194488</v>
      </c>
      <c r="AH250" s="3"/>
      <c r="AI250" s="12"/>
      <c r="AJ250" s="3"/>
      <c r="AK250" s="4" t="n">
        <v>47</v>
      </c>
      <c r="AL250" s="4" t="n">
        <v>15</v>
      </c>
    </row>
    <row r="251" customFormat="false" ht="12.75" hidden="false" customHeight="false" outlineLevel="0" collapsed="false">
      <c r="A251" s="2"/>
      <c r="C251" s="2" t="n">
        <v>144.684</v>
      </c>
      <c r="D251" s="4" t="n">
        <v>1.8</v>
      </c>
      <c r="E251" s="15" t="n">
        <v>4.40000000000001</v>
      </c>
      <c r="K251" s="7"/>
      <c r="L251" s="13"/>
      <c r="O251" s="8" t="s">
        <v>121</v>
      </c>
      <c r="Q251" s="4" t="n">
        <v>60</v>
      </c>
      <c r="R251" s="4" t="n">
        <v>350</v>
      </c>
      <c r="S251" s="8" t="s">
        <v>91</v>
      </c>
      <c r="AF251" s="11"/>
      <c r="AG251" s="2" t="n">
        <v>8.34366608171444</v>
      </c>
      <c r="AH251" s="3"/>
      <c r="AI251" s="12"/>
      <c r="AJ251" s="3"/>
      <c r="AK251" s="4" t="n">
        <v>57</v>
      </c>
      <c r="AL251" s="4" t="n">
        <v>83</v>
      </c>
    </row>
    <row r="252" customFormat="false" ht="12.75" hidden="false" customHeight="false" outlineLevel="0" collapsed="false">
      <c r="A252" s="2"/>
      <c r="C252" s="2" t="n">
        <v>145.036</v>
      </c>
      <c r="D252" s="4" t="n">
        <v>2.2</v>
      </c>
      <c r="E252" s="15" t="n">
        <v>4.40000000000001</v>
      </c>
      <c r="K252" s="7"/>
      <c r="L252" s="13"/>
      <c r="O252" s="8" t="s">
        <v>121</v>
      </c>
      <c r="Q252" s="4" t="n">
        <v>30</v>
      </c>
      <c r="R252" s="4" t="n">
        <v>300</v>
      </c>
      <c r="S252" s="8" t="s">
        <v>91</v>
      </c>
      <c r="AF252" s="11"/>
      <c r="AG252" s="2" t="n">
        <v>8.102258021484</v>
      </c>
      <c r="AH252" s="3"/>
      <c r="AI252" s="12"/>
      <c r="AJ252" s="3"/>
      <c r="AK252" s="4" t="n">
        <v>76</v>
      </c>
      <c r="AL252" s="4" t="n">
        <v>38</v>
      </c>
    </row>
    <row r="253" customFormat="false" ht="12.75" hidden="false" customHeight="false" outlineLevel="0" collapsed="false">
      <c r="A253" s="2"/>
      <c r="C253" s="2" t="n">
        <v>145.388</v>
      </c>
      <c r="D253" s="4" t="n">
        <v>2.6</v>
      </c>
      <c r="E253" s="15" t="n">
        <v>4.40000000000001</v>
      </c>
      <c r="K253" s="7"/>
      <c r="L253" s="13"/>
      <c r="O253" s="8" t="s">
        <v>140</v>
      </c>
      <c r="Q253" s="4" t="n">
        <v>50</v>
      </c>
      <c r="R253" s="4" t="n">
        <v>340</v>
      </c>
      <c r="S253" s="8" t="s">
        <v>122</v>
      </c>
      <c r="T253" s="8" t="s">
        <v>136</v>
      </c>
      <c r="W253" s="4" t="n">
        <v>50</v>
      </c>
      <c r="AF253" s="11"/>
      <c r="AG253" s="2" t="n">
        <v>7.86084996125356</v>
      </c>
      <c r="AH253" s="3"/>
      <c r="AI253" s="12"/>
      <c r="AJ253" s="3"/>
      <c r="AK253" s="4" t="n">
        <v>66</v>
      </c>
      <c r="AL253" s="4" t="n">
        <v>75</v>
      </c>
    </row>
    <row r="254" customFormat="false" ht="12.75" hidden="false" customHeight="false" outlineLevel="0" collapsed="false">
      <c r="A254" s="2"/>
      <c r="C254" s="2" t="n">
        <v>146.18</v>
      </c>
      <c r="D254" s="4" t="n">
        <v>3.5</v>
      </c>
      <c r="E254" s="15" t="n">
        <v>4.40000000000001</v>
      </c>
      <c r="K254" s="7"/>
      <c r="L254" s="13"/>
      <c r="O254" s="8" t="s">
        <v>121</v>
      </c>
      <c r="P254" s="4" t="n">
        <v>2</v>
      </c>
      <c r="Q254" s="4" t="n">
        <v>50</v>
      </c>
      <c r="R254" s="4" t="n">
        <v>240</v>
      </c>
      <c r="S254" s="8" t="s">
        <v>91</v>
      </c>
      <c r="AF254" s="11"/>
      <c r="AG254" s="2" t="n">
        <v>7.31768182573508</v>
      </c>
      <c r="AH254" s="3"/>
      <c r="AI254" s="12"/>
      <c r="AJ254" s="3"/>
      <c r="AK254" s="4" t="n">
        <v>35</v>
      </c>
      <c r="AL254" s="4" t="n">
        <v>5</v>
      </c>
    </row>
    <row r="255" customFormat="false" ht="12.75" hidden="false" customHeight="false" outlineLevel="0" collapsed="false">
      <c r="A255" s="2"/>
      <c r="C255" s="2" t="n">
        <v>146.268</v>
      </c>
      <c r="D255" s="4" t="n">
        <v>3.6</v>
      </c>
      <c r="E255" s="15" t="n">
        <v>4.40000000000001</v>
      </c>
      <c r="K255" s="7"/>
      <c r="L255" s="13"/>
      <c r="O255" s="8" t="s">
        <v>144</v>
      </c>
      <c r="P255" s="4" t="n">
        <v>2</v>
      </c>
      <c r="Q255" s="4" t="n">
        <v>55</v>
      </c>
      <c r="R255" s="4" t="n">
        <v>240</v>
      </c>
      <c r="S255" s="8" t="s">
        <v>145</v>
      </c>
      <c r="T255" s="8" t="s">
        <v>139</v>
      </c>
      <c r="U255" s="8" t="s">
        <v>136</v>
      </c>
      <c r="W255" s="4" t="n">
        <v>300</v>
      </c>
      <c r="AF255" s="11"/>
      <c r="AG255" s="2" t="n">
        <v>7.25732981067747</v>
      </c>
      <c r="AH255" s="3"/>
      <c r="AI255" s="12"/>
      <c r="AJ255" s="3"/>
      <c r="AK255" s="4" t="n">
        <v>31</v>
      </c>
      <c r="AL255" s="4" t="n">
        <v>12</v>
      </c>
    </row>
    <row r="256" customFormat="false" ht="12.75" hidden="false" customHeight="false" outlineLevel="0" collapsed="false">
      <c r="A256" s="2"/>
      <c r="C256" s="11"/>
      <c r="E256" s="15" t="n">
        <v>4.40000000000001</v>
      </c>
      <c r="K256" s="7"/>
      <c r="L256" s="13"/>
      <c r="AF256" s="11"/>
      <c r="AG256" s="11"/>
      <c r="AH256" s="3"/>
      <c r="AI256" s="12"/>
      <c r="AJ256" s="3"/>
      <c r="AK256" s="3"/>
      <c r="AL256" s="3"/>
    </row>
    <row r="257" customFormat="false" ht="12.75" hidden="false" customHeight="false" outlineLevel="0" collapsed="false">
      <c r="A257" s="2" t="n">
        <v>147.5</v>
      </c>
      <c r="C257" s="2" t="n">
        <v>151.9</v>
      </c>
      <c r="E257" s="2" t="n">
        <v>4.40000000000001</v>
      </c>
      <c r="F257" s="8" t="s">
        <v>96</v>
      </c>
      <c r="G257" s="8" t="s">
        <v>84</v>
      </c>
      <c r="H257" s="8" t="s">
        <v>87</v>
      </c>
      <c r="I257" s="8" t="s">
        <v>117</v>
      </c>
      <c r="J257" s="4" t="n">
        <v>4.40000000000001</v>
      </c>
      <c r="K257" s="7" t="n">
        <v>100</v>
      </c>
      <c r="L257" s="13" t="n">
        <v>1.36363636363636</v>
      </c>
      <c r="M257" s="4" t="n">
        <v>6</v>
      </c>
      <c r="N257" s="4" t="n">
        <v>3</v>
      </c>
      <c r="AA257" s="8" t="s">
        <v>87</v>
      </c>
      <c r="AF257" s="2" t="n">
        <v>6.41240159987097</v>
      </c>
      <c r="AG257" s="2" t="n">
        <v>3.39480084699051</v>
      </c>
      <c r="AH257" s="4" t="n">
        <v>58</v>
      </c>
      <c r="AI257" s="13" t="n">
        <v>25</v>
      </c>
      <c r="AJ257" s="4" t="n">
        <v>30</v>
      </c>
      <c r="AK257" s="3"/>
      <c r="AL257" s="3"/>
    </row>
    <row r="258" customFormat="false" ht="12.75" hidden="false" customHeight="false" outlineLevel="0" collapsed="false">
      <c r="A258" s="2"/>
      <c r="C258" s="2" t="n">
        <v>148.028</v>
      </c>
      <c r="D258" s="4" t="n">
        <v>0.6</v>
      </c>
      <c r="E258" s="15" t="n">
        <v>4.40000000000001</v>
      </c>
      <c r="K258" s="7"/>
      <c r="L258" s="13"/>
      <c r="O258" s="8" t="s">
        <v>121</v>
      </c>
      <c r="Q258" s="4" t="n">
        <v>35</v>
      </c>
      <c r="R258" s="4" t="n">
        <v>240</v>
      </c>
      <c r="S258" s="8" t="s">
        <v>91</v>
      </c>
      <c r="AF258" s="11"/>
      <c r="AG258" s="2" t="n">
        <v>6.05028950952532</v>
      </c>
      <c r="AH258" s="3"/>
      <c r="AI258" s="12"/>
      <c r="AJ258" s="3"/>
      <c r="AK258" s="4" t="n">
        <v>46</v>
      </c>
      <c r="AL258" s="4" t="n">
        <v>350</v>
      </c>
    </row>
    <row r="259" customFormat="false" ht="12.75" hidden="false" customHeight="false" outlineLevel="0" collapsed="false">
      <c r="A259" s="2"/>
      <c r="C259" s="2" t="n">
        <v>148.38</v>
      </c>
      <c r="D259" s="4" t="n">
        <v>1</v>
      </c>
      <c r="E259" s="15" t="n">
        <v>4.40000000000001</v>
      </c>
      <c r="K259" s="7"/>
      <c r="L259" s="13"/>
      <c r="O259" s="8" t="s">
        <v>121</v>
      </c>
      <c r="Q259" s="4" t="n">
        <v>45</v>
      </c>
      <c r="R259" s="4" t="n">
        <v>270</v>
      </c>
      <c r="S259" s="8" t="s">
        <v>91</v>
      </c>
      <c r="AF259" s="11"/>
      <c r="AG259" s="2" t="n">
        <v>5.80888144929488</v>
      </c>
      <c r="AH259" s="3"/>
      <c r="AI259" s="12"/>
      <c r="AJ259" s="3"/>
      <c r="AK259" s="4" t="n">
        <v>51</v>
      </c>
      <c r="AL259" s="4" t="n">
        <v>23</v>
      </c>
    </row>
    <row r="260" customFormat="false" ht="12.75" hidden="false" customHeight="false" outlineLevel="0" collapsed="false">
      <c r="A260" s="2"/>
      <c r="C260" s="2" t="n">
        <v>149.084</v>
      </c>
      <c r="D260" s="4" t="n">
        <v>1.8</v>
      </c>
      <c r="E260" s="15" t="n">
        <v>4.40000000000001</v>
      </c>
      <c r="K260" s="7"/>
      <c r="L260" s="13"/>
      <c r="O260" s="8" t="s">
        <v>121</v>
      </c>
      <c r="Q260" s="4" t="n">
        <v>35</v>
      </c>
      <c r="R260" s="4" t="n">
        <v>250</v>
      </c>
      <c r="S260" s="8" t="s">
        <v>91</v>
      </c>
      <c r="AF260" s="11"/>
      <c r="AG260" s="2" t="n">
        <v>5.326065328834</v>
      </c>
      <c r="AH260" s="3"/>
      <c r="AI260" s="12"/>
      <c r="AJ260" s="3"/>
      <c r="AK260" s="4" t="n">
        <v>51</v>
      </c>
      <c r="AL260" s="4" t="n">
        <v>359</v>
      </c>
    </row>
    <row r="261" customFormat="false" ht="12.75" hidden="false" customHeight="false" outlineLevel="0" collapsed="false">
      <c r="A261" s="2"/>
      <c r="C261" s="2" t="n">
        <v>150.844</v>
      </c>
      <c r="D261" s="4" t="n">
        <v>3.8</v>
      </c>
      <c r="E261" s="15" t="n">
        <v>4.40000000000001</v>
      </c>
      <c r="K261" s="7"/>
      <c r="L261" s="13"/>
      <c r="O261" s="8" t="s">
        <v>121</v>
      </c>
      <c r="Q261" s="4" t="n">
        <v>25</v>
      </c>
      <c r="R261" s="4" t="n">
        <v>210</v>
      </c>
      <c r="S261" s="8" t="s">
        <v>91</v>
      </c>
      <c r="AF261" s="11"/>
      <c r="AG261" s="2" t="n">
        <v>4.11902502768182</v>
      </c>
      <c r="AH261" s="3"/>
      <c r="AI261" s="12"/>
      <c r="AJ261" s="3"/>
      <c r="AK261" s="4" t="n">
        <v>43</v>
      </c>
      <c r="AL261" s="4" t="n">
        <v>310</v>
      </c>
    </row>
    <row r="262" customFormat="false" ht="12.75" hidden="false" customHeight="false" outlineLevel="0" collapsed="false">
      <c r="A262" s="2"/>
      <c r="C262" s="2" t="n">
        <v>151.46</v>
      </c>
      <c r="D262" s="4" t="n">
        <v>4.5</v>
      </c>
      <c r="E262" s="15" t="n">
        <v>4.40000000000001</v>
      </c>
      <c r="K262" s="7"/>
      <c r="L262" s="13"/>
      <c r="O262" s="8" t="s">
        <v>121</v>
      </c>
      <c r="Q262" s="4" t="n">
        <v>50</v>
      </c>
      <c r="R262" s="4" t="n">
        <v>270</v>
      </c>
      <c r="S262" s="8" t="s">
        <v>91</v>
      </c>
      <c r="AF262" s="11"/>
      <c r="AG262" s="2" t="n">
        <v>3.69656092227855</v>
      </c>
      <c r="AH262" s="3"/>
      <c r="AI262" s="12"/>
      <c r="AJ262" s="3"/>
      <c r="AK262" s="4" t="n">
        <v>47</v>
      </c>
      <c r="AL262" s="4" t="n">
        <v>27</v>
      </c>
    </row>
    <row r="263" customFormat="false" ht="12.75" hidden="false" customHeight="false" outlineLevel="0" collapsed="false">
      <c r="A263" s="2"/>
      <c r="C263" s="11"/>
      <c r="E263" s="15" t="n">
        <v>4.40000000000001</v>
      </c>
      <c r="K263" s="7"/>
      <c r="L263" s="13"/>
      <c r="AF263" s="11"/>
      <c r="AG263" s="11"/>
      <c r="AH263" s="3"/>
      <c r="AI263" s="12"/>
      <c r="AJ263" s="3"/>
      <c r="AK263" s="3"/>
      <c r="AL263" s="3"/>
    </row>
    <row r="264" customFormat="false" ht="12.75" hidden="false" customHeight="false" outlineLevel="0" collapsed="false">
      <c r="A264" s="2" t="n">
        <v>151.9</v>
      </c>
      <c r="C264" s="2" t="n">
        <v>156.25</v>
      </c>
      <c r="E264" s="2" t="n">
        <v>4.34999999999999</v>
      </c>
      <c r="F264" s="3" t="s">
        <v>146</v>
      </c>
      <c r="G264" s="8" t="s">
        <v>84</v>
      </c>
      <c r="H264" s="8" t="s">
        <v>99</v>
      </c>
      <c r="I264" s="3" t="s">
        <v>102</v>
      </c>
      <c r="J264" s="4" t="n">
        <v>4.34999999999999</v>
      </c>
      <c r="K264" s="7" t="n">
        <v>100</v>
      </c>
      <c r="L264" s="13" t="n">
        <v>2.06896551724138</v>
      </c>
      <c r="M264" s="4" t="n">
        <v>9</v>
      </c>
      <c r="N264" s="4" t="n">
        <v>3</v>
      </c>
      <c r="AA264" s="8" t="s">
        <v>99</v>
      </c>
      <c r="AC264" s="3" t="s">
        <v>129</v>
      </c>
      <c r="AF264" s="2" t="n">
        <v>3.39480084699051</v>
      </c>
      <c r="AG264" s="2" t="n">
        <v>0.411491011756422</v>
      </c>
      <c r="AH264" s="4" t="n">
        <v>52</v>
      </c>
      <c r="AI264" s="13" t="n">
        <v>25</v>
      </c>
      <c r="AJ264" s="4" t="n">
        <v>30</v>
      </c>
      <c r="AK264" s="3"/>
      <c r="AL264" s="3"/>
    </row>
    <row r="265" customFormat="false" ht="12.75" hidden="false" customHeight="false" outlineLevel="0" collapsed="false">
      <c r="A265" s="2"/>
      <c r="C265" s="2" t="n">
        <v>152.161</v>
      </c>
      <c r="D265" s="4" t="n">
        <v>0.3</v>
      </c>
      <c r="E265" s="15" t="n">
        <v>4.34999999999999</v>
      </c>
      <c r="K265" s="7"/>
      <c r="L265" s="13"/>
      <c r="O265" s="8" t="s">
        <v>121</v>
      </c>
      <c r="Q265" s="4" t="n">
        <v>60</v>
      </c>
      <c r="R265" s="4" t="n">
        <v>180</v>
      </c>
      <c r="S265" s="8" t="s">
        <v>91</v>
      </c>
      <c r="AF265" s="11"/>
      <c r="AG265" s="2" t="n">
        <v>3.21580225687646</v>
      </c>
      <c r="AH265" s="3"/>
      <c r="AI265" s="12"/>
      <c r="AJ265" s="3"/>
      <c r="AK265" s="4" t="n">
        <v>4</v>
      </c>
      <c r="AL265" s="4" t="n">
        <v>269</v>
      </c>
    </row>
    <row r="266" customFormat="false" ht="12.75" hidden="false" customHeight="false" outlineLevel="0" collapsed="false">
      <c r="A266" s="2"/>
      <c r="C266" s="2" t="n">
        <v>152.596</v>
      </c>
      <c r="D266" s="4" t="n">
        <v>0.8</v>
      </c>
      <c r="E266" s="15" t="n">
        <v>4.34999999999999</v>
      </c>
      <c r="K266" s="7"/>
      <c r="L266" s="13"/>
      <c r="O266" s="8" t="s">
        <v>90</v>
      </c>
      <c r="Q266" s="4" t="n">
        <v>25</v>
      </c>
      <c r="R266" s="4" t="n">
        <v>20</v>
      </c>
      <c r="S266" s="8" t="s">
        <v>147</v>
      </c>
      <c r="AB266" s="8" t="s">
        <v>148</v>
      </c>
      <c r="AF266" s="11"/>
      <c r="AG266" s="2" t="n">
        <v>2.91747127335305</v>
      </c>
      <c r="AH266" s="3"/>
      <c r="AI266" s="12"/>
      <c r="AJ266" s="3"/>
      <c r="AK266" s="4" t="n">
        <v>90</v>
      </c>
      <c r="AL266" s="4" t="n">
        <v>287</v>
      </c>
    </row>
    <row r="267" customFormat="false" ht="12.75" hidden="false" customHeight="false" outlineLevel="0" collapsed="false">
      <c r="A267" s="2"/>
      <c r="C267" s="2" t="n">
        <v>152.683</v>
      </c>
      <c r="D267" s="4" t="n">
        <v>0.9</v>
      </c>
      <c r="E267" s="15" t="n">
        <v>4.34999999999999</v>
      </c>
      <c r="K267" s="7"/>
      <c r="L267" s="13"/>
      <c r="O267" s="8" t="s">
        <v>121</v>
      </c>
      <c r="P267" s="4" t="n">
        <v>2</v>
      </c>
      <c r="Q267" s="4" t="n">
        <v>70</v>
      </c>
      <c r="R267" s="4" t="n">
        <v>360</v>
      </c>
      <c r="S267" s="8" t="s">
        <v>91</v>
      </c>
      <c r="AF267" s="11"/>
      <c r="AG267" s="2" t="n">
        <v>2.85780507664838</v>
      </c>
      <c r="AH267" s="3"/>
      <c r="AI267" s="12"/>
      <c r="AJ267" s="3"/>
      <c r="AK267" s="4" t="n">
        <v>47</v>
      </c>
      <c r="AL267" s="4" t="n">
        <v>89</v>
      </c>
    </row>
    <row r="268" customFormat="false" ht="12.75" hidden="false" customHeight="false" outlineLevel="0" collapsed="false">
      <c r="A268" s="2"/>
      <c r="C268" s="2" t="n">
        <v>153.727</v>
      </c>
      <c r="D268" s="4" t="n">
        <v>2.1</v>
      </c>
      <c r="E268" s="15" t="n">
        <v>4.34999999999999</v>
      </c>
      <c r="K268" s="7"/>
      <c r="L268" s="13"/>
      <c r="O268" s="8" t="s">
        <v>121</v>
      </c>
      <c r="Q268" s="4" t="n">
        <v>70</v>
      </c>
      <c r="R268" s="4" t="n">
        <v>60</v>
      </c>
      <c r="S268" s="8" t="s">
        <v>91</v>
      </c>
      <c r="AF268" s="11"/>
      <c r="AG268" s="2" t="n">
        <v>2.14181071619219</v>
      </c>
      <c r="AH268" s="3"/>
      <c r="AI268" s="12"/>
      <c r="AJ268" s="3"/>
      <c r="AK268" s="4" t="n">
        <v>41</v>
      </c>
      <c r="AL268" s="4" t="n">
        <v>116</v>
      </c>
    </row>
    <row r="269" customFormat="false" ht="12.75" hidden="false" customHeight="false" outlineLevel="0" collapsed="false">
      <c r="A269" s="2"/>
      <c r="C269" s="2" t="n">
        <v>153.988</v>
      </c>
      <c r="D269" s="4" t="n">
        <v>2.4</v>
      </c>
      <c r="E269" s="15" t="n">
        <v>4.34999999999999</v>
      </c>
      <c r="K269" s="7"/>
      <c r="L269" s="13"/>
      <c r="O269" s="8" t="s">
        <v>121</v>
      </c>
      <c r="Q269" s="4" t="n">
        <v>80</v>
      </c>
      <c r="R269" s="4" t="n">
        <v>10</v>
      </c>
      <c r="S269" s="8" t="s">
        <v>91</v>
      </c>
      <c r="AF269" s="11"/>
      <c r="AG269" s="2" t="n">
        <v>1.96281212607815</v>
      </c>
      <c r="AH269" s="3"/>
      <c r="AI269" s="12"/>
      <c r="AJ269" s="3"/>
      <c r="AK269" s="4" t="n">
        <v>37</v>
      </c>
      <c r="AL269" s="4" t="n">
        <v>91</v>
      </c>
    </row>
    <row r="270" customFormat="false" ht="12.75" hidden="false" customHeight="false" outlineLevel="0" collapsed="false">
      <c r="A270" s="2"/>
      <c r="C270" s="2" t="n">
        <v>154.51</v>
      </c>
      <c r="D270" s="4" t="n">
        <v>3</v>
      </c>
      <c r="E270" s="15" t="n">
        <v>4.34999999999999</v>
      </c>
      <c r="K270" s="7"/>
      <c r="L270" s="13"/>
      <c r="O270" s="8" t="s">
        <v>121</v>
      </c>
      <c r="Q270" s="4" t="n">
        <v>70</v>
      </c>
      <c r="R270" s="4" t="n">
        <v>30</v>
      </c>
      <c r="S270" s="8" t="s">
        <v>91</v>
      </c>
      <c r="AF270" s="11"/>
      <c r="AG270" s="2" t="n">
        <v>1.60481494585006</v>
      </c>
      <c r="AH270" s="3"/>
      <c r="AI270" s="12"/>
      <c r="AJ270" s="3"/>
      <c r="AK270" s="4" t="n">
        <v>46</v>
      </c>
      <c r="AL270" s="4" t="n">
        <v>102</v>
      </c>
    </row>
    <row r="271" customFormat="false" ht="12.75" hidden="false" customHeight="false" outlineLevel="0" collapsed="false">
      <c r="A271" s="2"/>
      <c r="C271" s="2" t="n">
        <v>155.206</v>
      </c>
      <c r="D271" s="4" t="n">
        <v>3.8</v>
      </c>
      <c r="E271" s="15" t="n">
        <v>4.34999999999999</v>
      </c>
      <c r="K271" s="7"/>
      <c r="L271" s="13"/>
      <c r="O271" s="8" t="s">
        <v>121</v>
      </c>
      <c r="Q271" s="4" t="n">
        <v>65</v>
      </c>
      <c r="R271" s="4" t="n">
        <v>230</v>
      </c>
      <c r="S271" s="8" t="s">
        <v>91</v>
      </c>
      <c r="AF271" s="11"/>
      <c r="AG271" s="2" t="n">
        <v>1.12748537221261</v>
      </c>
      <c r="AH271" s="3"/>
      <c r="AI271" s="12"/>
      <c r="AJ271" s="3"/>
      <c r="AK271" s="4" t="n">
        <v>22</v>
      </c>
      <c r="AL271" s="4" t="n">
        <v>26</v>
      </c>
    </row>
    <row r="272" customFormat="false" ht="12.75" hidden="false" customHeight="false" outlineLevel="0" collapsed="false">
      <c r="A272" s="2"/>
      <c r="C272" s="2" t="n">
        <v>155.902</v>
      </c>
      <c r="D272" s="4" t="n">
        <v>4.6</v>
      </c>
      <c r="E272" s="15" t="n">
        <v>4.34999999999999</v>
      </c>
      <c r="K272" s="7"/>
      <c r="L272" s="13"/>
      <c r="O272" s="8" t="s">
        <v>121</v>
      </c>
      <c r="Q272" s="4" t="n">
        <v>30</v>
      </c>
      <c r="R272" s="4" t="n">
        <v>240</v>
      </c>
      <c r="S272" s="8" t="s">
        <v>91</v>
      </c>
      <c r="AF272" s="11"/>
      <c r="AG272" s="2" t="n">
        <v>0.650155798575158</v>
      </c>
      <c r="AH272" s="3"/>
      <c r="AI272" s="12"/>
      <c r="AJ272" s="3"/>
      <c r="AK272" s="4" t="n">
        <v>51</v>
      </c>
      <c r="AL272" s="4" t="n">
        <v>347</v>
      </c>
    </row>
    <row r="273" customFormat="false" ht="12.75" hidden="false" customHeight="false" outlineLevel="0" collapsed="false">
      <c r="A273" s="2"/>
      <c r="C273" s="11"/>
      <c r="E273" s="15" t="n">
        <v>4.34999999999999</v>
      </c>
      <c r="K273" s="7"/>
      <c r="L273" s="13"/>
      <c r="AF273" s="11"/>
      <c r="AG273" s="11"/>
      <c r="AH273" s="3"/>
      <c r="AI273" s="12"/>
      <c r="AJ273" s="3"/>
      <c r="AK273" s="3"/>
      <c r="AL273" s="3"/>
    </row>
    <row r="274" customFormat="false" ht="12.75" hidden="false" customHeight="false" outlineLevel="0" collapsed="false">
      <c r="A274" s="2" t="n">
        <v>156.25</v>
      </c>
      <c r="C274" s="2" t="n">
        <v>160.35</v>
      </c>
      <c r="E274" s="2" t="n">
        <v>4.09999999999999</v>
      </c>
      <c r="F274" s="8" t="s">
        <v>90</v>
      </c>
      <c r="G274" s="8" t="s">
        <v>84</v>
      </c>
      <c r="H274" s="8" t="s">
        <v>108</v>
      </c>
      <c r="I274" s="8" t="s">
        <v>102</v>
      </c>
      <c r="J274" s="4" t="n">
        <v>1.39999999999999</v>
      </c>
      <c r="K274" s="7" t="n">
        <v>34.1463414634145</v>
      </c>
      <c r="L274" s="13" t="n">
        <v>9.26829268292684</v>
      </c>
      <c r="M274" s="4" t="n">
        <v>38</v>
      </c>
      <c r="N274" s="4" t="n">
        <v>3</v>
      </c>
      <c r="AA274" s="8" t="s">
        <v>108</v>
      </c>
      <c r="AC274" s="3" t="s">
        <v>131</v>
      </c>
      <c r="AF274" s="2" t="n">
        <v>0.411491011756422</v>
      </c>
      <c r="AG274" s="2" t="n">
        <v>-2.40036423524582</v>
      </c>
      <c r="AH274" s="4" t="n">
        <v>44</v>
      </c>
      <c r="AI274" s="13" t="n">
        <v>8.53658536585363</v>
      </c>
      <c r="AJ274" s="4" t="n">
        <v>9</v>
      </c>
      <c r="AK274" s="3"/>
      <c r="AL274" s="3"/>
    </row>
    <row r="275" customFormat="false" ht="12.75" hidden="false" customHeight="false" outlineLevel="0" collapsed="false">
      <c r="A275" s="2"/>
      <c r="C275" s="2" t="n">
        <v>156.742</v>
      </c>
      <c r="D275" s="4" t="n">
        <v>0.6</v>
      </c>
      <c r="E275" s="15" t="n">
        <v>4.09999999999999</v>
      </c>
      <c r="K275" s="7"/>
      <c r="L275" s="13"/>
      <c r="O275" s="8" t="s">
        <v>90</v>
      </c>
      <c r="Q275" s="4" t="n">
        <v>30</v>
      </c>
      <c r="R275" s="4" t="n">
        <v>20</v>
      </c>
      <c r="S275" s="8" t="s">
        <v>91</v>
      </c>
      <c r="AC275" s="3" t="s">
        <v>149</v>
      </c>
      <c r="AF275" s="11"/>
      <c r="AG275" s="2" t="n">
        <v>0.0740683821161595</v>
      </c>
      <c r="AH275" s="3"/>
      <c r="AI275" s="12"/>
      <c r="AJ275" s="3"/>
      <c r="AK275" s="4" t="n">
        <v>86</v>
      </c>
      <c r="AL275" s="4" t="n">
        <v>106</v>
      </c>
    </row>
    <row r="276" customFormat="false" ht="12.75" hidden="false" customHeight="false" outlineLevel="0" collapsed="false">
      <c r="A276" s="2"/>
      <c r="C276" s="2" t="n">
        <v>157.398</v>
      </c>
      <c r="D276" s="4" t="n">
        <v>1.4</v>
      </c>
      <c r="E276" s="15" t="n">
        <v>4.09999999999999</v>
      </c>
      <c r="K276" s="7"/>
      <c r="L276" s="13"/>
      <c r="O276" s="8" t="s">
        <v>90</v>
      </c>
      <c r="Q276" s="4" t="n">
        <v>30</v>
      </c>
      <c r="S276" s="8" t="s">
        <v>91</v>
      </c>
      <c r="T276" s="8" t="s">
        <v>105</v>
      </c>
      <c r="W276" s="4" t="n">
        <v>80</v>
      </c>
      <c r="AF276" s="11"/>
      <c r="AG276" s="2" t="n">
        <v>-0.375828457404204</v>
      </c>
      <c r="AH276" s="3"/>
      <c r="AI276" s="12"/>
      <c r="AJ276" s="3"/>
      <c r="AK276" s="3"/>
      <c r="AL276" s="3"/>
    </row>
    <row r="277" customFormat="false" ht="12.75" hidden="false" customHeight="false" outlineLevel="0" collapsed="false">
      <c r="A277" s="2"/>
      <c r="C277" s="2" t="n">
        <v>158.136</v>
      </c>
      <c r="D277" s="4" t="n">
        <v>2.3</v>
      </c>
      <c r="E277" s="15" t="n">
        <v>4.09999999999999</v>
      </c>
      <c r="K277" s="7"/>
      <c r="L277" s="13"/>
      <c r="O277" s="8" t="s">
        <v>90</v>
      </c>
      <c r="Q277" s="4" t="n">
        <v>20</v>
      </c>
      <c r="S277" s="8" t="s">
        <v>91</v>
      </c>
      <c r="T277" s="8" t="s">
        <v>105</v>
      </c>
      <c r="W277" s="4" t="n">
        <v>100</v>
      </c>
      <c r="AF277" s="11"/>
      <c r="AG277" s="2" t="n">
        <v>-0.881962401864607</v>
      </c>
      <c r="AH277" s="3"/>
      <c r="AI277" s="12"/>
      <c r="AJ277" s="3"/>
      <c r="AK277" s="3"/>
      <c r="AL277" s="3"/>
    </row>
    <row r="278" customFormat="false" ht="12.75" hidden="false" customHeight="false" outlineLevel="0" collapsed="false">
      <c r="A278" s="2"/>
      <c r="C278" s="11" t="s">
        <v>150</v>
      </c>
      <c r="E278" s="15" t="n">
        <v>4.09999999999999</v>
      </c>
      <c r="K278" s="7"/>
      <c r="L278" s="13"/>
      <c r="X278" s="4" t="n">
        <v>0.8</v>
      </c>
      <c r="AB278" s="8" t="s">
        <v>151</v>
      </c>
      <c r="AF278" s="11"/>
      <c r="AG278" s="11"/>
      <c r="AH278" s="3"/>
      <c r="AI278" s="12"/>
      <c r="AJ278" s="3"/>
      <c r="AK278" s="3"/>
      <c r="AL278" s="3"/>
    </row>
    <row r="279" customFormat="false" ht="12.75" hidden="false" customHeight="false" outlineLevel="0" collapsed="false">
      <c r="A279" s="2"/>
      <c r="C279" s="11"/>
      <c r="E279" s="15" t="n">
        <v>4.09999999999999</v>
      </c>
      <c r="K279" s="7"/>
      <c r="L279" s="13"/>
      <c r="AF279" s="11"/>
      <c r="AG279" s="11"/>
      <c r="AH279" s="3"/>
      <c r="AI279" s="12"/>
      <c r="AJ279" s="3"/>
      <c r="AK279" s="3"/>
      <c r="AL279" s="3"/>
    </row>
    <row r="280" customFormat="false" ht="12.75" hidden="false" customHeight="false" outlineLevel="0" collapsed="false">
      <c r="A280" s="2" t="n">
        <v>160.35</v>
      </c>
      <c r="C280" s="2" t="n">
        <v>164.7</v>
      </c>
      <c r="E280" s="2" t="n">
        <v>4.34999999999999</v>
      </c>
      <c r="F280" s="8" t="s">
        <v>90</v>
      </c>
      <c r="G280" s="8" t="s">
        <v>84</v>
      </c>
      <c r="H280" s="8" t="s">
        <v>110</v>
      </c>
      <c r="I280" s="8" t="s">
        <v>102</v>
      </c>
      <c r="J280" s="4" t="n">
        <v>2.94999999999999</v>
      </c>
      <c r="K280" s="7" t="n">
        <v>67.816091954023</v>
      </c>
      <c r="L280" s="13" t="n">
        <v>6.20689655172415</v>
      </c>
      <c r="M280" s="4" t="n">
        <v>27</v>
      </c>
      <c r="N280" s="4" t="n">
        <v>3</v>
      </c>
      <c r="AA280" s="8" t="s">
        <v>110</v>
      </c>
      <c r="AC280" s="3" t="s">
        <v>131</v>
      </c>
      <c r="AF280" s="2" t="n">
        <v>-2.40036423524582</v>
      </c>
      <c r="AG280" s="2" t="n">
        <v>-5.3836740704799</v>
      </c>
      <c r="AH280" s="4" t="n">
        <v>44</v>
      </c>
      <c r="AI280" s="13" t="n">
        <v>16.9540229885057</v>
      </c>
      <c r="AJ280" s="4" t="n">
        <v>17</v>
      </c>
      <c r="AK280" s="3"/>
      <c r="AL280" s="3"/>
    </row>
    <row r="281" customFormat="false" ht="12.75" hidden="false" customHeight="false" outlineLevel="0" collapsed="false">
      <c r="A281" s="2"/>
      <c r="C281" s="11" t="s">
        <v>152</v>
      </c>
      <c r="E281" s="15" t="n">
        <v>4.34999999999999</v>
      </c>
      <c r="K281" s="7"/>
      <c r="L281" s="13"/>
      <c r="AC281" s="3" t="s">
        <v>153</v>
      </c>
      <c r="AF281" s="11"/>
      <c r="AG281" s="11"/>
      <c r="AH281" s="3"/>
      <c r="AI281" s="12"/>
      <c r="AJ281" s="3"/>
      <c r="AK281" s="3"/>
      <c r="AL281" s="3"/>
    </row>
    <row r="282" customFormat="false" ht="12.75" hidden="false" customHeight="false" outlineLevel="0" collapsed="false">
      <c r="A282" s="2"/>
      <c r="C282" s="2" t="n">
        <v>162.8</v>
      </c>
      <c r="D282" s="4" t="n">
        <v>3.05</v>
      </c>
      <c r="E282" s="15" t="n">
        <v>4.34999999999999</v>
      </c>
      <c r="K282" s="7"/>
      <c r="L282" s="13"/>
      <c r="O282" s="8" t="s">
        <v>90</v>
      </c>
      <c r="Q282" s="4" t="n">
        <v>45</v>
      </c>
      <c r="R282" s="4" t="n">
        <v>345</v>
      </c>
      <c r="S282" s="8" t="s">
        <v>104</v>
      </c>
      <c r="AF282" s="11"/>
      <c r="AG282" s="2" t="n">
        <v>-4.0806191999179</v>
      </c>
      <c r="AH282" s="3"/>
      <c r="AI282" s="12"/>
      <c r="AJ282" s="3"/>
      <c r="AK282" s="4" t="n">
        <v>72</v>
      </c>
      <c r="AL282" s="4" t="n">
        <v>77</v>
      </c>
    </row>
    <row r="283" customFormat="false" ht="12.75" hidden="false" customHeight="false" outlineLevel="0" collapsed="false">
      <c r="A283" s="2"/>
      <c r="C283" s="2" t="n">
        <v>163.2785</v>
      </c>
      <c r="D283" s="4" t="n">
        <v>3.6</v>
      </c>
      <c r="E283" s="15" t="n">
        <v>4.34999999999999</v>
      </c>
      <c r="K283" s="7"/>
      <c r="L283" s="13"/>
      <c r="O283" s="8" t="s">
        <v>121</v>
      </c>
      <c r="Q283" s="4" t="n">
        <v>50</v>
      </c>
      <c r="R283" s="4" t="n">
        <v>270</v>
      </c>
      <c r="S283" s="8" t="s">
        <v>91</v>
      </c>
      <c r="AF283" s="11"/>
      <c r="AG283" s="2" t="n">
        <v>-4.40878328179365</v>
      </c>
      <c r="AH283" s="3"/>
      <c r="AI283" s="12"/>
      <c r="AJ283" s="3"/>
      <c r="AK283" s="4" t="n">
        <v>47</v>
      </c>
      <c r="AL283" s="4" t="n">
        <v>27</v>
      </c>
    </row>
    <row r="284" customFormat="false" ht="12.75" hidden="false" customHeight="false" outlineLevel="0" collapsed="false">
      <c r="A284" s="2"/>
      <c r="C284" s="2" t="n">
        <v>163.322</v>
      </c>
      <c r="D284" s="4" t="n">
        <v>3.65</v>
      </c>
      <c r="E284" s="15" t="n">
        <v>4.34999999999999</v>
      </c>
      <c r="K284" s="7"/>
      <c r="L284" s="13"/>
      <c r="O284" s="8" t="s">
        <v>90</v>
      </c>
      <c r="Q284" s="4" t="n">
        <v>35</v>
      </c>
      <c r="R284" s="4" t="n">
        <v>60</v>
      </c>
      <c r="S284" s="8" t="s">
        <v>130</v>
      </c>
      <c r="T284" s="8" t="s">
        <v>136</v>
      </c>
      <c r="U284" s="8" t="s">
        <v>139</v>
      </c>
      <c r="W284" s="4" t="n">
        <v>20</v>
      </c>
      <c r="AF284" s="11"/>
      <c r="AG284" s="2" t="n">
        <v>-4.43861638014599</v>
      </c>
      <c r="AH284" s="3"/>
      <c r="AI284" s="12"/>
      <c r="AJ284" s="3"/>
      <c r="AK284" s="4" t="n">
        <v>72</v>
      </c>
      <c r="AL284" s="4" t="n">
        <v>137</v>
      </c>
    </row>
    <row r="285" customFormat="false" ht="12.75" hidden="false" customHeight="false" outlineLevel="0" collapsed="false">
      <c r="A285" s="2"/>
      <c r="C285" s="2" t="n">
        <v>163.8005</v>
      </c>
      <c r="D285" s="4" t="n">
        <v>4.2</v>
      </c>
      <c r="E285" s="15" t="n">
        <v>4.34999999999999</v>
      </c>
      <c r="K285" s="7"/>
      <c r="L285" s="13"/>
      <c r="O285" s="8" t="s">
        <v>90</v>
      </c>
      <c r="Q285" s="4" t="n">
        <v>80</v>
      </c>
      <c r="R285" s="4" t="n">
        <v>270</v>
      </c>
      <c r="S285" s="8" t="s">
        <v>122</v>
      </c>
      <c r="T285" s="8" t="s">
        <v>136</v>
      </c>
      <c r="W285" s="4" t="n">
        <v>15</v>
      </c>
      <c r="AF285" s="11"/>
      <c r="AG285" s="2" t="n">
        <v>-4.76678046202173</v>
      </c>
      <c r="AH285" s="3"/>
      <c r="AI285" s="12"/>
      <c r="AJ285" s="3"/>
      <c r="AK285" s="4" t="n">
        <v>29</v>
      </c>
      <c r="AL285" s="4" t="n">
        <v>67</v>
      </c>
    </row>
    <row r="286" customFormat="false" ht="12.75" hidden="false" customHeight="false" outlineLevel="0" collapsed="false">
      <c r="A286" s="2"/>
      <c r="C286" s="2" t="n">
        <v>163.8875</v>
      </c>
      <c r="D286" s="4" t="n">
        <v>4.3</v>
      </c>
      <c r="E286" s="15" t="n">
        <v>4.34999999999999</v>
      </c>
      <c r="K286" s="7"/>
      <c r="L286" s="13"/>
      <c r="O286" s="8" t="s">
        <v>121</v>
      </c>
      <c r="Q286" s="4" t="n">
        <v>35</v>
      </c>
      <c r="R286" s="4" t="n">
        <v>280</v>
      </c>
      <c r="S286" s="8" t="s">
        <v>91</v>
      </c>
      <c r="AF286" s="11"/>
      <c r="AG286" s="2" t="n">
        <v>-4.82644665872641</v>
      </c>
      <c r="AH286" s="3"/>
      <c r="AI286" s="12"/>
      <c r="AJ286" s="3"/>
      <c r="AK286" s="4" t="n">
        <v>64</v>
      </c>
      <c r="AL286" s="4" t="n">
        <v>24</v>
      </c>
    </row>
    <row r="287" customFormat="false" ht="12.75" hidden="false" customHeight="false" outlineLevel="0" collapsed="false">
      <c r="A287" s="2"/>
      <c r="C287" s="2" t="n">
        <v>164.3225</v>
      </c>
      <c r="D287" s="4" t="n">
        <v>4.8</v>
      </c>
      <c r="E287" s="15" t="n">
        <v>4.34999999999999</v>
      </c>
      <c r="K287" s="7"/>
      <c r="L287" s="13"/>
      <c r="O287" s="8" t="s">
        <v>121</v>
      </c>
      <c r="Q287" s="4" t="n">
        <v>35</v>
      </c>
      <c r="R287" s="4" t="n">
        <v>50</v>
      </c>
      <c r="S287" s="8" t="s">
        <v>91</v>
      </c>
      <c r="AF287" s="11"/>
      <c r="AG287" s="2" t="n">
        <v>-5.12477764224982</v>
      </c>
      <c r="AH287" s="3"/>
      <c r="AI287" s="12"/>
      <c r="AJ287" s="3"/>
      <c r="AK287" s="4" t="n">
        <v>75</v>
      </c>
      <c r="AL287" s="4" t="n">
        <v>129</v>
      </c>
    </row>
    <row r="288" customFormat="false" ht="12.75" hidden="false" customHeight="false" outlineLevel="0" collapsed="false">
      <c r="A288" s="2"/>
      <c r="C288" s="11"/>
      <c r="E288" s="15" t="n">
        <v>4.34999999999999</v>
      </c>
      <c r="K288" s="7"/>
      <c r="L288" s="13"/>
      <c r="AF288" s="11"/>
      <c r="AG288" s="11"/>
      <c r="AH288" s="3"/>
      <c r="AI288" s="12"/>
      <c r="AJ288" s="3"/>
      <c r="AK288" s="3"/>
      <c r="AL288" s="3"/>
    </row>
    <row r="289" customFormat="false" ht="12.75" hidden="false" customHeight="false" outlineLevel="0" collapsed="false">
      <c r="A289" s="2" t="n">
        <v>164.7</v>
      </c>
      <c r="C289" s="2" t="n">
        <v>165.1</v>
      </c>
      <c r="E289" s="2" t="n">
        <v>3.80000000000001</v>
      </c>
      <c r="F289" s="8" t="s">
        <v>90</v>
      </c>
      <c r="G289" s="8" t="s">
        <v>84</v>
      </c>
      <c r="H289" s="8" t="s">
        <v>88</v>
      </c>
      <c r="I289" s="8" t="s">
        <v>102</v>
      </c>
      <c r="J289" s="4" t="n">
        <v>1.80000000000001</v>
      </c>
      <c r="K289" s="7" t="n">
        <v>47.3684210526317</v>
      </c>
      <c r="L289" s="13" t="n">
        <v>0.526315789473683</v>
      </c>
      <c r="M289" s="4" t="n">
        <v>2</v>
      </c>
      <c r="N289" s="4" t="n">
        <v>3</v>
      </c>
      <c r="AA289" s="8" t="s">
        <v>88</v>
      </c>
      <c r="AC289" s="3" t="s">
        <v>131</v>
      </c>
      <c r="AF289" s="2" t="n">
        <v>-5.3836740704799</v>
      </c>
      <c r="AG289" s="2" t="n">
        <v>-5.65800141165086</v>
      </c>
      <c r="AH289" s="4" t="n">
        <v>62</v>
      </c>
      <c r="AI289" s="13" t="n">
        <v>11.8421052631579</v>
      </c>
      <c r="AJ289" s="4" t="n">
        <v>12</v>
      </c>
      <c r="AK289" s="3"/>
      <c r="AL289" s="3"/>
    </row>
    <row r="290" customFormat="false" ht="12.75" hidden="false" customHeight="false" outlineLevel="0" collapsed="false">
      <c r="A290" s="2"/>
      <c r="C290" s="2" t="n">
        <v>164.776</v>
      </c>
      <c r="D290" s="4" t="n">
        <v>0.1</v>
      </c>
      <c r="E290" s="15" t="n">
        <v>3.80000000000001</v>
      </c>
      <c r="K290" s="7"/>
      <c r="L290" s="13"/>
      <c r="O290" s="8" t="s">
        <v>121</v>
      </c>
      <c r="Q290" s="4" t="n">
        <v>45</v>
      </c>
      <c r="R290" s="4" t="n">
        <v>340</v>
      </c>
      <c r="S290" s="8" t="s">
        <v>91</v>
      </c>
      <c r="AF290" s="11"/>
      <c r="AG290" s="2" t="n">
        <v>-5.43579626530238</v>
      </c>
      <c r="AH290" s="3"/>
      <c r="AI290" s="12"/>
      <c r="AJ290" s="3"/>
      <c r="AK290" s="4" t="n">
        <v>71</v>
      </c>
      <c r="AL290" s="4" t="n">
        <v>74</v>
      </c>
    </row>
    <row r="291" customFormat="false" ht="12.75" hidden="false" customHeight="false" outlineLevel="0" collapsed="false">
      <c r="A291" s="2"/>
      <c r="C291" s="11"/>
      <c r="E291" s="15" t="n">
        <v>3.80000000000001</v>
      </c>
      <c r="K291" s="7"/>
      <c r="L291" s="13"/>
      <c r="AF291" s="11"/>
      <c r="AG291" s="11"/>
      <c r="AH291" s="3"/>
      <c r="AI291" s="12"/>
      <c r="AJ291" s="3"/>
      <c r="AK291" s="3"/>
      <c r="AL291" s="3"/>
    </row>
    <row r="292" customFormat="false" ht="12.75" hidden="false" customHeight="false" outlineLevel="0" collapsed="false">
      <c r="A292" s="2" t="n">
        <v>165.1</v>
      </c>
      <c r="C292" s="2" t="n">
        <v>166.5</v>
      </c>
      <c r="E292" s="2" t="n">
        <v>1.4</v>
      </c>
      <c r="F292" s="8" t="s">
        <v>90</v>
      </c>
      <c r="G292" s="8" t="s">
        <v>84</v>
      </c>
      <c r="H292" s="8" t="s">
        <v>108</v>
      </c>
      <c r="I292" s="8" t="s">
        <v>102</v>
      </c>
      <c r="J292" s="4" t="n">
        <v>0</v>
      </c>
      <c r="K292" s="7"/>
      <c r="L292" s="13" t="n">
        <v>14.2857142857143</v>
      </c>
      <c r="M292" s="4" t="n">
        <v>20</v>
      </c>
      <c r="N292" s="4" t="n">
        <v>1</v>
      </c>
      <c r="AA292" s="8" t="s">
        <v>108</v>
      </c>
      <c r="AC292" s="3" t="s">
        <v>131</v>
      </c>
      <c r="AF292" s="2" t="n">
        <v>-5.65800141165086</v>
      </c>
      <c r="AG292" s="2" t="n">
        <v>-6.61814710574919</v>
      </c>
      <c r="AH292" s="4" t="n">
        <v>33</v>
      </c>
      <c r="AI292" s="13" t="n">
        <v>2.5</v>
      </c>
      <c r="AJ292" s="4" t="n">
        <v>3</v>
      </c>
      <c r="AK292" s="3"/>
      <c r="AL292" s="3"/>
    </row>
    <row r="293" customFormat="false" ht="12.75" hidden="false" customHeight="false" outlineLevel="0" collapsed="false">
      <c r="A293" s="2"/>
      <c r="C293" s="2" t="n">
        <v>165.08</v>
      </c>
      <c r="D293" s="4" t="n">
        <v>0.5</v>
      </c>
      <c r="E293" s="15" t="n">
        <v>1.4</v>
      </c>
      <c r="K293" s="7"/>
      <c r="L293" s="13"/>
      <c r="O293" s="8" t="s">
        <v>90</v>
      </c>
      <c r="Q293" s="4" t="n">
        <v>30</v>
      </c>
      <c r="R293" s="4" t="n">
        <v>300</v>
      </c>
      <c r="S293" s="8" t="s">
        <v>104</v>
      </c>
      <c r="AF293" s="11"/>
      <c r="AG293" s="2" t="n">
        <v>-5.6442850445923</v>
      </c>
      <c r="AH293" s="3"/>
      <c r="AI293" s="12"/>
      <c r="AJ293" s="3"/>
      <c r="AK293" s="4" t="n">
        <v>76</v>
      </c>
      <c r="AL293" s="4" t="n">
        <v>38</v>
      </c>
    </row>
    <row r="294" customFormat="false" ht="12.75" hidden="false" customHeight="false" outlineLevel="0" collapsed="false">
      <c r="A294" s="2"/>
      <c r="C294" s="2" t="n">
        <v>165.156</v>
      </c>
      <c r="D294" s="4" t="n">
        <v>0.6</v>
      </c>
      <c r="E294" s="15" t="n">
        <v>1.4</v>
      </c>
      <c r="K294" s="7"/>
      <c r="L294" s="13"/>
      <c r="O294" s="8" t="s">
        <v>90</v>
      </c>
      <c r="Q294" s="4" t="n">
        <v>40</v>
      </c>
      <c r="R294" s="4" t="n">
        <v>330</v>
      </c>
      <c r="S294" s="8" t="s">
        <v>104</v>
      </c>
      <c r="AC294" s="3" t="s">
        <v>131</v>
      </c>
      <c r="AF294" s="11"/>
      <c r="AG294" s="2" t="n">
        <v>-5.69640723941478</v>
      </c>
      <c r="AH294" s="3"/>
      <c r="AI294" s="12"/>
      <c r="AJ294" s="3"/>
      <c r="AK294" s="4" t="n">
        <v>75</v>
      </c>
      <c r="AL294" s="4" t="n">
        <v>65</v>
      </c>
    </row>
    <row r="295" customFormat="false" ht="12.75" hidden="false" customHeight="false" outlineLevel="0" collapsed="false">
      <c r="A295" s="2"/>
      <c r="C295" s="2" t="n">
        <v>165.232</v>
      </c>
      <c r="D295" s="4" t="n">
        <v>0.7</v>
      </c>
      <c r="E295" s="15" t="n">
        <v>1.4</v>
      </c>
      <c r="K295" s="7"/>
      <c r="L295" s="13"/>
      <c r="O295" s="8" t="s">
        <v>90</v>
      </c>
      <c r="Q295" s="4" t="n">
        <v>30</v>
      </c>
      <c r="R295" s="4" t="n">
        <v>315</v>
      </c>
      <c r="S295" s="8" t="s">
        <v>104</v>
      </c>
      <c r="AC295" s="3" t="s">
        <v>154</v>
      </c>
      <c r="AF295" s="11"/>
      <c r="AG295" s="2" t="n">
        <v>-5.74852943423725</v>
      </c>
      <c r="AH295" s="3"/>
      <c r="AI295" s="12"/>
      <c r="AJ295" s="3"/>
      <c r="AK295" s="4" t="n">
        <v>81</v>
      </c>
      <c r="AL295" s="4" t="n">
        <v>50</v>
      </c>
    </row>
    <row r="296" customFormat="false" ht="12.75" hidden="false" customHeight="false" outlineLevel="0" collapsed="false">
      <c r="A296" s="2"/>
      <c r="C296" s="2" t="n">
        <v>165.308</v>
      </c>
      <c r="D296" s="4" t="n">
        <v>0.8</v>
      </c>
      <c r="E296" s="15" t="n">
        <v>1.4</v>
      </c>
      <c r="K296" s="7"/>
      <c r="L296" s="13"/>
      <c r="O296" s="8" t="s">
        <v>90</v>
      </c>
      <c r="Q296" s="4" t="n">
        <v>35</v>
      </c>
      <c r="R296" s="4" t="n">
        <v>315</v>
      </c>
      <c r="S296" s="8" t="s">
        <v>104</v>
      </c>
      <c r="AF296" s="11"/>
      <c r="AG296" s="2" t="n">
        <v>-5.80065162905973</v>
      </c>
      <c r="AH296" s="3"/>
      <c r="AI296" s="12"/>
      <c r="AJ296" s="3"/>
      <c r="AK296" s="4" t="n">
        <v>76</v>
      </c>
      <c r="AL296" s="4" t="n">
        <v>52</v>
      </c>
    </row>
    <row r="297" customFormat="false" ht="12.75" hidden="false" customHeight="false" outlineLevel="0" collapsed="false">
      <c r="A297" s="2"/>
      <c r="C297" s="11"/>
      <c r="E297" s="15" t="n">
        <v>1.4</v>
      </c>
      <c r="K297" s="7"/>
      <c r="L297" s="13"/>
      <c r="O297" s="8" t="s">
        <v>155</v>
      </c>
      <c r="Q297" s="4" t="n">
        <v>60</v>
      </c>
      <c r="R297" s="4" t="n">
        <v>315</v>
      </c>
      <c r="S297" s="8" t="s">
        <v>104</v>
      </c>
      <c r="AC297" s="3" t="s">
        <v>154</v>
      </c>
      <c r="AF297" s="11"/>
      <c r="AG297" s="11"/>
      <c r="AH297" s="3"/>
      <c r="AI297" s="12"/>
      <c r="AJ297" s="3"/>
      <c r="AK297" s="4" t="n">
        <v>55</v>
      </c>
      <c r="AL297" s="4" t="n">
        <v>61</v>
      </c>
    </row>
    <row r="298" customFormat="false" ht="12.75" hidden="false" customHeight="false" outlineLevel="0" collapsed="false">
      <c r="A298" s="2"/>
      <c r="C298" s="2"/>
      <c r="E298" s="15"/>
      <c r="K298" s="7"/>
      <c r="L298" s="13"/>
      <c r="AF298" s="11"/>
      <c r="AG298" s="11"/>
      <c r="AH298" s="3"/>
      <c r="AI298" s="12"/>
      <c r="AJ298" s="3"/>
      <c r="AK298" s="3"/>
      <c r="AL298" s="3"/>
    </row>
    <row r="299" customFormat="false" ht="12.75" hidden="false" customHeight="false" outlineLevel="0" collapsed="false">
      <c r="A299" s="2" t="n">
        <v>166.5</v>
      </c>
      <c r="C299" s="2" t="n">
        <v>168.5</v>
      </c>
      <c r="E299" s="2" t="n">
        <v>2</v>
      </c>
      <c r="F299" s="8" t="s">
        <v>90</v>
      </c>
      <c r="G299" s="8" t="s">
        <v>84</v>
      </c>
      <c r="H299" s="8" t="s">
        <v>99</v>
      </c>
      <c r="I299" s="8" t="s">
        <v>102</v>
      </c>
      <c r="J299" s="4" t="n">
        <v>1.5</v>
      </c>
      <c r="K299" s="7" t="n">
        <v>75</v>
      </c>
      <c r="L299" s="13" t="n">
        <v>8.5</v>
      </c>
      <c r="M299" s="4" t="n">
        <v>17</v>
      </c>
      <c r="N299" s="4" t="n">
        <v>1</v>
      </c>
      <c r="AA299" s="8" t="s">
        <v>99</v>
      </c>
      <c r="AC299" s="3" t="s">
        <v>131</v>
      </c>
      <c r="AF299" s="2" t="n">
        <v>-6.61814710574919</v>
      </c>
      <c r="AG299" s="2" t="n">
        <v>-7.98978381160394</v>
      </c>
      <c r="AH299" s="4" t="n">
        <v>41</v>
      </c>
      <c r="AI299" s="13" t="n">
        <v>37.5</v>
      </c>
      <c r="AJ299" s="4" t="n">
        <v>40</v>
      </c>
      <c r="AK299" s="3"/>
      <c r="AL299" s="3"/>
    </row>
    <row r="300" customFormat="false" ht="12.75" hidden="false" customHeight="false" outlineLevel="0" collapsed="false">
      <c r="A300" s="2"/>
      <c r="C300" s="11"/>
      <c r="E300" s="15" t="n">
        <v>2</v>
      </c>
      <c r="K300" s="7"/>
      <c r="L300" s="13"/>
      <c r="O300" s="8" t="s">
        <v>121</v>
      </c>
      <c r="P300" s="4" t="n">
        <v>16</v>
      </c>
      <c r="Q300" s="8" t="s">
        <v>156</v>
      </c>
      <c r="S300" s="8" t="s">
        <v>122</v>
      </c>
      <c r="AF300" s="11"/>
      <c r="AG300" s="11"/>
      <c r="AH300" s="3"/>
      <c r="AI300" s="12"/>
      <c r="AJ300" s="3"/>
      <c r="AK300" s="3"/>
      <c r="AL300" s="3"/>
    </row>
    <row r="301" customFormat="false" ht="12.75" hidden="false" customHeight="false" outlineLevel="0" collapsed="false">
      <c r="A301" s="2" t="n">
        <v>168.5</v>
      </c>
      <c r="C301" s="11" t="s">
        <v>157</v>
      </c>
      <c r="E301" s="15"/>
      <c r="K301" s="7"/>
      <c r="L301" s="13"/>
      <c r="AF301" s="2" t="n">
        <v>-7.98978381160394</v>
      </c>
      <c r="AG301" s="11"/>
      <c r="AH301" s="4" t="n">
        <v>24</v>
      </c>
      <c r="AI301" s="13" t="n">
        <v>1.875</v>
      </c>
      <c r="AJ301" s="4" t="n">
        <v>1.9</v>
      </c>
      <c r="AK301" s="3"/>
      <c r="AL301" s="3"/>
    </row>
    <row r="302" customFormat="false" ht="12.75" hidden="false" customHeight="false" outlineLevel="0" collapsed="false">
      <c r="K302" s="7"/>
      <c r="L302" s="13"/>
      <c r="AJ302" s="4"/>
    </row>
    <row r="303" customFormat="false" ht="12.75" hidden="false" customHeight="false" outlineLevel="0" collapsed="false">
      <c r="A303" s="2"/>
      <c r="C303" s="2"/>
      <c r="E303" s="2"/>
    </row>
    <row r="304" customFormat="false" ht="12.75" hidden="false" customHeight="false" outlineLevel="0" collapsed="false">
      <c r="A304" s="2"/>
      <c r="C304" s="2"/>
      <c r="E304" s="3" t="s">
        <v>0</v>
      </c>
      <c r="T304" s="3" t="s">
        <v>1</v>
      </c>
      <c r="AD304" s="3" t="s">
        <v>158</v>
      </c>
    </row>
    <row r="305" customFormat="false" ht="12.75" hidden="false" customHeight="false" outlineLevel="0" collapsed="false">
      <c r="A305" s="2"/>
      <c r="C305" s="2"/>
      <c r="E305" s="2"/>
      <c r="X305" s="3" t="s">
        <v>3</v>
      </c>
      <c r="AC305" s="4" t="n">
        <v>1</v>
      </c>
      <c r="AG305" s="3" t="s">
        <v>124</v>
      </c>
    </row>
    <row r="306" customFormat="false" ht="12.75" hidden="false" customHeight="false" outlineLevel="0" collapsed="false">
      <c r="A306" s="2"/>
      <c r="C306" s="2"/>
      <c r="E306" s="2"/>
      <c r="N306" s="3" t="s">
        <v>5</v>
      </c>
      <c r="Q306" s="3" t="s">
        <v>158</v>
      </c>
      <c r="S306" s="3" t="s">
        <v>6</v>
      </c>
      <c r="T306" s="3" t="s">
        <v>7</v>
      </c>
      <c r="W306" s="4"/>
      <c r="X306" s="3" t="s">
        <v>8</v>
      </c>
      <c r="AB306" s="5"/>
      <c r="AC306" s="6" t="s">
        <v>9</v>
      </c>
      <c r="AG306" s="3" t="s">
        <v>125</v>
      </c>
    </row>
    <row r="307" customFormat="false" ht="12.75" hidden="false" customHeight="false" outlineLevel="0" collapsed="false">
      <c r="A307" s="2"/>
      <c r="B307" s="3" t="s">
        <v>112</v>
      </c>
      <c r="E307" s="7" t="n">
        <v>55</v>
      </c>
      <c r="F307" s="3" t="s">
        <v>12</v>
      </c>
      <c r="H307" s="3" t="s">
        <v>13</v>
      </c>
      <c r="N307" s="3" t="s">
        <v>14</v>
      </c>
      <c r="Q307" s="4" t="n">
        <v>9120.08</v>
      </c>
      <c r="S307" s="4" t="n">
        <v>200</v>
      </c>
      <c r="T307" s="4" t="n">
        <v>268</v>
      </c>
      <c r="U307" s="4" t="n">
        <v>-69</v>
      </c>
      <c r="W307" s="4"/>
      <c r="X307" s="3" t="s">
        <v>15</v>
      </c>
      <c r="AC307" s="3" t="s">
        <v>16</v>
      </c>
      <c r="AG307" s="3" t="s">
        <v>126</v>
      </c>
    </row>
    <row r="308" customFormat="false" ht="12.75" hidden="false" customHeight="false" outlineLevel="0" collapsed="false">
      <c r="A308" s="2"/>
      <c r="B308" s="3" t="s">
        <v>18</v>
      </c>
      <c r="E308" s="7" t="n">
        <v>261</v>
      </c>
      <c r="F308" s="3" t="s">
        <v>19</v>
      </c>
      <c r="N308" s="3" t="s">
        <v>20</v>
      </c>
      <c r="Q308" s="4" t="n">
        <v>19445.29</v>
      </c>
      <c r="S308" s="4" t="n">
        <v>240</v>
      </c>
      <c r="T308" s="4" t="n">
        <v>268.5</v>
      </c>
      <c r="U308" s="4" t="n">
        <v>-69.7</v>
      </c>
      <c r="W308" s="4"/>
      <c r="X308" s="3" t="s">
        <v>21</v>
      </c>
      <c r="AC308" s="3" t="s">
        <v>22</v>
      </c>
      <c r="AG308" s="3" t="s">
        <v>127</v>
      </c>
    </row>
    <row r="309" customFormat="false" ht="12.75" hidden="false" customHeight="false" outlineLevel="0" collapsed="false">
      <c r="A309" s="2"/>
      <c r="B309" s="3" t="s">
        <v>23</v>
      </c>
      <c r="E309" s="7" t="n">
        <v>264</v>
      </c>
      <c r="F309" s="3" t="s">
        <v>24</v>
      </c>
      <c r="H309" s="3" t="s">
        <v>113</v>
      </c>
      <c r="N309" s="3" t="s">
        <v>26</v>
      </c>
      <c r="Q309" s="4" t="n">
        <v>124.94</v>
      </c>
      <c r="S309" s="4" t="n">
        <v>280</v>
      </c>
      <c r="T309" s="4" t="n">
        <v>269.5</v>
      </c>
      <c r="U309" s="4" t="n">
        <v>-69.2</v>
      </c>
      <c r="X309" s="3" t="s">
        <v>27</v>
      </c>
      <c r="AC309" s="3" t="s">
        <v>28</v>
      </c>
    </row>
    <row r="310" customFormat="false" ht="12.75" hidden="false" customHeight="false" outlineLevel="0" collapsed="false">
      <c r="A310" s="2"/>
      <c r="C310" s="2"/>
      <c r="E310" s="2"/>
    </row>
    <row r="311" customFormat="false" ht="12.75" hidden="false" customHeight="false" outlineLevel="0" collapsed="false">
      <c r="A311" s="2" t="s">
        <v>29</v>
      </c>
      <c r="C311" s="2"/>
      <c r="E311" s="2"/>
      <c r="F311" s="4" t="s">
        <v>30</v>
      </c>
      <c r="J311" s="4" t="s">
        <v>31</v>
      </c>
      <c r="M311" s="4"/>
      <c r="Z311" s="4"/>
    </row>
    <row r="312" customFormat="false" ht="12.75" hidden="false" customHeight="false" outlineLevel="0" collapsed="false">
      <c r="A312" s="9" t="s">
        <v>33</v>
      </c>
      <c r="B312" s="4" t="s">
        <v>33</v>
      </c>
      <c r="C312" s="2"/>
      <c r="E312" s="9" t="s">
        <v>34</v>
      </c>
      <c r="F312" s="8" t="s">
        <v>35</v>
      </c>
      <c r="G312" s="8" t="s">
        <v>36</v>
      </c>
      <c r="H312" s="8" t="s">
        <v>37</v>
      </c>
      <c r="I312" s="8" t="s">
        <v>38</v>
      </c>
      <c r="J312" s="8" t="s">
        <v>58</v>
      </c>
      <c r="M312" s="8" t="s">
        <v>39</v>
      </c>
      <c r="N312" s="8" t="s">
        <v>39</v>
      </c>
      <c r="O312" s="8" t="s">
        <v>40</v>
      </c>
      <c r="P312" s="8" t="s">
        <v>41</v>
      </c>
      <c r="Q312" s="8" t="s">
        <v>42</v>
      </c>
      <c r="R312" s="8" t="s">
        <v>43</v>
      </c>
      <c r="S312" s="8" t="s">
        <v>44</v>
      </c>
      <c r="T312" s="4" t="s">
        <v>45</v>
      </c>
      <c r="U312" s="4"/>
      <c r="W312" s="8" t="s">
        <v>46</v>
      </c>
      <c r="X312" s="8" t="s">
        <v>47</v>
      </c>
      <c r="Y312" s="8" t="s">
        <v>48</v>
      </c>
      <c r="Z312" s="8" t="s">
        <v>32</v>
      </c>
      <c r="AF312" s="4" t="s">
        <v>49</v>
      </c>
      <c r="AH312" s="4"/>
      <c r="AI312" s="4"/>
      <c r="AK312" s="4" t="s">
        <v>50</v>
      </c>
    </row>
    <row r="313" customFormat="false" ht="12.75" hidden="false" customHeight="false" outlineLevel="0" collapsed="false">
      <c r="A313" s="9" t="s">
        <v>51</v>
      </c>
      <c r="B313" s="4" t="s">
        <v>52</v>
      </c>
      <c r="C313" s="2"/>
      <c r="E313" s="9" t="s">
        <v>53</v>
      </c>
      <c r="F313" s="8" t="s">
        <v>54</v>
      </c>
      <c r="G313" s="8" t="s">
        <v>55</v>
      </c>
      <c r="H313" s="8" t="s">
        <v>56</v>
      </c>
      <c r="I313" s="8" t="s">
        <v>57</v>
      </c>
      <c r="K313" s="8" t="s">
        <v>58</v>
      </c>
      <c r="L313" s="8" t="s">
        <v>59</v>
      </c>
      <c r="M313" s="8" t="s">
        <v>40</v>
      </c>
      <c r="N313" s="8" t="s">
        <v>60</v>
      </c>
      <c r="O313" s="8" t="s">
        <v>61</v>
      </c>
      <c r="P313" s="8" t="s">
        <v>62</v>
      </c>
      <c r="S313" s="8" t="s">
        <v>63</v>
      </c>
      <c r="U313" s="4"/>
      <c r="W313" s="8" t="s">
        <v>64</v>
      </c>
      <c r="X313" s="8" t="s">
        <v>65</v>
      </c>
      <c r="Y313" s="8" t="s">
        <v>56</v>
      </c>
      <c r="AF313" s="4" t="s">
        <v>66</v>
      </c>
      <c r="AH313" s="10" t="s">
        <v>67</v>
      </c>
      <c r="AI313" s="10" t="s">
        <v>68</v>
      </c>
      <c r="AJ313" s="10" t="s">
        <v>68</v>
      </c>
      <c r="AK313" s="8" t="s">
        <v>69</v>
      </c>
      <c r="AL313" s="8" t="s">
        <v>69</v>
      </c>
    </row>
    <row r="314" customFormat="false" ht="12.75" hidden="false" customHeight="false" outlineLevel="0" collapsed="false">
      <c r="A314" s="9" t="s">
        <v>70</v>
      </c>
      <c r="B314" s="4" t="s">
        <v>70</v>
      </c>
      <c r="C314" s="2"/>
      <c r="E314" s="9" t="s">
        <v>70</v>
      </c>
      <c r="G314" s="8" t="s">
        <v>71</v>
      </c>
      <c r="H314" s="4"/>
      <c r="K314" s="4"/>
      <c r="L314" s="8" t="s">
        <v>72</v>
      </c>
      <c r="M314" s="8" t="s">
        <v>73</v>
      </c>
      <c r="N314" s="8" t="s">
        <v>74</v>
      </c>
      <c r="O314" s="8" t="s">
        <v>54</v>
      </c>
      <c r="S314" s="8" t="s">
        <v>75</v>
      </c>
      <c r="U314" s="4"/>
      <c r="W314" s="8" t="s">
        <v>76</v>
      </c>
      <c r="X314" s="8" t="s">
        <v>77</v>
      </c>
      <c r="Y314" s="8" t="s">
        <v>78</v>
      </c>
      <c r="AF314" s="10" t="s">
        <v>79</v>
      </c>
      <c r="AG314" s="10" t="s">
        <v>80</v>
      </c>
      <c r="AI314" s="4"/>
      <c r="AJ314" s="10" t="s">
        <v>81</v>
      </c>
      <c r="AL314" s="8" t="s">
        <v>82</v>
      </c>
    </row>
    <row r="315" customFormat="false" ht="12.75" hidden="false" customHeight="false" outlineLevel="0" collapsed="false">
      <c r="A315" s="2" t="n">
        <v>149.8</v>
      </c>
      <c r="C315" s="2" t="n">
        <v>154.5</v>
      </c>
      <c r="E315" s="2" t="n">
        <v>4.8</v>
      </c>
      <c r="G315" s="8" t="s">
        <v>84</v>
      </c>
      <c r="I315" s="8" t="s">
        <v>86</v>
      </c>
      <c r="J315" s="4" t="n">
        <v>4.6</v>
      </c>
      <c r="M315" s="4" t="n">
        <v>11</v>
      </c>
      <c r="N315" s="4" t="n">
        <v>3</v>
      </c>
      <c r="AF315" s="2" t="n">
        <v>-28.9791572715848</v>
      </c>
      <c r="AG315" s="2" t="n">
        <v>-27.7864949320362</v>
      </c>
      <c r="AH315" s="4" t="n">
        <v>36</v>
      </c>
      <c r="AI315" s="13" t="n">
        <v>2.5</v>
      </c>
      <c r="AJ315" s="4" t="n">
        <v>3</v>
      </c>
      <c r="AM315" s="8" t="s">
        <v>159</v>
      </c>
    </row>
    <row r="316" customFormat="false" ht="12.75" hidden="false" customHeight="false" outlineLevel="0" collapsed="false">
      <c r="A316" s="2"/>
      <c r="C316" s="2" t="n">
        <v>152.5</v>
      </c>
      <c r="E316" s="2"/>
      <c r="K316" s="7"/>
      <c r="L316" s="13"/>
      <c r="O316" s="8" t="s">
        <v>121</v>
      </c>
      <c r="P316" s="4" t="n">
        <v>3</v>
      </c>
      <c r="Q316" s="4" t="n">
        <v>30</v>
      </c>
      <c r="R316" s="4" t="n">
        <v>360</v>
      </c>
      <c r="X316" s="4" t="n">
        <v>0.2</v>
      </c>
      <c r="AA316" s="8" t="s">
        <v>89</v>
      </c>
      <c r="AF316" s="11"/>
      <c r="AG316" s="2" t="n">
        <v>91.6690605749272</v>
      </c>
      <c r="AH316" s="3"/>
      <c r="AI316" s="12"/>
      <c r="AJ316" s="3"/>
      <c r="AK316" s="3"/>
      <c r="AL316" s="3"/>
      <c r="AM316" s="8" t="s">
        <v>160</v>
      </c>
    </row>
    <row r="317" customFormat="false" ht="12.75" hidden="false" customHeight="false" outlineLevel="0" collapsed="false">
      <c r="A317" s="2"/>
      <c r="E317" s="2"/>
      <c r="K317" s="7"/>
      <c r="L317" s="13"/>
      <c r="AF317" s="11"/>
      <c r="AG317" s="11"/>
      <c r="AH317" s="3"/>
      <c r="AI317" s="12"/>
      <c r="AJ317" s="3"/>
      <c r="AK317" s="4" t="n">
        <v>81</v>
      </c>
      <c r="AL317" s="4" t="n">
        <v>88</v>
      </c>
      <c r="AM317" s="8" t="s">
        <v>114</v>
      </c>
    </row>
    <row r="318" customFormat="false" ht="12.75" hidden="false" customHeight="false" outlineLevel="0" collapsed="false">
      <c r="A318" s="2" t="n">
        <v>154.24</v>
      </c>
      <c r="C318" s="2" t="n">
        <v>158.74</v>
      </c>
      <c r="E318" s="2" t="n">
        <v>4.5</v>
      </c>
      <c r="G318" s="8" t="s">
        <v>84</v>
      </c>
      <c r="I318" s="8" t="s">
        <v>86</v>
      </c>
      <c r="J318" s="4" t="n">
        <v>4.5</v>
      </c>
      <c r="K318" s="7" t="n">
        <v>100</v>
      </c>
      <c r="L318" s="13" t="n">
        <v>1.33333333333333</v>
      </c>
      <c r="M318" s="4" t="n">
        <v>6</v>
      </c>
      <c r="N318" s="4" t="n">
        <v>3</v>
      </c>
      <c r="AA318" s="8" t="s">
        <v>87</v>
      </c>
      <c r="AF318" s="2" t="n">
        <v>90.2385299435337</v>
      </c>
      <c r="AG318" s="2" t="n">
        <v>86.5388817588954</v>
      </c>
      <c r="AH318" s="4" t="n">
        <v>67</v>
      </c>
      <c r="AI318" s="13" t="n">
        <v>25</v>
      </c>
      <c r="AJ318" s="4" t="n">
        <v>30</v>
      </c>
      <c r="AK318" s="3"/>
      <c r="AL318" s="3"/>
      <c r="AM318" s="8" t="s">
        <v>161</v>
      </c>
    </row>
    <row r="319" customFormat="false" ht="12.75" hidden="false" customHeight="false" outlineLevel="0" collapsed="false">
      <c r="A319" s="2"/>
      <c r="C319" s="2"/>
      <c r="E319" s="2"/>
      <c r="K319" s="7"/>
      <c r="L319" s="13"/>
      <c r="AF319" s="11"/>
      <c r="AG319" s="11"/>
      <c r="AI319" s="12"/>
      <c r="AJ319" s="3"/>
      <c r="AK319" s="3"/>
      <c r="AL319" s="3"/>
      <c r="AM319" s="8" t="s">
        <v>162</v>
      </c>
    </row>
    <row r="320" customFormat="false" ht="12.75" hidden="false" customHeight="false" outlineLevel="0" collapsed="false">
      <c r="A320" s="2" t="n">
        <v>158.74</v>
      </c>
      <c r="C320" s="2" t="n">
        <v>162.9</v>
      </c>
      <c r="E320" s="2" t="n">
        <v>4.16</v>
      </c>
      <c r="G320" s="8" t="s">
        <v>84</v>
      </c>
      <c r="I320" s="8" t="s">
        <v>86</v>
      </c>
      <c r="J320" s="4" t="n">
        <v>3.76</v>
      </c>
      <c r="K320" s="7" t="n">
        <v>90.3846153846154</v>
      </c>
      <c r="L320" s="13" t="n">
        <v>1.92307692307692</v>
      </c>
      <c r="M320" s="4" t="n">
        <v>8</v>
      </c>
      <c r="N320" s="4" t="n">
        <v>3</v>
      </c>
      <c r="AA320" s="8" t="s">
        <v>87</v>
      </c>
      <c r="AF320" s="2" t="n">
        <v>86.5388817588954</v>
      </c>
      <c r="AG320" s="2" t="n">
        <v>83.1187625482076</v>
      </c>
      <c r="AI320" s="13" t="n">
        <v>22.5961538461538</v>
      </c>
      <c r="AJ320" s="4" t="n">
        <v>20</v>
      </c>
      <c r="AK320" s="3"/>
      <c r="AL320" s="3"/>
      <c r="AM320" s="8" t="s">
        <v>84</v>
      </c>
    </row>
    <row r="321" customFormat="false" ht="12.75" hidden="false" customHeight="false" outlineLevel="0" collapsed="false">
      <c r="A321" s="2"/>
      <c r="C321" s="2"/>
      <c r="E321" s="2"/>
      <c r="K321" s="7"/>
      <c r="L321" s="13"/>
      <c r="AF321" s="11"/>
      <c r="AG321" s="11"/>
      <c r="AI321" s="12"/>
      <c r="AJ321" s="3"/>
      <c r="AK321" s="3"/>
      <c r="AL321" s="3"/>
      <c r="AM321" s="8" t="s">
        <v>163</v>
      </c>
    </row>
    <row r="322" customFormat="false" ht="12.75" hidden="false" customHeight="false" outlineLevel="0" collapsed="false">
      <c r="A322" s="2" t="n">
        <v>162.9</v>
      </c>
      <c r="C322" s="2" t="n">
        <v>167.29</v>
      </c>
      <c r="E322" s="2" t="n">
        <v>4.38999999999999</v>
      </c>
      <c r="G322" s="8" t="s">
        <v>84</v>
      </c>
      <c r="I322" s="8" t="s">
        <v>86</v>
      </c>
      <c r="J322" s="4" t="n">
        <v>3.78999999999999</v>
      </c>
      <c r="K322" s="7" t="n">
        <v>86.3325740318906</v>
      </c>
      <c r="L322" s="13" t="n">
        <v>5.01138952164011</v>
      </c>
      <c r="M322" s="4" t="n">
        <v>22</v>
      </c>
      <c r="N322" s="4" t="n">
        <v>2</v>
      </c>
      <c r="X322" s="4" t="n">
        <v>0.2</v>
      </c>
      <c r="AA322" s="8" t="s">
        <v>88</v>
      </c>
      <c r="AC322" s="3" t="s">
        <v>164</v>
      </c>
      <c r="AF322" s="2" t="n">
        <v>83.1187625482076</v>
      </c>
      <c r="AG322" s="2" t="n">
        <v>79.5095502080826</v>
      </c>
      <c r="AI322" s="13" t="n">
        <v>43.1662870159453</v>
      </c>
      <c r="AJ322" s="4" t="n">
        <v>40</v>
      </c>
      <c r="AK322" s="3"/>
      <c r="AL322" s="3"/>
      <c r="AM322" s="8" t="s">
        <v>86</v>
      </c>
    </row>
    <row r="323" customFormat="false" ht="12.75" hidden="false" customHeight="false" outlineLevel="0" collapsed="false">
      <c r="A323" s="2"/>
      <c r="C323" s="2" t="n">
        <v>164.8</v>
      </c>
      <c r="E323" s="2"/>
      <c r="K323" s="7"/>
      <c r="L323" s="13"/>
      <c r="O323" s="8" t="s">
        <v>90</v>
      </c>
      <c r="Q323" s="4" t="n">
        <v>45</v>
      </c>
      <c r="R323" s="4" t="n">
        <v>320</v>
      </c>
      <c r="AF323" s="11"/>
      <c r="AG323" s="2" t="n">
        <v>81.5566888702492</v>
      </c>
      <c r="AI323" s="12"/>
      <c r="AJ323" s="3"/>
      <c r="AK323" s="3"/>
      <c r="AL323" s="3"/>
      <c r="AM323" s="8" t="s">
        <v>165</v>
      </c>
    </row>
    <row r="324" customFormat="false" ht="12.75" hidden="false" customHeight="false" outlineLevel="0" collapsed="false">
      <c r="A324" s="2"/>
      <c r="C324" s="2"/>
      <c r="E324" s="2"/>
      <c r="K324" s="7"/>
      <c r="L324" s="13"/>
      <c r="O324" s="8" t="s">
        <v>166</v>
      </c>
      <c r="Q324" s="4" t="n">
        <v>60</v>
      </c>
      <c r="R324" s="4" t="n">
        <v>90</v>
      </c>
      <c r="AC324" s="3" t="s">
        <v>167</v>
      </c>
      <c r="AF324" s="11"/>
      <c r="AG324" s="11"/>
      <c r="AI324" s="12"/>
      <c r="AJ324" s="3"/>
      <c r="AK324" s="4" t="n">
        <v>63</v>
      </c>
      <c r="AL324" s="4" t="n">
        <v>57</v>
      </c>
      <c r="AM324" s="8" t="s">
        <v>121</v>
      </c>
    </row>
    <row r="325" customFormat="false" ht="12.75" hidden="false" customHeight="false" outlineLevel="0" collapsed="false">
      <c r="A325" s="2"/>
      <c r="C325" s="2"/>
      <c r="E325" s="2"/>
      <c r="K325" s="7"/>
      <c r="L325" s="13"/>
      <c r="AF325" s="11"/>
      <c r="AG325" s="11"/>
      <c r="AI325" s="12"/>
      <c r="AJ325" s="3"/>
      <c r="AK325" s="4" t="n">
        <v>37</v>
      </c>
      <c r="AL325" s="4" t="n">
        <v>146</v>
      </c>
      <c r="AM325" s="8" t="s">
        <v>168</v>
      </c>
    </row>
    <row r="326" customFormat="false" ht="12.75" hidden="false" customHeight="false" outlineLevel="0" collapsed="false">
      <c r="A326" s="2" t="n">
        <v>167.29</v>
      </c>
      <c r="C326" s="2" t="n">
        <v>171.74</v>
      </c>
      <c r="E326" s="2" t="n">
        <v>4.45000000000002</v>
      </c>
      <c r="G326" s="8" t="s">
        <v>84</v>
      </c>
      <c r="I326" s="8" t="s">
        <v>86</v>
      </c>
      <c r="J326" s="4" t="n">
        <v>4.35</v>
      </c>
      <c r="K326" s="7" t="n">
        <v>97.7528089887637</v>
      </c>
      <c r="L326" s="13" t="n">
        <v>2.02247191011235</v>
      </c>
      <c r="M326" s="4" t="n">
        <v>9</v>
      </c>
      <c r="N326" s="4" t="n">
        <v>2</v>
      </c>
      <c r="AA326" s="8" t="s">
        <v>87</v>
      </c>
      <c r="AF326" s="2" t="n">
        <v>79.5095502080826</v>
      </c>
      <c r="AG326" s="2" t="n">
        <v>75.8510092254958</v>
      </c>
      <c r="AI326" s="13" t="n">
        <v>48.8764044943818</v>
      </c>
      <c r="AJ326" s="4" t="n">
        <v>50</v>
      </c>
      <c r="AK326" s="3"/>
      <c r="AL326" s="3"/>
      <c r="AM326" s="8" t="s">
        <v>102</v>
      </c>
    </row>
    <row r="327" customFormat="false" ht="12.75" hidden="false" customHeight="false" outlineLevel="0" collapsed="false">
      <c r="A327" s="2"/>
      <c r="C327" s="2"/>
      <c r="E327" s="2"/>
      <c r="K327" s="7"/>
      <c r="L327" s="13"/>
      <c r="AF327" s="11"/>
      <c r="AG327" s="11"/>
      <c r="AI327" s="12"/>
      <c r="AJ327" s="3"/>
      <c r="AK327" s="3"/>
      <c r="AL327" s="3"/>
      <c r="AM327" s="8" t="s">
        <v>117</v>
      </c>
    </row>
    <row r="328" customFormat="false" ht="12.75" hidden="false" customHeight="false" outlineLevel="0" collapsed="false">
      <c r="A328" s="2" t="n">
        <v>171.74</v>
      </c>
      <c r="C328" s="2" t="n">
        <v>176.18</v>
      </c>
      <c r="E328" s="2" t="n">
        <v>4.44</v>
      </c>
      <c r="G328" s="8" t="s">
        <v>84</v>
      </c>
      <c r="I328" s="8" t="s">
        <v>86</v>
      </c>
      <c r="J328" s="4" t="n">
        <v>4.44</v>
      </c>
      <c r="K328" s="7" t="n">
        <v>100</v>
      </c>
      <c r="L328" s="13" t="n">
        <v>0.900900900900901</v>
      </c>
      <c r="M328" s="4" t="n">
        <v>4</v>
      </c>
      <c r="N328" s="4" t="n">
        <v>2</v>
      </c>
      <c r="AF328" s="2" t="n">
        <v>75.8510092254958</v>
      </c>
      <c r="AG328" s="2" t="n">
        <v>72.2006896833194</v>
      </c>
      <c r="AI328" s="13" t="n">
        <v>50</v>
      </c>
      <c r="AJ328" s="4" t="n">
        <v>50</v>
      </c>
      <c r="AK328" s="3"/>
      <c r="AL328" s="3"/>
      <c r="AM328" s="8" t="s">
        <v>169</v>
      </c>
    </row>
    <row r="329" customFormat="false" ht="12.75" hidden="false" customHeight="false" outlineLevel="0" collapsed="false">
      <c r="A329" s="2"/>
      <c r="C329" s="2" t="n">
        <v>173.2</v>
      </c>
      <c r="E329" s="2"/>
      <c r="K329" s="7"/>
      <c r="L329" s="13"/>
      <c r="O329" s="8" t="s">
        <v>140</v>
      </c>
      <c r="Q329" s="4" t="n">
        <v>45</v>
      </c>
      <c r="R329" s="4" t="n">
        <v>270</v>
      </c>
      <c r="S329" s="8" t="s">
        <v>91</v>
      </c>
      <c r="T329" s="8" t="s">
        <v>136</v>
      </c>
      <c r="W329" s="4" t="n">
        <v>20</v>
      </c>
      <c r="AA329" s="8" t="s">
        <v>170</v>
      </c>
      <c r="AF329" s="11"/>
      <c r="AG329" s="2" t="n">
        <v>74.650678925591</v>
      </c>
      <c r="AI329" s="12"/>
      <c r="AJ329" s="3"/>
      <c r="AK329" s="3"/>
      <c r="AL329" s="3"/>
      <c r="AM329" s="8" t="s">
        <v>171</v>
      </c>
    </row>
    <row r="330" customFormat="false" ht="12.75" hidden="false" customHeight="false" outlineLevel="0" collapsed="false">
      <c r="A330" s="2"/>
      <c r="C330" s="2"/>
      <c r="E330" s="2"/>
      <c r="K330" s="7"/>
      <c r="L330" s="13"/>
      <c r="AF330" s="11"/>
      <c r="AG330" s="11"/>
      <c r="AI330" s="12"/>
      <c r="AJ330" s="3"/>
      <c r="AK330" s="4" t="n">
        <v>49</v>
      </c>
      <c r="AL330" s="4" t="n">
        <v>17</v>
      </c>
      <c r="AM330" s="8" t="s">
        <v>172</v>
      </c>
    </row>
    <row r="331" customFormat="false" ht="12.75" hidden="false" customHeight="false" outlineLevel="0" collapsed="false">
      <c r="A331" s="2" t="n">
        <v>176.18</v>
      </c>
      <c r="C331" s="2" t="n">
        <v>180.5</v>
      </c>
      <c r="E331" s="2" t="n">
        <v>4.31999999999999</v>
      </c>
      <c r="G331" s="8" t="s">
        <v>84</v>
      </c>
      <c r="I331" s="8" t="s">
        <v>86</v>
      </c>
      <c r="J331" s="4" t="n">
        <v>4.11999999999999</v>
      </c>
      <c r="K331" s="7" t="n">
        <v>95.3703703703704</v>
      </c>
      <c r="L331" s="13" t="n">
        <v>1.62037037037037</v>
      </c>
      <c r="M331" s="4" t="n">
        <v>7</v>
      </c>
      <c r="N331" s="4" t="n">
        <v>3</v>
      </c>
      <c r="AA331" s="8" t="s">
        <v>170</v>
      </c>
      <c r="AF331" s="2" t="n">
        <v>72.2006896833194</v>
      </c>
      <c r="AG331" s="2" t="n">
        <v>68.6490274260666</v>
      </c>
      <c r="AI331" s="13" t="n">
        <v>23.8425925925926</v>
      </c>
      <c r="AJ331" s="4" t="n">
        <v>20</v>
      </c>
      <c r="AK331" s="3"/>
      <c r="AL331" s="3"/>
      <c r="AM331" s="8" t="s">
        <v>93</v>
      </c>
    </row>
    <row r="332" customFormat="false" ht="12.75" hidden="false" customHeight="false" outlineLevel="0" collapsed="false">
      <c r="A332" s="2"/>
      <c r="C332" s="2"/>
      <c r="E332" s="2"/>
      <c r="K332" s="7"/>
      <c r="L332" s="13"/>
      <c r="AF332" s="11"/>
      <c r="AG332" s="11"/>
      <c r="AI332" s="12"/>
      <c r="AJ332" s="3"/>
      <c r="AK332" s="3"/>
      <c r="AL332" s="3"/>
      <c r="AM332" s="8" t="s">
        <v>173</v>
      </c>
    </row>
    <row r="333" customFormat="false" ht="12.75" hidden="false" customHeight="false" outlineLevel="0" collapsed="false">
      <c r="A333" s="2" t="n">
        <v>180.5</v>
      </c>
      <c r="C333" s="2" t="n">
        <v>185</v>
      </c>
      <c r="E333" s="2" t="n">
        <v>4.5</v>
      </c>
      <c r="G333" s="8" t="s">
        <v>84</v>
      </c>
      <c r="I333" s="8" t="s">
        <v>86</v>
      </c>
      <c r="J333" s="4" t="n">
        <v>4.5</v>
      </c>
      <c r="K333" s="7" t="n">
        <v>100</v>
      </c>
      <c r="L333" s="13" t="n">
        <v>0.888888888888889</v>
      </c>
      <c r="M333" s="4" t="n">
        <v>4</v>
      </c>
      <c r="N333" s="4" t="n">
        <v>3</v>
      </c>
      <c r="AF333" s="2" t="n">
        <v>68.6490274260666</v>
      </c>
      <c r="AG333" s="2" t="n">
        <v>64.9493792414283</v>
      </c>
      <c r="AI333" s="13" t="n">
        <v>25</v>
      </c>
      <c r="AJ333" s="4" t="n">
        <v>30</v>
      </c>
      <c r="AK333" s="3"/>
      <c r="AL333" s="3"/>
      <c r="AM333" s="8" t="s">
        <v>90</v>
      </c>
    </row>
    <row r="334" customFormat="false" ht="12.75" hidden="false" customHeight="false" outlineLevel="0" collapsed="false">
      <c r="A334" s="2"/>
      <c r="C334" s="2" t="n">
        <v>183</v>
      </c>
      <c r="E334" s="2"/>
      <c r="K334" s="7"/>
      <c r="L334" s="13"/>
      <c r="O334" s="8" t="s">
        <v>121</v>
      </c>
      <c r="Q334" s="4" t="n">
        <v>30</v>
      </c>
      <c r="R334" s="4" t="n">
        <v>120</v>
      </c>
      <c r="S334" s="8" t="s">
        <v>91</v>
      </c>
      <c r="AA334" s="8" t="s">
        <v>170</v>
      </c>
      <c r="AF334" s="11"/>
      <c r="AG334" s="2" t="n">
        <v>66.5936673234897</v>
      </c>
      <c r="AI334" s="12"/>
      <c r="AJ334" s="3"/>
      <c r="AK334" s="3"/>
      <c r="AL334" s="3"/>
      <c r="AM334" s="8" t="s">
        <v>96</v>
      </c>
    </row>
    <row r="335" customFormat="false" ht="12.75" hidden="false" customHeight="false" outlineLevel="0" collapsed="false">
      <c r="A335" s="2"/>
      <c r="C335" s="2"/>
      <c r="E335" s="2"/>
      <c r="K335" s="7"/>
      <c r="L335" s="13"/>
      <c r="AF335" s="11"/>
      <c r="AG335" s="11"/>
      <c r="AI335" s="12"/>
      <c r="AJ335" s="3"/>
      <c r="AK335" s="4" t="n">
        <v>52</v>
      </c>
      <c r="AL335" s="4" t="n">
        <v>194</v>
      </c>
      <c r="AM335" s="8" t="s">
        <v>174</v>
      </c>
    </row>
    <row r="336" customFormat="false" ht="12.75" hidden="false" customHeight="false" outlineLevel="0" collapsed="false">
      <c r="A336" s="2" t="n">
        <v>185</v>
      </c>
      <c r="C336" s="2" t="n">
        <v>189.5</v>
      </c>
      <c r="E336" s="2" t="n">
        <v>4.5</v>
      </c>
      <c r="G336" s="8" t="s">
        <v>84</v>
      </c>
      <c r="I336" s="8" t="s">
        <v>86</v>
      </c>
      <c r="J336" s="4" t="n">
        <v>4.5</v>
      </c>
      <c r="K336" s="7" t="n">
        <v>100</v>
      </c>
      <c r="L336" s="13" t="n">
        <v>1.55555555555556</v>
      </c>
      <c r="M336" s="4" t="n">
        <v>7</v>
      </c>
      <c r="N336" s="4" t="n">
        <v>2</v>
      </c>
      <c r="AF336" s="2" t="n">
        <v>64.9493792414283</v>
      </c>
      <c r="AG336" s="2" t="n">
        <v>61.2497310567899</v>
      </c>
      <c r="AI336" s="13" t="n">
        <v>50</v>
      </c>
      <c r="AJ336" s="4" t="n">
        <v>50</v>
      </c>
      <c r="AK336" s="3"/>
      <c r="AL336" s="3"/>
      <c r="AM336" s="8" t="s">
        <v>140</v>
      </c>
    </row>
    <row r="337" customFormat="false" ht="12.75" hidden="false" customHeight="false" outlineLevel="0" collapsed="false">
      <c r="A337" s="2"/>
      <c r="C337" s="2" t="n">
        <v>185.8</v>
      </c>
      <c r="E337" s="2"/>
      <c r="K337" s="7"/>
      <c r="L337" s="13"/>
      <c r="O337" s="8" t="s">
        <v>121</v>
      </c>
      <c r="Q337" s="4" t="n">
        <v>45</v>
      </c>
      <c r="R337" s="4" t="n">
        <v>30</v>
      </c>
      <c r="S337" s="8" t="s">
        <v>91</v>
      </c>
      <c r="T337" s="8" t="s">
        <v>136</v>
      </c>
      <c r="W337" s="4" t="n">
        <v>10</v>
      </c>
      <c r="AA337" s="8" t="s">
        <v>170</v>
      </c>
      <c r="AF337" s="11"/>
      <c r="AG337" s="2" t="n">
        <v>64.2916640086037</v>
      </c>
      <c r="AI337" s="12"/>
      <c r="AJ337" s="3"/>
      <c r="AK337" s="3"/>
      <c r="AL337" s="3"/>
      <c r="AM337" s="8" t="s">
        <v>175</v>
      </c>
    </row>
    <row r="338" customFormat="false" ht="12.75" hidden="false" customHeight="false" outlineLevel="0" collapsed="false">
      <c r="A338" s="2"/>
      <c r="C338" s="2"/>
      <c r="E338" s="2"/>
      <c r="K338" s="7"/>
      <c r="L338" s="13"/>
      <c r="AF338" s="11"/>
      <c r="AG338" s="11"/>
      <c r="AI338" s="12"/>
      <c r="AJ338" s="3"/>
      <c r="AK338" s="4" t="n">
        <v>64</v>
      </c>
      <c r="AL338" s="4" t="n">
        <v>111</v>
      </c>
      <c r="AM338" s="8" t="s">
        <v>176</v>
      </c>
    </row>
    <row r="339" customFormat="false" ht="12.75" hidden="false" customHeight="false" outlineLevel="0" collapsed="false">
      <c r="A339" s="2" t="n">
        <v>189.5</v>
      </c>
      <c r="C339" s="2" t="n">
        <v>193.67</v>
      </c>
      <c r="E339" s="2" t="n">
        <v>4.16999999999999</v>
      </c>
      <c r="G339" s="8" t="s">
        <v>84</v>
      </c>
      <c r="I339" s="8" t="s">
        <v>86</v>
      </c>
      <c r="J339" s="4" t="n">
        <v>3.76999999999999</v>
      </c>
      <c r="K339" s="7" t="n">
        <v>90.4076738609113</v>
      </c>
      <c r="L339" s="13" t="n">
        <v>2.63788968824941</v>
      </c>
      <c r="M339" s="4" t="n">
        <v>11</v>
      </c>
      <c r="N339" s="4" t="n">
        <v>4</v>
      </c>
      <c r="AA339" s="8" t="s">
        <v>88</v>
      </c>
      <c r="AF339" s="2" t="n">
        <v>61.2497310567899</v>
      </c>
      <c r="AG339" s="2" t="n">
        <v>57.8213904056918</v>
      </c>
      <c r="AI339" s="13" t="n">
        <v>16.9514388489209</v>
      </c>
      <c r="AJ339" s="4" t="n">
        <v>17</v>
      </c>
      <c r="AK339" s="3"/>
      <c r="AL339" s="3"/>
      <c r="AM339" s="8" t="s">
        <v>177</v>
      </c>
    </row>
    <row r="340" customFormat="false" ht="12.75" hidden="false" customHeight="false" outlineLevel="0" collapsed="false">
      <c r="A340" s="2"/>
      <c r="C340" s="2"/>
      <c r="E340" s="2"/>
      <c r="K340" s="7"/>
      <c r="L340" s="13"/>
      <c r="AF340" s="11"/>
      <c r="AG340" s="11"/>
      <c r="AI340" s="12"/>
      <c r="AJ340" s="3"/>
      <c r="AK340" s="3"/>
      <c r="AL340" s="3"/>
      <c r="AM340" s="8" t="s">
        <v>178</v>
      </c>
    </row>
    <row r="341" customFormat="false" ht="12.75" hidden="false" customHeight="false" outlineLevel="0" collapsed="false">
      <c r="A341" s="2" t="n">
        <v>193.67</v>
      </c>
      <c r="C341" s="2" t="n">
        <v>194.67</v>
      </c>
      <c r="E341" s="2" t="n">
        <v>0.9</v>
      </c>
      <c r="G341" s="8" t="s">
        <v>84</v>
      </c>
      <c r="I341" s="8" t="s">
        <v>86</v>
      </c>
      <c r="J341" s="4" t="n">
        <v>0</v>
      </c>
      <c r="K341" s="7"/>
      <c r="L341" s="13" t="n">
        <v>8.88888888888889</v>
      </c>
      <c r="M341" s="4" t="n">
        <v>8</v>
      </c>
      <c r="N341" s="4" t="n">
        <v>2</v>
      </c>
      <c r="O341" s="8" t="s">
        <v>139</v>
      </c>
      <c r="Q341" s="4" t="n">
        <v>30</v>
      </c>
      <c r="R341" s="8" t="s">
        <v>179</v>
      </c>
      <c r="S341" s="8" t="s">
        <v>180</v>
      </c>
      <c r="T341" s="8" t="s">
        <v>101</v>
      </c>
      <c r="U341" s="8" t="s">
        <v>181</v>
      </c>
      <c r="AA341" s="8" t="s">
        <v>99</v>
      </c>
      <c r="AC341" s="3" t="s">
        <v>109</v>
      </c>
      <c r="AF341" s="2" t="n">
        <v>57.8213904056918</v>
      </c>
      <c r="AG341" s="2" t="n">
        <v>56.999246364661</v>
      </c>
      <c r="AI341" s="13" t="n">
        <v>1.25</v>
      </c>
      <c r="AJ341" s="4" t="n">
        <v>1.3</v>
      </c>
      <c r="AK341" s="3"/>
      <c r="AL341" s="3"/>
    </row>
    <row r="342" customFormat="false" ht="12.75" hidden="false" customHeight="false" outlineLevel="0" collapsed="false">
      <c r="A342" s="2"/>
      <c r="C342" s="2"/>
      <c r="E342" s="2"/>
      <c r="K342" s="7"/>
      <c r="L342" s="13"/>
      <c r="AF342" s="11"/>
      <c r="AG342" s="11"/>
      <c r="AI342" s="12"/>
      <c r="AJ342" s="3"/>
      <c r="AK342" s="3"/>
      <c r="AL342" s="3"/>
    </row>
    <row r="343" customFormat="false" ht="12.75" hidden="false" customHeight="false" outlineLevel="0" collapsed="false">
      <c r="A343" s="2" t="n">
        <v>194.67</v>
      </c>
      <c r="C343" s="2" t="n">
        <v>197.7</v>
      </c>
      <c r="E343" s="2" t="n">
        <v>4</v>
      </c>
      <c r="G343" s="8" t="s">
        <v>84</v>
      </c>
      <c r="I343" s="8" t="s">
        <v>86</v>
      </c>
      <c r="J343" s="4" t="n">
        <v>4</v>
      </c>
      <c r="K343" s="7" t="n">
        <v>100</v>
      </c>
      <c r="L343" s="13" t="n">
        <v>0.75</v>
      </c>
      <c r="M343" s="4" t="n">
        <v>3</v>
      </c>
      <c r="N343" s="4" t="n">
        <v>2</v>
      </c>
      <c r="AA343" s="8" t="s">
        <v>170</v>
      </c>
      <c r="AF343" s="2" t="n">
        <v>56.999246364661</v>
      </c>
      <c r="AG343" s="2" t="n">
        <v>54.5081499203379</v>
      </c>
      <c r="AI343" s="13" t="n">
        <v>50</v>
      </c>
      <c r="AJ343" s="4" t="n">
        <v>50</v>
      </c>
      <c r="AK343" s="3"/>
      <c r="AL343" s="3"/>
    </row>
    <row r="344" customFormat="false" ht="12.75" hidden="false" customHeight="false" outlineLevel="0" collapsed="false">
      <c r="A344" s="2"/>
      <c r="C344" s="2"/>
      <c r="E344" s="2"/>
      <c r="K344" s="7"/>
      <c r="L344" s="13"/>
      <c r="AF344" s="11"/>
      <c r="AG344" s="11"/>
      <c r="AI344" s="12"/>
      <c r="AJ344" s="3"/>
      <c r="AK344" s="3"/>
      <c r="AL344" s="3"/>
    </row>
    <row r="345" customFormat="false" ht="12.75" hidden="false" customHeight="false" outlineLevel="0" collapsed="false">
      <c r="A345" s="2" t="n">
        <v>197.7</v>
      </c>
      <c r="C345" s="2" t="n">
        <v>202.43</v>
      </c>
      <c r="E345" s="2" t="n">
        <v>4.73000000000002</v>
      </c>
      <c r="G345" s="8" t="s">
        <v>84</v>
      </c>
      <c r="I345" s="8" t="s">
        <v>86</v>
      </c>
      <c r="J345" s="4" t="n">
        <v>4.73000000000002</v>
      </c>
      <c r="K345" s="7" t="n">
        <v>100</v>
      </c>
      <c r="L345" s="13" t="n">
        <v>1.26849894291754</v>
      </c>
      <c r="M345" s="4" t="n">
        <v>6</v>
      </c>
      <c r="N345" s="4" t="n">
        <v>2</v>
      </c>
      <c r="AA345" s="8" t="s">
        <v>170</v>
      </c>
      <c r="AF345" s="2" t="n">
        <v>54.5081499203379</v>
      </c>
      <c r="AG345" s="2" t="n">
        <v>50.6194086062625</v>
      </c>
      <c r="AI345" s="13" t="n">
        <v>50</v>
      </c>
      <c r="AJ345" s="4" t="n">
        <v>50</v>
      </c>
      <c r="AK345" s="3"/>
      <c r="AL345" s="3"/>
    </row>
    <row r="346" customFormat="false" ht="12.75" hidden="false" customHeight="false" outlineLevel="0" collapsed="false">
      <c r="A346" s="2"/>
      <c r="C346" s="2"/>
      <c r="E346" s="2"/>
      <c r="K346" s="7"/>
      <c r="L346" s="13"/>
      <c r="AF346" s="11"/>
      <c r="AG346" s="11"/>
      <c r="AI346" s="12"/>
      <c r="AJ346" s="3"/>
      <c r="AK346" s="3"/>
      <c r="AL346" s="3"/>
    </row>
    <row r="347" customFormat="false" ht="12.75" hidden="false" customHeight="false" outlineLevel="0" collapsed="false">
      <c r="A347" s="2" t="n">
        <v>202.43</v>
      </c>
      <c r="C347" s="2" t="n">
        <v>206.9</v>
      </c>
      <c r="E347" s="2" t="n">
        <v>4.47</v>
      </c>
      <c r="G347" s="8" t="s">
        <v>84</v>
      </c>
      <c r="I347" s="8" t="s">
        <v>86</v>
      </c>
      <c r="J347" s="4" t="n">
        <v>4.47</v>
      </c>
      <c r="K347" s="7" t="n">
        <v>100</v>
      </c>
      <c r="L347" s="13" t="n">
        <v>0.447427293064877</v>
      </c>
      <c r="M347" s="4" t="n">
        <v>2</v>
      </c>
      <c r="N347" s="4" t="n">
        <v>1</v>
      </c>
      <c r="AA347" s="8" t="s">
        <v>182</v>
      </c>
      <c r="AF347" s="2" t="n">
        <v>50.6194086062625</v>
      </c>
      <c r="AG347" s="2" t="n">
        <v>46.9444247428551</v>
      </c>
      <c r="AI347" s="13" t="n">
        <v>100</v>
      </c>
      <c r="AJ347" s="4" t="n">
        <v>100</v>
      </c>
      <c r="AK347" s="3"/>
      <c r="AL347" s="3"/>
    </row>
    <row r="348" customFormat="false" ht="12.75" hidden="false" customHeight="false" outlineLevel="0" collapsed="false">
      <c r="A348" s="2"/>
      <c r="C348" s="2"/>
      <c r="E348" s="2"/>
      <c r="K348" s="7"/>
      <c r="L348" s="13"/>
      <c r="AF348" s="11"/>
      <c r="AG348" s="11"/>
      <c r="AI348" s="12"/>
      <c r="AJ348" s="3"/>
      <c r="AK348" s="3"/>
      <c r="AL348" s="3"/>
    </row>
    <row r="349" customFormat="false" ht="12.75" hidden="false" customHeight="false" outlineLevel="0" collapsed="false">
      <c r="A349" s="2" t="n">
        <v>206.9</v>
      </c>
      <c r="C349" s="2" t="n">
        <v>211.37</v>
      </c>
      <c r="E349" s="2" t="n">
        <v>4.47</v>
      </c>
      <c r="G349" s="8" t="s">
        <v>84</v>
      </c>
      <c r="I349" s="8" t="s">
        <v>86</v>
      </c>
      <c r="J349" s="4" t="n">
        <v>4.47</v>
      </c>
      <c r="K349" s="7" t="n">
        <v>100</v>
      </c>
      <c r="L349" s="13" t="n">
        <v>0.671140939597316</v>
      </c>
      <c r="M349" s="4" t="n">
        <v>3</v>
      </c>
      <c r="N349" s="4" t="n">
        <v>1</v>
      </c>
      <c r="Q349" s="4" t="n">
        <v>70</v>
      </c>
      <c r="AA349" s="8" t="s">
        <v>182</v>
      </c>
      <c r="AF349" s="2" t="n">
        <v>46.9444247428551</v>
      </c>
      <c r="AG349" s="2" t="n">
        <v>43.2694408794477</v>
      </c>
      <c r="AI349" s="13" t="n">
        <v>100</v>
      </c>
      <c r="AJ349" s="4" t="n">
        <v>100</v>
      </c>
      <c r="AK349" s="3"/>
      <c r="AL349" s="3"/>
    </row>
    <row r="350" customFormat="false" ht="12.75" hidden="false" customHeight="false" outlineLevel="0" collapsed="false">
      <c r="A350" s="2"/>
      <c r="C350" s="2"/>
      <c r="E350" s="2"/>
      <c r="K350" s="7"/>
      <c r="L350" s="13"/>
      <c r="AF350" s="11"/>
      <c r="AG350" s="11"/>
      <c r="AI350" s="12"/>
      <c r="AJ350" s="3"/>
      <c r="AK350" s="3"/>
      <c r="AL350" s="3"/>
    </row>
    <row r="351" customFormat="false" ht="12.75" hidden="false" customHeight="false" outlineLevel="0" collapsed="false">
      <c r="A351" s="2" t="n">
        <v>211.37</v>
      </c>
      <c r="C351" s="2" t="n">
        <v>215.86</v>
      </c>
      <c r="E351" s="2" t="n">
        <v>4.49000000000001</v>
      </c>
      <c r="G351" s="8" t="s">
        <v>84</v>
      </c>
      <c r="I351" s="8" t="s">
        <v>86</v>
      </c>
      <c r="J351" s="4" t="n">
        <v>4.49000000000001</v>
      </c>
      <c r="K351" s="7" t="n">
        <v>100</v>
      </c>
      <c r="L351" s="13" t="n">
        <v>0.890868596881958</v>
      </c>
      <c r="M351" s="4" t="n">
        <v>4</v>
      </c>
      <c r="N351" s="4" t="n">
        <v>2</v>
      </c>
      <c r="AA351" s="8" t="s">
        <v>182</v>
      </c>
      <c r="AF351" s="2" t="n">
        <v>43.2694408794477</v>
      </c>
      <c r="AG351" s="2" t="n">
        <v>39.5780141352197</v>
      </c>
      <c r="AI351" s="13" t="n">
        <v>50</v>
      </c>
      <c r="AJ351" s="4" t="n">
        <v>50</v>
      </c>
      <c r="AK351" s="3"/>
      <c r="AL351" s="3"/>
    </row>
    <row r="352" customFormat="false" ht="12.75" hidden="false" customHeight="false" outlineLevel="0" collapsed="false">
      <c r="A352" s="2"/>
      <c r="C352" s="2"/>
      <c r="E352" s="2"/>
      <c r="K352" s="7"/>
      <c r="L352" s="13"/>
      <c r="O352" s="8" t="s">
        <v>90</v>
      </c>
      <c r="Q352" s="4" t="n">
        <v>70</v>
      </c>
      <c r="R352" s="4" t="n">
        <v>270</v>
      </c>
      <c r="AF352" s="11"/>
      <c r="AG352" s="11"/>
      <c r="AI352" s="12"/>
      <c r="AJ352" s="3"/>
      <c r="AK352" s="3"/>
      <c r="AL352" s="3"/>
    </row>
    <row r="353" customFormat="false" ht="12.75" hidden="false" customHeight="false" outlineLevel="0" collapsed="false">
      <c r="A353" s="2" t="n">
        <v>215.86</v>
      </c>
      <c r="C353" s="2" t="n">
        <v>220.17</v>
      </c>
      <c r="E353" s="2" t="n">
        <v>4.30999999999997</v>
      </c>
      <c r="G353" s="8" t="s">
        <v>84</v>
      </c>
      <c r="I353" s="8" t="s">
        <v>86</v>
      </c>
      <c r="J353" s="4" t="n">
        <v>3.80999999999997</v>
      </c>
      <c r="K353" s="7" t="n">
        <v>88.399071925754</v>
      </c>
      <c r="L353" s="13" t="n">
        <v>2.3201856148492</v>
      </c>
      <c r="M353" s="4" t="n">
        <v>10</v>
      </c>
      <c r="N353" s="4" t="n">
        <v>3</v>
      </c>
      <c r="AA353" s="8" t="s">
        <v>87</v>
      </c>
      <c r="AF353" s="2" t="n">
        <v>39.5780141352197</v>
      </c>
      <c r="AG353" s="2" t="n">
        <v>36.0345733183772</v>
      </c>
      <c r="AI353" s="13" t="n">
        <v>5.52494199535962</v>
      </c>
      <c r="AJ353" s="4" t="n">
        <v>6</v>
      </c>
      <c r="AK353" s="4" t="n">
        <v>29</v>
      </c>
      <c r="AL353" s="4" t="n">
        <v>42</v>
      </c>
    </row>
    <row r="354" customFormat="false" ht="12.75" hidden="false" customHeight="false" outlineLevel="0" collapsed="false">
      <c r="A354" s="2"/>
      <c r="C354" s="2" t="n">
        <v>218.36</v>
      </c>
      <c r="E354" s="2"/>
      <c r="K354" s="7"/>
      <c r="L354" s="13"/>
      <c r="O354" s="8" t="s">
        <v>139</v>
      </c>
      <c r="Q354" s="4" t="n">
        <v>30</v>
      </c>
      <c r="S354" s="8" t="s">
        <v>104</v>
      </c>
      <c r="AC354" s="3" t="s">
        <v>183</v>
      </c>
      <c r="AF354" s="11"/>
      <c r="AG354" s="2" t="n">
        <v>37.5226540326429</v>
      </c>
      <c r="AI354" s="12"/>
      <c r="AJ354" s="3"/>
      <c r="AK354" s="3"/>
      <c r="AL354" s="3"/>
    </row>
    <row r="355" customFormat="false" ht="12.75" hidden="false" customHeight="false" outlineLevel="0" collapsed="false">
      <c r="A355" s="2"/>
      <c r="C355" s="2"/>
      <c r="E355" s="2"/>
      <c r="K355" s="7"/>
      <c r="L355" s="13"/>
      <c r="AF355" s="11"/>
      <c r="AG355" s="11"/>
      <c r="AI355" s="12"/>
      <c r="AJ355" s="3"/>
      <c r="AK355" s="3"/>
      <c r="AL355" s="3"/>
    </row>
    <row r="356" customFormat="false" ht="12.75" hidden="false" customHeight="false" outlineLevel="0" collapsed="false">
      <c r="A356" s="2" t="n">
        <v>220.17</v>
      </c>
      <c r="C356" s="2" t="n">
        <v>224.57</v>
      </c>
      <c r="E356" s="2" t="n">
        <v>4.40000000000001</v>
      </c>
      <c r="G356" s="8" t="s">
        <v>84</v>
      </c>
      <c r="I356" s="8" t="s">
        <v>86</v>
      </c>
      <c r="J356" s="4" t="n">
        <v>4.40000000000001</v>
      </c>
      <c r="K356" s="7" t="n">
        <v>100</v>
      </c>
      <c r="L356" s="13" t="n">
        <v>2.04545454545454</v>
      </c>
      <c r="M356" s="4" t="n">
        <v>9</v>
      </c>
      <c r="N356" s="4" t="n">
        <v>2</v>
      </c>
      <c r="AF356" s="2" t="n">
        <v>36.0345733183772</v>
      </c>
      <c r="AG356" s="2" t="n">
        <v>32.417139537842</v>
      </c>
      <c r="AI356" s="13" t="n">
        <v>33.3333333333333</v>
      </c>
      <c r="AJ356" s="4" t="n">
        <v>30</v>
      </c>
      <c r="AK356" s="3"/>
      <c r="AL356" s="3"/>
    </row>
    <row r="357" customFormat="false" ht="12.75" hidden="false" customHeight="false" outlineLevel="0" collapsed="false">
      <c r="A357" s="2"/>
      <c r="C357" s="2" t="n">
        <v>221.67</v>
      </c>
      <c r="E357" s="2"/>
      <c r="K357" s="7"/>
      <c r="L357" s="13"/>
      <c r="O357" s="8" t="s">
        <v>140</v>
      </c>
      <c r="P357" s="4" t="n">
        <v>2</v>
      </c>
      <c r="Q357" s="4" t="n">
        <v>60</v>
      </c>
      <c r="R357" s="4" t="n">
        <v>270</v>
      </c>
      <c r="S357" s="8" t="s">
        <v>130</v>
      </c>
      <c r="AA357" s="8" t="s">
        <v>170</v>
      </c>
      <c r="AF357" s="11"/>
      <c r="AG357" s="2" t="n">
        <v>34.8013572568311</v>
      </c>
      <c r="AI357" s="12"/>
      <c r="AJ357" s="3"/>
      <c r="AK357" s="3"/>
      <c r="AL357" s="3"/>
    </row>
    <row r="358" customFormat="false" ht="12.75" hidden="false" customHeight="false" outlineLevel="0" collapsed="false">
      <c r="A358" s="2"/>
      <c r="C358" s="2" t="n">
        <v>224</v>
      </c>
      <c r="E358" s="2"/>
      <c r="K358" s="7"/>
      <c r="L358" s="13"/>
      <c r="O358" s="8" t="s">
        <v>121</v>
      </c>
      <c r="Q358" s="4" t="n">
        <v>25</v>
      </c>
      <c r="R358" s="4" t="n">
        <v>270</v>
      </c>
      <c r="S358" s="8" t="s">
        <v>91</v>
      </c>
      <c r="AF358" s="11"/>
      <c r="AG358" s="2" t="n">
        <v>32.8857616412295</v>
      </c>
      <c r="AI358" s="12"/>
      <c r="AJ358" s="3"/>
      <c r="AK358" s="4" t="n">
        <v>36</v>
      </c>
      <c r="AL358" s="4" t="n">
        <v>29</v>
      </c>
    </row>
    <row r="359" customFormat="false" ht="12.75" hidden="false" customHeight="false" outlineLevel="0" collapsed="false">
      <c r="A359" s="2"/>
      <c r="C359" s="2"/>
      <c r="E359" s="2"/>
      <c r="K359" s="7"/>
      <c r="L359" s="13"/>
      <c r="AF359" s="11"/>
      <c r="AG359" s="11"/>
      <c r="AI359" s="12"/>
      <c r="AJ359" s="3"/>
      <c r="AK359" s="4" t="n">
        <v>67</v>
      </c>
      <c r="AL359" s="4" t="n">
        <v>8</v>
      </c>
    </row>
    <row r="360" customFormat="false" ht="12.75" hidden="false" customHeight="false" outlineLevel="0" collapsed="false">
      <c r="A360" s="2" t="n">
        <v>224.57</v>
      </c>
      <c r="C360" s="2" t="n">
        <v>229.02</v>
      </c>
      <c r="E360" s="2" t="n">
        <v>4.45000000000002</v>
      </c>
      <c r="G360" s="8" t="s">
        <v>84</v>
      </c>
      <c r="I360" s="8" t="s">
        <v>86</v>
      </c>
      <c r="J360" s="4" t="n">
        <v>4.45000000000002</v>
      </c>
      <c r="K360" s="7" t="n">
        <v>100</v>
      </c>
      <c r="L360" s="13" t="n">
        <v>1.12359550561797</v>
      </c>
      <c r="M360" s="4" t="n">
        <v>5</v>
      </c>
      <c r="N360" s="4" t="n">
        <v>2</v>
      </c>
      <c r="AA360" s="8" t="s">
        <v>170</v>
      </c>
      <c r="AF360" s="2" t="n">
        <v>32.417139537842</v>
      </c>
      <c r="AG360" s="2" t="n">
        <v>28.7585985552552</v>
      </c>
      <c r="AI360" s="13" t="n">
        <v>50</v>
      </c>
      <c r="AJ360" s="4" t="n">
        <v>50</v>
      </c>
      <c r="AK360" s="3"/>
      <c r="AL360" s="3"/>
    </row>
    <row r="361" customFormat="false" ht="12.75" hidden="false" customHeight="false" outlineLevel="0" collapsed="false">
      <c r="A361" s="2"/>
      <c r="C361" s="2"/>
      <c r="E361" s="2"/>
      <c r="K361" s="7"/>
      <c r="L361" s="13"/>
      <c r="AF361" s="11"/>
      <c r="AG361" s="11"/>
      <c r="AI361" s="12"/>
      <c r="AJ361" s="3"/>
      <c r="AK361" s="3"/>
      <c r="AL361" s="3"/>
    </row>
    <row r="362" customFormat="false" ht="12.75" hidden="false" customHeight="false" outlineLevel="0" collapsed="false">
      <c r="A362" s="2" t="n">
        <v>229.02</v>
      </c>
      <c r="C362" s="2" t="n">
        <v>233.56</v>
      </c>
      <c r="E362" s="2" t="n">
        <v>4.53999999999999</v>
      </c>
      <c r="G362" s="8" t="s">
        <v>84</v>
      </c>
      <c r="I362" s="8" t="s">
        <v>86</v>
      </c>
      <c r="J362" s="4" t="n">
        <v>4.53999999999999</v>
      </c>
      <c r="K362" s="7" t="n">
        <v>100</v>
      </c>
      <c r="L362" s="13" t="n">
        <v>0.440528634361234</v>
      </c>
      <c r="M362" s="4" t="n">
        <v>2</v>
      </c>
      <c r="N362" s="4" t="n">
        <v>1</v>
      </c>
      <c r="O362" s="8" t="s">
        <v>121</v>
      </c>
      <c r="Q362" s="4" t="n">
        <v>40</v>
      </c>
      <c r="S362" s="8" t="s">
        <v>91</v>
      </c>
      <c r="AA362" s="8" t="s">
        <v>182</v>
      </c>
      <c r="AF362" s="2" t="n">
        <v>28.7585985552552</v>
      </c>
      <c r="AG362" s="2" t="n">
        <v>25.0260646089756</v>
      </c>
      <c r="AI362" s="13" t="n">
        <v>100</v>
      </c>
      <c r="AJ362" s="4" t="n">
        <v>100</v>
      </c>
      <c r="AK362" s="3"/>
      <c r="AL362" s="3"/>
    </row>
    <row r="363" customFormat="false" ht="12.75" hidden="false" customHeight="false" outlineLevel="0" collapsed="false">
      <c r="A363" s="2"/>
      <c r="C363" s="2"/>
      <c r="E363" s="2"/>
      <c r="K363" s="7"/>
      <c r="L363" s="13"/>
      <c r="AF363" s="11"/>
      <c r="AG363" s="11"/>
      <c r="AI363" s="12"/>
      <c r="AJ363" s="3"/>
      <c r="AK363" s="3"/>
      <c r="AL363" s="3"/>
    </row>
    <row r="364" customFormat="false" ht="12.75" hidden="false" customHeight="false" outlineLevel="0" collapsed="false">
      <c r="A364" s="2" t="n">
        <v>233.56</v>
      </c>
      <c r="C364" s="2" t="n">
        <v>238.04</v>
      </c>
      <c r="E364" s="2" t="n">
        <v>4.47999999999999</v>
      </c>
      <c r="G364" s="8" t="s">
        <v>84</v>
      </c>
      <c r="I364" s="8" t="s">
        <v>86</v>
      </c>
      <c r="J364" s="4" t="n">
        <v>4.47999999999999</v>
      </c>
      <c r="K364" s="7" t="n">
        <v>100</v>
      </c>
      <c r="L364" s="13" t="n">
        <v>0.892857142857145</v>
      </c>
      <c r="M364" s="4" t="n">
        <v>4</v>
      </c>
      <c r="N364" s="4" t="n">
        <v>4</v>
      </c>
      <c r="AA364" s="8" t="s">
        <v>170</v>
      </c>
      <c r="AF364" s="2" t="n">
        <v>25.0260646089756</v>
      </c>
      <c r="AG364" s="2" t="n">
        <v>21.342859305158</v>
      </c>
      <c r="AI364" s="13" t="n">
        <v>18.75</v>
      </c>
      <c r="AJ364" s="4" t="n">
        <v>19</v>
      </c>
      <c r="AK364" s="3"/>
      <c r="AL364" s="3"/>
    </row>
    <row r="365" customFormat="false" ht="12.75" hidden="false" customHeight="false" outlineLevel="0" collapsed="false">
      <c r="A365" s="2"/>
      <c r="C365" s="2"/>
      <c r="E365" s="2"/>
      <c r="K365" s="7"/>
      <c r="L365" s="13"/>
      <c r="AF365" s="11"/>
      <c r="AG365" s="11"/>
      <c r="AI365" s="12"/>
      <c r="AJ365" s="3"/>
      <c r="AK365" s="3"/>
      <c r="AL365" s="3"/>
    </row>
    <row r="366" customFormat="false" ht="12.75" hidden="false" customHeight="false" outlineLevel="0" collapsed="false">
      <c r="A366" s="2" t="n">
        <v>238.04</v>
      </c>
      <c r="C366" s="2" t="n">
        <v>242.64</v>
      </c>
      <c r="E366" s="2" t="n">
        <v>4.59999999999999</v>
      </c>
      <c r="G366" s="8" t="s">
        <v>84</v>
      </c>
      <c r="I366" s="8" t="s">
        <v>86</v>
      </c>
      <c r="J366" s="4" t="n">
        <v>4.59999999999999</v>
      </c>
      <c r="K366" s="7" t="n">
        <v>100</v>
      </c>
      <c r="L366" s="13" t="n">
        <v>0.869565217391305</v>
      </c>
      <c r="M366" s="4" t="n">
        <v>4</v>
      </c>
      <c r="N366" s="4" t="n">
        <v>2</v>
      </c>
      <c r="AA366" s="8" t="s">
        <v>170</v>
      </c>
      <c r="AF366" s="2" t="n">
        <v>21.342859305158</v>
      </c>
      <c r="AG366" s="2" t="n">
        <v>17.5609967164166</v>
      </c>
      <c r="AI366" s="13" t="n">
        <v>50</v>
      </c>
      <c r="AJ366" s="4" t="n">
        <v>50</v>
      </c>
      <c r="AK366" s="3"/>
      <c r="AL366" s="3"/>
    </row>
    <row r="367" customFormat="false" ht="12.75" hidden="false" customHeight="false" outlineLevel="0" collapsed="false">
      <c r="A367" s="2"/>
      <c r="C367" s="2"/>
      <c r="E367" s="2"/>
      <c r="K367" s="7"/>
      <c r="L367" s="13"/>
      <c r="AF367" s="11"/>
      <c r="AG367" s="11"/>
      <c r="AI367" s="12"/>
      <c r="AJ367" s="3"/>
      <c r="AK367" s="3"/>
      <c r="AL367" s="3"/>
    </row>
    <row r="368" customFormat="false" ht="12.75" hidden="false" customHeight="false" outlineLevel="0" collapsed="false">
      <c r="A368" s="2" t="n">
        <v>242.64</v>
      </c>
      <c r="C368" s="2" t="n">
        <v>245</v>
      </c>
      <c r="E368" s="2" t="n">
        <v>2.36000000000001</v>
      </c>
      <c r="G368" s="8" t="s">
        <v>84</v>
      </c>
      <c r="I368" s="8" t="s">
        <v>86</v>
      </c>
      <c r="J368" s="4" t="n">
        <v>2.36000000000001</v>
      </c>
      <c r="K368" s="7" t="n">
        <v>100</v>
      </c>
      <c r="L368" s="13" t="n">
        <v>0.847457627118639</v>
      </c>
      <c r="M368" s="4" t="n">
        <v>2</v>
      </c>
      <c r="N368" s="4" t="n">
        <v>2</v>
      </c>
      <c r="AA368" s="8" t="s">
        <v>170</v>
      </c>
      <c r="AF368" s="2" t="n">
        <v>17.5609967164166</v>
      </c>
      <c r="AG368" s="2" t="n">
        <v>15.620736779584</v>
      </c>
      <c r="AI368" s="13" t="n">
        <v>50</v>
      </c>
      <c r="AJ368" s="4" t="n">
        <v>50</v>
      </c>
      <c r="AK368" s="3"/>
      <c r="AL368" s="3"/>
    </row>
    <row r="369" customFormat="false" ht="12.75" hidden="false" customHeight="false" outlineLevel="0" collapsed="false">
      <c r="A369" s="2"/>
      <c r="C369" s="2"/>
      <c r="E369" s="2"/>
      <c r="K369" s="7"/>
      <c r="L369" s="13"/>
      <c r="AF369" s="11"/>
      <c r="AG369" s="11"/>
      <c r="AI369" s="12"/>
      <c r="AJ369" s="3"/>
      <c r="AK369" s="3"/>
      <c r="AL369" s="3"/>
    </row>
    <row r="370" customFormat="false" ht="12.75" hidden="false" customHeight="false" outlineLevel="0" collapsed="false">
      <c r="A370" s="2" t="n">
        <v>245</v>
      </c>
      <c r="C370" s="2" t="n">
        <v>246.94</v>
      </c>
      <c r="E370" s="2" t="n">
        <v>1.94</v>
      </c>
      <c r="G370" s="8" t="s">
        <v>84</v>
      </c>
      <c r="I370" s="8" t="s">
        <v>86</v>
      </c>
      <c r="J370" s="4" t="n">
        <v>1.94</v>
      </c>
      <c r="K370" s="7" t="n">
        <v>100</v>
      </c>
      <c r="L370" s="13" t="n">
        <v>4.63917525773196</v>
      </c>
      <c r="M370" s="4" t="n">
        <v>9</v>
      </c>
      <c r="N370" s="4" t="n">
        <v>2</v>
      </c>
      <c r="Q370" s="4" t="n">
        <v>35</v>
      </c>
      <c r="S370" s="8" t="s">
        <v>122</v>
      </c>
      <c r="AA370" s="8" t="s">
        <v>87</v>
      </c>
      <c r="AC370" s="3" t="s">
        <v>184</v>
      </c>
      <c r="AF370" s="2" t="n">
        <v>15.620736779584</v>
      </c>
      <c r="AG370" s="2" t="n">
        <v>14.0257773399844</v>
      </c>
      <c r="AI370" s="13" t="n">
        <v>25</v>
      </c>
      <c r="AJ370" s="4" t="n">
        <v>30</v>
      </c>
      <c r="AK370" s="3"/>
      <c r="AL370" s="3"/>
    </row>
    <row r="371" customFormat="false" ht="12.75" hidden="false" customHeight="false" outlineLevel="0" collapsed="false">
      <c r="A371" s="2"/>
      <c r="C371" s="2"/>
      <c r="E371" s="2"/>
      <c r="K371" s="7"/>
      <c r="L371" s="13"/>
      <c r="AF371" s="11"/>
      <c r="AG371" s="11"/>
      <c r="AI371" s="12"/>
      <c r="AJ371" s="3"/>
      <c r="AK371" s="3"/>
      <c r="AL371" s="3"/>
    </row>
    <row r="372" customFormat="false" ht="12.75" hidden="false" customHeight="false" outlineLevel="0" collapsed="false">
      <c r="A372" s="2" t="n">
        <v>246.94</v>
      </c>
      <c r="C372" s="2" t="n">
        <v>251.35</v>
      </c>
      <c r="E372" s="2" t="n">
        <v>4.41</v>
      </c>
      <c r="G372" s="8" t="s">
        <v>84</v>
      </c>
      <c r="I372" s="8" t="s">
        <v>86</v>
      </c>
      <c r="J372" s="4" t="n">
        <v>4.41</v>
      </c>
      <c r="K372" s="7" t="n">
        <v>100</v>
      </c>
      <c r="L372" s="13" t="n">
        <v>1.13378684807256</v>
      </c>
      <c r="M372" s="4" t="n">
        <v>5</v>
      </c>
      <c r="N372" s="4" t="n">
        <v>2</v>
      </c>
      <c r="AA372" s="8" t="s">
        <v>87</v>
      </c>
      <c r="AF372" s="2" t="n">
        <v>14.0257773399844</v>
      </c>
      <c r="AG372" s="2" t="n">
        <v>10.4001221190388</v>
      </c>
      <c r="AI372" s="13" t="n">
        <v>25</v>
      </c>
      <c r="AJ372" s="4" t="n">
        <v>30</v>
      </c>
      <c r="AK372" s="3"/>
      <c r="AL372" s="3"/>
    </row>
    <row r="373" customFormat="false" ht="12.75" hidden="false" customHeight="false" outlineLevel="0" collapsed="false">
      <c r="A373" s="2"/>
      <c r="C373" s="2"/>
      <c r="E373" s="2"/>
      <c r="K373" s="7"/>
      <c r="L373" s="13"/>
      <c r="O373" s="8" t="s">
        <v>139</v>
      </c>
      <c r="Q373" s="4" t="n">
        <v>45</v>
      </c>
      <c r="R373" s="4" t="n">
        <v>130</v>
      </c>
      <c r="S373" s="8" t="s">
        <v>122</v>
      </c>
      <c r="AA373" s="8" t="s">
        <v>170</v>
      </c>
      <c r="AC373" s="3" t="s">
        <v>185</v>
      </c>
      <c r="AF373" s="11"/>
      <c r="AG373" s="11"/>
      <c r="AI373" s="12"/>
      <c r="AJ373" s="3"/>
      <c r="AK373" s="3"/>
      <c r="AL373" s="3"/>
    </row>
    <row r="374" customFormat="false" ht="12.75" hidden="false" customHeight="false" outlineLevel="0" collapsed="false">
      <c r="K374" s="7"/>
      <c r="L374" s="13"/>
      <c r="AF374" s="11"/>
      <c r="AG374" s="11"/>
      <c r="AI374" s="12"/>
      <c r="AJ374" s="3"/>
      <c r="AK374" s="4" t="n">
        <v>35</v>
      </c>
      <c r="AL374" s="4" t="n">
        <v>195</v>
      </c>
    </row>
    <row r="375" customFormat="false" ht="12.75" hidden="false" customHeight="false" outlineLevel="0" collapsed="false">
      <c r="A375" s="2" t="n">
        <v>251.35</v>
      </c>
      <c r="C375" s="2" t="n">
        <v>255.79</v>
      </c>
      <c r="E375" s="2" t="n">
        <v>4.44</v>
      </c>
      <c r="G375" s="8" t="s">
        <v>84</v>
      </c>
      <c r="I375" s="8" t="s">
        <v>86</v>
      </c>
      <c r="J375" s="4" t="n">
        <v>4.44</v>
      </c>
      <c r="K375" s="7" t="n">
        <v>100</v>
      </c>
      <c r="L375" s="13" t="n">
        <v>1.57657657657658</v>
      </c>
      <c r="M375" s="4" t="n">
        <v>7</v>
      </c>
      <c r="N375" s="4" t="n">
        <v>2</v>
      </c>
      <c r="AA375" s="8" t="s">
        <v>182</v>
      </c>
      <c r="AF375" s="2" t="n">
        <v>10.4001221190388</v>
      </c>
      <c r="AG375" s="2" t="n">
        <v>6.74980257686236</v>
      </c>
      <c r="AI375" s="13" t="n">
        <v>50</v>
      </c>
      <c r="AJ375" s="4" t="n">
        <v>50</v>
      </c>
      <c r="AK375" s="3"/>
      <c r="AL375" s="3"/>
    </row>
    <row r="376" customFormat="false" ht="12.75" hidden="false" customHeight="false" outlineLevel="0" collapsed="false">
      <c r="A376" s="2"/>
      <c r="C376" s="2" t="n">
        <v>252.2</v>
      </c>
      <c r="E376" s="2"/>
      <c r="K376" s="7"/>
      <c r="L376" s="13"/>
      <c r="O376" s="8" t="s">
        <v>121</v>
      </c>
      <c r="Q376" s="4" t="n">
        <v>50</v>
      </c>
      <c r="R376" s="4" t="n">
        <v>90</v>
      </c>
      <c r="S376" s="8" t="s">
        <v>91</v>
      </c>
      <c r="T376" s="8" t="s">
        <v>101</v>
      </c>
      <c r="W376" s="8" t="s">
        <v>186</v>
      </c>
      <c r="AF376" s="11"/>
      <c r="AG376" s="2" t="n">
        <v>9.70129968416271</v>
      </c>
      <c r="AI376" s="12"/>
      <c r="AJ376" s="3"/>
      <c r="AK376" s="3"/>
      <c r="AL376" s="3"/>
    </row>
    <row r="377" customFormat="false" ht="12.75" hidden="false" customHeight="false" outlineLevel="0" collapsed="false">
      <c r="A377" s="2"/>
      <c r="C377" s="2" t="n">
        <v>252.8</v>
      </c>
      <c r="E377" s="2"/>
      <c r="K377" s="7"/>
      <c r="L377" s="13"/>
      <c r="O377" s="8" t="s">
        <v>121</v>
      </c>
      <c r="Q377" s="4" t="n">
        <v>70</v>
      </c>
      <c r="R377" s="4" t="n">
        <v>90</v>
      </c>
      <c r="S377" s="8" t="s">
        <v>91</v>
      </c>
      <c r="AF377" s="11"/>
      <c r="AG377" s="2" t="n">
        <v>9.20801325954425</v>
      </c>
      <c r="AI377" s="12"/>
      <c r="AJ377" s="3"/>
      <c r="AK377" s="4" t="n">
        <v>45</v>
      </c>
      <c r="AL377" s="4" t="n">
        <v>154</v>
      </c>
    </row>
    <row r="378" customFormat="false" ht="12.75" hidden="false" customHeight="false" outlineLevel="0" collapsed="false">
      <c r="A378" s="2"/>
      <c r="C378" s="2" t="n">
        <v>253</v>
      </c>
      <c r="E378" s="2"/>
      <c r="K378" s="7"/>
      <c r="L378" s="13"/>
      <c r="O378" s="8" t="s">
        <v>121</v>
      </c>
      <c r="Q378" s="4" t="n">
        <v>70</v>
      </c>
      <c r="R378" s="4" t="n">
        <v>90</v>
      </c>
      <c r="S378" s="8" t="s">
        <v>91</v>
      </c>
      <c r="AF378" s="11"/>
      <c r="AG378" s="2" t="n">
        <v>9.04358445133811</v>
      </c>
      <c r="AI378" s="12"/>
      <c r="AJ378" s="3"/>
      <c r="AK378" s="4" t="n">
        <v>29</v>
      </c>
      <c r="AL378" s="4" t="n">
        <v>133</v>
      </c>
    </row>
    <row r="379" customFormat="false" ht="12.75" hidden="false" customHeight="false" outlineLevel="0" collapsed="false">
      <c r="A379" s="2"/>
      <c r="C379" s="2" t="n">
        <v>254.5</v>
      </c>
      <c r="E379" s="2"/>
      <c r="K379" s="7"/>
      <c r="L379" s="13"/>
      <c r="O379" s="8" t="s">
        <v>121</v>
      </c>
      <c r="Q379" s="4" t="n">
        <v>45</v>
      </c>
      <c r="R379" s="4" t="n">
        <v>120</v>
      </c>
      <c r="S379" s="8" t="s">
        <v>91</v>
      </c>
      <c r="AF379" s="11"/>
      <c r="AG379" s="2" t="n">
        <v>7.81036838979201</v>
      </c>
      <c r="AI379" s="12"/>
      <c r="AJ379" s="3"/>
      <c r="AK379" s="4" t="n">
        <v>29</v>
      </c>
      <c r="AL379" s="4" t="n">
        <v>133</v>
      </c>
    </row>
    <row r="380" customFormat="false" ht="12.75" hidden="false" customHeight="false" outlineLevel="0" collapsed="false">
      <c r="A380" s="2"/>
      <c r="C380" s="2"/>
      <c r="E380" s="2"/>
      <c r="K380" s="7"/>
      <c r="L380" s="13"/>
      <c r="AF380" s="11"/>
      <c r="AG380" s="11"/>
      <c r="AI380" s="12"/>
      <c r="AJ380" s="3"/>
      <c r="AK380" s="4" t="n">
        <v>39</v>
      </c>
      <c r="AL380" s="4" t="n">
        <v>185</v>
      </c>
    </row>
    <row r="381" customFormat="false" ht="12.75" hidden="false" customHeight="false" outlineLevel="0" collapsed="false">
      <c r="A381" s="2" t="n">
        <v>255.79</v>
      </c>
      <c r="C381" s="2" t="n">
        <v>260.19</v>
      </c>
      <c r="E381" s="2" t="n">
        <v>4.40000000000001</v>
      </c>
      <c r="G381" s="8" t="s">
        <v>84</v>
      </c>
      <c r="I381" s="8" t="s">
        <v>86</v>
      </c>
      <c r="J381" s="4" t="n">
        <v>4.40000000000001</v>
      </c>
      <c r="K381" s="7" t="n">
        <v>100</v>
      </c>
      <c r="L381" s="13" t="n">
        <v>1.13636363636364</v>
      </c>
      <c r="M381" s="4" t="n">
        <v>5</v>
      </c>
      <c r="N381" s="4" t="n">
        <v>2</v>
      </c>
      <c r="AA381" s="8" t="s">
        <v>182</v>
      </c>
      <c r="AF381" s="2" t="n">
        <v>6.74980257686236</v>
      </c>
      <c r="AG381" s="2" t="n">
        <v>3.13236879632711</v>
      </c>
      <c r="AI381" s="13" t="n">
        <v>25</v>
      </c>
      <c r="AJ381" s="4" t="n">
        <v>30</v>
      </c>
      <c r="AK381" s="3"/>
      <c r="AL381" s="3"/>
    </row>
    <row r="382" customFormat="false" ht="12.75" hidden="false" customHeight="false" outlineLevel="0" collapsed="false">
      <c r="A382" s="2"/>
      <c r="C382" s="2" t="n">
        <v>256</v>
      </c>
      <c r="E382" s="2"/>
      <c r="K382" s="7"/>
      <c r="L382" s="13"/>
      <c r="O382" s="8" t="s">
        <v>121</v>
      </c>
      <c r="Q382" s="4" t="n">
        <v>70</v>
      </c>
      <c r="R382" s="4" t="n">
        <v>90</v>
      </c>
      <c r="S382" s="8" t="s">
        <v>122</v>
      </c>
      <c r="AF382" s="11"/>
      <c r="AG382" s="2" t="n">
        <v>6.5771523282459</v>
      </c>
      <c r="AI382" s="12"/>
      <c r="AJ382" s="3"/>
      <c r="AK382" s="3"/>
      <c r="AL382" s="3"/>
    </row>
    <row r="383" customFormat="false" ht="12.75" hidden="false" customHeight="false" outlineLevel="0" collapsed="false">
      <c r="A383" s="2"/>
      <c r="C383" s="2" t="n">
        <v>258.3</v>
      </c>
      <c r="E383" s="2"/>
      <c r="K383" s="7"/>
      <c r="L383" s="13"/>
      <c r="O383" s="8" t="s">
        <v>121</v>
      </c>
      <c r="Q383" s="4" t="n">
        <v>35</v>
      </c>
      <c r="R383" s="4" t="n">
        <v>60</v>
      </c>
      <c r="S383" s="8" t="s">
        <v>91</v>
      </c>
      <c r="AF383" s="11"/>
      <c r="AG383" s="2" t="n">
        <v>4.68622103387519</v>
      </c>
      <c r="AI383" s="12"/>
      <c r="AJ383" s="3"/>
      <c r="AK383" s="4" t="n">
        <v>29</v>
      </c>
      <c r="AL383" s="4" t="n">
        <v>133</v>
      </c>
    </row>
    <row r="384" customFormat="false" ht="12.75" hidden="false" customHeight="false" outlineLevel="0" collapsed="false">
      <c r="A384" s="2"/>
      <c r="C384" s="2" t="n">
        <v>259.5</v>
      </c>
      <c r="E384" s="2"/>
      <c r="K384" s="7"/>
      <c r="L384" s="13"/>
      <c r="O384" s="8" t="s">
        <v>121</v>
      </c>
      <c r="Q384" s="4" t="n">
        <v>30</v>
      </c>
      <c r="S384" s="8" t="s">
        <v>91</v>
      </c>
      <c r="AF384" s="11"/>
      <c r="AG384" s="2" t="n">
        <v>3.69964818463832</v>
      </c>
      <c r="AI384" s="12"/>
      <c r="AJ384" s="3"/>
      <c r="AK384" s="4" t="n">
        <v>68</v>
      </c>
      <c r="AL384" s="4" t="n">
        <v>138</v>
      </c>
    </row>
    <row r="385" customFormat="false" ht="12.75" hidden="false" customHeight="false" outlineLevel="0" collapsed="false">
      <c r="A385" s="2"/>
      <c r="C385" s="2"/>
      <c r="E385" s="2"/>
      <c r="K385" s="7"/>
      <c r="L385" s="13"/>
      <c r="AF385" s="11"/>
      <c r="AG385" s="11"/>
      <c r="AI385" s="12"/>
      <c r="AJ385" s="3"/>
      <c r="AK385" s="3"/>
      <c r="AL385" s="3"/>
    </row>
    <row r="386" customFormat="false" ht="12.75" hidden="false" customHeight="false" outlineLevel="0" collapsed="false">
      <c r="A386" s="2" t="n">
        <v>260.19</v>
      </c>
      <c r="C386" s="2" t="n">
        <v>262.5</v>
      </c>
      <c r="E386" s="2" t="n">
        <v>2.31</v>
      </c>
      <c r="G386" s="8" t="s">
        <v>84</v>
      </c>
      <c r="I386" s="8" t="s">
        <v>86</v>
      </c>
      <c r="J386" s="4" t="n">
        <v>2.31</v>
      </c>
      <c r="K386" s="7" t="n">
        <v>100</v>
      </c>
      <c r="L386" s="13" t="n">
        <v>1.2987012987013</v>
      </c>
      <c r="M386" s="4" t="n">
        <v>3</v>
      </c>
      <c r="N386" s="4" t="n">
        <v>2</v>
      </c>
      <c r="AA386" s="8" t="s">
        <v>182</v>
      </c>
      <c r="AF386" s="2" t="n">
        <v>3.13236879632711</v>
      </c>
      <c r="AG386" s="2" t="n">
        <v>1.23321606154611</v>
      </c>
      <c r="AI386" s="13" t="n">
        <v>50</v>
      </c>
      <c r="AJ386" s="4" t="n">
        <v>50</v>
      </c>
      <c r="AK386" s="3"/>
      <c r="AL386" s="3"/>
    </row>
    <row r="387" customFormat="false" ht="12.75" hidden="false" customHeight="false" outlineLevel="0" collapsed="false">
      <c r="A387" s="2"/>
      <c r="C387" s="2"/>
      <c r="E387" s="2"/>
      <c r="K387" s="7"/>
      <c r="L387" s="13"/>
      <c r="AF387" s="11"/>
      <c r="AG387" s="11"/>
      <c r="AI387" s="12"/>
      <c r="AJ387" s="3"/>
      <c r="AK387" s="3"/>
      <c r="AL387" s="3"/>
    </row>
    <row r="388" customFormat="false" ht="12.75" hidden="false" customHeight="false" outlineLevel="0" collapsed="false">
      <c r="A388" s="2" t="n">
        <v>262.5</v>
      </c>
      <c r="C388" s="2" t="n">
        <v>263</v>
      </c>
      <c r="E388" s="2" t="n">
        <v>0.5</v>
      </c>
      <c r="F388" s="3" t="s">
        <v>94</v>
      </c>
      <c r="G388" s="8" t="s">
        <v>84</v>
      </c>
      <c r="I388" s="8" t="s">
        <v>86</v>
      </c>
      <c r="J388" s="4" t="n">
        <v>0</v>
      </c>
      <c r="K388" s="7" t="n">
        <v>0</v>
      </c>
      <c r="L388" s="13" t="n">
        <v>10</v>
      </c>
      <c r="M388" s="4" t="n">
        <v>5</v>
      </c>
      <c r="N388" s="4" t="n">
        <v>1</v>
      </c>
      <c r="AA388" s="8" t="s">
        <v>133</v>
      </c>
      <c r="AC388" s="3" t="s">
        <v>109</v>
      </c>
      <c r="AF388" s="2" t="n">
        <v>1.23321606154611</v>
      </c>
      <c r="AG388" s="2" t="n">
        <v>0.822144041030738</v>
      </c>
      <c r="AI388" s="13" t="n">
        <v>2.5</v>
      </c>
      <c r="AJ388" s="4" t="n">
        <v>3</v>
      </c>
      <c r="AK388" s="3"/>
      <c r="AL388" s="3"/>
    </row>
    <row r="389" customFormat="false" ht="12.75" hidden="false" customHeight="false" outlineLevel="0" collapsed="false">
      <c r="A389" s="2"/>
      <c r="C389" s="2"/>
      <c r="E389" s="2"/>
      <c r="K389" s="7"/>
      <c r="L389" s="13"/>
      <c r="O389" s="8" t="s">
        <v>139</v>
      </c>
      <c r="Q389" s="4" t="n">
        <v>35</v>
      </c>
      <c r="R389" s="4" t="n">
        <v>360</v>
      </c>
      <c r="S389" s="8" t="s">
        <v>104</v>
      </c>
      <c r="T389" s="8" t="s">
        <v>101</v>
      </c>
      <c r="AF389" s="11"/>
      <c r="AG389" s="11"/>
      <c r="AI389" s="12"/>
      <c r="AJ389" s="3"/>
      <c r="AK389" s="3"/>
      <c r="AL389" s="3"/>
    </row>
    <row r="390" customFormat="false" ht="12.75" hidden="false" customHeight="false" outlineLevel="0" collapsed="false">
      <c r="A390" s="2"/>
      <c r="C390" s="2"/>
      <c r="E390" s="2"/>
      <c r="K390" s="7"/>
      <c r="L390" s="13"/>
      <c r="O390" s="8" t="s">
        <v>139</v>
      </c>
      <c r="Q390" s="4" t="n">
        <v>30</v>
      </c>
      <c r="R390" s="4" t="n">
        <v>30</v>
      </c>
      <c r="S390" s="8" t="s">
        <v>104</v>
      </c>
      <c r="T390" s="8" t="s">
        <v>101</v>
      </c>
      <c r="AF390" s="11"/>
      <c r="AG390" s="11"/>
      <c r="AI390" s="12"/>
      <c r="AJ390" s="3"/>
      <c r="AK390" s="4" t="n">
        <v>76</v>
      </c>
      <c r="AL390" s="4" t="n">
        <v>88</v>
      </c>
    </row>
    <row r="391" customFormat="false" ht="12.75" hidden="false" customHeight="false" outlineLevel="0" collapsed="false">
      <c r="A391" s="2"/>
      <c r="C391" s="2"/>
      <c r="E391" s="2"/>
      <c r="K391" s="7"/>
      <c r="L391" s="13"/>
      <c r="O391" s="8" t="s">
        <v>139</v>
      </c>
      <c r="Q391" s="4" t="n">
        <v>70</v>
      </c>
      <c r="R391" s="4" t="n">
        <v>320</v>
      </c>
      <c r="S391" s="8" t="s">
        <v>104</v>
      </c>
      <c r="T391" s="8" t="s">
        <v>101</v>
      </c>
      <c r="AF391" s="11"/>
      <c r="AG391" s="11"/>
      <c r="AI391" s="12"/>
      <c r="AJ391" s="3"/>
      <c r="AK391" s="4" t="n">
        <v>79</v>
      </c>
      <c r="AL391" s="4" t="n">
        <v>114</v>
      </c>
    </row>
    <row r="392" customFormat="false" ht="12.75" hidden="false" customHeight="false" outlineLevel="0" collapsed="false">
      <c r="A392" s="2"/>
      <c r="C392" s="2"/>
      <c r="E392" s="2"/>
      <c r="K392" s="7"/>
      <c r="L392" s="13"/>
      <c r="O392" s="8" t="s">
        <v>139</v>
      </c>
      <c r="Q392" s="4" t="n">
        <v>40</v>
      </c>
      <c r="R392" s="4" t="n">
        <v>360</v>
      </c>
      <c r="S392" s="8" t="s">
        <v>104</v>
      </c>
      <c r="T392" s="8" t="s">
        <v>101</v>
      </c>
      <c r="AF392" s="11"/>
      <c r="AG392" s="11"/>
      <c r="AI392" s="12"/>
      <c r="AJ392" s="3"/>
      <c r="AK392" s="4" t="n">
        <v>39</v>
      </c>
      <c r="AL392" s="4" t="n">
        <v>67</v>
      </c>
    </row>
    <row r="393" customFormat="false" ht="12.75" hidden="false" customHeight="false" outlineLevel="0" collapsed="false">
      <c r="A393" s="2"/>
      <c r="C393" s="2"/>
      <c r="E393" s="2"/>
      <c r="K393" s="7"/>
      <c r="L393" s="13"/>
      <c r="O393" s="8" t="s">
        <v>139</v>
      </c>
      <c r="Q393" s="4" t="n">
        <v>30</v>
      </c>
      <c r="R393" s="4" t="n">
        <v>360</v>
      </c>
      <c r="S393" s="8" t="s">
        <v>104</v>
      </c>
      <c r="T393" s="8" t="s">
        <v>101</v>
      </c>
      <c r="AF393" s="11"/>
      <c r="AG393" s="11"/>
      <c r="AI393" s="12"/>
      <c r="AJ393" s="3"/>
      <c r="AK393" s="4" t="n">
        <v>71</v>
      </c>
      <c r="AL393" s="4" t="n">
        <v>88</v>
      </c>
    </row>
    <row r="394" customFormat="false" ht="12.75" hidden="false" customHeight="false" outlineLevel="0" collapsed="false">
      <c r="A394" s="2"/>
      <c r="C394" s="2"/>
      <c r="E394" s="2"/>
      <c r="K394" s="7"/>
      <c r="L394" s="13"/>
      <c r="AF394" s="11"/>
      <c r="AG394" s="11"/>
      <c r="AI394" s="12"/>
      <c r="AJ394" s="3"/>
      <c r="AK394" s="4" t="n">
        <v>81</v>
      </c>
      <c r="AL394" s="4" t="n">
        <v>88</v>
      </c>
    </row>
    <row r="395" customFormat="false" ht="12.75" hidden="false" customHeight="false" outlineLevel="0" collapsed="false">
      <c r="A395" s="2" t="n">
        <v>263</v>
      </c>
      <c r="C395" s="2" t="n">
        <v>264.5</v>
      </c>
      <c r="E395" s="2" t="n">
        <v>1.5</v>
      </c>
      <c r="G395" s="8" t="s">
        <v>84</v>
      </c>
      <c r="I395" s="8" t="s">
        <v>86</v>
      </c>
      <c r="J395" s="4" t="n">
        <v>1.3</v>
      </c>
      <c r="K395" s="7" t="n">
        <v>86.6666666666667</v>
      </c>
      <c r="L395" s="13" t="n">
        <v>3.33333333333333</v>
      </c>
      <c r="M395" s="4" t="n">
        <v>5</v>
      </c>
      <c r="N395" s="4" t="n">
        <v>4</v>
      </c>
      <c r="AA395" s="8" t="s">
        <v>170</v>
      </c>
      <c r="AF395" s="2" t="n">
        <v>0.822144041030738</v>
      </c>
      <c r="AG395" s="2" t="n">
        <v>-0.411072020515369</v>
      </c>
      <c r="AI395" s="13" t="n">
        <v>8.125</v>
      </c>
      <c r="AJ395" s="4" t="n">
        <v>8</v>
      </c>
      <c r="AK395" s="3"/>
      <c r="AL395" s="3"/>
    </row>
    <row r="396" customFormat="false" ht="12.75" hidden="false" customHeight="false" outlineLevel="0" collapsed="false">
      <c r="A396" s="2"/>
      <c r="C396" s="2"/>
      <c r="E396" s="2"/>
      <c r="K396" s="7"/>
      <c r="L396" s="13"/>
      <c r="O396" s="8" t="s">
        <v>121</v>
      </c>
      <c r="Q396" s="4" t="n">
        <v>40</v>
      </c>
      <c r="R396" s="4" t="n">
        <v>230</v>
      </c>
      <c r="S396" s="8" t="s">
        <v>122</v>
      </c>
      <c r="AF396" s="11"/>
      <c r="AG396" s="11"/>
      <c r="AI396" s="12"/>
      <c r="AJ396" s="3"/>
      <c r="AK396" s="3"/>
      <c r="AL396" s="3"/>
    </row>
    <row r="397" customFormat="false" ht="12.75" hidden="false" customHeight="false" outlineLevel="0" collapsed="false">
      <c r="A397" s="2"/>
      <c r="C397" s="2"/>
      <c r="E397" s="2"/>
      <c r="K397" s="7"/>
      <c r="L397" s="13"/>
      <c r="O397" s="8" t="s">
        <v>121</v>
      </c>
      <c r="Q397" s="4" t="n">
        <v>30</v>
      </c>
      <c r="R397" s="4" t="n">
        <v>270</v>
      </c>
      <c r="S397" s="8" t="s">
        <v>122</v>
      </c>
      <c r="AF397" s="11"/>
      <c r="AG397" s="11"/>
      <c r="AI397" s="12"/>
      <c r="AJ397" s="3"/>
      <c r="AK397" s="4" t="n">
        <v>40</v>
      </c>
      <c r="AL397" s="4" t="n">
        <v>336</v>
      </c>
    </row>
    <row r="398" customFormat="false" ht="12.75" hidden="false" customHeight="false" outlineLevel="0" collapsed="false">
      <c r="A398" s="2"/>
      <c r="C398" s="2"/>
      <c r="E398" s="2"/>
      <c r="K398" s="7"/>
      <c r="L398" s="13"/>
      <c r="O398" s="8" t="s">
        <v>121</v>
      </c>
      <c r="Q398" s="4" t="n">
        <v>70</v>
      </c>
      <c r="R398" s="4" t="n">
        <v>180</v>
      </c>
      <c r="S398" s="8" t="s">
        <v>122</v>
      </c>
      <c r="AF398" s="11"/>
      <c r="AG398" s="11"/>
      <c r="AI398" s="12"/>
      <c r="AJ398" s="3"/>
      <c r="AK398" s="4" t="n">
        <v>63</v>
      </c>
      <c r="AL398" s="4" t="n">
        <v>9</v>
      </c>
    </row>
    <row r="399" customFormat="false" ht="12.75" hidden="false" customHeight="false" outlineLevel="0" collapsed="false">
      <c r="A399" s="2"/>
      <c r="C399" s="2"/>
      <c r="E399" s="2"/>
      <c r="K399" s="7"/>
      <c r="L399" s="13"/>
      <c r="AF399" s="11"/>
      <c r="AG399" s="11"/>
      <c r="AI399" s="12"/>
      <c r="AJ399" s="3"/>
      <c r="AK399" s="4" t="n">
        <v>1</v>
      </c>
      <c r="AL399" s="4" t="n">
        <v>88</v>
      </c>
    </row>
    <row r="400" customFormat="false" ht="12.75" hidden="false" customHeight="false" outlineLevel="0" collapsed="false">
      <c r="A400" s="2" t="n">
        <v>264.5</v>
      </c>
      <c r="C400" s="2" t="n">
        <v>268</v>
      </c>
      <c r="E400" s="2" t="n">
        <v>3.5</v>
      </c>
      <c r="G400" s="8" t="s">
        <v>84</v>
      </c>
      <c r="I400" s="8" t="s">
        <v>86</v>
      </c>
      <c r="J400" s="4" t="n">
        <v>3.5</v>
      </c>
      <c r="K400" s="7" t="n">
        <v>100</v>
      </c>
      <c r="L400" s="13" t="n">
        <v>1.71428571428571</v>
      </c>
      <c r="M400" s="4" t="n">
        <v>6</v>
      </c>
      <c r="N400" s="4" t="n">
        <v>3</v>
      </c>
      <c r="AA400" s="8" t="s">
        <v>170</v>
      </c>
      <c r="AF400" s="2" t="n">
        <v>-0.411072020515369</v>
      </c>
      <c r="AG400" s="2" t="n">
        <v>-3.28857616412295</v>
      </c>
      <c r="AI400" s="13" t="n">
        <v>25</v>
      </c>
      <c r="AJ400" s="4" t="n">
        <v>30</v>
      </c>
      <c r="AK400" s="3"/>
      <c r="AL400" s="3"/>
    </row>
    <row r="401" customFormat="false" ht="12.75" hidden="false" customHeight="false" outlineLevel="0" collapsed="false">
      <c r="A401" s="2"/>
      <c r="C401" s="2" t="n">
        <v>266</v>
      </c>
      <c r="E401" s="2"/>
      <c r="K401" s="7"/>
      <c r="L401" s="13"/>
      <c r="O401" s="8" t="s">
        <v>121</v>
      </c>
      <c r="Q401" s="4" t="n">
        <v>30</v>
      </c>
      <c r="R401" s="4" t="n">
        <v>30</v>
      </c>
      <c r="S401" s="8" t="s">
        <v>91</v>
      </c>
      <c r="AF401" s="11"/>
      <c r="AG401" s="2" t="n">
        <v>-1.64428808206148</v>
      </c>
      <c r="AI401" s="12"/>
      <c r="AJ401" s="3"/>
      <c r="AK401" s="3"/>
      <c r="AL401" s="3"/>
    </row>
    <row r="402" customFormat="false" ht="12.75" hidden="false" customHeight="false" outlineLevel="0" collapsed="false">
      <c r="A402" s="2"/>
      <c r="C402" s="2" t="n">
        <v>266.1</v>
      </c>
      <c r="E402" s="2"/>
      <c r="K402" s="7"/>
      <c r="L402" s="13"/>
      <c r="O402" s="8" t="s">
        <v>121</v>
      </c>
      <c r="Q402" s="4" t="n">
        <v>25</v>
      </c>
      <c r="R402" s="4" t="n">
        <v>30</v>
      </c>
      <c r="S402" s="8" t="s">
        <v>91</v>
      </c>
      <c r="AF402" s="11"/>
      <c r="AG402" s="2" t="n">
        <v>-1.72650248616457</v>
      </c>
      <c r="AI402" s="12"/>
      <c r="AJ402" s="3"/>
      <c r="AK402" s="4" t="n">
        <v>79</v>
      </c>
      <c r="AL402" s="4" t="n">
        <v>116</v>
      </c>
    </row>
    <row r="403" customFormat="false" ht="12.75" hidden="false" customHeight="false" outlineLevel="0" collapsed="false">
      <c r="A403" s="2"/>
      <c r="C403" s="2" t="n">
        <v>267</v>
      </c>
      <c r="E403" s="2"/>
      <c r="K403" s="7"/>
      <c r="L403" s="13"/>
      <c r="O403" s="8" t="s">
        <v>121</v>
      </c>
      <c r="Q403" s="4" t="n">
        <v>45</v>
      </c>
      <c r="R403" s="4" t="n">
        <v>270</v>
      </c>
      <c r="S403" s="8" t="s">
        <v>91</v>
      </c>
      <c r="AF403" s="11"/>
      <c r="AG403" s="2" t="n">
        <v>-2.46643212309221</v>
      </c>
      <c r="AI403" s="12"/>
      <c r="AJ403" s="3"/>
      <c r="AK403" s="4" t="n">
        <v>84</v>
      </c>
      <c r="AL403" s="4" t="n">
        <v>117</v>
      </c>
    </row>
    <row r="404" customFormat="false" ht="12.75" hidden="false" customHeight="false" outlineLevel="0" collapsed="false">
      <c r="A404" s="2"/>
      <c r="C404" s="2" t="n">
        <v>267.3</v>
      </c>
      <c r="E404" s="2"/>
      <c r="K404" s="7"/>
      <c r="L404" s="13"/>
      <c r="O404" s="8" t="s">
        <v>121</v>
      </c>
      <c r="Q404" s="4" t="n">
        <v>40</v>
      </c>
      <c r="R404" s="4" t="n">
        <v>330</v>
      </c>
      <c r="S404" s="8" t="s">
        <v>91</v>
      </c>
      <c r="AF404" s="11"/>
      <c r="AG404" s="2" t="n">
        <v>-2.71307533540144</v>
      </c>
      <c r="AI404" s="12"/>
      <c r="AJ404" s="3"/>
      <c r="AK404" s="4" t="n">
        <v>49</v>
      </c>
      <c r="AL404" s="4" t="n">
        <v>19</v>
      </c>
    </row>
    <row r="405" customFormat="false" ht="12.75" hidden="false" customHeight="false" outlineLevel="0" collapsed="false">
      <c r="A405" s="2"/>
      <c r="C405" s="2"/>
      <c r="E405" s="2"/>
      <c r="K405" s="7"/>
      <c r="L405" s="13"/>
      <c r="AF405" s="11"/>
      <c r="AG405" s="11"/>
      <c r="AI405" s="12"/>
      <c r="AJ405" s="3"/>
      <c r="AK405" s="4" t="n">
        <v>69</v>
      </c>
      <c r="AL405" s="4" t="n">
        <v>65</v>
      </c>
    </row>
    <row r="406" customFormat="false" ht="12.75" hidden="false" customHeight="false" outlineLevel="0" collapsed="false">
      <c r="A406" s="2" t="n">
        <v>268</v>
      </c>
      <c r="C406" s="2" t="n">
        <v>271.5</v>
      </c>
      <c r="E406" s="2" t="n">
        <v>3.5</v>
      </c>
      <c r="G406" s="8" t="s">
        <v>84</v>
      </c>
      <c r="I406" s="8" t="s">
        <v>86</v>
      </c>
      <c r="J406" s="4" t="n">
        <v>0.8</v>
      </c>
      <c r="K406" s="7" t="n">
        <v>22.8571428571429</v>
      </c>
      <c r="L406" s="13" t="n">
        <v>8.85714285714286</v>
      </c>
      <c r="M406" s="4" t="n">
        <v>31</v>
      </c>
      <c r="N406" s="4" t="n">
        <v>4</v>
      </c>
      <c r="AA406" s="8" t="s">
        <v>88</v>
      </c>
      <c r="AC406" s="3" t="s">
        <v>187</v>
      </c>
      <c r="AF406" s="2" t="n">
        <v>-3.28857616412295</v>
      </c>
      <c r="AG406" s="2" t="n">
        <v>-6.16608030773053</v>
      </c>
      <c r="AI406" s="13" t="n">
        <v>4.28571428571429</v>
      </c>
      <c r="AJ406" s="4" t="n">
        <v>4</v>
      </c>
      <c r="AK406" s="3"/>
      <c r="AL406" s="3"/>
    </row>
    <row r="407" customFormat="false" ht="12.75" hidden="false" customHeight="false" outlineLevel="0" collapsed="false">
      <c r="A407" s="2"/>
      <c r="C407" s="2"/>
      <c r="E407" s="2"/>
      <c r="K407" s="7"/>
      <c r="L407" s="13"/>
      <c r="AF407" s="11"/>
      <c r="AG407" s="11"/>
      <c r="AI407" s="12"/>
      <c r="AJ407" s="3"/>
      <c r="AK407" s="3"/>
      <c r="AL407" s="3"/>
    </row>
    <row r="408" customFormat="false" ht="12.75" hidden="false" customHeight="false" outlineLevel="0" collapsed="false">
      <c r="A408" s="2" t="n">
        <v>271.5</v>
      </c>
      <c r="C408" s="2" t="n">
        <v>272.75</v>
      </c>
      <c r="E408" s="2" t="n">
        <v>1.25</v>
      </c>
      <c r="G408" s="8" t="s">
        <v>84</v>
      </c>
      <c r="I408" s="8" t="s">
        <v>86</v>
      </c>
      <c r="J408" s="4" t="n">
        <v>0.5</v>
      </c>
      <c r="K408" s="7" t="n">
        <v>40</v>
      </c>
      <c r="L408" s="13" t="n">
        <v>6.4</v>
      </c>
      <c r="M408" s="4" t="n">
        <v>8</v>
      </c>
      <c r="N408" s="4" t="n">
        <v>3</v>
      </c>
      <c r="S408" s="8" t="s">
        <v>91</v>
      </c>
      <c r="T408" s="8" t="s">
        <v>101</v>
      </c>
      <c r="AA408" s="8" t="s">
        <v>99</v>
      </c>
      <c r="AC408" s="3" t="s">
        <v>188</v>
      </c>
      <c r="AF408" s="2" t="n">
        <v>-6.16608030773053</v>
      </c>
      <c r="AG408" s="2" t="n">
        <v>-7.19376035901895</v>
      </c>
      <c r="AI408" s="13" t="n">
        <v>10</v>
      </c>
      <c r="AJ408" s="4" t="n">
        <v>10</v>
      </c>
      <c r="AK408" s="3"/>
      <c r="AL408" s="3"/>
    </row>
    <row r="409" customFormat="false" ht="12.75" hidden="false" customHeight="false" outlineLevel="0" collapsed="false">
      <c r="A409" s="2"/>
      <c r="C409" s="2"/>
      <c r="E409" s="2"/>
      <c r="K409" s="7"/>
      <c r="L409" s="13"/>
      <c r="AF409" s="11"/>
      <c r="AG409" s="11"/>
      <c r="AI409" s="12"/>
      <c r="AJ409" s="3"/>
      <c r="AK409" s="3"/>
      <c r="AL409" s="3"/>
    </row>
    <row r="410" customFormat="false" ht="12.75" hidden="false" customHeight="false" outlineLevel="0" collapsed="false">
      <c r="A410" s="2" t="n">
        <v>272.75</v>
      </c>
      <c r="C410" s="2" t="n">
        <v>275</v>
      </c>
      <c r="E410" s="2" t="n">
        <v>2.25</v>
      </c>
      <c r="G410" s="8" t="s">
        <v>84</v>
      </c>
      <c r="I410" s="8" t="s">
        <v>102</v>
      </c>
      <c r="J410" s="4" t="n">
        <v>0</v>
      </c>
      <c r="K410" s="7" t="n">
        <v>0</v>
      </c>
      <c r="L410" s="13" t="n">
        <v>44.4444444444444</v>
      </c>
      <c r="M410" s="4" t="n">
        <v>100</v>
      </c>
      <c r="N410" s="4" t="n">
        <v>3</v>
      </c>
      <c r="AA410" s="8" t="s">
        <v>108</v>
      </c>
      <c r="AC410" s="3" t="s">
        <v>189</v>
      </c>
      <c r="AF410" s="2" t="n">
        <v>-7.19376035901895</v>
      </c>
      <c r="AG410" s="2" t="n">
        <v>-9.04358445133811</v>
      </c>
      <c r="AI410" s="13" t="n">
        <v>0.104166666666667</v>
      </c>
      <c r="AJ410" s="4" t="n">
        <v>0.1</v>
      </c>
      <c r="AK410" s="3"/>
      <c r="AL410" s="3"/>
    </row>
    <row r="411" customFormat="false" ht="12.75" hidden="false" customHeight="false" outlineLevel="0" collapsed="false">
      <c r="A411" s="2"/>
      <c r="C411" s="2" t="n">
        <v>274.6</v>
      </c>
      <c r="E411" s="2"/>
      <c r="K411" s="7"/>
      <c r="L411" s="13"/>
      <c r="O411" s="8" t="s">
        <v>139</v>
      </c>
      <c r="Q411" s="4" t="n">
        <v>70</v>
      </c>
      <c r="S411" s="8" t="s">
        <v>145</v>
      </c>
      <c r="T411" s="8" t="s">
        <v>101</v>
      </c>
      <c r="AF411" s="11"/>
      <c r="AG411" s="2" t="n">
        <v>-8.71472683492584</v>
      </c>
      <c r="AI411" s="12"/>
      <c r="AJ411" s="3"/>
      <c r="AK411" s="3"/>
      <c r="AL411" s="3"/>
    </row>
    <row r="412" customFormat="false" ht="12.75" hidden="false" customHeight="false" outlineLevel="0" collapsed="false">
      <c r="A412" s="2"/>
      <c r="C412" s="2" t="n">
        <v>274.9</v>
      </c>
      <c r="E412" s="2"/>
      <c r="K412" s="7"/>
      <c r="L412" s="13"/>
      <c r="O412" s="8" t="s">
        <v>139</v>
      </c>
      <c r="Q412" s="4" t="n">
        <v>60</v>
      </c>
      <c r="R412" s="4" t="n">
        <v>330</v>
      </c>
      <c r="S412" s="8" t="s">
        <v>104</v>
      </c>
      <c r="T412" s="8" t="s">
        <v>101</v>
      </c>
      <c r="AF412" s="11"/>
      <c r="AG412" s="2" t="n">
        <v>-8.96137004723502</v>
      </c>
      <c r="AI412" s="12"/>
      <c r="AJ412" s="3"/>
      <c r="AK412" s="3"/>
      <c r="AL412" s="3"/>
    </row>
    <row r="413" customFormat="false" ht="12.75" hidden="false" customHeight="false" outlineLevel="0" collapsed="false">
      <c r="A413" s="2"/>
      <c r="C413" s="2" t="n">
        <v>275</v>
      </c>
      <c r="E413" s="2"/>
      <c r="K413" s="7"/>
      <c r="L413" s="13"/>
      <c r="O413" s="8" t="s">
        <v>139</v>
      </c>
      <c r="Q413" s="4" t="n">
        <v>70</v>
      </c>
      <c r="R413" s="4" t="n">
        <v>30</v>
      </c>
      <c r="S413" s="8" t="s">
        <v>145</v>
      </c>
      <c r="T413" s="8" t="s">
        <v>101</v>
      </c>
      <c r="AF413" s="11"/>
      <c r="AG413" s="2" t="n">
        <v>-9.04358445133811</v>
      </c>
      <c r="AI413" s="12"/>
      <c r="AJ413" s="3"/>
      <c r="AK413" s="4" t="n">
        <v>50</v>
      </c>
      <c r="AL413" s="4" t="n">
        <v>70</v>
      </c>
    </row>
    <row r="414" customFormat="false" ht="12.75" hidden="false" customHeight="false" outlineLevel="0" collapsed="false">
      <c r="A414" s="2"/>
      <c r="C414" s="2"/>
      <c r="E414" s="2"/>
      <c r="K414" s="7"/>
      <c r="L414" s="13"/>
      <c r="AF414" s="11"/>
      <c r="AG414" s="11"/>
      <c r="AI414" s="12"/>
      <c r="AJ414" s="3"/>
      <c r="AK414" s="4" t="n">
        <v>40</v>
      </c>
      <c r="AL414" s="4" t="n">
        <v>105</v>
      </c>
    </row>
    <row r="415" customFormat="false" ht="12.75" hidden="false" customHeight="false" outlineLevel="0" collapsed="false">
      <c r="A415" s="2" t="n">
        <v>275</v>
      </c>
      <c r="C415" s="2" t="n">
        <v>277.06</v>
      </c>
      <c r="E415" s="2" t="n">
        <v>2.06</v>
      </c>
      <c r="G415" s="8" t="s">
        <v>84</v>
      </c>
      <c r="I415" s="8" t="s">
        <v>86</v>
      </c>
      <c r="J415" s="4" t="n">
        <v>1.86</v>
      </c>
      <c r="K415" s="7" t="n">
        <v>90.2912621359223</v>
      </c>
      <c r="L415" s="13" t="n">
        <v>1.45631067961165</v>
      </c>
      <c r="M415" s="4" t="n">
        <v>3</v>
      </c>
      <c r="N415" s="4" t="n">
        <v>2</v>
      </c>
      <c r="AA415" s="8" t="s">
        <v>170</v>
      </c>
      <c r="AF415" s="2" t="n">
        <v>-9.04358445133811</v>
      </c>
      <c r="AG415" s="2" t="n">
        <v>-10.7372011758614</v>
      </c>
      <c r="AI415" s="13" t="n">
        <v>45.1456310679612</v>
      </c>
      <c r="AJ415" s="4" t="n">
        <v>50</v>
      </c>
      <c r="AK415" s="3"/>
      <c r="AL415" s="3"/>
    </row>
    <row r="416" customFormat="false" ht="12.75" hidden="false" customHeight="false" outlineLevel="0" collapsed="false">
      <c r="A416" s="2"/>
      <c r="C416" s="2" t="n">
        <v>276</v>
      </c>
      <c r="E416" s="2"/>
      <c r="K416" s="7"/>
      <c r="L416" s="13"/>
      <c r="O416" s="8" t="s">
        <v>121</v>
      </c>
      <c r="Q416" s="4" t="n">
        <v>60</v>
      </c>
      <c r="R416" s="4" t="n">
        <v>360</v>
      </c>
      <c r="AF416" s="11"/>
      <c r="AG416" s="2" t="n">
        <v>-9.86572849236885</v>
      </c>
      <c r="AI416" s="12"/>
      <c r="AJ416" s="3"/>
      <c r="AK416" s="3"/>
      <c r="AL416" s="3"/>
    </row>
    <row r="417" customFormat="false" ht="12.75" hidden="false" customHeight="false" outlineLevel="0" collapsed="false">
      <c r="A417" s="2"/>
      <c r="C417" s="2"/>
      <c r="E417" s="2"/>
      <c r="K417" s="7"/>
      <c r="L417" s="13"/>
      <c r="AF417" s="11"/>
      <c r="AG417" s="11"/>
      <c r="AI417" s="12"/>
      <c r="AJ417" s="3"/>
      <c r="AK417" s="4" t="n">
        <v>51</v>
      </c>
      <c r="AL417" s="4" t="n">
        <v>90</v>
      </c>
    </row>
    <row r="418" customFormat="false" ht="12.75" hidden="false" customHeight="false" outlineLevel="0" collapsed="false">
      <c r="A418" s="2" t="n">
        <v>277.06</v>
      </c>
      <c r="C418" s="2" t="n">
        <v>279.5</v>
      </c>
      <c r="E418" s="2" t="n">
        <v>2.44</v>
      </c>
      <c r="G418" s="8" t="s">
        <v>84</v>
      </c>
      <c r="I418" s="8" t="s">
        <v>86</v>
      </c>
      <c r="J418" s="4" t="n">
        <v>2.34</v>
      </c>
      <c r="K418" s="7" t="n">
        <v>95.9016393442623</v>
      </c>
      <c r="L418" s="13" t="n">
        <v>5.73770491803279</v>
      </c>
      <c r="M418" s="4" t="n">
        <v>14</v>
      </c>
      <c r="N418" s="4" t="n">
        <v>3</v>
      </c>
      <c r="AA418" s="8" t="s">
        <v>170</v>
      </c>
      <c r="AF418" s="2" t="n">
        <v>-10.7372011758614</v>
      </c>
      <c r="AG418" s="2" t="n">
        <v>-12.7432326359764</v>
      </c>
      <c r="AI418" s="13" t="n">
        <v>11.9877049180328</v>
      </c>
      <c r="AJ418" s="4" t="n">
        <v>12</v>
      </c>
      <c r="AK418" s="3"/>
      <c r="AL418" s="3"/>
    </row>
    <row r="419" customFormat="false" ht="12.75" hidden="false" customHeight="false" outlineLevel="0" collapsed="false">
      <c r="A419" s="2"/>
      <c r="C419" s="2" t="n">
        <v>277.07</v>
      </c>
      <c r="E419" s="2"/>
      <c r="K419" s="7"/>
      <c r="L419" s="13"/>
      <c r="O419" s="8" t="s">
        <v>144</v>
      </c>
      <c r="P419" s="4" t="n">
        <v>2</v>
      </c>
      <c r="Q419" s="4" t="n">
        <v>50</v>
      </c>
      <c r="R419" s="4" t="n">
        <v>280</v>
      </c>
      <c r="S419" s="8" t="s">
        <v>122</v>
      </c>
      <c r="AF419" s="11"/>
      <c r="AG419" s="2" t="n">
        <v>-10.7454226162717</v>
      </c>
      <c r="AI419" s="12"/>
      <c r="AJ419" s="3"/>
      <c r="AK419" s="3"/>
      <c r="AL419" s="3"/>
    </row>
    <row r="420" customFormat="false" ht="12.75" hidden="false" customHeight="false" outlineLevel="0" collapsed="false">
      <c r="A420" s="2"/>
      <c r="C420" s="2" t="n">
        <v>277.7</v>
      </c>
      <c r="E420" s="2"/>
      <c r="K420" s="7"/>
      <c r="L420" s="13"/>
      <c r="O420" s="8" t="s">
        <v>121</v>
      </c>
      <c r="P420" s="4" t="n">
        <v>1</v>
      </c>
      <c r="Q420" s="4" t="n">
        <v>60</v>
      </c>
      <c r="R420" s="4" t="n">
        <v>20</v>
      </c>
      <c r="S420" s="8" t="s">
        <v>91</v>
      </c>
      <c r="AF420" s="11"/>
      <c r="AG420" s="2" t="n">
        <v>-11.2633733621211</v>
      </c>
      <c r="AI420" s="12"/>
      <c r="AJ420" s="3"/>
      <c r="AK420" s="4" t="n">
        <v>48</v>
      </c>
      <c r="AL420" s="4" t="n">
        <v>30</v>
      </c>
    </row>
    <row r="421" customFormat="false" ht="12.75" hidden="false" customHeight="false" outlineLevel="0" collapsed="false">
      <c r="A421" s="2"/>
      <c r="C421" s="2" t="n">
        <v>277.9</v>
      </c>
      <c r="E421" s="2"/>
      <c r="K421" s="7"/>
      <c r="L421" s="13"/>
      <c r="O421" s="8" t="s">
        <v>121</v>
      </c>
      <c r="P421" s="4" t="n">
        <v>1</v>
      </c>
      <c r="Q421" s="4" t="n">
        <v>50</v>
      </c>
      <c r="R421" s="4" t="n">
        <v>250</v>
      </c>
      <c r="S421" s="8" t="s">
        <v>122</v>
      </c>
      <c r="AF421" s="11"/>
      <c r="AG421" s="2" t="n">
        <v>-11.4278021703272</v>
      </c>
      <c r="AI421" s="12"/>
      <c r="AJ421" s="3"/>
      <c r="AK421" s="4" t="n">
        <v>51</v>
      </c>
      <c r="AL421" s="4" t="n">
        <v>102</v>
      </c>
    </row>
    <row r="422" customFormat="false" ht="12.75" hidden="false" customHeight="false" outlineLevel="0" collapsed="false">
      <c r="A422" s="2"/>
      <c r="C422" s="2" t="n">
        <v>287.3</v>
      </c>
      <c r="E422" s="2"/>
      <c r="K422" s="7"/>
      <c r="L422" s="13"/>
      <c r="O422" s="8" t="s">
        <v>121</v>
      </c>
      <c r="Q422" s="4" t="n">
        <v>40</v>
      </c>
      <c r="R422" s="4" t="n">
        <v>360</v>
      </c>
      <c r="S422" s="8" t="s">
        <v>122</v>
      </c>
      <c r="AF422" s="11"/>
      <c r="AG422" s="2" t="n">
        <v>-19.1559561560162</v>
      </c>
      <c r="AI422" s="12"/>
      <c r="AJ422" s="3"/>
      <c r="AK422" s="4" t="n">
        <v>38</v>
      </c>
      <c r="AL422" s="4" t="n">
        <v>6</v>
      </c>
    </row>
    <row r="423" customFormat="false" ht="12.75" hidden="false" customHeight="false" outlineLevel="0" collapsed="false">
      <c r="A423" s="2"/>
      <c r="C423" s="2" t="n">
        <v>287.5</v>
      </c>
      <c r="E423" s="2"/>
      <c r="K423" s="7"/>
      <c r="L423" s="13"/>
      <c r="O423" s="8" t="s">
        <v>121</v>
      </c>
      <c r="Q423" s="4" t="n">
        <v>40</v>
      </c>
      <c r="R423" s="4" t="n">
        <v>10</v>
      </c>
      <c r="S423" s="8" t="s">
        <v>122</v>
      </c>
      <c r="AF423" s="11"/>
      <c r="AG423" s="2" t="n">
        <v>-19.3203849642223</v>
      </c>
      <c r="AI423" s="12"/>
      <c r="AJ423" s="3"/>
      <c r="AK423" s="4" t="n">
        <v>71</v>
      </c>
      <c r="AL423" s="4" t="n">
        <v>90</v>
      </c>
    </row>
    <row r="424" customFormat="false" ht="12.75" hidden="false" customHeight="false" outlineLevel="0" collapsed="false">
      <c r="A424" s="2"/>
      <c r="C424" s="2" t="n">
        <v>287.7</v>
      </c>
      <c r="E424" s="2"/>
      <c r="K424" s="7"/>
      <c r="L424" s="13"/>
      <c r="O424" s="8" t="s">
        <v>121</v>
      </c>
      <c r="P424" s="4" t="n">
        <v>2</v>
      </c>
      <c r="Q424" s="4" t="n">
        <v>45</v>
      </c>
      <c r="R424" s="4" t="n">
        <v>250</v>
      </c>
      <c r="S424" s="8" t="s">
        <v>190</v>
      </c>
      <c r="AF424" s="11"/>
      <c r="AG424" s="2" t="n">
        <v>-19.4848137724285</v>
      </c>
      <c r="AI424" s="12"/>
      <c r="AJ424" s="3"/>
      <c r="AK424" s="4" t="n">
        <v>71</v>
      </c>
      <c r="AL424" s="4" t="n">
        <v>98</v>
      </c>
    </row>
    <row r="425" customFormat="false" ht="12.75" hidden="false" customHeight="false" outlineLevel="0" collapsed="false">
      <c r="A425" s="2"/>
      <c r="C425" s="2" t="n">
        <v>278.9</v>
      </c>
      <c r="E425" s="2"/>
      <c r="K425" s="7"/>
      <c r="L425" s="13"/>
      <c r="O425" s="8" t="s">
        <v>121</v>
      </c>
      <c r="P425" s="4" t="n">
        <v>2</v>
      </c>
      <c r="Q425" s="4" t="n">
        <v>50</v>
      </c>
      <c r="R425" s="4" t="n">
        <v>10</v>
      </c>
      <c r="S425" s="8" t="s">
        <v>91</v>
      </c>
      <c r="AF425" s="11"/>
      <c r="AG425" s="2" t="n">
        <v>-12.249946211358</v>
      </c>
      <c r="AI425" s="12"/>
      <c r="AJ425" s="3"/>
      <c r="AK425" s="4" t="n">
        <v>42</v>
      </c>
      <c r="AL425" s="4" t="n">
        <v>2</v>
      </c>
    </row>
    <row r="426" customFormat="false" ht="12.75" hidden="false" customHeight="false" outlineLevel="0" collapsed="false">
      <c r="A426" s="2"/>
      <c r="C426" s="2" t="n">
        <v>279.4</v>
      </c>
      <c r="E426" s="2"/>
      <c r="K426" s="7"/>
      <c r="L426" s="13"/>
      <c r="O426" s="8" t="s">
        <v>121</v>
      </c>
      <c r="P426" s="4" t="n">
        <v>2</v>
      </c>
      <c r="Q426" s="4" t="n">
        <v>40</v>
      </c>
      <c r="R426" s="4" t="n">
        <v>80</v>
      </c>
      <c r="S426" s="8" t="s">
        <v>91</v>
      </c>
      <c r="AF426" s="11"/>
      <c r="AG426" s="2" t="n">
        <v>-12.6610182318733</v>
      </c>
      <c r="AI426" s="12"/>
      <c r="AJ426" s="3"/>
      <c r="AK426" s="4" t="n">
        <v>61</v>
      </c>
      <c r="AL426" s="4" t="n">
        <v>97</v>
      </c>
    </row>
    <row r="427" customFormat="false" ht="12.75" hidden="false" customHeight="false" outlineLevel="0" collapsed="false">
      <c r="A427" s="2"/>
      <c r="C427" s="2"/>
      <c r="E427" s="2"/>
      <c r="K427" s="7"/>
      <c r="L427" s="13"/>
      <c r="AF427" s="11"/>
      <c r="AG427" s="11"/>
      <c r="AI427" s="12"/>
      <c r="AJ427" s="3"/>
      <c r="AK427" s="4" t="n">
        <v>57</v>
      </c>
      <c r="AL427" s="4" t="n">
        <v>154</v>
      </c>
    </row>
    <row r="428" customFormat="false" ht="12.75" hidden="false" customHeight="false" outlineLevel="0" collapsed="false">
      <c r="A428" s="2" t="n">
        <v>279.5</v>
      </c>
      <c r="C428" s="2" t="n">
        <v>281.6</v>
      </c>
      <c r="E428" s="2" t="n">
        <v>2.10000000000002</v>
      </c>
      <c r="G428" s="8" t="s">
        <v>84</v>
      </c>
      <c r="I428" s="8" t="s">
        <v>86</v>
      </c>
      <c r="J428" s="4" t="n">
        <v>2.10000000000002</v>
      </c>
      <c r="K428" s="7" t="n">
        <v>100</v>
      </c>
      <c r="L428" s="13" t="n">
        <v>2.38095238095236</v>
      </c>
      <c r="M428" s="4" t="n">
        <v>5</v>
      </c>
      <c r="N428" s="4" t="n">
        <v>3</v>
      </c>
      <c r="AA428" s="8" t="s">
        <v>87</v>
      </c>
      <c r="AF428" s="2" t="n">
        <v>-12.7432326359764</v>
      </c>
      <c r="AG428" s="2" t="n">
        <v>-14.469735122141</v>
      </c>
      <c r="AI428" s="13" t="n">
        <v>25</v>
      </c>
      <c r="AJ428" s="4" t="n">
        <v>30</v>
      </c>
      <c r="AK428" s="3"/>
      <c r="AL428" s="3"/>
    </row>
    <row r="429" customFormat="false" ht="12.75" hidden="false" customHeight="false" outlineLevel="0" collapsed="false">
      <c r="A429" s="2"/>
      <c r="C429" s="2" t="n">
        <v>280.5</v>
      </c>
      <c r="E429" s="2"/>
      <c r="K429" s="7"/>
      <c r="L429" s="13"/>
      <c r="O429" s="8" t="s">
        <v>121</v>
      </c>
      <c r="Q429" s="4" t="n">
        <v>40</v>
      </c>
      <c r="R429" s="4" t="n">
        <v>90</v>
      </c>
      <c r="S429" s="8" t="s">
        <v>91</v>
      </c>
      <c r="AF429" s="11"/>
      <c r="AG429" s="2" t="n">
        <v>-13.5653766770072</v>
      </c>
      <c r="AI429" s="12"/>
      <c r="AJ429" s="3"/>
      <c r="AK429" s="3"/>
      <c r="AL429" s="3"/>
    </row>
    <row r="430" customFormat="false" ht="12.75" hidden="false" customHeight="false" outlineLevel="0" collapsed="false">
      <c r="A430" s="2"/>
      <c r="C430" s="2" t="n">
        <v>281</v>
      </c>
      <c r="E430" s="2"/>
      <c r="K430" s="7"/>
      <c r="L430" s="13"/>
      <c r="O430" s="8" t="s">
        <v>121</v>
      </c>
      <c r="Q430" s="4" t="n">
        <v>60</v>
      </c>
      <c r="R430" s="4" t="n">
        <v>10</v>
      </c>
      <c r="S430" s="8" t="s">
        <v>91</v>
      </c>
      <c r="AF430" s="11"/>
      <c r="AG430" s="2" t="n">
        <v>-13.9764486975225</v>
      </c>
      <c r="AI430" s="12"/>
      <c r="AJ430" s="3"/>
      <c r="AK430" s="4" t="n">
        <v>54</v>
      </c>
      <c r="AL430" s="4" t="n">
        <v>163</v>
      </c>
    </row>
    <row r="431" customFormat="false" ht="12.75" hidden="false" customHeight="false" outlineLevel="0" collapsed="false">
      <c r="A431" s="2"/>
      <c r="C431" s="2" t="n">
        <v>281.3</v>
      </c>
      <c r="E431" s="2"/>
      <c r="K431" s="7"/>
      <c r="L431" s="13"/>
      <c r="O431" s="8" t="s">
        <v>121</v>
      </c>
      <c r="Q431" s="4" t="n">
        <v>50</v>
      </c>
      <c r="R431" s="4" t="n">
        <v>260</v>
      </c>
      <c r="S431" s="8" t="s">
        <v>122</v>
      </c>
      <c r="AF431" s="11"/>
      <c r="AG431" s="2" t="n">
        <v>-14.2230919098318</v>
      </c>
      <c r="AI431" s="12"/>
      <c r="AJ431" s="3"/>
      <c r="AK431" s="4" t="n">
        <v>51</v>
      </c>
      <c r="AL431" s="4" t="n">
        <v>96</v>
      </c>
    </row>
    <row r="432" customFormat="false" ht="12.75" hidden="false" customHeight="false" outlineLevel="0" collapsed="false">
      <c r="A432" s="2"/>
      <c r="C432" s="2"/>
      <c r="E432" s="2"/>
      <c r="K432" s="7"/>
      <c r="L432" s="13"/>
      <c r="AF432" s="11"/>
      <c r="AG432" s="11"/>
      <c r="AI432" s="12"/>
      <c r="AJ432" s="3"/>
      <c r="AK432" s="4" t="n">
        <v>41</v>
      </c>
      <c r="AL432" s="4" t="n">
        <v>15</v>
      </c>
    </row>
    <row r="433" customFormat="false" ht="12.75" hidden="false" customHeight="false" outlineLevel="0" collapsed="false">
      <c r="A433" s="2" t="n">
        <v>281.6</v>
      </c>
      <c r="C433" s="2" t="n">
        <v>285.86</v>
      </c>
      <c r="E433" s="2" t="n">
        <v>6.25999999999999</v>
      </c>
      <c r="G433" s="8" t="s">
        <v>84</v>
      </c>
      <c r="I433" s="8" t="s">
        <v>86</v>
      </c>
      <c r="J433" s="4" t="n">
        <v>6.25999999999999</v>
      </c>
      <c r="K433" s="7" t="n">
        <v>100</v>
      </c>
      <c r="L433" s="13" t="n">
        <v>3.03514376996806</v>
      </c>
      <c r="M433" s="4" t="n">
        <v>19</v>
      </c>
      <c r="N433" s="4" t="n">
        <v>1</v>
      </c>
      <c r="AA433" s="8" t="s">
        <v>87</v>
      </c>
      <c r="AF433" s="2" t="n">
        <v>-14.469735122141</v>
      </c>
      <c r="AG433" s="2" t="n">
        <v>-17.9720687369319</v>
      </c>
      <c r="AI433" s="13" t="n">
        <v>25</v>
      </c>
      <c r="AJ433" s="4" t="n">
        <v>30</v>
      </c>
      <c r="AK433" s="3"/>
      <c r="AL433" s="3"/>
    </row>
    <row r="434" customFormat="false" ht="12.75" hidden="false" customHeight="false" outlineLevel="0" collapsed="false">
      <c r="A434" s="2"/>
      <c r="C434" s="2" t="n">
        <v>282.3</v>
      </c>
      <c r="E434" s="2"/>
      <c r="K434" s="7"/>
      <c r="L434" s="13"/>
      <c r="O434" s="8" t="s">
        <v>90</v>
      </c>
      <c r="Q434" s="4" t="n">
        <v>40</v>
      </c>
      <c r="R434" s="4" t="n">
        <v>10</v>
      </c>
      <c r="S434" s="8" t="s">
        <v>104</v>
      </c>
      <c r="AF434" s="11"/>
      <c r="AG434" s="2" t="n">
        <v>-15.0452359508625</v>
      </c>
      <c r="AI434" s="12"/>
      <c r="AJ434" s="3"/>
      <c r="AK434" s="3"/>
      <c r="AL434" s="3"/>
    </row>
    <row r="435" customFormat="false" ht="12.75" hidden="false" customHeight="false" outlineLevel="0" collapsed="false">
      <c r="A435" s="2"/>
      <c r="C435" s="2" t="n">
        <v>282.33</v>
      </c>
      <c r="E435" s="2"/>
      <c r="K435" s="7"/>
      <c r="L435" s="13"/>
      <c r="O435" s="8" t="s">
        <v>121</v>
      </c>
      <c r="Q435" s="4" t="n">
        <v>40</v>
      </c>
      <c r="R435" s="4" t="n">
        <v>350</v>
      </c>
      <c r="S435" s="8" t="s">
        <v>122</v>
      </c>
      <c r="AF435" s="11"/>
      <c r="AG435" s="2" t="n">
        <v>-15.0699002720934</v>
      </c>
      <c r="AI435" s="12"/>
      <c r="AJ435" s="3"/>
      <c r="AK435" s="4" t="n">
        <v>71</v>
      </c>
      <c r="AL435" s="4" t="n">
        <v>98</v>
      </c>
    </row>
    <row r="436" customFormat="false" ht="12.75" hidden="false" customHeight="false" outlineLevel="0" collapsed="false">
      <c r="A436" s="2"/>
      <c r="C436" s="2" t="n">
        <v>282.36</v>
      </c>
      <c r="E436" s="2"/>
      <c r="K436" s="7"/>
      <c r="L436" s="13"/>
      <c r="O436" s="8" t="s">
        <v>90</v>
      </c>
      <c r="Q436" s="4" t="n">
        <v>35</v>
      </c>
      <c r="R436" s="4" t="n">
        <v>330</v>
      </c>
      <c r="S436" s="8" t="s">
        <v>104</v>
      </c>
      <c r="AF436" s="11"/>
      <c r="AG436" s="2" t="n">
        <v>-15.0945645933243</v>
      </c>
      <c r="AI436" s="12"/>
      <c r="AJ436" s="3"/>
      <c r="AK436" s="4" t="n">
        <v>71</v>
      </c>
      <c r="AL436" s="4" t="n">
        <v>81</v>
      </c>
    </row>
    <row r="437" customFormat="false" ht="12.75" hidden="false" customHeight="false" outlineLevel="0" collapsed="false">
      <c r="A437" s="2"/>
      <c r="C437" s="2" t="n">
        <v>282.39</v>
      </c>
      <c r="E437" s="2"/>
      <c r="K437" s="7"/>
      <c r="L437" s="13"/>
      <c r="O437" s="8" t="s">
        <v>90</v>
      </c>
      <c r="Q437" s="4" t="n">
        <v>35</v>
      </c>
      <c r="R437" s="4" t="n">
        <v>350</v>
      </c>
      <c r="S437" s="8" t="s">
        <v>104</v>
      </c>
      <c r="AF437" s="11"/>
      <c r="AG437" s="2" t="n">
        <v>-15.1192289145552</v>
      </c>
      <c r="AI437" s="12"/>
      <c r="AJ437" s="3"/>
      <c r="AK437" s="4" t="n">
        <v>74</v>
      </c>
      <c r="AL437" s="4" t="n">
        <v>64</v>
      </c>
    </row>
    <row r="438" customFormat="false" ht="12.75" hidden="false" customHeight="false" outlineLevel="0" collapsed="false">
      <c r="A438" s="2"/>
      <c r="C438" s="2" t="n">
        <v>282.9</v>
      </c>
      <c r="E438" s="2"/>
      <c r="K438" s="7"/>
      <c r="L438" s="13"/>
      <c r="O438" s="8" t="s">
        <v>90</v>
      </c>
      <c r="P438" s="4" t="n">
        <v>2</v>
      </c>
      <c r="Q438" s="4" t="n">
        <v>35</v>
      </c>
      <c r="R438" s="4" t="n">
        <v>360</v>
      </c>
      <c r="S438" s="8" t="s">
        <v>104</v>
      </c>
      <c r="AF438" s="11"/>
      <c r="AG438" s="2" t="n">
        <v>-15.5385223754809</v>
      </c>
      <c r="AI438" s="12"/>
      <c r="AJ438" s="3"/>
      <c r="AK438" s="4" t="n">
        <v>76</v>
      </c>
      <c r="AL438" s="4" t="n">
        <v>81</v>
      </c>
    </row>
    <row r="439" customFormat="false" ht="12.75" hidden="false" customHeight="false" outlineLevel="0" collapsed="false">
      <c r="A439" s="2"/>
      <c r="C439" s="2" t="n">
        <v>283.5</v>
      </c>
      <c r="E439" s="2"/>
      <c r="K439" s="7"/>
      <c r="L439" s="13"/>
      <c r="O439" s="8" t="s">
        <v>121</v>
      </c>
      <c r="Q439" s="4" t="n">
        <v>35</v>
      </c>
      <c r="R439" s="4" t="n">
        <v>10</v>
      </c>
      <c r="S439" s="8" t="s">
        <v>122</v>
      </c>
      <c r="AF439" s="11"/>
      <c r="AG439" s="2" t="n">
        <v>-16.0318088000994</v>
      </c>
      <c r="AI439" s="12"/>
      <c r="AJ439" s="3"/>
      <c r="AK439" s="4" t="n">
        <v>76</v>
      </c>
      <c r="AL439" s="4" t="n">
        <v>90</v>
      </c>
    </row>
    <row r="440" customFormat="false" ht="12.75" hidden="false" customHeight="false" outlineLevel="0" collapsed="false">
      <c r="A440" s="2"/>
      <c r="C440" s="2" t="n">
        <v>281.6</v>
      </c>
      <c r="E440" s="2"/>
      <c r="K440" s="7"/>
      <c r="L440" s="13"/>
      <c r="O440" s="8" t="s">
        <v>121</v>
      </c>
      <c r="Q440" s="4" t="n">
        <v>40</v>
      </c>
      <c r="R440" s="4" t="n">
        <v>20</v>
      </c>
      <c r="S440" s="8" t="s">
        <v>122</v>
      </c>
      <c r="AF440" s="11"/>
      <c r="AG440" s="2" t="n">
        <v>-14.469735122141</v>
      </c>
      <c r="AI440" s="12"/>
      <c r="AJ440" s="3"/>
      <c r="AK440" s="4" t="n">
        <v>76</v>
      </c>
      <c r="AL440" s="4" t="n">
        <v>98</v>
      </c>
    </row>
    <row r="441" customFormat="false" ht="12.75" hidden="false" customHeight="false" outlineLevel="0" collapsed="false">
      <c r="A441" s="2"/>
      <c r="C441" s="2" t="n">
        <v>284.2918</v>
      </c>
      <c r="D441" s="4" t="n">
        <v>2.15</v>
      </c>
      <c r="E441" s="2"/>
      <c r="K441" s="7"/>
      <c r="L441" s="13"/>
      <c r="O441" s="8" t="s">
        <v>121</v>
      </c>
      <c r="Q441" s="4" t="n">
        <v>50</v>
      </c>
      <c r="R441" s="4" t="n">
        <v>30</v>
      </c>
      <c r="S441" s="8" t="s">
        <v>122</v>
      </c>
      <c r="AF441" s="11"/>
      <c r="AG441" s="2" t="n">
        <v>-16.6827824517875</v>
      </c>
      <c r="AI441" s="12"/>
      <c r="AJ441" s="3"/>
      <c r="AK441" s="4" t="n">
        <v>70</v>
      </c>
      <c r="AL441" s="4" t="n">
        <v>106</v>
      </c>
    </row>
    <row r="442" customFormat="false" ht="12.75" hidden="false" customHeight="false" outlineLevel="0" collapsed="false">
      <c r="A442" s="2"/>
      <c r="C442" s="2" t="n">
        <v>284.8552</v>
      </c>
      <c r="D442" s="4" t="n">
        <v>2.6</v>
      </c>
      <c r="E442" s="2"/>
      <c r="K442" s="7"/>
      <c r="L442" s="13"/>
      <c r="O442" s="8" t="s">
        <v>121</v>
      </c>
      <c r="Q442" s="4" t="n">
        <v>55</v>
      </c>
      <c r="R442" s="4" t="n">
        <v>200</v>
      </c>
      <c r="S442" s="8" t="s">
        <v>122</v>
      </c>
      <c r="AF442" s="11"/>
      <c r="AG442" s="2" t="n">
        <v>-17.1459784045043</v>
      </c>
      <c r="AI442" s="12"/>
      <c r="AJ442" s="3"/>
      <c r="AK442" s="4" t="n">
        <v>59</v>
      </c>
      <c r="AL442" s="4" t="n">
        <v>112</v>
      </c>
    </row>
    <row r="443" customFormat="false" ht="12.75" hidden="false" customHeight="false" outlineLevel="0" collapsed="false">
      <c r="A443" s="2"/>
      <c r="C443" s="2" t="n">
        <v>284.9178</v>
      </c>
      <c r="D443" s="4" t="n">
        <v>2.65</v>
      </c>
      <c r="E443" s="2"/>
      <c r="K443" s="7"/>
      <c r="L443" s="13"/>
      <c r="O443" s="8" t="s">
        <v>121</v>
      </c>
      <c r="Q443" s="4" t="n">
        <v>30</v>
      </c>
      <c r="R443" s="4" t="n">
        <v>110</v>
      </c>
      <c r="S443" s="8" t="s">
        <v>122</v>
      </c>
      <c r="AF443" s="11"/>
      <c r="AG443" s="2" t="n">
        <v>-17.1974446214728</v>
      </c>
      <c r="AI443" s="12"/>
      <c r="AJ443" s="3"/>
      <c r="AK443" s="4" t="n">
        <v>17</v>
      </c>
      <c r="AL443" s="4" t="n">
        <v>313</v>
      </c>
    </row>
    <row r="444" customFormat="false" ht="12.75" hidden="false" customHeight="false" outlineLevel="0" collapsed="false">
      <c r="A444" s="2"/>
      <c r="C444" s="2" t="n">
        <v>285.1056</v>
      </c>
      <c r="D444" s="4" t="n">
        <v>2.8</v>
      </c>
      <c r="E444" s="2"/>
      <c r="K444" s="7"/>
      <c r="L444" s="13"/>
      <c r="O444" s="8" t="s">
        <v>90</v>
      </c>
      <c r="Q444" s="4" t="n">
        <v>20</v>
      </c>
      <c r="R444" s="4" t="n">
        <v>340</v>
      </c>
      <c r="S444" s="8" t="s">
        <v>104</v>
      </c>
      <c r="AF444" s="11"/>
      <c r="AG444" s="2" t="n">
        <v>-17.3518432723784</v>
      </c>
      <c r="AI444" s="12"/>
      <c r="AJ444" s="3"/>
      <c r="AK444" s="4" t="n">
        <v>56</v>
      </c>
      <c r="AL444" s="4" t="n">
        <v>186</v>
      </c>
    </row>
    <row r="445" customFormat="false" ht="12.75" hidden="false" customHeight="false" outlineLevel="0" collapsed="false">
      <c r="A445" s="2"/>
      <c r="C445" s="2" t="n">
        <v>285.6064</v>
      </c>
      <c r="D445" s="4" t="n">
        <v>3.2</v>
      </c>
      <c r="E445" s="2"/>
      <c r="K445" s="7"/>
      <c r="L445" s="13"/>
      <c r="O445" s="8" t="s">
        <v>90</v>
      </c>
      <c r="Q445" s="4" t="n">
        <v>30</v>
      </c>
      <c r="R445" s="4" t="n">
        <v>330</v>
      </c>
      <c r="S445" s="8" t="s">
        <v>104</v>
      </c>
      <c r="AF445" s="11"/>
      <c r="AG445" s="2" t="n">
        <v>-17.7635730081265</v>
      </c>
      <c r="AI445" s="12"/>
      <c r="AJ445" s="3"/>
      <c r="AK445" s="4" t="n">
        <v>90</v>
      </c>
      <c r="AL445" s="4" t="n">
        <v>71</v>
      </c>
    </row>
    <row r="446" customFormat="false" ht="12.75" hidden="false" customHeight="false" outlineLevel="0" collapsed="false">
      <c r="A446" s="2"/>
      <c r="C446" s="2" t="n">
        <v>285.7316</v>
      </c>
      <c r="D446" s="4" t="n">
        <v>3.3</v>
      </c>
      <c r="E446" s="2"/>
      <c r="K446" s="7"/>
      <c r="L446" s="13"/>
      <c r="O446" s="8" t="s">
        <v>121</v>
      </c>
      <c r="Q446" s="4" t="n">
        <v>50</v>
      </c>
      <c r="R446" s="4" t="n">
        <v>30</v>
      </c>
      <c r="S446" s="8" t="s">
        <v>122</v>
      </c>
      <c r="AF446" s="11"/>
      <c r="AG446" s="2" t="n">
        <v>-17.8665054420636</v>
      </c>
      <c r="AI446" s="12"/>
      <c r="AJ446" s="3"/>
      <c r="AK446" s="4" t="n">
        <v>79</v>
      </c>
      <c r="AL446" s="4" t="n">
        <v>63</v>
      </c>
    </row>
    <row r="447" customFormat="false" ht="12.75" hidden="false" customHeight="false" outlineLevel="0" collapsed="false">
      <c r="A447" s="2"/>
      <c r="C447" s="2" t="n">
        <v>285.982</v>
      </c>
      <c r="D447" s="4" t="n">
        <v>3.5</v>
      </c>
      <c r="E447" s="2"/>
      <c r="K447" s="7"/>
      <c r="L447" s="13"/>
      <c r="O447" s="8" t="s">
        <v>121</v>
      </c>
      <c r="Q447" s="4" t="n">
        <v>60</v>
      </c>
      <c r="R447" s="4" t="n">
        <v>20</v>
      </c>
      <c r="S447" s="8" t="s">
        <v>122</v>
      </c>
      <c r="AF447" s="11"/>
      <c r="AG447" s="2" t="n">
        <v>-18.0723703099377</v>
      </c>
      <c r="AI447" s="12"/>
      <c r="AJ447" s="3"/>
      <c r="AK447" s="4" t="n">
        <v>59</v>
      </c>
      <c r="AL447" s="4" t="n">
        <v>112</v>
      </c>
    </row>
    <row r="448" customFormat="false" ht="12.75" hidden="false" customHeight="false" outlineLevel="0" collapsed="false">
      <c r="A448" s="2"/>
      <c r="C448" s="2" t="n">
        <v>286.1698</v>
      </c>
      <c r="D448" s="4" t="n">
        <v>3.65</v>
      </c>
      <c r="E448" s="2"/>
      <c r="K448" s="7"/>
      <c r="L448" s="13"/>
      <c r="O448" s="8" t="s">
        <v>90</v>
      </c>
      <c r="Q448" s="4" t="n">
        <v>25</v>
      </c>
      <c r="R448" s="4" t="n">
        <v>10</v>
      </c>
      <c r="S448" s="8" t="s">
        <v>145</v>
      </c>
      <c r="AF448" s="11"/>
      <c r="AG448" s="2" t="n">
        <v>-18.2267689608433</v>
      </c>
      <c r="AI448" s="12"/>
      <c r="AJ448" s="3"/>
      <c r="AK448" s="4" t="n">
        <v>51</v>
      </c>
      <c r="AL448" s="4" t="n">
        <v>102</v>
      </c>
    </row>
    <row r="449" customFormat="false" ht="12.75" hidden="false" customHeight="false" outlineLevel="0" collapsed="false">
      <c r="A449" s="2"/>
      <c r="C449" s="2" t="n">
        <v>286.608</v>
      </c>
      <c r="D449" s="4" t="n">
        <v>4</v>
      </c>
      <c r="E449" s="2"/>
      <c r="K449" s="7"/>
      <c r="L449" s="13"/>
      <c r="O449" s="8" t="s">
        <v>121</v>
      </c>
      <c r="Q449" s="4" t="n">
        <v>45</v>
      </c>
      <c r="R449" s="4" t="n">
        <v>30</v>
      </c>
      <c r="S449" s="8" t="s">
        <v>122</v>
      </c>
      <c r="AF449" s="11"/>
      <c r="AG449" s="2" t="n">
        <v>-18.5870324796229</v>
      </c>
      <c r="AI449" s="12"/>
      <c r="AJ449" s="3"/>
      <c r="AK449" s="4" t="n">
        <v>86</v>
      </c>
      <c r="AL449" s="4" t="n">
        <v>99</v>
      </c>
    </row>
    <row r="450" customFormat="false" ht="12.75" hidden="false" customHeight="false" outlineLevel="0" collapsed="false">
      <c r="A450" s="2"/>
      <c r="C450" s="2" t="n">
        <v>286.7332</v>
      </c>
      <c r="D450" s="4" t="n">
        <v>4.1</v>
      </c>
      <c r="E450" s="2"/>
      <c r="K450" s="7"/>
      <c r="L450" s="13"/>
      <c r="O450" s="8" t="s">
        <v>140</v>
      </c>
      <c r="Q450" s="4" t="n">
        <v>70</v>
      </c>
      <c r="R450" s="4" t="n">
        <v>230</v>
      </c>
      <c r="S450" s="8" t="s">
        <v>91</v>
      </c>
      <c r="T450" s="8" t="s">
        <v>136</v>
      </c>
      <c r="AF450" s="11"/>
      <c r="AG450" s="2" t="n">
        <v>-18.68996491356</v>
      </c>
      <c r="AI450" s="12"/>
      <c r="AJ450" s="3"/>
      <c r="AK450" s="4" t="n">
        <v>64</v>
      </c>
      <c r="AL450" s="4" t="n">
        <v>113</v>
      </c>
    </row>
    <row r="451" customFormat="false" ht="12.75" hidden="false" customHeight="false" outlineLevel="0" collapsed="false">
      <c r="A451" s="2"/>
      <c r="C451" s="2" t="n">
        <v>287.6096</v>
      </c>
      <c r="D451" s="4" t="n">
        <v>4.8</v>
      </c>
      <c r="E451" s="2"/>
      <c r="K451" s="7"/>
      <c r="L451" s="13"/>
      <c r="O451" s="8" t="s">
        <v>121</v>
      </c>
      <c r="Q451" s="4" t="n">
        <v>70</v>
      </c>
      <c r="S451" s="8" t="s">
        <v>91</v>
      </c>
      <c r="Y451" s="8" t="s">
        <v>103</v>
      </c>
      <c r="AF451" s="11"/>
      <c r="AG451" s="2" t="n">
        <v>-19.4104919511193</v>
      </c>
      <c r="AI451" s="12"/>
      <c r="AJ451" s="3"/>
      <c r="AK451" s="4" t="n">
        <v>18</v>
      </c>
      <c r="AL451" s="4" t="n">
        <v>26</v>
      </c>
    </row>
    <row r="452" customFormat="false" ht="12.75" hidden="false" customHeight="false" outlineLevel="0" collapsed="false">
      <c r="A452" s="2"/>
      <c r="C452" s="2"/>
      <c r="E452" s="2"/>
      <c r="K452" s="7"/>
      <c r="L452" s="13"/>
      <c r="AF452" s="11"/>
      <c r="AG452" s="11"/>
      <c r="AI452" s="12"/>
      <c r="AJ452" s="3"/>
      <c r="AK452" s="3"/>
      <c r="AL452" s="3"/>
    </row>
    <row r="453" customFormat="false" ht="12.75" hidden="false" customHeight="false" outlineLevel="0" collapsed="false">
      <c r="A453" s="2" t="n">
        <v>285.86</v>
      </c>
      <c r="C453" s="2" t="n">
        <v>290.22</v>
      </c>
      <c r="E453" s="2" t="n">
        <v>4.36000000000001</v>
      </c>
      <c r="G453" s="8" t="s">
        <v>84</v>
      </c>
      <c r="I453" s="8" t="s">
        <v>86</v>
      </c>
      <c r="J453" s="4" t="n">
        <v>3.44</v>
      </c>
      <c r="K453" s="7" t="n">
        <v>78.8990825688071</v>
      </c>
      <c r="L453" s="13" t="n">
        <v>2.75229357798164</v>
      </c>
      <c r="M453" s="4" t="n">
        <v>12</v>
      </c>
      <c r="N453" s="4" t="n">
        <v>3</v>
      </c>
      <c r="AA453" s="8" t="s">
        <v>170</v>
      </c>
      <c r="AC453" s="3" t="s">
        <v>191</v>
      </c>
      <c r="AF453" s="2" t="n">
        <v>-17.9720687369319</v>
      </c>
      <c r="AG453" s="2" t="n">
        <v>-21.556616755826</v>
      </c>
      <c r="AI453" s="13" t="n">
        <v>19.7247706422018</v>
      </c>
      <c r="AJ453" s="4" t="n">
        <v>20</v>
      </c>
      <c r="AK453" s="3"/>
      <c r="AL453" s="3"/>
    </row>
    <row r="454" customFormat="false" ht="12.75" hidden="false" customHeight="false" outlineLevel="0" collapsed="false">
      <c r="A454" s="2"/>
      <c r="C454" s="2" t="n">
        <v>286.06</v>
      </c>
      <c r="E454" s="2"/>
      <c r="K454" s="7"/>
      <c r="L454" s="13"/>
      <c r="O454" s="8" t="s">
        <v>121</v>
      </c>
      <c r="Q454" s="4" t="n">
        <v>40</v>
      </c>
      <c r="S454" s="8" t="s">
        <v>91</v>
      </c>
      <c r="AF454" s="11"/>
      <c r="AG454" s="2" t="n">
        <v>-18.1364975451381</v>
      </c>
      <c r="AI454" s="12"/>
      <c r="AJ454" s="3"/>
      <c r="AK454" s="3"/>
      <c r="AL454" s="3"/>
    </row>
    <row r="455" customFormat="false" ht="12.75" hidden="false" customHeight="false" outlineLevel="0" collapsed="false">
      <c r="A455" s="2"/>
      <c r="C455" s="2" t="n">
        <v>286.3</v>
      </c>
      <c r="E455" s="2"/>
      <c r="K455" s="7"/>
      <c r="L455" s="13"/>
      <c r="O455" s="8" t="s">
        <v>192</v>
      </c>
      <c r="Q455" s="4" t="n">
        <v>30</v>
      </c>
      <c r="S455" s="8" t="s">
        <v>91</v>
      </c>
      <c r="AF455" s="11"/>
      <c r="AG455" s="2" t="n">
        <v>-18.3338121149855</v>
      </c>
      <c r="AI455" s="12"/>
      <c r="AJ455" s="3"/>
      <c r="AK455" s="3"/>
      <c r="AL455" s="3"/>
    </row>
    <row r="456" customFormat="false" ht="12.75" hidden="false" customHeight="false" outlineLevel="0" collapsed="false">
      <c r="A456" s="2"/>
      <c r="C456" s="2" t="n">
        <v>286.4</v>
      </c>
      <c r="E456" s="2"/>
      <c r="K456" s="7"/>
      <c r="L456" s="13"/>
      <c r="O456" s="8" t="s">
        <v>121</v>
      </c>
      <c r="Q456" s="4" t="n">
        <v>30</v>
      </c>
      <c r="S456" s="8" t="s">
        <v>91</v>
      </c>
      <c r="AF456" s="11"/>
      <c r="AG456" s="2" t="n">
        <v>-18.4160265190885</v>
      </c>
      <c r="AI456" s="12"/>
      <c r="AJ456" s="3"/>
      <c r="AK456" s="3"/>
      <c r="AL456" s="3"/>
    </row>
    <row r="457" customFormat="false" ht="12.75" hidden="false" customHeight="false" outlineLevel="0" collapsed="false">
      <c r="A457" s="2"/>
      <c r="C457" s="2" t="n">
        <v>286.6</v>
      </c>
      <c r="E457" s="2"/>
      <c r="K457" s="7"/>
      <c r="L457" s="13"/>
      <c r="O457" s="8" t="s">
        <v>121</v>
      </c>
      <c r="Q457" s="4" t="n">
        <v>25</v>
      </c>
      <c r="S457" s="8" t="s">
        <v>91</v>
      </c>
      <c r="AF457" s="11"/>
      <c r="AG457" s="2" t="n">
        <v>-18.5804553272947</v>
      </c>
      <c r="AI457" s="12"/>
      <c r="AJ457" s="3"/>
      <c r="AK457" s="3"/>
      <c r="AL457" s="3"/>
    </row>
    <row r="458" customFormat="false" ht="12.75" hidden="false" customHeight="false" outlineLevel="0" collapsed="false">
      <c r="A458" s="2"/>
      <c r="C458" s="2" t="n">
        <v>286.7</v>
      </c>
      <c r="E458" s="2"/>
      <c r="K458" s="7"/>
      <c r="L458" s="13"/>
      <c r="O458" s="8" t="s">
        <v>121</v>
      </c>
      <c r="Q458" s="4" t="n">
        <v>30</v>
      </c>
      <c r="S458" s="8" t="s">
        <v>91</v>
      </c>
      <c r="AF458" s="11"/>
      <c r="AG458" s="2" t="n">
        <v>-18.6626697313977</v>
      </c>
      <c r="AI458" s="12"/>
      <c r="AJ458" s="3"/>
      <c r="AK458" s="3"/>
      <c r="AL458" s="3"/>
    </row>
    <row r="459" customFormat="false" ht="12.75" hidden="false" customHeight="false" outlineLevel="0" collapsed="false">
      <c r="A459" s="2"/>
      <c r="C459" s="2" t="n">
        <v>286.9</v>
      </c>
      <c r="E459" s="2"/>
      <c r="K459" s="7"/>
      <c r="L459" s="13"/>
      <c r="O459" s="8" t="s">
        <v>121</v>
      </c>
      <c r="Q459" s="4" t="n">
        <v>40</v>
      </c>
      <c r="S459" s="8" t="s">
        <v>91</v>
      </c>
      <c r="AF459" s="11"/>
      <c r="AG459" s="2" t="n">
        <v>-18.8270985396039</v>
      </c>
      <c r="AI459" s="12"/>
      <c r="AJ459" s="3"/>
      <c r="AK459" s="3"/>
      <c r="AL459" s="3"/>
    </row>
    <row r="460" customFormat="false" ht="12.75" hidden="false" customHeight="false" outlineLevel="0" collapsed="false">
      <c r="A460" s="2"/>
      <c r="C460" s="2" t="n">
        <v>287.0808</v>
      </c>
      <c r="D460" s="4" t="n">
        <v>1.4</v>
      </c>
      <c r="E460" s="2"/>
      <c r="K460" s="7"/>
      <c r="L460" s="13"/>
      <c r="O460" s="8" t="s">
        <v>121</v>
      </c>
      <c r="Q460" s="4" t="n">
        <v>60</v>
      </c>
      <c r="S460" s="8" t="s">
        <v>91</v>
      </c>
      <c r="AF460" s="11"/>
      <c r="AG460" s="2" t="n">
        <v>-18.9757421822223</v>
      </c>
      <c r="AI460" s="12"/>
      <c r="AJ460" s="3"/>
      <c r="AK460" s="3"/>
      <c r="AL460" s="3"/>
    </row>
    <row r="461" customFormat="false" ht="12.75" hidden="false" customHeight="false" outlineLevel="0" collapsed="false">
      <c r="A461" s="2"/>
      <c r="C461" s="2" t="n">
        <v>287.2552</v>
      </c>
      <c r="D461" s="4" t="n">
        <v>1.6</v>
      </c>
      <c r="E461" s="2"/>
      <c r="K461" s="7"/>
      <c r="L461" s="13"/>
      <c r="O461" s="8" t="s">
        <v>121</v>
      </c>
      <c r="Q461" s="4" t="n">
        <v>30</v>
      </c>
      <c r="S461" s="8" t="s">
        <v>91</v>
      </c>
      <c r="AF461" s="11"/>
      <c r="AG461" s="2" t="n">
        <v>-19.119124102978</v>
      </c>
      <c r="AI461" s="12"/>
      <c r="AJ461" s="3"/>
      <c r="AK461" s="3"/>
      <c r="AL461" s="3"/>
    </row>
    <row r="462" customFormat="false" ht="12.75" hidden="false" customHeight="false" outlineLevel="0" collapsed="false">
      <c r="A462" s="2"/>
      <c r="C462" s="2" t="n">
        <v>287.5168</v>
      </c>
      <c r="D462" s="4" t="n">
        <v>1.9</v>
      </c>
      <c r="E462" s="2"/>
      <c r="K462" s="7"/>
      <c r="L462" s="13"/>
      <c r="O462" s="8" t="s">
        <v>192</v>
      </c>
      <c r="Q462" s="4" t="n">
        <v>25</v>
      </c>
      <c r="S462" s="8" t="s">
        <v>91</v>
      </c>
      <c r="AF462" s="11"/>
      <c r="AG462" s="2" t="n">
        <v>-19.3341969841117</v>
      </c>
      <c r="AI462" s="12"/>
      <c r="AJ462" s="3"/>
      <c r="AK462" s="3"/>
      <c r="AL462" s="3"/>
    </row>
    <row r="463" customFormat="false" ht="12.75" hidden="false" customHeight="false" outlineLevel="0" collapsed="false">
      <c r="A463" s="2"/>
      <c r="C463" s="2" t="n">
        <v>287.604</v>
      </c>
      <c r="D463" s="4" t="n">
        <v>2</v>
      </c>
      <c r="E463" s="2"/>
      <c r="K463" s="7"/>
      <c r="L463" s="13"/>
      <c r="O463" s="8" t="s">
        <v>121</v>
      </c>
      <c r="Q463" s="4" t="n">
        <v>60</v>
      </c>
      <c r="S463" s="8" t="s">
        <v>91</v>
      </c>
      <c r="AF463" s="11"/>
      <c r="AG463" s="2" t="n">
        <v>-19.4058879444896</v>
      </c>
      <c r="AI463" s="12"/>
      <c r="AJ463" s="3"/>
      <c r="AK463" s="3"/>
      <c r="AL463" s="3"/>
    </row>
    <row r="464" customFormat="false" ht="12.75" hidden="false" customHeight="false" outlineLevel="0" collapsed="false">
      <c r="A464" s="2"/>
      <c r="C464" s="2" t="n">
        <v>288.9992</v>
      </c>
      <c r="D464" s="4" t="n">
        <v>3.6</v>
      </c>
      <c r="E464" s="2"/>
      <c r="K464" s="7"/>
      <c r="L464" s="13"/>
      <c r="O464" s="8" t="s">
        <v>121</v>
      </c>
      <c r="Q464" s="4" t="n">
        <v>50</v>
      </c>
      <c r="S464" s="8" t="s">
        <v>91</v>
      </c>
      <c r="AF464" s="11"/>
      <c r="AG464" s="2" t="n">
        <v>-20.5529433105356</v>
      </c>
      <c r="AI464" s="12"/>
      <c r="AJ464" s="3"/>
      <c r="AK464" s="3"/>
      <c r="AL464" s="3"/>
    </row>
    <row r="465" customFormat="false" ht="12.75" hidden="false" customHeight="false" outlineLevel="0" collapsed="false">
      <c r="A465" s="2"/>
      <c r="C465" s="2" t="n">
        <v>289.0864</v>
      </c>
      <c r="D465" s="4" t="n">
        <v>3.7</v>
      </c>
      <c r="E465" s="2"/>
      <c r="K465" s="7"/>
      <c r="L465" s="13"/>
      <c r="O465" s="8" t="s">
        <v>192</v>
      </c>
      <c r="Q465" s="4" t="n">
        <v>30</v>
      </c>
      <c r="S465" s="8" t="s">
        <v>91</v>
      </c>
      <c r="AF465" s="11"/>
      <c r="AG465" s="2" t="n">
        <v>-20.6246342709135</v>
      </c>
      <c r="AI465" s="12"/>
      <c r="AJ465" s="3"/>
      <c r="AK465" s="3"/>
      <c r="AL465" s="3"/>
    </row>
    <row r="466" customFormat="false" ht="12.75" hidden="false" customHeight="false" outlineLevel="0" collapsed="false">
      <c r="A466" s="2"/>
      <c r="C466" s="2" t="n">
        <v>289.784</v>
      </c>
      <c r="D466" s="4" t="n">
        <v>4.5</v>
      </c>
      <c r="E466" s="2"/>
      <c r="K466" s="7"/>
      <c r="L466" s="13"/>
      <c r="O466" s="8" t="s">
        <v>121</v>
      </c>
      <c r="Q466" s="4" t="n">
        <v>70</v>
      </c>
      <c r="S466" s="8" t="s">
        <v>91</v>
      </c>
      <c r="AF466" s="11"/>
      <c r="AG466" s="2" t="n">
        <v>-21.1981619539366</v>
      </c>
      <c r="AI466" s="12"/>
      <c r="AJ466" s="3"/>
      <c r="AK466" s="3"/>
      <c r="AL466" s="3"/>
    </row>
    <row r="467" customFormat="false" ht="12.75" hidden="false" customHeight="false" outlineLevel="0" collapsed="false">
      <c r="A467" s="2"/>
      <c r="C467" s="2" t="n">
        <v>290.22</v>
      </c>
      <c r="D467" s="4" t="n">
        <v>5</v>
      </c>
      <c r="E467" s="2"/>
      <c r="K467" s="7"/>
      <c r="L467" s="13"/>
      <c r="O467" s="8" t="s">
        <v>121</v>
      </c>
      <c r="Q467" s="4" t="n">
        <v>60</v>
      </c>
      <c r="S467" s="8" t="s">
        <v>91</v>
      </c>
      <c r="AF467" s="11"/>
      <c r="AG467" s="2" t="n">
        <v>-21.556616755826</v>
      </c>
      <c r="AI467" s="12"/>
      <c r="AJ467" s="3"/>
      <c r="AK467" s="3"/>
      <c r="AL467" s="3"/>
    </row>
    <row r="468" customFormat="false" ht="12.75" hidden="false" customHeight="false" outlineLevel="0" collapsed="false">
      <c r="A468" s="2"/>
      <c r="C468" s="2"/>
      <c r="E468" s="2"/>
      <c r="K468" s="7"/>
      <c r="L468" s="13"/>
      <c r="AF468" s="11"/>
      <c r="AG468" s="11"/>
      <c r="AI468" s="12"/>
      <c r="AJ468" s="3"/>
      <c r="AK468" s="3"/>
      <c r="AL468" s="3"/>
    </row>
    <row r="469" customFormat="false" ht="12.75" hidden="false" customHeight="false" outlineLevel="0" collapsed="false">
      <c r="K469" s="7"/>
      <c r="L469" s="13"/>
      <c r="AJ469" s="4"/>
    </row>
    <row r="470" customFormat="false" ht="12.75" hidden="false" customHeight="false" outlineLevel="0" collapsed="false">
      <c r="A470" s="2"/>
      <c r="C470" s="2"/>
      <c r="E470" s="2"/>
    </row>
    <row r="471" customFormat="false" ht="12.75" hidden="false" customHeight="false" outlineLevel="0" collapsed="false">
      <c r="A471" s="2"/>
      <c r="C471" s="2"/>
      <c r="E471" s="3" t="s">
        <v>0</v>
      </c>
      <c r="T471" s="3" t="s">
        <v>1</v>
      </c>
      <c r="AD471" s="3" t="s">
        <v>193</v>
      </c>
    </row>
    <row r="472" customFormat="false" ht="12.75" hidden="false" customHeight="false" outlineLevel="0" collapsed="false">
      <c r="A472" s="2"/>
      <c r="C472" s="2"/>
      <c r="E472" s="2"/>
      <c r="X472" s="3" t="s">
        <v>3</v>
      </c>
      <c r="AC472" s="4" t="n">
        <v>1</v>
      </c>
      <c r="AG472" s="3" t="s">
        <v>124</v>
      </c>
    </row>
    <row r="473" customFormat="false" ht="12.75" hidden="false" customHeight="false" outlineLevel="0" collapsed="false">
      <c r="A473" s="2"/>
      <c r="C473" s="2"/>
      <c r="E473" s="2"/>
      <c r="N473" s="3" t="s">
        <v>5</v>
      </c>
      <c r="Q473" s="3" t="s">
        <v>193</v>
      </c>
      <c r="S473" s="3" t="s">
        <v>6</v>
      </c>
      <c r="T473" s="3" t="s">
        <v>7</v>
      </c>
      <c r="W473" s="4"/>
      <c r="X473" s="3" t="s">
        <v>8</v>
      </c>
      <c r="AB473" s="5"/>
      <c r="AC473" s="6" t="s">
        <v>9</v>
      </c>
      <c r="AG473" s="3" t="s">
        <v>125</v>
      </c>
    </row>
    <row r="474" customFormat="false" ht="12.75" hidden="false" customHeight="false" outlineLevel="0" collapsed="false">
      <c r="A474" s="2"/>
      <c r="B474" s="3" t="s">
        <v>112</v>
      </c>
      <c r="E474" s="7" t="n">
        <v>50</v>
      </c>
      <c r="F474" s="3" t="s">
        <v>12</v>
      </c>
      <c r="H474" s="3" t="s">
        <v>13</v>
      </c>
      <c r="N474" s="3" t="s">
        <v>14</v>
      </c>
      <c r="Q474" s="4" t="n">
        <v>9159.87</v>
      </c>
      <c r="S474" s="4" t="n">
        <v>149.8</v>
      </c>
      <c r="T474" s="4" t="n">
        <v>272</v>
      </c>
      <c r="U474" s="4" t="n">
        <v>-65.2</v>
      </c>
      <c r="W474" s="4"/>
      <c r="X474" s="3" t="s">
        <v>15</v>
      </c>
      <c r="AC474" s="3" t="s">
        <v>16</v>
      </c>
      <c r="AG474" s="3" t="s">
        <v>126</v>
      </c>
    </row>
    <row r="475" customFormat="false" ht="12.75" hidden="false" customHeight="false" outlineLevel="0" collapsed="false">
      <c r="A475" s="2"/>
      <c r="B475" s="3" t="s">
        <v>18</v>
      </c>
      <c r="E475" s="7" t="n">
        <v>264</v>
      </c>
      <c r="F475" s="3" t="s">
        <v>19</v>
      </c>
      <c r="N475" s="3" t="s">
        <v>20</v>
      </c>
      <c r="Q475" s="4" t="n">
        <v>19449.51</v>
      </c>
      <c r="S475" s="4" t="n">
        <v>200</v>
      </c>
      <c r="T475" s="4" t="n">
        <v>270</v>
      </c>
      <c r="U475" s="4" t="n">
        <v>-65</v>
      </c>
      <c r="W475" s="4"/>
      <c r="X475" s="3" t="s">
        <v>21</v>
      </c>
      <c r="AC475" s="3" t="s">
        <v>22</v>
      </c>
      <c r="AG475" s="3" t="s">
        <v>127</v>
      </c>
    </row>
    <row r="476" customFormat="false" ht="12.75" hidden="false" customHeight="false" outlineLevel="0" collapsed="false">
      <c r="A476" s="2"/>
      <c r="B476" s="3" t="s">
        <v>23</v>
      </c>
      <c r="E476" s="7" t="n">
        <v>266</v>
      </c>
      <c r="F476" s="3" t="s">
        <v>24</v>
      </c>
      <c r="H476" s="3" t="s">
        <v>113</v>
      </c>
      <c r="N476" s="3" t="s">
        <v>26</v>
      </c>
      <c r="Q476" s="4" t="n">
        <v>127.39</v>
      </c>
      <c r="S476" s="4" t="n">
        <v>260</v>
      </c>
      <c r="T476" s="4" t="n">
        <v>270</v>
      </c>
      <c r="U476" s="4" t="n">
        <v>-64.7</v>
      </c>
      <c r="X476" s="3" t="s">
        <v>27</v>
      </c>
      <c r="AC476" s="3" t="s">
        <v>28</v>
      </c>
    </row>
    <row r="477" customFormat="false" ht="12.75" hidden="false" customHeight="false" outlineLevel="0" collapsed="false">
      <c r="A477" s="2"/>
      <c r="C477" s="2"/>
      <c r="E477" s="2"/>
    </row>
    <row r="478" customFormat="false" ht="12.75" hidden="false" customHeight="false" outlineLevel="0" collapsed="false">
      <c r="A478" s="2" t="s">
        <v>29</v>
      </c>
      <c r="C478" s="2"/>
      <c r="E478" s="2"/>
      <c r="F478" s="4" t="s">
        <v>30</v>
      </c>
      <c r="J478" s="4" t="s">
        <v>31</v>
      </c>
      <c r="M478" s="4"/>
      <c r="Z478" s="4"/>
    </row>
    <row r="479" customFormat="false" ht="12.75" hidden="false" customHeight="false" outlineLevel="0" collapsed="false">
      <c r="A479" s="9" t="s">
        <v>33</v>
      </c>
      <c r="B479" s="4" t="s">
        <v>33</v>
      </c>
      <c r="C479" s="2"/>
      <c r="E479" s="9" t="s">
        <v>34</v>
      </c>
      <c r="F479" s="8" t="s">
        <v>35</v>
      </c>
      <c r="G479" s="8" t="s">
        <v>36</v>
      </c>
      <c r="H479" s="8" t="s">
        <v>37</v>
      </c>
      <c r="I479" s="8" t="s">
        <v>38</v>
      </c>
      <c r="J479" s="8" t="s">
        <v>58</v>
      </c>
      <c r="M479" s="8" t="s">
        <v>39</v>
      </c>
      <c r="N479" s="8" t="s">
        <v>39</v>
      </c>
      <c r="O479" s="8" t="s">
        <v>40</v>
      </c>
      <c r="P479" s="8" t="s">
        <v>41</v>
      </c>
      <c r="Q479" s="8" t="s">
        <v>42</v>
      </c>
      <c r="R479" s="8" t="s">
        <v>43</v>
      </c>
      <c r="S479" s="8" t="s">
        <v>44</v>
      </c>
      <c r="T479" s="4" t="s">
        <v>45</v>
      </c>
      <c r="U479" s="4"/>
      <c r="W479" s="8" t="s">
        <v>46</v>
      </c>
      <c r="X479" s="8" t="s">
        <v>47</v>
      </c>
      <c r="Y479" s="8" t="s">
        <v>48</v>
      </c>
      <c r="Z479" s="8" t="s">
        <v>32</v>
      </c>
      <c r="AF479" s="4" t="s">
        <v>49</v>
      </c>
      <c r="AH479" s="4"/>
      <c r="AI479" s="4"/>
      <c r="AK479" s="4" t="s">
        <v>50</v>
      </c>
    </row>
    <row r="480" customFormat="false" ht="12.75" hidden="false" customHeight="false" outlineLevel="0" collapsed="false">
      <c r="A480" s="9" t="s">
        <v>51</v>
      </c>
      <c r="B480" s="4" t="s">
        <v>52</v>
      </c>
      <c r="C480" s="2"/>
      <c r="E480" s="9" t="s">
        <v>53</v>
      </c>
      <c r="F480" s="8" t="s">
        <v>54</v>
      </c>
      <c r="G480" s="8" t="s">
        <v>55</v>
      </c>
      <c r="H480" s="8" t="s">
        <v>56</v>
      </c>
      <c r="I480" s="8" t="s">
        <v>57</v>
      </c>
      <c r="K480" s="8" t="s">
        <v>58</v>
      </c>
      <c r="L480" s="8" t="s">
        <v>59</v>
      </c>
      <c r="M480" s="8" t="s">
        <v>40</v>
      </c>
      <c r="N480" s="8" t="s">
        <v>60</v>
      </c>
      <c r="O480" s="8" t="s">
        <v>61</v>
      </c>
      <c r="P480" s="8" t="s">
        <v>62</v>
      </c>
      <c r="S480" s="8" t="s">
        <v>63</v>
      </c>
      <c r="U480" s="4"/>
      <c r="W480" s="8" t="s">
        <v>64</v>
      </c>
      <c r="X480" s="8" t="s">
        <v>65</v>
      </c>
      <c r="Y480" s="8" t="s">
        <v>56</v>
      </c>
      <c r="AF480" s="4" t="s">
        <v>66</v>
      </c>
      <c r="AH480" s="10" t="s">
        <v>67</v>
      </c>
      <c r="AI480" s="10" t="s">
        <v>68</v>
      </c>
      <c r="AJ480" s="10" t="s">
        <v>68</v>
      </c>
      <c r="AK480" s="8" t="s">
        <v>69</v>
      </c>
      <c r="AL480" s="8" t="s">
        <v>69</v>
      </c>
    </row>
    <row r="481" customFormat="false" ht="12.75" hidden="false" customHeight="false" outlineLevel="0" collapsed="false">
      <c r="A481" s="9" t="s">
        <v>70</v>
      </c>
      <c r="B481" s="4" t="s">
        <v>70</v>
      </c>
      <c r="C481" s="2"/>
      <c r="E481" s="9" t="s">
        <v>70</v>
      </c>
      <c r="G481" s="8" t="s">
        <v>71</v>
      </c>
      <c r="H481" s="4"/>
      <c r="K481" s="4"/>
      <c r="L481" s="8" t="s">
        <v>72</v>
      </c>
      <c r="M481" s="8" t="s">
        <v>73</v>
      </c>
      <c r="N481" s="8" t="s">
        <v>74</v>
      </c>
      <c r="O481" s="8" t="s">
        <v>54</v>
      </c>
      <c r="S481" s="8" t="s">
        <v>75</v>
      </c>
      <c r="U481" s="4"/>
      <c r="W481" s="8" t="s">
        <v>76</v>
      </c>
      <c r="X481" s="8" t="s">
        <v>77</v>
      </c>
      <c r="Y481" s="8" t="s">
        <v>78</v>
      </c>
      <c r="AF481" s="10" t="s">
        <v>79</v>
      </c>
      <c r="AG481" s="10" t="s">
        <v>80</v>
      </c>
      <c r="AI481" s="4"/>
      <c r="AJ481" s="10" t="s">
        <v>81</v>
      </c>
      <c r="AL481" s="8" t="s">
        <v>82</v>
      </c>
    </row>
    <row r="482" customFormat="false" ht="12.75" hidden="false" customHeight="false" outlineLevel="0" collapsed="false">
      <c r="A482" s="2"/>
      <c r="C482" s="2"/>
      <c r="E482" s="2"/>
      <c r="J482" s="4" t="n">
        <v>82.75</v>
      </c>
      <c r="AF482" s="11"/>
      <c r="AG482" s="11"/>
      <c r="AH482" s="3"/>
      <c r="AI482" s="12"/>
      <c r="AJ482" s="3"/>
    </row>
    <row r="483" customFormat="false" ht="12.75" hidden="false" customHeight="false" outlineLevel="0" collapsed="false">
      <c r="A483" s="2"/>
      <c r="C483" s="2"/>
      <c r="E483" s="2"/>
      <c r="K483" s="7"/>
      <c r="L483" s="13"/>
      <c r="AF483" s="11"/>
      <c r="AG483" s="11"/>
      <c r="AH483" s="3"/>
      <c r="AI483" s="12"/>
      <c r="AJ483" s="3"/>
      <c r="AK483" s="3"/>
      <c r="AL483" s="3"/>
    </row>
    <row r="484" customFormat="false" ht="12.75" hidden="false" customHeight="false" outlineLevel="0" collapsed="false">
      <c r="A484" s="2" t="n">
        <v>149.8</v>
      </c>
      <c r="C484" s="2" t="n">
        <v>154.37</v>
      </c>
      <c r="E484" s="2" t="n">
        <v>4.56999999999999</v>
      </c>
      <c r="G484" s="8" t="s">
        <v>84</v>
      </c>
      <c r="I484" s="8" t="s">
        <v>86</v>
      </c>
      <c r="J484" s="4" t="n">
        <v>4.56999999999999</v>
      </c>
      <c r="K484" s="7" t="n">
        <v>100</v>
      </c>
      <c r="L484" s="13" t="n">
        <v>0.875273522975931</v>
      </c>
      <c r="M484" s="4" t="n">
        <v>4</v>
      </c>
      <c r="N484" s="4" t="n">
        <v>2</v>
      </c>
      <c r="AF484" s="2" t="n">
        <v>105.312964853659</v>
      </c>
      <c r="AG484" s="2" t="n">
        <v>101.171138266901</v>
      </c>
      <c r="AH484" s="4" t="n">
        <v>72</v>
      </c>
      <c r="AI484" s="13" t="n">
        <v>50</v>
      </c>
      <c r="AJ484" s="4" t="n">
        <v>50</v>
      </c>
      <c r="AK484" s="3"/>
      <c r="AL484" s="3"/>
    </row>
    <row r="485" customFormat="false" ht="12.75" hidden="false" customHeight="false" outlineLevel="0" collapsed="false">
      <c r="A485" s="2" t="n">
        <v>154.37</v>
      </c>
      <c r="C485" s="2" t="n">
        <v>158.9</v>
      </c>
      <c r="E485" s="2" t="n">
        <v>4.53</v>
      </c>
      <c r="G485" s="8" t="s">
        <v>84</v>
      </c>
      <c r="I485" s="8" t="s">
        <v>86</v>
      </c>
      <c r="J485" s="4" t="n">
        <v>4.53</v>
      </c>
      <c r="K485" s="7" t="n">
        <v>100</v>
      </c>
      <c r="L485" s="13" t="n">
        <v>1.76600441501104</v>
      </c>
      <c r="M485" s="4" t="n">
        <v>8</v>
      </c>
      <c r="N485" s="4" t="n">
        <v>3</v>
      </c>
      <c r="AA485" s="8" t="s">
        <v>170</v>
      </c>
      <c r="AF485" s="2" t="n">
        <v>101.171138266901</v>
      </c>
      <c r="AG485" s="2" t="n">
        <v>97.0655639916252</v>
      </c>
      <c r="AH485" s="4" t="n">
        <v>64</v>
      </c>
      <c r="AI485" s="13" t="n">
        <v>25</v>
      </c>
      <c r="AJ485" s="4" t="n">
        <v>30</v>
      </c>
      <c r="AK485" s="3"/>
      <c r="AL485" s="3"/>
    </row>
    <row r="486" customFormat="false" ht="12.75" hidden="false" customHeight="false" outlineLevel="0" collapsed="false">
      <c r="A486" s="2"/>
      <c r="C486" s="2" t="n">
        <v>155.2</v>
      </c>
      <c r="E486" s="2"/>
      <c r="K486" s="7"/>
      <c r="L486" s="13"/>
      <c r="O486" s="8" t="s">
        <v>194</v>
      </c>
      <c r="Q486" s="4" t="n">
        <v>55</v>
      </c>
      <c r="R486" s="4" t="n">
        <v>90</v>
      </c>
      <c r="W486" s="4" t="n">
        <v>200</v>
      </c>
      <c r="AC486" s="3" t="s">
        <v>195</v>
      </c>
      <c r="AF486" s="11"/>
      <c r="AG486" s="2" t="n">
        <v>100.418902803661</v>
      </c>
      <c r="AH486" s="3"/>
      <c r="AI486" s="12"/>
      <c r="AJ486" s="3"/>
      <c r="AK486" s="3"/>
      <c r="AL486" s="3"/>
    </row>
    <row r="487" customFormat="false" ht="12.75" hidden="false" customHeight="false" outlineLevel="0" collapsed="false">
      <c r="A487" s="2"/>
      <c r="C487" s="2"/>
      <c r="E487" s="2"/>
      <c r="K487" s="7"/>
      <c r="L487" s="13"/>
      <c r="AF487" s="11"/>
      <c r="AG487" s="11"/>
      <c r="AH487" s="3"/>
      <c r="AI487" s="12"/>
      <c r="AJ487" s="3"/>
      <c r="AK487" s="4" t="n">
        <v>43</v>
      </c>
      <c r="AL487" s="4" t="n">
        <v>150</v>
      </c>
    </row>
    <row r="488" customFormat="false" ht="12.75" hidden="false" customHeight="false" outlineLevel="0" collapsed="false">
      <c r="A488" s="2" t="n">
        <v>158.9</v>
      </c>
      <c r="C488" s="2" t="n">
        <v>163.29</v>
      </c>
      <c r="E488" s="2" t="n">
        <v>4.38999999999999</v>
      </c>
      <c r="G488" s="8" t="s">
        <v>84</v>
      </c>
      <c r="I488" s="8" t="s">
        <v>86</v>
      </c>
      <c r="J488" s="4" t="n">
        <v>4.38999999999999</v>
      </c>
      <c r="K488" s="7" t="n">
        <v>100</v>
      </c>
      <c r="L488" s="13" t="n">
        <v>1.36674259681094</v>
      </c>
      <c r="M488" s="4" t="n">
        <v>6</v>
      </c>
      <c r="N488" s="4" t="n">
        <v>3</v>
      </c>
      <c r="O488" s="8" t="s">
        <v>121</v>
      </c>
      <c r="Q488" s="4" t="n">
        <v>40</v>
      </c>
      <c r="AA488" s="8" t="s">
        <v>170</v>
      </c>
      <c r="AF488" s="2" t="n">
        <v>97.0655639916252</v>
      </c>
      <c r="AG488" s="2" t="n">
        <v>93.0868728065343</v>
      </c>
      <c r="AH488" s="4" t="n">
        <v>67</v>
      </c>
      <c r="AI488" s="13" t="n">
        <v>25</v>
      </c>
      <c r="AJ488" s="4" t="n">
        <v>30</v>
      </c>
      <c r="AK488" s="3"/>
      <c r="AL488" s="3"/>
    </row>
    <row r="489" customFormat="false" ht="12.75" hidden="false" customHeight="false" outlineLevel="0" collapsed="false">
      <c r="A489" s="2"/>
      <c r="C489" s="2"/>
      <c r="E489" s="2"/>
      <c r="K489" s="7"/>
      <c r="L489" s="13"/>
      <c r="AF489" s="11"/>
      <c r="AG489" s="11"/>
      <c r="AH489" s="3"/>
      <c r="AI489" s="12"/>
      <c r="AJ489" s="3"/>
      <c r="AK489" s="3"/>
      <c r="AL489" s="3"/>
    </row>
    <row r="490" customFormat="false" ht="12.75" hidden="false" customHeight="false" outlineLevel="0" collapsed="false">
      <c r="A490" s="2" t="n">
        <v>163.29</v>
      </c>
      <c r="C490" s="2" t="n">
        <v>167.9</v>
      </c>
      <c r="E490" s="2" t="n">
        <v>4.61000000000001</v>
      </c>
      <c r="G490" s="8" t="s">
        <v>84</v>
      </c>
      <c r="I490" s="8" t="s">
        <v>86</v>
      </c>
      <c r="J490" s="4" t="n">
        <v>4.61000000000001</v>
      </c>
      <c r="K490" s="7" t="n">
        <v>100</v>
      </c>
      <c r="L490" s="13" t="n">
        <v>2.16919739696312</v>
      </c>
      <c r="M490" s="4" t="n">
        <v>10</v>
      </c>
      <c r="N490" s="4" t="n">
        <v>3</v>
      </c>
      <c r="O490" s="8" t="s">
        <v>121</v>
      </c>
      <c r="Q490" s="4" t="n">
        <v>40</v>
      </c>
      <c r="AA490" s="8" t="s">
        <v>133</v>
      </c>
      <c r="AF490" s="2" t="n">
        <v>93.0868728065343</v>
      </c>
      <c r="AG490" s="2" t="n">
        <v>88.9087939082954</v>
      </c>
      <c r="AH490" s="4" t="n">
        <v>62</v>
      </c>
      <c r="AI490" s="13" t="n">
        <v>25</v>
      </c>
      <c r="AJ490" s="4" t="n">
        <v>30</v>
      </c>
      <c r="AK490" s="3"/>
      <c r="AL490" s="3"/>
    </row>
    <row r="491" customFormat="false" ht="12.75" hidden="false" customHeight="false" outlineLevel="0" collapsed="false">
      <c r="A491" s="2"/>
      <c r="C491" s="2" t="n">
        <v>166</v>
      </c>
      <c r="E491" s="2"/>
      <c r="K491" s="7"/>
      <c r="L491" s="13"/>
      <c r="O491" s="8" t="s">
        <v>121</v>
      </c>
      <c r="P491" s="4" t="n">
        <v>2</v>
      </c>
      <c r="Q491" s="4" t="n">
        <v>20</v>
      </c>
      <c r="AF491" s="11"/>
      <c r="AG491" s="2" t="n">
        <v>90.630778703665</v>
      </c>
      <c r="AH491" s="3"/>
      <c r="AI491" s="12"/>
      <c r="AJ491" s="3"/>
      <c r="AK491" s="3"/>
      <c r="AL491" s="3"/>
    </row>
    <row r="492" customFormat="false" ht="12.75" hidden="false" customHeight="false" outlineLevel="0" collapsed="false">
      <c r="A492" s="2"/>
      <c r="C492" s="2"/>
      <c r="E492" s="2"/>
      <c r="K492" s="7"/>
      <c r="L492" s="13"/>
      <c r="AF492" s="11"/>
      <c r="AG492" s="11"/>
      <c r="AH492" s="3"/>
      <c r="AI492" s="12"/>
      <c r="AJ492" s="3"/>
      <c r="AK492" s="3"/>
      <c r="AL492" s="3"/>
    </row>
    <row r="493" customFormat="false" ht="12.75" hidden="false" customHeight="false" outlineLevel="0" collapsed="false">
      <c r="A493" s="2" t="n">
        <v>167.9</v>
      </c>
      <c r="C493" s="2" t="n">
        <v>172.6</v>
      </c>
      <c r="E493" s="2" t="n">
        <v>4.69999999999999</v>
      </c>
      <c r="G493" s="8" t="s">
        <v>84</v>
      </c>
      <c r="I493" s="8" t="s">
        <v>86</v>
      </c>
      <c r="J493" s="4" t="n">
        <v>4.69999999999999</v>
      </c>
      <c r="K493" s="7" t="n">
        <v>100</v>
      </c>
      <c r="L493" s="13" t="n">
        <v>1.91489361702128</v>
      </c>
      <c r="M493" s="4" t="n">
        <v>9</v>
      </c>
      <c r="N493" s="4" t="n">
        <v>3</v>
      </c>
      <c r="O493" s="8" t="s">
        <v>121</v>
      </c>
      <c r="Q493" s="4" t="n">
        <v>40</v>
      </c>
      <c r="AA493" s="8" t="s">
        <v>87</v>
      </c>
      <c r="AF493" s="2" t="n">
        <v>88.9087939082954</v>
      </c>
      <c r="AG493" s="2" t="n">
        <v>84.6491473092231</v>
      </c>
      <c r="AH493" s="4" t="n">
        <v>64</v>
      </c>
      <c r="AI493" s="13" t="n">
        <v>25</v>
      </c>
      <c r="AJ493" s="4" t="n">
        <v>30</v>
      </c>
      <c r="AK493" s="3"/>
      <c r="AL493" s="3"/>
    </row>
    <row r="494" customFormat="false" ht="12.75" hidden="false" customHeight="false" outlineLevel="0" collapsed="false">
      <c r="A494" s="2"/>
      <c r="C494" s="2"/>
      <c r="E494" s="2"/>
      <c r="K494" s="7"/>
      <c r="L494" s="13"/>
      <c r="AF494" s="11"/>
      <c r="AG494" s="11"/>
      <c r="AH494" s="3"/>
      <c r="AI494" s="12"/>
      <c r="AJ494" s="3"/>
      <c r="AK494" s="3"/>
      <c r="AL494" s="3"/>
    </row>
    <row r="495" customFormat="false" ht="12.75" hidden="false" customHeight="false" outlineLevel="0" collapsed="false">
      <c r="A495" s="2" t="n">
        <v>172.6</v>
      </c>
      <c r="C495" s="2" t="n">
        <v>176.7</v>
      </c>
      <c r="E495" s="2" t="n">
        <v>4.09999999999999</v>
      </c>
      <c r="G495" s="8" t="s">
        <v>84</v>
      </c>
      <c r="I495" s="8" t="s">
        <v>86</v>
      </c>
      <c r="J495" s="4" t="n">
        <v>4.09999999999999</v>
      </c>
      <c r="K495" s="7" t="n">
        <v>100</v>
      </c>
      <c r="L495" s="13" t="n">
        <v>2.6829268292683</v>
      </c>
      <c r="M495" s="4" t="n">
        <v>11</v>
      </c>
      <c r="N495" s="4" t="n">
        <v>3</v>
      </c>
      <c r="O495" s="8" t="s">
        <v>121</v>
      </c>
      <c r="Q495" s="4" t="n">
        <v>40</v>
      </c>
      <c r="AA495" s="8" t="s">
        <v>87</v>
      </c>
      <c r="AF495" s="2" t="n">
        <v>84.6491473092231</v>
      </c>
      <c r="AG495" s="2" t="n">
        <v>80.9332853823729</v>
      </c>
      <c r="AH495" s="4" t="n">
        <v>62</v>
      </c>
      <c r="AI495" s="13" t="n">
        <v>25</v>
      </c>
      <c r="AJ495" s="4" t="n">
        <v>30</v>
      </c>
      <c r="AK495" s="3"/>
      <c r="AL495" s="3"/>
    </row>
    <row r="496" customFormat="false" ht="12.75" hidden="false" customHeight="false" outlineLevel="0" collapsed="false">
      <c r="A496" s="2"/>
      <c r="C496" s="2"/>
      <c r="E496" s="2"/>
      <c r="K496" s="7"/>
      <c r="L496" s="13"/>
      <c r="O496" s="8" t="s">
        <v>121</v>
      </c>
      <c r="Q496" s="4" t="n">
        <v>70</v>
      </c>
      <c r="AF496" s="11"/>
      <c r="AG496" s="11"/>
      <c r="AH496" s="3"/>
      <c r="AI496" s="12"/>
      <c r="AJ496" s="3"/>
      <c r="AK496" s="3"/>
      <c r="AL496" s="3"/>
    </row>
    <row r="497" customFormat="false" ht="12.75" hidden="false" customHeight="false" outlineLevel="0" collapsed="false">
      <c r="A497" s="2"/>
      <c r="C497" s="2"/>
      <c r="E497" s="2"/>
      <c r="K497" s="7"/>
      <c r="L497" s="13"/>
      <c r="AF497" s="11"/>
      <c r="AG497" s="11"/>
      <c r="AH497" s="3"/>
      <c r="AI497" s="12"/>
      <c r="AJ497" s="3"/>
      <c r="AK497" s="3"/>
      <c r="AL497" s="3"/>
    </row>
    <row r="498" customFormat="false" ht="12.75" hidden="false" customHeight="false" outlineLevel="0" collapsed="false">
      <c r="A498" s="2" t="n">
        <v>176.7</v>
      </c>
      <c r="C498" s="2" t="n">
        <v>181.22</v>
      </c>
      <c r="E498" s="2" t="n">
        <v>4.52000000000001</v>
      </c>
      <c r="G498" s="8" t="s">
        <v>84</v>
      </c>
      <c r="I498" s="8" t="s">
        <v>86</v>
      </c>
      <c r="J498" s="4" t="n">
        <v>4.52000000000001</v>
      </c>
      <c r="K498" s="7" t="n">
        <v>100</v>
      </c>
      <c r="L498" s="13" t="n">
        <v>1.32743362831858</v>
      </c>
      <c r="M498" s="4" t="n">
        <v>6</v>
      </c>
      <c r="N498" s="4" t="n">
        <v>3</v>
      </c>
      <c r="O498" s="8" t="s">
        <v>121</v>
      </c>
      <c r="Q498" s="4" t="n">
        <v>60</v>
      </c>
      <c r="AA498" s="8" t="s">
        <v>170</v>
      </c>
      <c r="AF498" s="2" t="n">
        <v>80.9332853823729</v>
      </c>
      <c r="AG498" s="2" t="n">
        <v>76.8367741849672</v>
      </c>
      <c r="AH498" s="4" t="n">
        <v>67</v>
      </c>
      <c r="AI498" s="13" t="n">
        <v>25</v>
      </c>
      <c r="AJ498" s="4" t="n">
        <v>30</v>
      </c>
      <c r="AK498" s="3"/>
      <c r="AL498" s="3"/>
    </row>
    <row r="499" customFormat="false" ht="12.75" hidden="false" customHeight="false" outlineLevel="0" collapsed="false">
      <c r="A499" s="2"/>
      <c r="C499" s="2"/>
      <c r="E499" s="2"/>
      <c r="K499" s="7"/>
      <c r="L499" s="13"/>
      <c r="AF499" s="11"/>
      <c r="AG499" s="11"/>
      <c r="AH499" s="3"/>
      <c r="AI499" s="12"/>
      <c r="AJ499" s="3"/>
      <c r="AK499" s="3"/>
      <c r="AL499" s="3"/>
    </row>
    <row r="500" customFormat="false" ht="12.75" hidden="false" customHeight="false" outlineLevel="0" collapsed="false">
      <c r="A500" s="2" t="n">
        <v>181.22</v>
      </c>
      <c r="C500" s="2" t="n">
        <v>181.22</v>
      </c>
      <c r="E500" s="2" t="n">
        <v>0</v>
      </c>
      <c r="G500" s="8" t="s">
        <v>84</v>
      </c>
      <c r="I500" s="8" t="s">
        <v>86</v>
      </c>
      <c r="J500" s="4" t="n">
        <v>0</v>
      </c>
      <c r="K500" s="7"/>
      <c r="L500" s="13"/>
      <c r="M500" s="4" t="n">
        <v>6</v>
      </c>
      <c r="N500" s="4" t="n">
        <v>3</v>
      </c>
      <c r="O500" s="8" t="s">
        <v>121</v>
      </c>
      <c r="Q500" s="4" t="n">
        <v>60</v>
      </c>
      <c r="AA500" s="8" t="s">
        <v>170</v>
      </c>
      <c r="AF500" s="2" t="n">
        <v>76.8367741849672</v>
      </c>
      <c r="AG500" s="2" t="n">
        <v>76.8367741849672</v>
      </c>
      <c r="AH500" s="4" t="n">
        <v>36</v>
      </c>
      <c r="AI500" s="13" t="n">
        <v>2.5</v>
      </c>
      <c r="AJ500" s="4" t="n">
        <v>3</v>
      </c>
      <c r="AK500" s="3"/>
      <c r="AL500" s="3"/>
    </row>
    <row r="501" customFormat="false" ht="12.75" hidden="false" customHeight="false" outlineLevel="0" collapsed="false">
      <c r="A501" s="2"/>
      <c r="C501" s="2"/>
      <c r="E501" s="2"/>
      <c r="K501" s="7"/>
      <c r="L501" s="13"/>
      <c r="AF501" s="11"/>
      <c r="AG501" s="11"/>
      <c r="AH501" s="3"/>
      <c r="AI501" s="12"/>
      <c r="AJ501" s="3"/>
      <c r="AK501" s="3"/>
      <c r="AL501" s="3"/>
    </row>
    <row r="502" customFormat="false" ht="12.75" hidden="false" customHeight="false" outlineLevel="0" collapsed="false">
      <c r="A502" s="2" t="n">
        <v>181.22</v>
      </c>
      <c r="C502" s="2" t="n">
        <v>185.67</v>
      </c>
      <c r="E502" s="2" t="n">
        <v>4.44999999999999</v>
      </c>
      <c r="G502" s="8" t="s">
        <v>84</v>
      </c>
      <c r="I502" s="8" t="s">
        <v>86</v>
      </c>
      <c r="J502" s="4" t="n">
        <v>4.44999999999999</v>
      </c>
      <c r="K502" s="7" t="n">
        <v>100</v>
      </c>
      <c r="L502" s="13" t="n">
        <v>1.12359550561798</v>
      </c>
      <c r="M502" s="4" t="n">
        <v>5</v>
      </c>
      <c r="N502" s="4" t="n">
        <v>3</v>
      </c>
      <c r="O502" s="8" t="s">
        <v>121</v>
      </c>
      <c r="Q502" s="4" t="n">
        <v>30</v>
      </c>
      <c r="AA502" s="8" t="s">
        <v>170</v>
      </c>
      <c r="AF502" s="2" t="n">
        <v>76.8367741849672</v>
      </c>
      <c r="AG502" s="2" t="n">
        <v>72.8037045326541</v>
      </c>
      <c r="AH502" s="4" t="n">
        <v>67</v>
      </c>
      <c r="AI502" s="13" t="n">
        <v>25</v>
      </c>
      <c r="AJ502" s="4" t="n">
        <v>30</v>
      </c>
      <c r="AK502" s="3"/>
      <c r="AL502" s="3"/>
    </row>
    <row r="503" customFormat="false" ht="12.75" hidden="false" customHeight="false" outlineLevel="0" collapsed="false">
      <c r="A503" s="2"/>
      <c r="C503" s="2"/>
      <c r="E503" s="2"/>
      <c r="K503" s="7"/>
      <c r="L503" s="13"/>
      <c r="AF503" s="11"/>
      <c r="AG503" s="11"/>
      <c r="AH503" s="3"/>
      <c r="AI503" s="12"/>
      <c r="AJ503" s="3"/>
      <c r="AK503" s="3"/>
      <c r="AL503" s="3"/>
    </row>
    <row r="504" customFormat="false" ht="12.75" hidden="false" customHeight="false" outlineLevel="0" collapsed="false">
      <c r="A504" s="2" t="n">
        <v>185.67</v>
      </c>
      <c r="C504" s="2" t="n">
        <v>189.97</v>
      </c>
      <c r="E504" s="2" t="n">
        <v>4.30000000000001</v>
      </c>
      <c r="G504" s="8" t="s">
        <v>84</v>
      </c>
      <c r="I504" s="8" t="s">
        <v>86</v>
      </c>
      <c r="J504" s="4" t="n">
        <v>4.30000000000001</v>
      </c>
      <c r="K504" s="7" t="n">
        <v>100</v>
      </c>
      <c r="L504" s="13" t="n">
        <v>1.16279069767442</v>
      </c>
      <c r="M504" s="4" t="n">
        <v>5</v>
      </c>
      <c r="N504" s="4" t="n">
        <v>3</v>
      </c>
      <c r="O504" s="8" t="s">
        <v>121</v>
      </c>
      <c r="Q504" s="4" t="n">
        <v>60</v>
      </c>
      <c r="AA504" s="8" t="s">
        <v>170</v>
      </c>
      <c r="AF504" s="2" t="n">
        <v>72.8037045326541</v>
      </c>
      <c r="AG504" s="2" t="n">
        <v>68.9065810483965</v>
      </c>
      <c r="AH504" s="4" t="n">
        <v>67</v>
      </c>
      <c r="AI504" s="13" t="n">
        <v>25</v>
      </c>
      <c r="AJ504" s="4" t="n">
        <v>30</v>
      </c>
      <c r="AK504" s="3"/>
      <c r="AL504" s="3"/>
    </row>
    <row r="505" customFormat="false" ht="12.75" hidden="false" customHeight="false" outlineLevel="0" collapsed="false">
      <c r="A505" s="2"/>
      <c r="C505" s="2"/>
      <c r="E505" s="2"/>
      <c r="K505" s="7"/>
      <c r="L505" s="13"/>
      <c r="AF505" s="11"/>
      <c r="AG505" s="11"/>
      <c r="AH505" s="3"/>
      <c r="AI505" s="12"/>
      <c r="AJ505" s="3"/>
      <c r="AK505" s="3"/>
      <c r="AL505" s="3"/>
    </row>
    <row r="506" customFormat="false" ht="12.75" hidden="false" customHeight="false" outlineLevel="0" collapsed="false">
      <c r="A506" s="2" t="n">
        <v>189.97</v>
      </c>
      <c r="C506" s="2" t="n">
        <v>194.39</v>
      </c>
      <c r="E506" s="2" t="n">
        <v>4.41999999999999</v>
      </c>
      <c r="G506" s="8" t="s">
        <v>84</v>
      </c>
      <c r="I506" s="8" t="s">
        <v>86</v>
      </c>
      <c r="J506" s="4" t="n">
        <v>4.41999999999999</v>
      </c>
      <c r="K506" s="7" t="n">
        <v>100</v>
      </c>
      <c r="L506" s="13" t="n">
        <v>0.904977375565613</v>
      </c>
      <c r="M506" s="4" t="n">
        <v>4</v>
      </c>
      <c r="N506" s="4" t="n">
        <v>3</v>
      </c>
      <c r="O506" s="8" t="s">
        <v>121</v>
      </c>
      <c r="Q506" s="4" t="n">
        <v>30</v>
      </c>
      <c r="AA506" s="8" t="s">
        <v>170</v>
      </c>
      <c r="AF506" s="2" t="n">
        <v>68.9065810483965</v>
      </c>
      <c r="AG506" s="2" t="n">
        <v>64.9007006296945</v>
      </c>
      <c r="AH506" s="4" t="n">
        <v>70</v>
      </c>
      <c r="AI506" s="13" t="n">
        <v>25</v>
      </c>
      <c r="AJ506" s="4" t="n">
        <v>30</v>
      </c>
      <c r="AK506" s="3"/>
      <c r="AL506" s="3"/>
    </row>
    <row r="507" customFormat="false" ht="12.75" hidden="false" customHeight="false" outlineLevel="0" collapsed="false">
      <c r="A507" s="2"/>
      <c r="C507" s="2"/>
      <c r="E507" s="2"/>
      <c r="K507" s="7"/>
      <c r="L507" s="13"/>
      <c r="AF507" s="11"/>
      <c r="AG507" s="11"/>
      <c r="AH507" s="3"/>
      <c r="AI507" s="12"/>
      <c r="AJ507" s="3"/>
      <c r="AK507" s="3"/>
      <c r="AL507" s="3"/>
    </row>
    <row r="508" customFormat="false" ht="12.75" hidden="false" customHeight="false" outlineLevel="0" collapsed="false">
      <c r="A508" s="2" t="n">
        <v>194.39</v>
      </c>
      <c r="C508" s="2" t="n">
        <v>198.85</v>
      </c>
      <c r="E508" s="2" t="n">
        <v>4.46000000000001</v>
      </c>
      <c r="G508" s="8" t="s">
        <v>84</v>
      </c>
      <c r="I508" s="8" t="s">
        <v>86</v>
      </c>
      <c r="J508" s="4" t="n">
        <v>4.46000000000001</v>
      </c>
      <c r="K508" s="7" t="n">
        <v>100</v>
      </c>
      <c r="L508" s="13" t="n">
        <v>1.12107623318385</v>
      </c>
      <c r="M508" s="4" t="n">
        <v>5</v>
      </c>
      <c r="N508" s="4" t="n">
        <v>3</v>
      </c>
      <c r="O508" s="8" t="s">
        <v>121</v>
      </c>
      <c r="Q508" s="4" t="n">
        <v>30</v>
      </c>
      <c r="AA508" s="8" t="s">
        <v>170</v>
      </c>
      <c r="AF508" s="2" t="n">
        <v>64.9007006296945</v>
      </c>
      <c r="AG508" s="2" t="n">
        <v>60.8585678995111</v>
      </c>
      <c r="AH508" s="4" t="n">
        <v>67</v>
      </c>
      <c r="AI508" s="13" t="n">
        <v>25</v>
      </c>
      <c r="AJ508" s="4" t="n">
        <v>30</v>
      </c>
      <c r="AK508" s="3"/>
      <c r="AL508" s="3"/>
    </row>
    <row r="509" customFormat="false" ht="12.75" hidden="false" customHeight="false" outlineLevel="0" collapsed="false">
      <c r="A509" s="2"/>
      <c r="C509" s="2"/>
      <c r="E509" s="2"/>
      <c r="K509" s="7"/>
      <c r="L509" s="13"/>
      <c r="AF509" s="11"/>
      <c r="AG509" s="11"/>
      <c r="AH509" s="3"/>
      <c r="AI509" s="12"/>
      <c r="AJ509" s="3"/>
      <c r="AK509" s="3"/>
      <c r="AL509" s="3"/>
    </row>
    <row r="510" customFormat="false" ht="12.75" hidden="false" customHeight="false" outlineLevel="0" collapsed="false">
      <c r="A510" s="2" t="n">
        <v>198.85</v>
      </c>
      <c r="C510" s="2" t="n">
        <v>203.49</v>
      </c>
      <c r="E510" s="2" t="n">
        <v>4.64000000000002</v>
      </c>
      <c r="G510" s="8" t="s">
        <v>84</v>
      </c>
      <c r="I510" s="8" t="s">
        <v>86</v>
      </c>
      <c r="J510" s="4" t="n">
        <v>4.64000000000002</v>
      </c>
      <c r="K510" s="7" t="n">
        <v>100</v>
      </c>
      <c r="L510" s="13" t="n">
        <v>1.07758620689655</v>
      </c>
      <c r="M510" s="4" t="n">
        <v>5</v>
      </c>
      <c r="N510" s="4" t="n">
        <v>3</v>
      </c>
      <c r="AA510" s="8" t="s">
        <v>170</v>
      </c>
      <c r="AF510" s="2" t="n">
        <v>60.8585678995111</v>
      </c>
      <c r="AG510" s="2" t="n">
        <v>56.653299767661</v>
      </c>
      <c r="AH510" s="4" t="n">
        <v>67</v>
      </c>
      <c r="AI510" s="13" t="n">
        <v>25</v>
      </c>
      <c r="AJ510" s="4" t="n">
        <v>30</v>
      </c>
      <c r="AK510" s="3"/>
      <c r="AL510" s="3"/>
    </row>
    <row r="511" customFormat="false" ht="12.75" hidden="false" customHeight="false" outlineLevel="0" collapsed="false">
      <c r="A511" s="2"/>
      <c r="C511" s="2" t="n">
        <v>200.3</v>
      </c>
      <c r="E511" s="2"/>
      <c r="K511" s="7"/>
      <c r="L511" s="13"/>
      <c r="O511" s="8" t="s">
        <v>121</v>
      </c>
      <c r="Q511" s="4" t="n">
        <v>30</v>
      </c>
      <c r="R511" s="4" t="n">
        <v>160</v>
      </c>
      <c r="S511" s="8" t="s">
        <v>91</v>
      </c>
      <c r="AF511" s="11"/>
      <c r="AG511" s="2" t="n">
        <v>59.5444216083079</v>
      </c>
      <c r="AH511" s="3"/>
      <c r="AI511" s="12"/>
      <c r="AJ511" s="3"/>
      <c r="AK511" s="3"/>
      <c r="AL511" s="3"/>
    </row>
    <row r="512" customFormat="false" ht="12.75" hidden="false" customHeight="false" outlineLevel="0" collapsed="false">
      <c r="A512" s="2"/>
      <c r="C512" s="2" t="n">
        <v>201.5</v>
      </c>
      <c r="E512" s="2"/>
      <c r="K512" s="7"/>
      <c r="L512" s="13"/>
      <c r="O512" s="8" t="s">
        <v>121</v>
      </c>
      <c r="Q512" s="4" t="n">
        <v>30</v>
      </c>
      <c r="R512" s="4" t="n">
        <v>330</v>
      </c>
      <c r="S512" s="8" t="s">
        <v>91</v>
      </c>
      <c r="AF512" s="11"/>
      <c r="AG512" s="2" t="n">
        <v>58.4568522638639</v>
      </c>
      <c r="AH512" s="3"/>
      <c r="AI512" s="12"/>
      <c r="AJ512" s="3"/>
      <c r="AK512" s="4" t="n">
        <v>38</v>
      </c>
      <c r="AL512" s="4" t="n">
        <v>240</v>
      </c>
    </row>
    <row r="513" customFormat="false" ht="12.75" hidden="false" customHeight="false" outlineLevel="0" collapsed="false">
      <c r="A513" s="2"/>
      <c r="C513" s="2" t="n">
        <v>201.7</v>
      </c>
      <c r="E513" s="2"/>
      <c r="K513" s="7"/>
      <c r="L513" s="13"/>
      <c r="O513" s="8" t="s">
        <v>121</v>
      </c>
      <c r="Q513" s="4" t="n">
        <v>65</v>
      </c>
      <c r="R513" s="4" t="n">
        <v>280</v>
      </c>
      <c r="S513" s="8" t="s">
        <v>91</v>
      </c>
      <c r="AF513" s="11"/>
      <c r="AG513" s="2" t="n">
        <v>58.2755907064566</v>
      </c>
      <c r="AH513" s="3"/>
      <c r="AI513" s="12"/>
      <c r="AJ513" s="3"/>
      <c r="AK513" s="4" t="n">
        <v>83</v>
      </c>
      <c r="AL513" s="4" t="n">
        <v>64</v>
      </c>
    </row>
    <row r="514" customFormat="false" ht="12.75" hidden="false" customHeight="false" outlineLevel="0" collapsed="false">
      <c r="A514" s="2"/>
      <c r="C514" s="2" t="n">
        <v>202</v>
      </c>
      <c r="E514" s="2"/>
      <c r="K514" s="7"/>
      <c r="L514" s="13"/>
      <c r="O514" s="8" t="s">
        <v>121</v>
      </c>
      <c r="Q514" s="4" t="n">
        <v>65</v>
      </c>
      <c r="R514" s="4" t="n">
        <v>280</v>
      </c>
      <c r="S514" s="8" t="s">
        <v>91</v>
      </c>
      <c r="AF514" s="11"/>
      <c r="AG514" s="2" t="n">
        <v>58.0036983703456</v>
      </c>
      <c r="AH514" s="3"/>
      <c r="AI514" s="12"/>
      <c r="AJ514" s="3"/>
      <c r="AK514" s="4" t="n">
        <v>38</v>
      </c>
      <c r="AL514" s="4" t="n">
        <v>47</v>
      </c>
    </row>
    <row r="515" customFormat="false" ht="12.75" hidden="false" customHeight="false" outlineLevel="0" collapsed="false">
      <c r="A515" s="2"/>
      <c r="C515" s="2" t="n">
        <v>202.3</v>
      </c>
      <c r="E515" s="2"/>
      <c r="K515" s="7"/>
      <c r="L515" s="13"/>
      <c r="O515" s="8" t="s">
        <v>121</v>
      </c>
      <c r="Q515" s="4" t="n">
        <v>70</v>
      </c>
      <c r="R515" s="4" t="n">
        <v>60</v>
      </c>
      <c r="S515" s="8" t="s">
        <v>91</v>
      </c>
      <c r="AF515" s="11"/>
      <c r="AG515" s="2" t="n">
        <v>57.7318060342346</v>
      </c>
      <c r="AH515" s="3"/>
      <c r="AI515" s="12"/>
      <c r="AJ515" s="3"/>
      <c r="AK515" s="4" t="n">
        <v>38</v>
      </c>
      <c r="AL515" s="4" t="n">
        <v>47</v>
      </c>
    </row>
    <row r="516" customFormat="false" ht="12.75" hidden="false" customHeight="false" outlineLevel="0" collapsed="false">
      <c r="A516" s="2"/>
      <c r="C516" s="2" t="n">
        <v>202.45</v>
      </c>
      <c r="E516" s="2"/>
      <c r="K516" s="7"/>
      <c r="L516" s="13"/>
      <c r="O516" s="8" t="s">
        <v>121</v>
      </c>
      <c r="Q516" s="4" t="n">
        <v>55</v>
      </c>
      <c r="R516" s="4" t="n">
        <v>300</v>
      </c>
      <c r="S516" s="8" t="s">
        <v>91</v>
      </c>
      <c r="AF516" s="11"/>
      <c r="AG516" s="2" t="n">
        <v>57.5958598661791</v>
      </c>
      <c r="AH516" s="3"/>
      <c r="AI516" s="12"/>
      <c r="AJ516" s="3"/>
      <c r="AK516" s="4" t="n">
        <v>39</v>
      </c>
      <c r="AL516" s="4" t="n">
        <v>118</v>
      </c>
    </row>
    <row r="517" customFormat="false" ht="12.75" hidden="false" customHeight="false" outlineLevel="0" collapsed="false">
      <c r="A517" s="2"/>
      <c r="C517" s="2" t="n">
        <v>202.5</v>
      </c>
      <c r="E517" s="2"/>
      <c r="K517" s="7"/>
      <c r="L517" s="13"/>
      <c r="O517" s="8" t="s">
        <v>121</v>
      </c>
      <c r="Q517" s="4" t="n">
        <v>70</v>
      </c>
      <c r="R517" s="4" t="n">
        <v>70</v>
      </c>
      <c r="S517" s="8" t="s">
        <v>91</v>
      </c>
      <c r="AF517" s="11"/>
      <c r="AG517" s="2" t="n">
        <v>57.5505444768273</v>
      </c>
      <c r="AH517" s="3"/>
      <c r="AI517" s="12"/>
      <c r="AJ517" s="3"/>
      <c r="AK517" s="4" t="n">
        <v>52</v>
      </c>
      <c r="AL517" s="4" t="n">
        <v>50</v>
      </c>
    </row>
    <row r="518" customFormat="false" ht="12.75" hidden="false" customHeight="false" outlineLevel="0" collapsed="false">
      <c r="A518" s="2"/>
      <c r="C518" s="2" t="n">
        <v>202.8</v>
      </c>
      <c r="E518" s="2"/>
      <c r="K518" s="7"/>
      <c r="L518" s="13"/>
      <c r="O518" s="8" t="s">
        <v>121</v>
      </c>
      <c r="Q518" s="4" t="n">
        <v>70</v>
      </c>
      <c r="R518" s="4" t="n">
        <v>70</v>
      </c>
      <c r="S518" s="8" t="s">
        <v>91</v>
      </c>
      <c r="AF518" s="11"/>
      <c r="AG518" s="2" t="n">
        <v>57.2786521407163</v>
      </c>
      <c r="AH518" s="3"/>
      <c r="AI518" s="12"/>
      <c r="AJ518" s="3"/>
      <c r="AK518" s="4" t="n">
        <v>37</v>
      </c>
      <c r="AL518" s="4" t="n">
        <v>122</v>
      </c>
    </row>
    <row r="519" customFormat="false" ht="12.75" hidden="false" customHeight="false" outlineLevel="0" collapsed="false">
      <c r="A519" s="2"/>
      <c r="C519" s="2"/>
      <c r="E519" s="2"/>
      <c r="K519" s="7"/>
      <c r="L519" s="13"/>
      <c r="AF519" s="11"/>
      <c r="AG519" s="11"/>
      <c r="AH519" s="3"/>
      <c r="AI519" s="12"/>
      <c r="AJ519" s="3"/>
      <c r="AK519" s="4" t="n">
        <v>37</v>
      </c>
      <c r="AL519" s="4" t="n">
        <v>122</v>
      </c>
    </row>
    <row r="520" customFormat="false" ht="12.75" hidden="false" customHeight="false" outlineLevel="0" collapsed="false">
      <c r="A520" s="2" t="n">
        <v>203.49</v>
      </c>
      <c r="C520" s="2" t="n">
        <v>207.75</v>
      </c>
      <c r="E520" s="2" t="n">
        <v>4.25999999999999</v>
      </c>
      <c r="G520" s="8" t="s">
        <v>84</v>
      </c>
      <c r="I520" s="8" t="s">
        <v>86</v>
      </c>
      <c r="J520" s="4" t="n">
        <v>3.85999999999999</v>
      </c>
      <c r="K520" s="7" t="n">
        <v>90.6103286384976</v>
      </c>
      <c r="L520" s="13" t="n">
        <v>2.81690140845071</v>
      </c>
      <c r="M520" s="4" t="n">
        <v>12</v>
      </c>
      <c r="N520" s="4" t="n">
        <v>3</v>
      </c>
      <c r="AA520" s="8" t="s">
        <v>133</v>
      </c>
      <c r="AF520" s="2" t="n">
        <v>56.653299767661</v>
      </c>
      <c r="AG520" s="2" t="n">
        <v>52.7924285948849</v>
      </c>
      <c r="AH520" s="4" t="n">
        <v>62</v>
      </c>
      <c r="AI520" s="13" t="n">
        <v>22.6525821596244</v>
      </c>
      <c r="AJ520" s="4" t="n">
        <v>20</v>
      </c>
      <c r="AK520" s="3"/>
      <c r="AL520" s="3"/>
    </row>
    <row r="521" customFormat="false" ht="12.75" hidden="false" customHeight="false" outlineLevel="0" collapsed="false">
      <c r="A521" s="2"/>
      <c r="C521" s="2" t="n">
        <v>203.8</v>
      </c>
      <c r="E521" s="2"/>
      <c r="K521" s="7"/>
      <c r="L521" s="13"/>
      <c r="O521" s="8" t="s">
        <v>121</v>
      </c>
      <c r="Q521" s="4" t="n">
        <v>40</v>
      </c>
      <c r="R521" s="4" t="n">
        <v>90</v>
      </c>
      <c r="S521" s="8" t="s">
        <v>91</v>
      </c>
      <c r="AF521" s="11"/>
      <c r="AG521" s="2" t="n">
        <v>56.3723443536796</v>
      </c>
      <c r="AH521" s="3"/>
      <c r="AI521" s="12"/>
      <c r="AJ521" s="3"/>
      <c r="AK521" s="3"/>
      <c r="AL521" s="3"/>
    </row>
    <row r="522" customFormat="false" ht="12.75" hidden="false" customHeight="false" outlineLevel="0" collapsed="false">
      <c r="A522" s="2"/>
      <c r="C522" s="2" t="n">
        <v>204.2</v>
      </c>
      <c r="E522" s="2"/>
      <c r="K522" s="7"/>
      <c r="L522" s="13"/>
      <c r="O522" s="8" t="s">
        <v>90</v>
      </c>
      <c r="Q522" s="4" t="n">
        <v>35</v>
      </c>
      <c r="R522" s="4" t="n">
        <v>90</v>
      </c>
      <c r="S522" s="8" t="s">
        <v>180</v>
      </c>
      <c r="AF522" s="11"/>
      <c r="AG522" s="2" t="n">
        <v>56.009821238865</v>
      </c>
      <c r="AH522" s="3"/>
      <c r="AI522" s="12"/>
      <c r="AJ522" s="3"/>
      <c r="AK522" s="4" t="n">
        <v>55</v>
      </c>
      <c r="AL522" s="4" t="n">
        <v>160</v>
      </c>
    </row>
    <row r="523" customFormat="false" ht="12.75" hidden="false" customHeight="false" outlineLevel="0" collapsed="false">
      <c r="A523" s="2"/>
      <c r="C523" s="2" t="n">
        <v>204.3</v>
      </c>
      <c r="E523" s="2"/>
      <c r="K523" s="7"/>
      <c r="L523" s="13"/>
      <c r="O523" s="8" t="s">
        <v>121</v>
      </c>
      <c r="Q523" s="4" t="n">
        <v>60</v>
      </c>
      <c r="R523" s="4" t="n">
        <v>180</v>
      </c>
      <c r="S523" s="8" t="s">
        <v>91</v>
      </c>
      <c r="AF523" s="11"/>
      <c r="AG523" s="2" t="n">
        <v>55.9191904601613</v>
      </c>
      <c r="AH523" s="3"/>
      <c r="AI523" s="12"/>
      <c r="AJ523" s="3"/>
      <c r="AK523" s="4" t="n">
        <v>59</v>
      </c>
      <c r="AL523" s="4" t="n">
        <v>163</v>
      </c>
    </row>
    <row r="524" customFormat="false" ht="12.75" hidden="false" customHeight="false" outlineLevel="0" collapsed="false">
      <c r="A524" s="2"/>
      <c r="C524" s="2" t="n">
        <v>204.35</v>
      </c>
      <c r="E524" s="2"/>
      <c r="K524" s="7"/>
      <c r="L524" s="13"/>
      <c r="O524" s="8" t="s">
        <v>121</v>
      </c>
      <c r="Q524" s="4" t="n">
        <v>35</v>
      </c>
      <c r="R524" s="4" t="n">
        <v>360</v>
      </c>
      <c r="S524" s="8" t="s">
        <v>91</v>
      </c>
      <c r="AF524" s="11"/>
      <c r="AG524" s="2" t="n">
        <v>55.8738750708095</v>
      </c>
      <c r="AH524" s="3"/>
      <c r="AI524" s="12"/>
      <c r="AJ524" s="3"/>
      <c r="AK524" s="4" t="n">
        <v>6</v>
      </c>
      <c r="AL524" s="4" t="n">
        <v>270</v>
      </c>
    </row>
    <row r="525" customFormat="false" ht="12.75" hidden="false" customHeight="false" outlineLevel="0" collapsed="false">
      <c r="A525" s="2"/>
      <c r="C525" s="2" t="n">
        <v>204.4</v>
      </c>
      <c r="E525" s="2"/>
      <c r="K525" s="7"/>
      <c r="L525" s="13"/>
      <c r="O525" s="8" t="s">
        <v>121</v>
      </c>
      <c r="Q525" s="4" t="n">
        <v>70</v>
      </c>
      <c r="R525" s="4" t="n">
        <v>90</v>
      </c>
      <c r="S525" s="8" t="s">
        <v>91</v>
      </c>
      <c r="AF525" s="11"/>
      <c r="AG525" s="2" t="n">
        <v>55.8285596814576</v>
      </c>
      <c r="AH525" s="3"/>
      <c r="AI525" s="12"/>
      <c r="AJ525" s="3"/>
      <c r="AK525" s="4" t="n">
        <v>80</v>
      </c>
      <c r="AL525" s="4" t="n">
        <v>90</v>
      </c>
    </row>
    <row r="526" customFormat="false" ht="12.75" hidden="false" customHeight="false" outlineLevel="0" collapsed="false">
      <c r="A526" s="2"/>
      <c r="C526" s="2" t="n">
        <v>204.5</v>
      </c>
      <c r="E526" s="2"/>
      <c r="K526" s="7"/>
      <c r="L526" s="13"/>
      <c r="O526" s="8" t="s">
        <v>121</v>
      </c>
      <c r="Q526" s="4" t="n">
        <v>35</v>
      </c>
      <c r="R526" s="4" t="n">
        <v>340</v>
      </c>
      <c r="S526" s="8" t="s">
        <v>91</v>
      </c>
      <c r="AF526" s="11"/>
      <c r="AG526" s="2" t="n">
        <v>55.737928902754</v>
      </c>
      <c r="AH526" s="3"/>
      <c r="AI526" s="12"/>
      <c r="AJ526" s="3"/>
      <c r="AK526" s="4" t="n">
        <v>32</v>
      </c>
      <c r="AL526" s="4" t="n">
        <v>130</v>
      </c>
    </row>
    <row r="527" customFormat="false" ht="12.75" hidden="false" customHeight="false" outlineLevel="0" collapsed="false">
      <c r="A527" s="2"/>
      <c r="C527" s="2" t="n">
        <v>205.9</v>
      </c>
      <c r="E527" s="2"/>
      <c r="K527" s="7"/>
      <c r="L527" s="13"/>
      <c r="O527" s="8" t="s">
        <v>121</v>
      </c>
      <c r="Q527" s="4" t="n">
        <v>40</v>
      </c>
      <c r="R527" s="4" t="n">
        <v>90</v>
      </c>
      <c r="S527" s="8" t="s">
        <v>91</v>
      </c>
      <c r="AF527" s="11"/>
      <c r="AG527" s="2" t="n">
        <v>54.4690980009027</v>
      </c>
      <c r="AH527" s="3"/>
      <c r="AI527" s="12"/>
      <c r="AJ527" s="3"/>
      <c r="AK527" s="4" t="n">
        <v>79</v>
      </c>
      <c r="AL527" s="4" t="n">
        <v>73</v>
      </c>
    </row>
    <row r="528" customFormat="false" ht="12.75" hidden="false" customHeight="false" outlineLevel="0" collapsed="false">
      <c r="A528" s="2"/>
      <c r="C528" s="2" t="n">
        <v>206</v>
      </c>
      <c r="E528" s="2"/>
      <c r="K528" s="7"/>
      <c r="L528" s="13"/>
      <c r="O528" s="8" t="s">
        <v>196</v>
      </c>
      <c r="Q528" s="4" t="n">
        <v>25</v>
      </c>
      <c r="R528" s="4" t="n">
        <v>70</v>
      </c>
      <c r="S528" s="8" t="s">
        <v>180</v>
      </c>
      <c r="AF528" s="11"/>
      <c r="AG528" s="2" t="n">
        <v>54.378467222199</v>
      </c>
      <c r="AH528" s="3"/>
      <c r="AI528" s="12"/>
      <c r="AJ528" s="3"/>
      <c r="AK528" s="4" t="n">
        <v>55</v>
      </c>
      <c r="AL528" s="4" t="n">
        <v>160</v>
      </c>
    </row>
    <row r="529" customFormat="false" ht="12.75" hidden="false" customHeight="false" outlineLevel="0" collapsed="false">
      <c r="A529" s="2"/>
      <c r="C529" s="2" t="n">
        <v>206.3</v>
      </c>
      <c r="E529" s="2"/>
      <c r="K529" s="7"/>
      <c r="L529" s="13"/>
      <c r="O529" s="8" t="s">
        <v>121</v>
      </c>
      <c r="Q529" s="4" t="n">
        <v>30</v>
      </c>
      <c r="R529" s="4" t="n">
        <v>340</v>
      </c>
      <c r="S529" s="8" t="s">
        <v>91</v>
      </c>
      <c r="AF529" s="11"/>
      <c r="AG529" s="2" t="n">
        <v>54.106574886088</v>
      </c>
      <c r="AH529" s="3"/>
      <c r="AI529" s="12"/>
      <c r="AJ529" s="3"/>
      <c r="AK529" s="4" t="n">
        <v>76</v>
      </c>
      <c r="AL529" s="4" t="n">
        <v>151</v>
      </c>
    </row>
    <row r="530" customFormat="false" ht="12.75" hidden="false" customHeight="false" outlineLevel="0" collapsed="false">
      <c r="A530" s="2"/>
      <c r="C530" s="2" t="n">
        <v>206.5</v>
      </c>
      <c r="E530" s="2"/>
      <c r="K530" s="7"/>
      <c r="L530" s="13"/>
      <c r="O530" s="8" t="s">
        <v>121</v>
      </c>
      <c r="Q530" s="4" t="n">
        <v>60</v>
      </c>
      <c r="R530" s="4" t="n">
        <v>340</v>
      </c>
      <c r="S530" s="8" t="s">
        <v>91</v>
      </c>
      <c r="AF530" s="11"/>
      <c r="AG530" s="2" t="n">
        <v>53.9253133286807</v>
      </c>
      <c r="AH530" s="3"/>
      <c r="AI530" s="12"/>
      <c r="AJ530" s="3"/>
      <c r="AK530" s="4" t="n">
        <v>84</v>
      </c>
      <c r="AL530" s="4" t="n">
        <v>72</v>
      </c>
    </row>
    <row r="531" customFormat="false" ht="12.75" hidden="false" customHeight="false" outlineLevel="0" collapsed="false">
      <c r="A531" s="2"/>
      <c r="C531" s="2"/>
      <c r="E531" s="2"/>
      <c r="K531" s="7"/>
      <c r="L531" s="13"/>
      <c r="AF531" s="11"/>
      <c r="AG531" s="11"/>
      <c r="AH531" s="3"/>
      <c r="AI531" s="12"/>
      <c r="AJ531" s="3"/>
      <c r="AK531" s="4" t="n">
        <v>55</v>
      </c>
      <c r="AL531" s="4" t="n">
        <v>77</v>
      </c>
    </row>
    <row r="532" customFormat="false" ht="12.75" hidden="false" customHeight="false" outlineLevel="0" collapsed="false">
      <c r="A532" s="2" t="n">
        <v>207.75</v>
      </c>
      <c r="C532" s="2" t="n">
        <v>212.1</v>
      </c>
      <c r="E532" s="2" t="n">
        <v>4.34999999999999</v>
      </c>
      <c r="G532" s="8" t="s">
        <v>84</v>
      </c>
      <c r="I532" s="8" t="s">
        <v>86</v>
      </c>
      <c r="J532" s="4" t="n">
        <v>4.34999999999999</v>
      </c>
      <c r="K532" s="7" t="n">
        <v>100</v>
      </c>
      <c r="L532" s="13" t="n">
        <v>0.919540229885059</v>
      </c>
      <c r="M532" s="4" t="n">
        <v>4</v>
      </c>
      <c r="N532" s="4" t="n">
        <v>3</v>
      </c>
      <c r="AA532" s="8" t="s">
        <v>170</v>
      </c>
      <c r="AF532" s="2" t="n">
        <v>52.7924285948849</v>
      </c>
      <c r="AG532" s="2" t="n">
        <v>48.8499897212754</v>
      </c>
      <c r="AH532" s="4" t="n">
        <v>70</v>
      </c>
      <c r="AI532" s="13" t="n">
        <v>25</v>
      </c>
      <c r="AJ532" s="4" t="n">
        <v>30</v>
      </c>
      <c r="AK532" s="3"/>
      <c r="AL532" s="3"/>
    </row>
    <row r="533" customFormat="false" ht="12.75" hidden="false" customHeight="false" outlineLevel="0" collapsed="false">
      <c r="A533" s="2"/>
      <c r="C533" s="2" t="n">
        <v>207.85</v>
      </c>
      <c r="E533" s="2"/>
      <c r="K533" s="7"/>
      <c r="L533" s="13"/>
      <c r="O533" s="8" t="s">
        <v>121</v>
      </c>
      <c r="Q533" s="4" t="n">
        <v>40</v>
      </c>
      <c r="R533" s="4" t="n">
        <v>90</v>
      </c>
      <c r="S533" s="8" t="s">
        <v>91</v>
      </c>
      <c r="AF533" s="11"/>
      <c r="AG533" s="2" t="n">
        <v>52.7017978161812</v>
      </c>
      <c r="AH533" s="3"/>
      <c r="AI533" s="12"/>
      <c r="AJ533" s="3"/>
      <c r="AK533" s="3"/>
      <c r="AL533" s="3"/>
    </row>
    <row r="534" customFormat="false" ht="12.75" hidden="false" customHeight="false" outlineLevel="0" collapsed="false">
      <c r="A534" s="2"/>
      <c r="C534" s="2" t="n">
        <v>208</v>
      </c>
      <c r="E534" s="2"/>
      <c r="K534" s="7"/>
      <c r="L534" s="13"/>
      <c r="O534" s="8" t="s">
        <v>121</v>
      </c>
      <c r="Q534" s="4" t="n">
        <v>65</v>
      </c>
      <c r="R534" s="4" t="n">
        <v>90</v>
      </c>
      <c r="S534" s="8" t="s">
        <v>91</v>
      </c>
      <c r="AF534" s="11"/>
      <c r="AG534" s="2" t="n">
        <v>52.5658516481257</v>
      </c>
      <c r="AH534" s="3"/>
      <c r="AI534" s="12"/>
      <c r="AJ534" s="3"/>
      <c r="AK534" s="4" t="n">
        <v>55</v>
      </c>
      <c r="AL534" s="4" t="n">
        <v>160</v>
      </c>
    </row>
    <row r="535" customFormat="false" ht="12.75" hidden="false" customHeight="false" outlineLevel="0" collapsed="false">
      <c r="A535" s="2"/>
      <c r="C535" s="2" t="n">
        <v>209.2</v>
      </c>
      <c r="E535" s="2"/>
      <c r="K535" s="7"/>
      <c r="L535" s="13"/>
      <c r="O535" s="8" t="s">
        <v>121</v>
      </c>
      <c r="Q535" s="4" t="n">
        <v>45</v>
      </c>
      <c r="R535" s="4" t="n">
        <v>110</v>
      </c>
      <c r="S535" s="8" t="s">
        <v>91</v>
      </c>
      <c r="AF535" s="11"/>
      <c r="AG535" s="2" t="n">
        <v>51.4782823036817</v>
      </c>
      <c r="AH535" s="3"/>
      <c r="AI535" s="12"/>
      <c r="AJ535" s="3"/>
      <c r="AK535" s="4" t="n">
        <v>35</v>
      </c>
      <c r="AL535" s="4" t="n">
        <v>137</v>
      </c>
    </row>
    <row r="536" customFormat="false" ht="12.75" hidden="false" customHeight="false" outlineLevel="0" collapsed="false">
      <c r="A536" s="2"/>
      <c r="C536" s="2" t="n">
        <v>209.5</v>
      </c>
      <c r="E536" s="2"/>
      <c r="K536" s="7"/>
      <c r="L536" s="13"/>
      <c r="O536" s="8" t="s">
        <v>121</v>
      </c>
      <c r="Q536" s="4" t="n">
        <v>70</v>
      </c>
      <c r="R536" s="4" t="n">
        <v>150</v>
      </c>
      <c r="S536" s="8" t="s">
        <v>91</v>
      </c>
      <c r="T536" s="8" t="s">
        <v>136</v>
      </c>
      <c r="W536" s="4" t="n">
        <v>5</v>
      </c>
      <c r="AF536" s="11"/>
      <c r="AG536" s="2" t="n">
        <v>51.2063899675707</v>
      </c>
      <c r="AH536" s="3"/>
      <c r="AI536" s="12"/>
      <c r="AJ536" s="3"/>
      <c r="AK536" s="4" t="n">
        <v>43</v>
      </c>
      <c r="AL536" s="4" t="n">
        <v>173</v>
      </c>
    </row>
    <row r="537" customFormat="false" ht="12.75" hidden="false" customHeight="false" outlineLevel="0" collapsed="false">
      <c r="A537" s="2"/>
      <c r="C537" s="2" t="n">
        <v>210.9</v>
      </c>
      <c r="E537" s="2"/>
      <c r="K537" s="7"/>
      <c r="L537" s="13"/>
      <c r="O537" s="8" t="s">
        <v>121</v>
      </c>
      <c r="Q537" s="4" t="n">
        <v>45</v>
      </c>
      <c r="R537" s="4" t="n">
        <v>90</v>
      </c>
      <c r="S537" s="8" t="s">
        <v>91</v>
      </c>
      <c r="AF537" s="11"/>
      <c r="AG537" s="2" t="n">
        <v>49.9375590657194</v>
      </c>
      <c r="AH537" s="3"/>
      <c r="AI537" s="12"/>
      <c r="AJ537" s="3"/>
      <c r="AK537" s="4" t="n">
        <v>13</v>
      </c>
      <c r="AL537" s="4" t="n">
        <v>143</v>
      </c>
    </row>
    <row r="538" customFormat="false" ht="12.75" hidden="false" customHeight="false" outlineLevel="0" collapsed="false">
      <c r="A538" s="2"/>
      <c r="C538" s="2" t="n">
        <v>211.2</v>
      </c>
      <c r="E538" s="2"/>
      <c r="K538" s="7"/>
      <c r="L538" s="13"/>
      <c r="O538" s="8" t="s">
        <v>121</v>
      </c>
      <c r="Q538" s="4" t="n">
        <v>70</v>
      </c>
      <c r="R538" s="4" t="n">
        <v>90</v>
      </c>
      <c r="S538" s="8" t="s">
        <v>91</v>
      </c>
      <c r="AF538" s="11"/>
      <c r="AG538" s="2" t="n">
        <v>49.6656667296084</v>
      </c>
      <c r="AH538" s="3"/>
      <c r="AI538" s="12"/>
      <c r="AJ538" s="3"/>
      <c r="AK538" s="4" t="n">
        <v>51</v>
      </c>
      <c r="AL538" s="4" t="n">
        <v>157</v>
      </c>
    </row>
    <row r="539" customFormat="false" ht="12.75" hidden="false" customHeight="false" outlineLevel="0" collapsed="false">
      <c r="A539" s="2"/>
      <c r="C539" s="2" t="n">
        <v>211.5</v>
      </c>
      <c r="E539" s="2"/>
      <c r="K539" s="7"/>
      <c r="L539" s="13"/>
      <c r="O539" s="8" t="s">
        <v>121</v>
      </c>
      <c r="Q539" s="4" t="n">
        <v>20</v>
      </c>
      <c r="R539" s="4" t="n">
        <v>250</v>
      </c>
      <c r="S539" s="8" t="s">
        <v>91</v>
      </c>
      <c r="AF539" s="11"/>
      <c r="AG539" s="2" t="n">
        <v>49.3937743934974</v>
      </c>
      <c r="AH539" s="3"/>
      <c r="AI539" s="12"/>
      <c r="AJ539" s="3"/>
      <c r="AK539" s="4" t="n">
        <v>32</v>
      </c>
      <c r="AL539" s="4" t="n">
        <v>130</v>
      </c>
    </row>
    <row r="540" customFormat="false" ht="12.75" hidden="false" customHeight="false" outlineLevel="0" collapsed="false">
      <c r="A540" s="2"/>
      <c r="C540" s="2" t="n">
        <v>211.7</v>
      </c>
      <c r="E540" s="2"/>
      <c r="K540" s="7"/>
      <c r="L540" s="13"/>
      <c r="O540" s="8" t="s">
        <v>121</v>
      </c>
      <c r="P540" s="4" t="n">
        <v>2</v>
      </c>
      <c r="Q540" s="4" t="n">
        <v>75</v>
      </c>
      <c r="R540" s="4" t="n">
        <v>80</v>
      </c>
      <c r="S540" s="8" t="s">
        <v>91</v>
      </c>
      <c r="AF540" s="11"/>
      <c r="AG540" s="2" t="n">
        <v>49.2125128360901</v>
      </c>
      <c r="AH540" s="3"/>
      <c r="AI540" s="12"/>
      <c r="AJ540" s="3"/>
      <c r="AK540" s="4" t="n">
        <v>64</v>
      </c>
      <c r="AL540" s="4" t="n">
        <v>350</v>
      </c>
    </row>
    <row r="541" customFormat="false" ht="12.75" hidden="false" customHeight="false" outlineLevel="0" collapsed="false">
      <c r="A541" s="2"/>
      <c r="C541" s="2"/>
      <c r="E541" s="2"/>
      <c r="K541" s="7"/>
      <c r="L541" s="13"/>
      <c r="AF541" s="11"/>
      <c r="AG541" s="11"/>
      <c r="AH541" s="3"/>
      <c r="AI541" s="12"/>
      <c r="AJ541" s="3"/>
      <c r="AK541" s="4" t="n">
        <v>32</v>
      </c>
      <c r="AL541" s="4" t="n">
        <v>119</v>
      </c>
    </row>
    <row r="542" customFormat="false" ht="12.75" hidden="false" customHeight="false" outlineLevel="0" collapsed="false">
      <c r="A542" s="2" t="n">
        <v>212.1</v>
      </c>
      <c r="C542" s="2" t="n">
        <v>216.36</v>
      </c>
      <c r="E542" s="2" t="n">
        <v>4.26000000000002</v>
      </c>
      <c r="G542" s="8" t="s">
        <v>84</v>
      </c>
      <c r="I542" s="8" t="s">
        <v>86</v>
      </c>
      <c r="J542" s="4" t="n">
        <v>4.26000000000002</v>
      </c>
      <c r="K542" s="7" t="n">
        <v>100</v>
      </c>
      <c r="L542" s="13" t="n">
        <v>0.938967136150231</v>
      </c>
      <c r="M542" s="4" t="n">
        <v>4</v>
      </c>
      <c r="N542" s="4" t="n">
        <v>3</v>
      </c>
      <c r="AA542" s="8" t="s">
        <v>170</v>
      </c>
      <c r="AF542" s="2" t="n">
        <v>48.8499897212754</v>
      </c>
      <c r="AG542" s="2" t="n">
        <v>44.9891185484993</v>
      </c>
      <c r="AH542" s="4" t="n">
        <v>70</v>
      </c>
      <c r="AI542" s="13" t="n">
        <v>25</v>
      </c>
      <c r="AJ542" s="4" t="n">
        <v>30</v>
      </c>
      <c r="AK542" s="3"/>
      <c r="AL542" s="3"/>
    </row>
    <row r="543" customFormat="false" ht="12.75" hidden="false" customHeight="false" outlineLevel="0" collapsed="false">
      <c r="A543" s="2"/>
      <c r="C543" s="2" t="n">
        <v>212.3</v>
      </c>
      <c r="E543" s="2"/>
      <c r="K543" s="7"/>
      <c r="L543" s="13"/>
      <c r="O543" s="8" t="s">
        <v>121</v>
      </c>
      <c r="Q543" s="4" t="n">
        <v>40</v>
      </c>
      <c r="R543" s="4" t="n">
        <v>150</v>
      </c>
      <c r="S543" s="8" t="s">
        <v>91</v>
      </c>
      <c r="AF543" s="11"/>
      <c r="AG543" s="2" t="n">
        <v>48.6687281638681</v>
      </c>
      <c r="AH543" s="3"/>
      <c r="AI543" s="12"/>
      <c r="AJ543" s="3"/>
      <c r="AK543" s="3"/>
      <c r="AL543" s="3"/>
    </row>
    <row r="544" customFormat="false" ht="12.75" hidden="false" customHeight="false" outlineLevel="0" collapsed="false">
      <c r="A544" s="2"/>
      <c r="C544" s="2" t="n">
        <v>212.9</v>
      </c>
      <c r="E544" s="2"/>
      <c r="K544" s="7"/>
      <c r="L544" s="13"/>
      <c r="O544" s="8" t="s">
        <v>121</v>
      </c>
      <c r="Q544" s="4" t="n">
        <v>60</v>
      </c>
      <c r="R544" s="4" t="n">
        <v>20</v>
      </c>
      <c r="S544" s="8" t="s">
        <v>91</v>
      </c>
      <c r="AF544" s="11"/>
      <c r="AG544" s="2" t="n">
        <v>48.1249434916461</v>
      </c>
      <c r="AH544" s="3"/>
      <c r="AI544" s="12"/>
      <c r="AJ544" s="3"/>
      <c r="AK544" s="4" t="n">
        <v>31</v>
      </c>
      <c r="AL544" s="4" t="n">
        <v>220</v>
      </c>
    </row>
    <row r="545" customFormat="false" ht="12.75" hidden="false" customHeight="false" outlineLevel="0" collapsed="false">
      <c r="A545" s="2"/>
      <c r="C545" s="2" t="n">
        <v>213.7</v>
      </c>
      <c r="E545" s="2"/>
      <c r="K545" s="7"/>
      <c r="L545" s="13"/>
      <c r="O545" s="8" t="s">
        <v>121</v>
      </c>
      <c r="Q545" s="4" t="n">
        <v>45</v>
      </c>
      <c r="R545" s="4" t="n">
        <v>45</v>
      </c>
      <c r="S545" s="8" t="s">
        <v>91</v>
      </c>
      <c r="AF545" s="11"/>
      <c r="AG545" s="2" t="n">
        <v>47.3998972620168</v>
      </c>
      <c r="AH545" s="3"/>
      <c r="AI545" s="12"/>
      <c r="AJ545" s="3"/>
      <c r="AK545" s="4" t="n">
        <v>55</v>
      </c>
      <c r="AL545" s="4" t="n">
        <v>102</v>
      </c>
    </row>
    <row r="546" customFormat="false" ht="12.75" hidden="false" customHeight="false" outlineLevel="0" collapsed="false">
      <c r="A546" s="2"/>
      <c r="C546" s="2" t="n">
        <v>214.4</v>
      </c>
      <c r="E546" s="2"/>
      <c r="K546" s="7"/>
      <c r="L546" s="13"/>
      <c r="O546" s="8" t="s">
        <v>140</v>
      </c>
      <c r="Q546" s="4" t="n">
        <v>25</v>
      </c>
      <c r="R546" s="4" t="n">
        <v>290</v>
      </c>
      <c r="S546" s="8" t="s">
        <v>180</v>
      </c>
      <c r="T546" s="8" t="s">
        <v>136</v>
      </c>
      <c r="W546" s="4" t="n">
        <v>3</v>
      </c>
      <c r="AF546" s="11"/>
      <c r="AG546" s="2" t="n">
        <v>46.7654818110911</v>
      </c>
      <c r="AH546" s="3"/>
      <c r="AI546" s="12"/>
      <c r="AJ546" s="3"/>
      <c r="AK546" s="4" t="n">
        <v>65</v>
      </c>
      <c r="AL546" s="4" t="n">
        <v>123</v>
      </c>
    </row>
    <row r="547" customFormat="false" ht="12.75" hidden="false" customHeight="false" outlineLevel="0" collapsed="false">
      <c r="A547" s="2"/>
      <c r="C547" s="2" t="n">
        <v>214.7</v>
      </c>
      <c r="E547" s="2"/>
      <c r="K547" s="7"/>
      <c r="L547" s="13"/>
      <c r="O547" s="8" t="s">
        <v>121</v>
      </c>
      <c r="Q547" s="4" t="n">
        <v>40</v>
      </c>
      <c r="R547" s="4" t="n">
        <v>20</v>
      </c>
      <c r="S547" s="8" t="s">
        <v>91</v>
      </c>
      <c r="AF547" s="11"/>
      <c r="AG547" s="2" t="n">
        <v>46.4935894749802</v>
      </c>
      <c r="AH547" s="3"/>
      <c r="AI547" s="12"/>
      <c r="AJ547" s="3"/>
      <c r="AK547" s="4" t="n">
        <v>76</v>
      </c>
      <c r="AL547" s="4" t="n">
        <v>28</v>
      </c>
    </row>
    <row r="548" customFormat="false" ht="12.75" hidden="false" customHeight="false" outlineLevel="0" collapsed="false">
      <c r="A548" s="2"/>
      <c r="C548" s="2" t="n">
        <v>215.6</v>
      </c>
      <c r="E548" s="2"/>
      <c r="K548" s="7"/>
      <c r="L548" s="13"/>
      <c r="O548" s="8" t="s">
        <v>121</v>
      </c>
      <c r="Q548" s="4" t="n">
        <v>60</v>
      </c>
      <c r="R548" s="4" t="n">
        <v>250</v>
      </c>
      <c r="S548" s="8" t="s">
        <v>91</v>
      </c>
      <c r="AF548" s="11"/>
      <c r="AG548" s="2" t="n">
        <v>45.6779124666472</v>
      </c>
      <c r="AH548" s="3"/>
      <c r="AI548" s="12"/>
      <c r="AJ548" s="3"/>
      <c r="AK548" s="4" t="n">
        <v>74</v>
      </c>
      <c r="AL548" s="4" t="n">
        <v>105</v>
      </c>
    </row>
    <row r="549" customFormat="false" ht="12.75" hidden="false" customHeight="false" outlineLevel="0" collapsed="false">
      <c r="A549" s="2"/>
      <c r="C549" s="2" t="n">
        <v>215.75</v>
      </c>
      <c r="E549" s="2"/>
      <c r="K549" s="7"/>
      <c r="L549" s="13"/>
      <c r="O549" s="8" t="s">
        <v>121</v>
      </c>
      <c r="Q549" s="4" t="n">
        <v>80</v>
      </c>
      <c r="R549" s="4" t="n">
        <v>10</v>
      </c>
      <c r="S549" s="8" t="s">
        <v>91</v>
      </c>
      <c r="AF549" s="11"/>
      <c r="AG549" s="2" t="n">
        <v>45.5419662985917</v>
      </c>
      <c r="AH549" s="3"/>
      <c r="AI549" s="12"/>
      <c r="AJ549" s="3"/>
      <c r="AK549" s="4" t="n">
        <v>32</v>
      </c>
      <c r="AL549" s="4" t="n">
        <v>24</v>
      </c>
    </row>
    <row r="550" customFormat="false" ht="12.75" hidden="false" customHeight="false" outlineLevel="0" collapsed="false">
      <c r="A550" s="2"/>
      <c r="C550" s="2" t="n">
        <v>215.9</v>
      </c>
      <c r="E550" s="2"/>
      <c r="K550" s="7"/>
      <c r="L550" s="13"/>
      <c r="O550" s="8" t="s">
        <v>140</v>
      </c>
      <c r="Q550" s="4" t="n">
        <v>80</v>
      </c>
      <c r="S550" s="8" t="s">
        <v>91</v>
      </c>
      <c r="T550" s="8" t="s">
        <v>136</v>
      </c>
      <c r="W550" s="4" t="n">
        <v>5</v>
      </c>
      <c r="AF550" s="11"/>
      <c r="AG550" s="2" t="n">
        <v>45.4060201305362</v>
      </c>
      <c r="AH550" s="3"/>
      <c r="AI550" s="12"/>
      <c r="AJ550" s="3"/>
      <c r="AK550" s="4" t="n">
        <v>35</v>
      </c>
      <c r="AL550" s="4" t="n">
        <v>93</v>
      </c>
    </row>
    <row r="551" customFormat="false" ht="12.75" hidden="false" customHeight="false" outlineLevel="0" collapsed="false">
      <c r="A551" s="2"/>
      <c r="C551" s="2"/>
      <c r="E551" s="2"/>
      <c r="K551" s="7"/>
      <c r="L551" s="13"/>
      <c r="AF551" s="11"/>
      <c r="AG551" s="11"/>
      <c r="AH551" s="3"/>
      <c r="AI551" s="12"/>
      <c r="AJ551" s="3"/>
      <c r="AK551" s="3"/>
      <c r="AL551" s="3"/>
    </row>
    <row r="552" customFormat="false" ht="12.75" hidden="false" customHeight="false" outlineLevel="0" collapsed="false">
      <c r="A552" s="2" t="n">
        <v>216.36</v>
      </c>
      <c r="C552" s="2" t="n">
        <v>220.58</v>
      </c>
      <c r="E552" s="2" t="n">
        <v>4.22</v>
      </c>
      <c r="G552" s="8" t="s">
        <v>84</v>
      </c>
      <c r="I552" s="8" t="s">
        <v>86</v>
      </c>
      <c r="J552" s="4" t="n">
        <v>3.92</v>
      </c>
      <c r="K552" s="7" t="n">
        <v>92.8909952606635</v>
      </c>
      <c r="L552" s="13" t="n">
        <v>1.4218009478673</v>
      </c>
      <c r="M552" s="4" t="n">
        <v>6</v>
      </c>
      <c r="N552" s="4" t="n">
        <v>3</v>
      </c>
      <c r="AA552" s="8" t="s">
        <v>170</v>
      </c>
      <c r="AF552" s="2" t="n">
        <v>44.9891185484993</v>
      </c>
      <c r="AG552" s="2" t="n">
        <v>41.1644996872046</v>
      </c>
      <c r="AH552" s="4" t="n">
        <v>67</v>
      </c>
      <c r="AI552" s="13" t="n">
        <v>23.2227488151659</v>
      </c>
      <c r="AJ552" s="4" t="n">
        <v>20</v>
      </c>
      <c r="AK552" s="3"/>
      <c r="AL552" s="3"/>
    </row>
    <row r="553" customFormat="false" ht="12.75" hidden="false" customHeight="false" outlineLevel="0" collapsed="false">
      <c r="A553" s="2"/>
      <c r="C553" s="2" t="n">
        <v>216.7</v>
      </c>
      <c r="E553" s="2"/>
      <c r="K553" s="7"/>
      <c r="L553" s="13"/>
      <c r="O553" s="8" t="s">
        <v>121</v>
      </c>
      <c r="Q553" s="4" t="n">
        <v>35</v>
      </c>
      <c r="R553" s="4" t="n">
        <v>270</v>
      </c>
      <c r="S553" s="8" t="s">
        <v>91</v>
      </c>
      <c r="AF553" s="11"/>
      <c r="AG553" s="2" t="n">
        <v>44.6809739009069</v>
      </c>
      <c r="AH553" s="3"/>
      <c r="AI553" s="12"/>
      <c r="AJ553" s="3"/>
      <c r="AK553" s="3"/>
      <c r="AL553" s="3"/>
    </row>
    <row r="554" customFormat="false" ht="12.75" hidden="false" customHeight="false" outlineLevel="0" collapsed="false">
      <c r="A554" s="2"/>
      <c r="C554" s="2" t="n">
        <v>217.5</v>
      </c>
      <c r="E554" s="2"/>
      <c r="K554" s="7"/>
      <c r="L554" s="13"/>
      <c r="O554" s="8" t="s">
        <v>166</v>
      </c>
      <c r="Q554" s="4" t="n">
        <v>45</v>
      </c>
      <c r="R554" s="4" t="n">
        <v>80</v>
      </c>
      <c r="S554" s="8" t="s">
        <v>91</v>
      </c>
      <c r="AF554" s="11"/>
      <c r="AG554" s="2" t="n">
        <v>43.9559276712775</v>
      </c>
      <c r="AH554" s="3"/>
      <c r="AI554" s="12"/>
      <c r="AJ554" s="3"/>
      <c r="AK554" s="4" t="n">
        <v>59</v>
      </c>
      <c r="AL554" s="4" t="n">
        <v>16</v>
      </c>
    </row>
    <row r="555" customFormat="false" ht="12.75" hidden="false" customHeight="false" outlineLevel="0" collapsed="false">
      <c r="A555" s="2"/>
      <c r="C555" s="2" t="n">
        <v>218.2</v>
      </c>
      <c r="E555" s="2"/>
      <c r="K555" s="7"/>
      <c r="L555" s="13"/>
      <c r="O555" s="8" t="s">
        <v>121</v>
      </c>
      <c r="Q555" s="4" t="n">
        <v>50</v>
      </c>
      <c r="R555" s="4" t="n">
        <v>50</v>
      </c>
      <c r="S555" s="8" t="s">
        <v>91</v>
      </c>
      <c r="AF555" s="11"/>
      <c r="AG555" s="2" t="n">
        <v>43.3215122203519</v>
      </c>
      <c r="AH555" s="3"/>
      <c r="AI555" s="12"/>
      <c r="AJ555" s="3"/>
      <c r="AK555" s="4" t="n">
        <v>54</v>
      </c>
      <c r="AL555" s="4" t="n">
        <v>149</v>
      </c>
    </row>
    <row r="556" customFormat="false" ht="12.75" hidden="false" customHeight="false" outlineLevel="0" collapsed="false">
      <c r="A556" s="2"/>
      <c r="C556" s="2" t="n">
        <v>218.4</v>
      </c>
      <c r="E556" s="2"/>
      <c r="K556" s="7"/>
      <c r="L556" s="13"/>
      <c r="O556" s="8" t="s">
        <v>121</v>
      </c>
      <c r="Q556" s="4" t="n">
        <v>60</v>
      </c>
      <c r="R556" s="4" t="n">
        <v>70</v>
      </c>
      <c r="S556" s="8" t="s">
        <v>91</v>
      </c>
      <c r="AF556" s="11"/>
      <c r="AG556" s="2" t="n">
        <v>43.1402506629445</v>
      </c>
      <c r="AH556" s="3"/>
      <c r="AI556" s="12"/>
      <c r="AJ556" s="3"/>
      <c r="AK556" s="4" t="n">
        <v>59</v>
      </c>
      <c r="AL556" s="4" t="n">
        <v>125</v>
      </c>
    </row>
    <row r="557" customFormat="false" ht="12.75" hidden="false" customHeight="false" outlineLevel="0" collapsed="false">
      <c r="A557" s="2"/>
      <c r="C557" s="2" t="n">
        <v>219.1</v>
      </c>
      <c r="E557" s="2"/>
      <c r="K557" s="7"/>
      <c r="L557" s="13"/>
      <c r="O557" s="8" t="s">
        <v>121</v>
      </c>
      <c r="Q557" s="4" t="n">
        <v>35</v>
      </c>
      <c r="R557" s="4" t="n">
        <v>280</v>
      </c>
      <c r="S557" s="8" t="s">
        <v>91</v>
      </c>
      <c r="AF557" s="11"/>
      <c r="AG557" s="2" t="n">
        <v>42.5058352120189</v>
      </c>
      <c r="AH557" s="3"/>
      <c r="AI557" s="12"/>
      <c r="AJ557" s="3"/>
      <c r="AK557" s="4" t="n">
        <v>45</v>
      </c>
      <c r="AL557" s="4" t="n">
        <v>132</v>
      </c>
    </row>
    <row r="558" customFormat="false" ht="12.75" hidden="false" customHeight="false" outlineLevel="0" collapsed="false">
      <c r="A558" s="2"/>
      <c r="C558" s="2" t="n">
        <v>220.5</v>
      </c>
      <c r="E558" s="2"/>
      <c r="K558" s="7"/>
      <c r="L558" s="13"/>
      <c r="O558" s="8" t="s">
        <v>121</v>
      </c>
      <c r="Q558" s="4" t="n">
        <v>80</v>
      </c>
      <c r="R558" s="4" t="n">
        <v>80</v>
      </c>
      <c r="S558" s="8" t="s">
        <v>122</v>
      </c>
      <c r="AF558" s="11"/>
      <c r="AG558" s="2" t="n">
        <v>41.2370043101676</v>
      </c>
      <c r="AH558" s="3"/>
      <c r="AI558" s="12"/>
      <c r="AJ558" s="3"/>
      <c r="AK558" s="4" t="n">
        <v>63</v>
      </c>
      <c r="AL558" s="4" t="n">
        <v>24</v>
      </c>
    </row>
    <row r="559" customFormat="false" ht="12.75" hidden="false" customHeight="false" outlineLevel="0" collapsed="false">
      <c r="A559" s="2"/>
      <c r="C559" s="2"/>
      <c r="E559" s="2"/>
      <c r="K559" s="7"/>
      <c r="L559" s="13"/>
      <c r="AF559" s="11"/>
      <c r="AG559" s="11"/>
      <c r="AH559" s="3"/>
      <c r="AI559" s="12"/>
      <c r="AJ559" s="3"/>
      <c r="AK559" s="4" t="n">
        <v>29</v>
      </c>
      <c r="AL559" s="4" t="n">
        <v>111</v>
      </c>
    </row>
    <row r="560" customFormat="false" ht="12.75" hidden="false" customHeight="false" outlineLevel="0" collapsed="false">
      <c r="A560" s="2" t="n">
        <v>220.58</v>
      </c>
      <c r="C560" s="2" t="n">
        <v>224.9</v>
      </c>
      <c r="E560" s="2" t="n">
        <v>4.31999999999999</v>
      </c>
      <c r="G560" s="8" t="s">
        <v>84</v>
      </c>
      <c r="I560" s="8" t="s">
        <v>86</v>
      </c>
      <c r="J560" s="4" t="n">
        <v>4.31999999999999</v>
      </c>
      <c r="K560" s="7" t="n">
        <v>100</v>
      </c>
      <c r="L560" s="13" t="n">
        <v>0.694444444444446</v>
      </c>
      <c r="M560" s="4" t="n">
        <v>3</v>
      </c>
      <c r="N560" s="4" t="n">
        <v>2</v>
      </c>
      <c r="AA560" s="8" t="s">
        <v>170</v>
      </c>
      <c r="AF560" s="2" t="n">
        <v>41.1644996872046</v>
      </c>
      <c r="AG560" s="2" t="n">
        <v>37.2492500472063</v>
      </c>
      <c r="AH560" s="4" t="n">
        <v>63</v>
      </c>
      <c r="AI560" s="13" t="n">
        <v>25</v>
      </c>
      <c r="AJ560" s="4" t="n">
        <v>30</v>
      </c>
      <c r="AK560" s="3"/>
      <c r="AL560" s="3"/>
    </row>
    <row r="561" customFormat="false" ht="12.75" hidden="false" customHeight="false" outlineLevel="0" collapsed="false">
      <c r="A561" s="2"/>
      <c r="C561" s="2" t="n">
        <v>222.1</v>
      </c>
      <c r="E561" s="2"/>
      <c r="K561" s="7"/>
      <c r="L561" s="13"/>
      <c r="O561" s="8" t="s">
        <v>121</v>
      </c>
      <c r="P561" s="4" t="n">
        <v>2</v>
      </c>
      <c r="Q561" s="4" t="n">
        <v>70</v>
      </c>
      <c r="R561" s="4" t="n">
        <v>180</v>
      </c>
      <c r="S561" s="8" t="s">
        <v>122</v>
      </c>
      <c r="AF561" s="11"/>
      <c r="AG561" s="2" t="n">
        <v>39.7869118509089</v>
      </c>
      <c r="AH561" s="3"/>
      <c r="AI561" s="12"/>
      <c r="AJ561" s="3"/>
      <c r="AK561" s="3"/>
      <c r="AL561" s="3"/>
    </row>
    <row r="562" customFormat="false" ht="12.75" hidden="false" customHeight="false" outlineLevel="0" collapsed="false">
      <c r="A562" s="2"/>
      <c r="C562" s="2" t="n">
        <v>222.95</v>
      </c>
      <c r="E562" s="2"/>
      <c r="K562" s="7"/>
      <c r="L562" s="13"/>
      <c r="O562" s="8" t="s">
        <v>121</v>
      </c>
      <c r="Q562" s="4" t="n">
        <v>40</v>
      </c>
      <c r="R562" s="4" t="n">
        <v>120</v>
      </c>
      <c r="S562" s="8" t="s">
        <v>122</v>
      </c>
      <c r="T562" s="8" t="s">
        <v>136</v>
      </c>
      <c r="W562" s="4" t="n">
        <v>5</v>
      </c>
      <c r="AF562" s="11"/>
      <c r="AG562" s="2" t="n">
        <v>39.0165502319278</v>
      </c>
      <c r="AH562" s="3"/>
      <c r="AI562" s="12"/>
      <c r="AJ562" s="3"/>
      <c r="AK562" s="4" t="n">
        <v>5</v>
      </c>
      <c r="AL562" s="4" t="n">
        <v>90</v>
      </c>
    </row>
    <row r="563" customFormat="false" ht="12.75" hidden="false" customHeight="false" outlineLevel="0" collapsed="false">
      <c r="A563" s="2"/>
      <c r="C563" s="2" t="n">
        <v>223.1</v>
      </c>
      <c r="E563" s="2"/>
      <c r="K563" s="7"/>
      <c r="L563" s="13"/>
      <c r="O563" s="8" t="s">
        <v>121</v>
      </c>
      <c r="Q563" s="4" t="n">
        <v>40</v>
      </c>
      <c r="R563" s="4" t="n">
        <v>130</v>
      </c>
      <c r="S563" s="8" t="s">
        <v>197</v>
      </c>
      <c r="T563" s="8" t="s">
        <v>101</v>
      </c>
      <c r="W563" s="4" t="n">
        <v>1</v>
      </c>
      <c r="AF563" s="11"/>
      <c r="AG563" s="2" t="n">
        <v>38.8806040638723</v>
      </c>
      <c r="AH563" s="3"/>
      <c r="AI563" s="12"/>
      <c r="AJ563" s="3"/>
      <c r="AK563" s="4" t="n">
        <v>42</v>
      </c>
      <c r="AL563" s="4" t="n">
        <v>186</v>
      </c>
    </row>
    <row r="564" customFormat="false" ht="12.75" hidden="false" customHeight="false" outlineLevel="0" collapsed="false">
      <c r="A564" s="2"/>
      <c r="C564" s="2"/>
      <c r="E564" s="2"/>
      <c r="K564" s="7"/>
      <c r="L564" s="13"/>
      <c r="AF564" s="11"/>
      <c r="AG564" s="11"/>
      <c r="AH564" s="3"/>
      <c r="AI564" s="12"/>
      <c r="AJ564" s="3"/>
      <c r="AK564" s="4" t="n">
        <v>38</v>
      </c>
      <c r="AL564" s="4" t="n">
        <v>196</v>
      </c>
    </row>
    <row r="565" customFormat="false" ht="12.75" hidden="false" customHeight="false" outlineLevel="0" collapsed="false">
      <c r="A565" s="2" t="n">
        <v>224.9</v>
      </c>
      <c r="C565" s="2" t="n">
        <v>229.2</v>
      </c>
      <c r="E565" s="2" t="n">
        <v>4.29999999999998</v>
      </c>
      <c r="G565" s="8" t="s">
        <v>84</v>
      </c>
      <c r="I565" s="8" t="s">
        <v>86</v>
      </c>
      <c r="J565" s="4" t="n">
        <v>4.29999999999998</v>
      </c>
      <c r="K565" s="7" t="n">
        <v>100</v>
      </c>
      <c r="L565" s="13" t="n">
        <v>1.39534883720931</v>
      </c>
      <c r="M565" s="4" t="n">
        <v>6</v>
      </c>
      <c r="N565" s="4" t="n">
        <v>3</v>
      </c>
      <c r="AA565" s="8" t="s">
        <v>170</v>
      </c>
      <c r="AF565" s="2" t="n">
        <v>37.2492500472063</v>
      </c>
      <c r="AG565" s="2" t="n">
        <v>33.3521265629487</v>
      </c>
      <c r="AH565" s="4" t="n">
        <v>67</v>
      </c>
      <c r="AI565" s="13" t="n">
        <v>25</v>
      </c>
      <c r="AJ565" s="4" t="n">
        <v>30</v>
      </c>
      <c r="AK565" s="3"/>
      <c r="AL565" s="3"/>
    </row>
    <row r="566" customFormat="false" ht="12.75" hidden="false" customHeight="false" outlineLevel="0" collapsed="false">
      <c r="A566" s="2"/>
      <c r="C566" s="2" t="n">
        <v>225.7</v>
      </c>
      <c r="E566" s="2"/>
      <c r="K566" s="7"/>
      <c r="L566" s="13"/>
      <c r="O566" s="8" t="s">
        <v>121</v>
      </c>
      <c r="Q566" s="4" t="n">
        <v>65</v>
      </c>
      <c r="R566" s="4" t="n">
        <v>270</v>
      </c>
      <c r="S566" s="8" t="s">
        <v>91</v>
      </c>
      <c r="AF566" s="11"/>
      <c r="AG566" s="2" t="n">
        <v>36.524203817577</v>
      </c>
      <c r="AH566" s="3"/>
      <c r="AI566" s="12"/>
      <c r="AJ566" s="3"/>
      <c r="AK566" s="3"/>
      <c r="AL566" s="3"/>
    </row>
    <row r="567" customFormat="false" ht="12.75" hidden="false" customHeight="false" outlineLevel="0" collapsed="false">
      <c r="A567" s="2"/>
      <c r="C567" s="2" t="n">
        <v>226.2</v>
      </c>
      <c r="E567" s="2"/>
      <c r="K567" s="7"/>
      <c r="L567" s="13"/>
      <c r="O567" s="8" t="s">
        <v>121</v>
      </c>
      <c r="Q567" s="4" t="n">
        <v>80</v>
      </c>
      <c r="R567" s="4" t="n">
        <v>70</v>
      </c>
      <c r="S567" s="8" t="s">
        <v>91</v>
      </c>
      <c r="AF567" s="11"/>
      <c r="AG567" s="2" t="n">
        <v>36.0710499240587</v>
      </c>
      <c r="AH567" s="3"/>
      <c r="AI567" s="12"/>
      <c r="AJ567" s="3"/>
      <c r="AK567" s="4" t="n">
        <v>35</v>
      </c>
      <c r="AL567" s="4" t="n">
        <v>42</v>
      </c>
    </row>
    <row r="568" customFormat="false" ht="12.75" hidden="false" customHeight="false" outlineLevel="0" collapsed="false">
      <c r="A568" s="2"/>
      <c r="C568" s="2" t="n">
        <v>226.6</v>
      </c>
      <c r="E568" s="2"/>
      <c r="K568" s="7"/>
      <c r="L568" s="13"/>
      <c r="O568" s="8" t="s">
        <v>121</v>
      </c>
      <c r="Q568" s="4" t="n">
        <v>70</v>
      </c>
      <c r="R568" s="4" t="n">
        <v>50</v>
      </c>
      <c r="S568" s="8" t="s">
        <v>91</v>
      </c>
      <c r="AF568" s="11"/>
      <c r="AG568" s="2" t="n">
        <v>35.708526809244</v>
      </c>
      <c r="AH568" s="3"/>
      <c r="AI568" s="12"/>
      <c r="AJ568" s="3"/>
      <c r="AK568" s="4" t="n">
        <v>30</v>
      </c>
      <c r="AL568" s="4" t="n">
        <v>109</v>
      </c>
    </row>
    <row r="569" customFormat="false" ht="12.75" hidden="false" customHeight="false" outlineLevel="0" collapsed="false">
      <c r="A569" s="2"/>
      <c r="C569" s="2" t="n">
        <v>226.95</v>
      </c>
      <c r="E569" s="2"/>
      <c r="K569" s="7"/>
      <c r="L569" s="13"/>
      <c r="O569" s="8" t="s">
        <v>90</v>
      </c>
      <c r="Q569" s="4" t="n">
        <v>35</v>
      </c>
      <c r="R569" s="4" t="n">
        <v>140</v>
      </c>
      <c r="S569" s="8" t="s">
        <v>197</v>
      </c>
      <c r="AF569" s="11"/>
      <c r="AG569" s="2" t="n">
        <v>35.3913190837812</v>
      </c>
      <c r="AH569" s="3"/>
      <c r="AI569" s="12"/>
      <c r="AJ569" s="3"/>
      <c r="AK569" s="4" t="n">
        <v>41</v>
      </c>
      <c r="AL569" s="4" t="n">
        <v>113</v>
      </c>
    </row>
    <row r="570" customFormat="false" ht="12.75" hidden="false" customHeight="false" outlineLevel="0" collapsed="false">
      <c r="A570" s="2"/>
      <c r="C570" s="2" t="n">
        <v>227.8</v>
      </c>
      <c r="E570" s="2"/>
      <c r="K570" s="7"/>
      <c r="L570" s="13"/>
      <c r="O570" s="8" t="s">
        <v>121</v>
      </c>
      <c r="Q570" s="4" t="n">
        <v>35</v>
      </c>
      <c r="R570" s="4" t="n">
        <v>145</v>
      </c>
      <c r="S570" s="8" t="s">
        <v>91</v>
      </c>
      <c r="AF570" s="11"/>
      <c r="AG570" s="2" t="n">
        <v>34.6209574648</v>
      </c>
      <c r="AH570" s="3"/>
      <c r="AI570" s="12"/>
      <c r="AJ570" s="3"/>
      <c r="AK570" s="4" t="n">
        <v>39</v>
      </c>
      <c r="AL570" s="4" t="n">
        <v>211</v>
      </c>
    </row>
    <row r="571" customFormat="false" ht="12.75" hidden="false" customHeight="false" outlineLevel="0" collapsed="false">
      <c r="A571" s="2"/>
      <c r="C571" s="2" t="n">
        <v>228.6</v>
      </c>
      <c r="E571" s="2"/>
      <c r="K571" s="7"/>
      <c r="L571" s="13"/>
      <c r="O571" s="8" t="s">
        <v>121</v>
      </c>
      <c r="Q571" s="4" t="n">
        <v>70</v>
      </c>
      <c r="R571" s="4" t="n">
        <v>220</v>
      </c>
      <c r="S571" s="8" t="s">
        <v>91</v>
      </c>
      <c r="AF571" s="11"/>
      <c r="AG571" s="2" t="n">
        <v>33.8959112351707</v>
      </c>
      <c r="AH571" s="3"/>
      <c r="AI571" s="12"/>
      <c r="AJ571" s="3"/>
      <c r="AK571" s="4" t="n">
        <v>37</v>
      </c>
      <c r="AL571" s="4" t="n">
        <v>217</v>
      </c>
    </row>
    <row r="572" customFormat="false" ht="12.75" hidden="false" customHeight="false" outlineLevel="0" collapsed="false">
      <c r="A572" s="2"/>
      <c r="C572" s="2"/>
      <c r="E572" s="2"/>
      <c r="K572" s="7"/>
      <c r="L572" s="13"/>
      <c r="AF572" s="11"/>
      <c r="AG572" s="11"/>
      <c r="AH572" s="3"/>
      <c r="AI572" s="12"/>
      <c r="AJ572" s="3"/>
      <c r="AK572" s="4" t="n">
        <v>16</v>
      </c>
      <c r="AL572" s="4" t="n">
        <v>35</v>
      </c>
    </row>
    <row r="573" customFormat="false" ht="12.75" hidden="false" customHeight="false" outlineLevel="0" collapsed="false">
      <c r="A573" s="2" t="n">
        <v>229.2</v>
      </c>
      <c r="C573" s="2" t="n">
        <v>231</v>
      </c>
      <c r="E573" s="2" t="n">
        <v>1.80000000000001</v>
      </c>
      <c r="G573" s="8" t="s">
        <v>84</v>
      </c>
      <c r="I573" s="8" t="s">
        <v>86</v>
      </c>
      <c r="J573" s="4" t="n">
        <v>1.80000000000001</v>
      </c>
      <c r="K573" s="7" t="n">
        <v>100</v>
      </c>
      <c r="L573" s="13" t="n">
        <v>1.66666666666666</v>
      </c>
      <c r="M573" s="4" t="n">
        <v>3</v>
      </c>
      <c r="N573" s="4" t="n">
        <v>2</v>
      </c>
      <c r="AA573" s="8" t="s">
        <v>170</v>
      </c>
      <c r="AF573" s="2" t="n">
        <v>33.3521265629487</v>
      </c>
      <c r="AG573" s="2" t="n">
        <v>31.7207725462828</v>
      </c>
      <c r="AH573" s="4" t="n">
        <v>67</v>
      </c>
      <c r="AI573" s="13" t="n">
        <v>50</v>
      </c>
      <c r="AJ573" s="4" t="n">
        <v>50</v>
      </c>
      <c r="AK573" s="3"/>
      <c r="AL573" s="3"/>
    </row>
    <row r="574" customFormat="false" ht="12.75" hidden="false" customHeight="false" outlineLevel="0" collapsed="false">
      <c r="A574" s="2"/>
      <c r="C574" s="2" t="n">
        <v>229.7</v>
      </c>
      <c r="E574" s="2"/>
      <c r="K574" s="7"/>
      <c r="L574" s="13"/>
      <c r="O574" s="8" t="s">
        <v>121</v>
      </c>
      <c r="Q574" s="4" t="n">
        <v>60</v>
      </c>
      <c r="R574" s="4" t="n">
        <v>240</v>
      </c>
      <c r="S574" s="8" t="s">
        <v>91</v>
      </c>
      <c r="AF574" s="11"/>
      <c r="AG574" s="2" t="n">
        <v>32.8989726694304</v>
      </c>
      <c r="AH574" s="3"/>
      <c r="AI574" s="12"/>
      <c r="AJ574" s="3"/>
      <c r="AK574" s="3"/>
      <c r="AL574" s="3"/>
    </row>
    <row r="575" customFormat="false" ht="12.75" hidden="false" customHeight="false" outlineLevel="0" collapsed="false">
      <c r="A575" s="2"/>
      <c r="C575" s="2" t="n">
        <v>229.9</v>
      </c>
      <c r="E575" s="2"/>
      <c r="K575" s="7"/>
      <c r="L575" s="13"/>
      <c r="O575" s="8" t="s">
        <v>121</v>
      </c>
      <c r="Q575" s="4" t="n">
        <v>70</v>
      </c>
      <c r="R575" s="4" t="n">
        <v>270</v>
      </c>
      <c r="S575" s="8" t="s">
        <v>91</v>
      </c>
      <c r="AF575" s="11"/>
      <c r="AG575" s="2" t="n">
        <v>32.7177111120231</v>
      </c>
      <c r="AH575" s="3"/>
      <c r="AI575" s="12"/>
      <c r="AJ575" s="3"/>
      <c r="AK575" s="4" t="n">
        <v>28</v>
      </c>
      <c r="AL575" s="4" t="n">
        <v>17</v>
      </c>
    </row>
    <row r="576" customFormat="false" ht="12.75" hidden="false" customHeight="false" outlineLevel="0" collapsed="false">
      <c r="A576" s="2"/>
      <c r="C576" s="2" t="n">
        <v>229.9</v>
      </c>
      <c r="E576" s="2"/>
      <c r="K576" s="7"/>
      <c r="L576" s="13"/>
      <c r="O576" s="8" t="s">
        <v>121</v>
      </c>
      <c r="Q576" s="4" t="n">
        <v>30</v>
      </c>
      <c r="R576" s="4" t="n">
        <v>120</v>
      </c>
      <c r="S576" s="8" t="s">
        <v>91</v>
      </c>
      <c r="AF576" s="11"/>
      <c r="AG576" s="2" t="n">
        <v>32.7177111120231</v>
      </c>
      <c r="AH576" s="3"/>
      <c r="AI576" s="12"/>
      <c r="AJ576" s="3"/>
      <c r="AK576" s="4" t="n">
        <v>32</v>
      </c>
      <c r="AL576" s="4" t="n">
        <v>49</v>
      </c>
    </row>
    <row r="577" customFormat="false" ht="12.75" hidden="false" customHeight="false" outlineLevel="0" collapsed="false">
      <c r="A577" s="2"/>
      <c r="C577" s="2" t="n">
        <v>230.7</v>
      </c>
      <c r="E577" s="2"/>
      <c r="K577" s="7"/>
      <c r="L577" s="13"/>
      <c r="O577" s="8" t="s">
        <v>121</v>
      </c>
      <c r="Q577" s="4" t="n">
        <v>70</v>
      </c>
      <c r="R577" s="4" t="n">
        <v>290</v>
      </c>
      <c r="S577" s="8" t="s">
        <v>91</v>
      </c>
      <c r="AF577" s="11"/>
      <c r="AG577" s="2" t="n">
        <v>31.9926648823938</v>
      </c>
      <c r="AH577" s="3"/>
      <c r="AI577" s="12"/>
      <c r="AJ577" s="3"/>
      <c r="AK577" s="4" t="n">
        <v>51</v>
      </c>
      <c r="AL577" s="4" t="n">
        <v>193</v>
      </c>
    </row>
    <row r="578" customFormat="false" ht="12.75" hidden="false" customHeight="false" outlineLevel="0" collapsed="false">
      <c r="A578" s="2"/>
      <c r="C578" s="2"/>
      <c r="E578" s="2"/>
      <c r="K578" s="7"/>
      <c r="L578" s="13"/>
      <c r="AF578" s="11"/>
      <c r="AG578" s="11"/>
      <c r="AH578" s="3"/>
      <c r="AI578" s="12"/>
      <c r="AJ578" s="3"/>
      <c r="AK578" s="4" t="n">
        <v>37</v>
      </c>
      <c r="AL578" s="4" t="n">
        <v>57</v>
      </c>
    </row>
    <row r="579" customFormat="false" ht="12.75" hidden="false" customHeight="false" outlineLevel="0" collapsed="false">
      <c r="A579" s="2" t="n">
        <v>231</v>
      </c>
      <c r="C579" s="2" t="n">
        <v>233.57</v>
      </c>
      <c r="E579" s="2" t="n">
        <v>2.56999999999999</v>
      </c>
      <c r="G579" s="8" t="s">
        <v>84</v>
      </c>
      <c r="I579" s="8" t="s">
        <v>86</v>
      </c>
      <c r="J579" s="4" t="n">
        <v>2.56999999999999</v>
      </c>
      <c r="K579" s="7" t="n">
        <v>100</v>
      </c>
      <c r="L579" s="13" t="n">
        <v>5.44747081712064</v>
      </c>
      <c r="M579" s="4" t="n">
        <v>14</v>
      </c>
      <c r="N579" s="4" t="n">
        <v>3</v>
      </c>
      <c r="AA579" s="8" t="s">
        <v>133</v>
      </c>
      <c r="AC579" s="3" t="s">
        <v>198</v>
      </c>
      <c r="AF579" s="2" t="n">
        <v>31.7207725462828</v>
      </c>
      <c r="AG579" s="2" t="n">
        <v>29.3915615335986</v>
      </c>
      <c r="AH579" s="4" t="n">
        <v>57</v>
      </c>
      <c r="AI579" s="13" t="n">
        <v>25</v>
      </c>
      <c r="AJ579" s="4" t="n">
        <v>30</v>
      </c>
      <c r="AK579" s="3"/>
      <c r="AL579" s="3"/>
    </row>
    <row r="580" customFormat="false" ht="12.75" hidden="false" customHeight="false" outlineLevel="0" collapsed="false">
      <c r="A580" s="2"/>
      <c r="C580" s="2" t="n">
        <v>231.3</v>
      </c>
      <c r="E580" s="2"/>
      <c r="K580" s="7"/>
      <c r="L580" s="13"/>
      <c r="O580" s="8" t="s">
        <v>121</v>
      </c>
      <c r="Q580" s="4" t="n">
        <v>50</v>
      </c>
      <c r="R580" s="4" t="n">
        <v>220</v>
      </c>
      <c r="S580" s="8" t="s">
        <v>91</v>
      </c>
      <c r="AF580" s="11"/>
      <c r="AG580" s="2" t="n">
        <v>31.4488802101717</v>
      </c>
      <c r="AH580" s="3"/>
      <c r="AI580" s="12"/>
      <c r="AJ580" s="3"/>
      <c r="AK580" s="3"/>
      <c r="AL580" s="3"/>
    </row>
    <row r="581" customFormat="false" ht="12.75" hidden="false" customHeight="false" outlineLevel="0" collapsed="false">
      <c r="A581" s="2"/>
      <c r="C581" s="2" t="n">
        <v>231.5</v>
      </c>
      <c r="E581" s="2"/>
      <c r="K581" s="7"/>
      <c r="L581" s="13"/>
      <c r="O581" s="8" t="s">
        <v>121</v>
      </c>
      <c r="Q581" s="4" t="n">
        <v>70</v>
      </c>
      <c r="R581" s="4" t="n">
        <v>270</v>
      </c>
      <c r="S581" s="8" t="s">
        <v>91</v>
      </c>
      <c r="AF581" s="11"/>
      <c r="AG581" s="2" t="n">
        <v>31.2676186527644</v>
      </c>
      <c r="AH581" s="3"/>
      <c r="AI581" s="12"/>
      <c r="AJ581" s="3"/>
      <c r="AK581" s="4" t="n">
        <v>26</v>
      </c>
      <c r="AL581" s="4" t="n">
        <v>343</v>
      </c>
    </row>
    <row r="582" customFormat="false" ht="12.75" hidden="false" customHeight="false" outlineLevel="0" collapsed="false">
      <c r="A582" s="2"/>
      <c r="C582" s="2" t="n">
        <v>231.6</v>
      </c>
      <c r="E582" s="2"/>
      <c r="K582" s="7"/>
      <c r="L582" s="13"/>
      <c r="O582" s="8" t="s">
        <v>121</v>
      </c>
      <c r="Q582" s="4" t="n">
        <v>40</v>
      </c>
      <c r="R582" s="4" t="n">
        <v>240</v>
      </c>
      <c r="S582" s="8" t="s">
        <v>91</v>
      </c>
      <c r="AF582" s="11"/>
      <c r="AG582" s="2" t="n">
        <v>31.1769878740608</v>
      </c>
      <c r="AH582" s="3"/>
      <c r="AI582" s="12"/>
      <c r="AJ582" s="3"/>
      <c r="AK582" s="4" t="n">
        <v>32</v>
      </c>
      <c r="AL582" s="4" t="n">
        <v>49</v>
      </c>
    </row>
    <row r="583" customFormat="false" ht="12.75" hidden="false" customHeight="false" outlineLevel="0" collapsed="false">
      <c r="A583" s="2"/>
      <c r="C583" s="2" t="n">
        <v>231.7</v>
      </c>
      <c r="E583" s="2"/>
      <c r="K583" s="7"/>
      <c r="L583" s="13"/>
      <c r="O583" s="8" t="s">
        <v>121</v>
      </c>
      <c r="Q583" s="4" t="n">
        <v>60</v>
      </c>
      <c r="R583" s="4" t="n">
        <v>270</v>
      </c>
      <c r="S583" s="8" t="s">
        <v>91</v>
      </c>
      <c r="AF583" s="11"/>
      <c r="AG583" s="2" t="n">
        <v>31.0863570953571</v>
      </c>
      <c r="AH583" s="3"/>
      <c r="AI583" s="12"/>
      <c r="AJ583" s="3"/>
      <c r="AK583" s="4" t="n">
        <v>42</v>
      </c>
      <c r="AL583" s="4" t="n">
        <v>353</v>
      </c>
    </row>
    <row r="584" customFormat="false" ht="12.75" hidden="false" customHeight="false" outlineLevel="0" collapsed="false">
      <c r="A584" s="2"/>
      <c r="C584" s="2" t="n">
        <v>231.8</v>
      </c>
      <c r="E584" s="2"/>
      <c r="K584" s="7"/>
      <c r="L584" s="13"/>
      <c r="O584" s="8" t="s">
        <v>121</v>
      </c>
      <c r="Q584" s="4" t="n">
        <v>45</v>
      </c>
      <c r="R584" s="4" t="n">
        <v>230</v>
      </c>
      <c r="S584" s="8" t="s">
        <v>91</v>
      </c>
      <c r="AF584" s="11"/>
      <c r="AG584" s="2" t="n">
        <v>30.9957263166534</v>
      </c>
      <c r="AH584" s="3"/>
      <c r="AI584" s="12"/>
      <c r="AJ584" s="3"/>
      <c r="AK584" s="4" t="n">
        <v>39</v>
      </c>
      <c r="AL584" s="4" t="n">
        <v>36</v>
      </c>
    </row>
    <row r="585" customFormat="false" ht="12.75" hidden="false" customHeight="false" outlineLevel="0" collapsed="false">
      <c r="A585" s="2"/>
      <c r="C585" s="2" t="n">
        <v>232.15</v>
      </c>
      <c r="E585" s="2"/>
      <c r="K585" s="7"/>
      <c r="L585" s="13"/>
      <c r="O585" s="8" t="s">
        <v>121</v>
      </c>
      <c r="Q585" s="4" t="n">
        <v>45</v>
      </c>
      <c r="R585" s="4" t="n">
        <v>240</v>
      </c>
      <c r="S585" s="8" t="s">
        <v>91</v>
      </c>
      <c r="AF585" s="11"/>
      <c r="AG585" s="2" t="n">
        <v>30.6785185911906</v>
      </c>
      <c r="AH585" s="3"/>
      <c r="AI585" s="12"/>
      <c r="AJ585" s="3"/>
      <c r="AK585" s="4" t="n">
        <v>34</v>
      </c>
      <c r="AL585" s="4" t="n">
        <v>348</v>
      </c>
    </row>
    <row r="586" customFormat="false" ht="12.75" hidden="false" customHeight="false" outlineLevel="0" collapsed="false">
      <c r="A586" s="2"/>
      <c r="C586" s="2" t="n">
        <v>232.2</v>
      </c>
      <c r="E586" s="2"/>
      <c r="K586" s="7"/>
      <c r="L586" s="13"/>
      <c r="O586" s="8" t="s">
        <v>121</v>
      </c>
      <c r="Q586" s="4" t="n">
        <v>60</v>
      </c>
      <c r="R586" s="4" t="n">
        <v>240</v>
      </c>
      <c r="S586" s="8" t="s">
        <v>91</v>
      </c>
      <c r="AF586" s="11"/>
      <c r="AG586" s="2" t="n">
        <v>30.6332032018388</v>
      </c>
      <c r="AH586" s="3"/>
      <c r="AI586" s="12"/>
      <c r="AJ586" s="3"/>
      <c r="AK586" s="4" t="n">
        <v>38</v>
      </c>
      <c r="AL586" s="4" t="n">
        <v>357</v>
      </c>
    </row>
    <row r="587" customFormat="false" ht="12.75" hidden="false" customHeight="false" outlineLevel="0" collapsed="false">
      <c r="A587" s="2"/>
      <c r="C587" s="2" t="n">
        <v>232.3</v>
      </c>
      <c r="E587" s="2"/>
      <c r="K587" s="7"/>
      <c r="L587" s="13"/>
      <c r="O587" s="8" t="s">
        <v>121</v>
      </c>
      <c r="Q587" s="4" t="n">
        <v>30</v>
      </c>
      <c r="R587" s="4" t="n">
        <v>250</v>
      </c>
      <c r="S587" s="8" t="s">
        <v>91</v>
      </c>
      <c r="AF587" s="11"/>
      <c r="AG587" s="2" t="n">
        <v>30.5425724231351</v>
      </c>
      <c r="AH587" s="3"/>
      <c r="AI587" s="12"/>
      <c r="AJ587" s="3"/>
      <c r="AK587" s="4" t="n">
        <v>28</v>
      </c>
      <c r="AL587" s="4" t="n">
        <v>17</v>
      </c>
    </row>
    <row r="588" customFormat="false" ht="12.75" hidden="false" customHeight="false" outlineLevel="0" collapsed="false">
      <c r="A588" s="2"/>
      <c r="C588" s="2" t="n">
        <v>232.35</v>
      </c>
      <c r="E588" s="2"/>
      <c r="K588" s="7"/>
      <c r="L588" s="13"/>
      <c r="O588" s="8" t="s">
        <v>121</v>
      </c>
      <c r="Q588" s="4" t="n">
        <v>50</v>
      </c>
      <c r="R588" s="4" t="n">
        <v>260</v>
      </c>
      <c r="S588" s="8" t="s">
        <v>91</v>
      </c>
      <c r="AF588" s="11"/>
      <c r="AG588" s="2" t="n">
        <v>30.4972570337833</v>
      </c>
      <c r="AH588" s="3"/>
      <c r="AI588" s="12"/>
      <c r="AJ588" s="3"/>
      <c r="AK588" s="4" t="n">
        <v>55</v>
      </c>
      <c r="AL588" s="4" t="n">
        <v>355</v>
      </c>
    </row>
    <row r="589" customFormat="false" ht="12.75" hidden="false" customHeight="false" outlineLevel="0" collapsed="false">
      <c r="A589" s="2"/>
      <c r="C589" s="2" t="n">
        <v>232.6</v>
      </c>
      <c r="E589" s="2"/>
      <c r="K589" s="7"/>
      <c r="L589" s="13"/>
      <c r="O589" s="8" t="s">
        <v>121</v>
      </c>
      <c r="Q589" s="4" t="n">
        <v>40</v>
      </c>
      <c r="S589" s="8" t="s">
        <v>91</v>
      </c>
      <c r="AF589" s="11"/>
      <c r="AG589" s="2" t="n">
        <v>30.2706800870241</v>
      </c>
      <c r="AH589" s="3"/>
      <c r="AI589" s="12"/>
      <c r="AJ589" s="3"/>
      <c r="AK589" s="4" t="n">
        <v>43</v>
      </c>
      <c r="AL589" s="4" t="n">
        <v>19</v>
      </c>
    </row>
    <row r="590" customFormat="false" ht="12.75" hidden="false" customHeight="false" outlineLevel="0" collapsed="false">
      <c r="A590" s="2"/>
      <c r="C590" s="2" t="n">
        <v>233</v>
      </c>
      <c r="E590" s="2"/>
      <c r="K590" s="7"/>
      <c r="L590" s="13"/>
      <c r="O590" s="8" t="s">
        <v>121</v>
      </c>
      <c r="Q590" s="4" t="n">
        <v>30</v>
      </c>
      <c r="S590" s="8" t="s">
        <v>91</v>
      </c>
      <c r="AF590" s="11"/>
      <c r="AG590" s="2" t="n">
        <v>29.9081569722095</v>
      </c>
      <c r="AH590" s="3"/>
      <c r="AI590" s="12"/>
      <c r="AJ590" s="3"/>
      <c r="AK590" s="3"/>
      <c r="AL590" s="3"/>
    </row>
    <row r="591" customFormat="false" ht="12.75" hidden="false" customHeight="false" outlineLevel="0" collapsed="false">
      <c r="A591" s="2"/>
      <c r="C591" s="2"/>
      <c r="E591" s="2"/>
      <c r="K591" s="7"/>
      <c r="L591" s="13"/>
      <c r="AF591" s="11"/>
      <c r="AG591" s="11"/>
      <c r="AH591" s="3"/>
      <c r="AI591" s="12"/>
      <c r="AJ591" s="3"/>
      <c r="AK591" s="3"/>
      <c r="AL591" s="3"/>
    </row>
    <row r="592" customFormat="false" ht="12.75" hidden="false" customHeight="false" outlineLevel="0" collapsed="false">
      <c r="A592" s="2" t="n">
        <v>233.57</v>
      </c>
      <c r="C592" s="2" t="n">
        <v>237.74</v>
      </c>
      <c r="E592" s="2" t="n">
        <v>4.17000000000002</v>
      </c>
      <c r="G592" s="8" t="s">
        <v>84</v>
      </c>
      <c r="I592" s="8" t="s">
        <v>86</v>
      </c>
      <c r="J592" s="4" t="n">
        <v>4.17000000000002</v>
      </c>
      <c r="K592" s="7" t="n">
        <v>100</v>
      </c>
      <c r="L592" s="13" t="n">
        <v>1.19904076738609</v>
      </c>
      <c r="M592" s="4" t="n">
        <v>5</v>
      </c>
      <c r="N592" s="4" t="n">
        <v>3</v>
      </c>
      <c r="AA592" s="8" t="s">
        <v>170</v>
      </c>
      <c r="AF592" s="2" t="n">
        <v>29.3915615335986</v>
      </c>
      <c r="AG592" s="2" t="n">
        <v>25.6122580616557</v>
      </c>
      <c r="AH592" s="4" t="n">
        <v>67</v>
      </c>
      <c r="AI592" s="13" t="n">
        <v>25</v>
      </c>
      <c r="AJ592" s="4" t="n">
        <v>30</v>
      </c>
      <c r="AK592" s="3"/>
      <c r="AL592" s="3"/>
    </row>
    <row r="593" customFormat="false" ht="12.75" hidden="false" customHeight="false" outlineLevel="0" collapsed="false">
      <c r="A593" s="2"/>
      <c r="C593" s="2" t="n">
        <v>233.8</v>
      </c>
      <c r="E593" s="2"/>
      <c r="K593" s="7"/>
      <c r="L593" s="13"/>
      <c r="O593" s="8" t="s">
        <v>121</v>
      </c>
      <c r="Q593" s="4" t="n">
        <v>25</v>
      </c>
      <c r="S593" s="8" t="s">
        <v>91</v>
      </c>
      <c r="AF593" s="11"/>
      <c r="AG593" s="2" t="n">
        <v>29.1831107425801</v>
      </c>
      <c r="AH593" s="3"/>
      <c r="AI593" s="12"/>
      <c r="AJ593" s="3"/>
      <c r="AK593" s="3"/>
      <c r="AL593" s="3"/>
    </row>
    <row r="594" customFormat="false" ht="12.75" hidden="false" customHeight="false" outlineLevel="0" collapsed="false">
      <c r="A594" s="2"/>
      <c r="C594" s="2" t="n">
        <v>234.1</v>
      </c>
      <c r="E594" s="2"/>
      <c r="K594" s="7"/>
      <c r="L594" s="13"/>
      <c r="O594" s="8" t="s">
        <v>121</v>
      </c>
      <c r="Q594" s="4" t="n">
        <v>65</v>
      </c>
      <c r="S594" s="8" t="s">
        <v>91</v>
      </c>
      <c r="AF594" s="11"/>
      <c r="AG594" s="2" t="n">
        <v>28.9112184064691</v>
      </c>
      <c r="AH594" s="3"/>
      <c r="AI594" s="12"/>
      <c r="AJ594" s="3"/>
      <c r="AK594" s="3"/>
      <c r="AL594" s="3"/>
    </row>
    <row r="595" customFormat="false" ht="12.75" hidden="false" customHeight="false" outlineLevel="0" collapsed="false">
      <c r="A595" s="2"/>
      <c r="C595" s="2" t="n">
        <v>234.9</v>
      </c>
      <c r="E595" s="2"/>
      <c r="K595" s="7"/>
      <c r="L595" s="13"/>
      <c r="O595" s="8" t="s">
        <v>121</v>
      </c>
      <c r="Q595" s="8" t="s">
        <v>199</v>
      </c>
      <c r="S595" s="8" t="s">
        <v>91</v>
      </c>
      <c r="AF595" s="11"/>
      <c r="AG595" s="2" t="n">
        <v>28.1861721768398</v>
      </c>
      <c r="AH595" s="3"/>
      <c r="AI595" s="12"/>
      <c r="AJ595" s="3"/>
      <c r="AK595" s="3"/>
      <c r="AL595" s="3"/>
    </row>
    <row r="596" customFormat="false" ht="12.75" hidden="false" customHeight="false" outlineLevel="0" collapsed="false">
      <c r="A596" s="2"/>
      <c r="C596" s="2" t="n">
        <v>236.3</v>
      </c>
      <c r="E596" s="2"/>
      <c r="K596" s="7"/>
      <c r="L596" s="13"/>
      <c r="O596" s="8" t="s">
        <v>121</v>
      </c>
      <c r="Q596" s="4" t="n">
        <v>45</v>
      </c>
      <c r="S596" s="8" t="s">
        <v>91</v>
      </c>
      <c r="T596" s="8" t="s">
        <v>136</v>
      </c>
      <c r="AF596" s="11"/>
      <c r="AG596" s="2" t="n">
        <v>26.9173412749885</v>
      </c>
      <c r="AH596" s="3"/>
      <c r="AI596" s="12"/>
      <c r="AJ596" s="3"/>
      <c r="AK596" s="3"/>
      <c r="AL596" s="3"/>
    </row>
    <row r="597" customFormat="false" ht="12.75" hidden="false" customHeight="false" outlineLevel="0" collapsed="false">
      <c r="A597" s="2"/>
      <c r="C597" s="2" t="n">
        <v>236.9</v>
      </c>
      <c r="E597" s="2"/>
      <c r="K597" s="7"/>
      <c r="L597" s="13"/>
      <c r="O597" s="8" t="s">
        <v>121</v>
      </c>
      <c r="Q597" s="4" t="n">
        <v>80</v>
      </c>
      <c r="R597" s="4" t="n">
        <v>90</v>
      </c>
      <c r="S597" s="8" t="s">
        <v>91</v>
      </c>
      <c r="AF597" s="11"/>
      <c r="AG597" s="2" t="n">
        <v>26.3735566027665</v>
      </c>
      <c r="AH597" s="3"/>
      <c r="AI597" s="12"/>
      <c r="AJ597" s="3"/>
      <c r="AK597" s="3"/>
      <c r="AL597" s="3"/>
    </row>
    <row r="598" customFormat="false" ht="12.75" hidden="false" customHeight="false" outlineLevel="0" collapsed="false">
      <c r="A598" s="2"/>
      <c r="C598" s="2"/>
      <c r="E598" s="2"/>
      <c r="K598" s="7"/>
      <c r="L598" s="13"/>
      <c r="S598" s="8" t="s">
        <v>91</v>
      </c>
      <c r="AF598" s="11"/>
      <c r="AG598" s="11"/>
      <c r="AH598" s="3"/>
      <c r="AI598" s="12"/>
      <c r="AJ598" s="3"/>
      <c r="AK598" s="4" t="n">
        <v>27</v>
      </c>
      <c r="AL598" s="4" t="n">
        <v>112</v>
      </c>
    </row>
    <row r="599" customFormat="false" ht="12.75" hidden="false" customHeight="false" outlineLevel="0" collapsed="false">
      <c r="A599" s="2" t="n">
        <v>237.74</v>
      </c>
      <c r="C599" s="2" t="n">
        <v>242.15</v>
      </c>
      <c r="E599" s="2" t="n">
        <v>4.41</v>
      </c>
      <c r="G599" s="8" t="s">
        <v>84</v>
      </c>
      <c r="I599" s="8" t="s">
        <v>86</v>
      </c>
      <c r="J599" s="4" t="n">
        <v>4.41</v>
      </c>
      <c r="K599" s="7" t="n">
        <v>100</v>
      </c>
      <c r="L599" s="13" t="n">
        <v>0.907029478458051</v>
      </c>
      <c r="M599" s="4" t="n">
        <v>4</v>
      </c>
      <c r="N599" s="4" t="n">
        <v>3</v>
      </c>
      <c r="AA599" s="8" t="s">
        <v>170</v>
      </c>
      <c r="AF599" s="2" t="n">
        <v>25.6122580616557</v>
      </c>
      <c r="AG599" s="2" t="n">
        <v>21.6154407208241</v>
      </c>
      <c r="AH599" s="4" t="n">
        <v>70</v>
      </c>
      <c r="AI599" s="13" t="n">
        <v>25</v>
      </c>
      <c r="AJ599" s="4" t="n">
        <v>30</v>
      </c>
      <c r="AK599" s="3"/>
      <c r="AL599" s="3"/>
    </row>
    <row r="600" customFormat="false" ht="12.75" hidden="false" customHeight="false" outlineLevel="0" collapsed="false">
      <c r="A600" s="2"/>
      <c r="C600" s="2" t="n">
        <v>237.75</v>
      </c>
      <c r="E600" s="2"/>
      <c r="K600" s="7"/>
      <c r="L600" s="13"/>
      <c r="O600" s="8" t="s">
        <v>121</v>
      </c>
      <c r="Q600" s="4" t="n">
        <v>45</v>
      </c>
      <c r="R600" s="4" t="n">
        <v>340</v>
      </c>
      <c r="S600" s="8" t="s">
        <v>91</v>
      </c>
      <c r="AF600" s="11"/>
      <c r="AG600" s="2" t="n">
        <v>25.6031949837854</v>
      </c>
      <c r="AH600" s="3"/>
      <c r="AI600" s="12"/>
      <c r="AJ600" s="3"/>
      <c r="AK600" s="3"/>
      <c r="AL600" s="3"/>
    </row>
    <row r="601" customFormat="false" ht="12.75" hidden="false" customHeight="false" outlineLevel="0" collapsed="false">
      <c r="A601" s="2"/>
      <c r="C601" s="2" t="n">
        <v>238.2</v>
      </c>
      <c r="E601" s="2"/>
      <c r="K601" s="7"/>
      <c r="L601" s="13"/>
      <c r="O601" s="8" t="s">
        <v>121</v>
      </c>
      <c r="Q601" s="4" t="n">
        <v>40</v>
      </c>
      <c r="R601" s="4" t="n">
        <v>270</v>
      </c>
      <c r="S601" s="8" t="s">
        <v>91</v>
      </c>
      <c r="AF601" s="11"/>
      <c r="AG601" s="2" t="n">
        <v>25.1953564796189</v>
      </c>
      <c r="AH601" s="3"/>
      <c r="AI601" s="12"/>
      <c r="AJ601" s="3"/>
      <c r="AK601" s="4" t="n">
        <v>69</v>
      </c>
      <c r="AL601" s="4" t="n">
        <v>74</v>
      </c>
    </row>
    <row r="602" customFormat="false" ht="12.75" hidden="false" customHeight="false" outlineLevel="0" collapsed="false">
      <c r="A602" s="2"/>
      <c r="C602" s="2" t="n">
        <v>238.8</v>
      </c>
      <c r="E602" s="2"/>
      <c r="K602" s="7"/>
      <c r="L602" s="13"/>
      <c r="O602" s="8" t="s">
        <v>121</v>
      </c>
      <c r="Q602" s="4" t="n">
        <v>40</v>
      </c>
      <c r="R602" s="4" t="n">
        <v>330</v>
      </c>
      <c r="S602" s="8" t="s">
        <v>91</v>
      </c>
      <c r="AF602" s="11"/>
      <c r="AG602" s="2" t="n">
        <v>24.6515718073969</v>
      </c>
      <c r="AH602" s="3"/>
      <c r="AI602" s="12"/>
      <c r="AJ602" s="3"/>
      <c r="AK602" s="4" t="n">
        <v>55</v>
      </c>
      <c r="AL602" s="4" t="n">
        <v>19</v>
      </c>
    </row>
    <row r="603" customFormat="false" ht="12.75" hidden="false" customHeight="false" outlineLevel="0" collapsed="false">
      <c r="A603" s="2"/>
      <c r="C603" s="2" t="n">
        <v>239.3</v>
      </c>
      <c r="E603" s="2"/>
      <c r="K603" s="7"/>
      <c r="L603" s="13"/>
      <c r="O603" s="8" t="s">
        <v>121</v>
      </c>
      <c r="Q603" s="4" t="n">
        <v>50</v>
      </c>
      <c r="R603" s="4" t="n">
        <v>160</v>
      </c>
      <c r="S603" s="8" t="s">
        <v>91</v>
      </c>
      <c r="AF603" s="11"/>
      <c r="AG603" s="2" t="n">
        <v>24.1984179138785</v>
      </c>
      <c r="AH603" s="3"/>
      <c r="AI603" s="12"/>
      <c r="AJ603" s="3"/>
      <c r="AK603" s="4" t="n">
        <v>73</v>
      </c>
      <c r="AL603" s="4" t="n">
        <v>66</v>
      </c>
    </row>
    <row r="604" customFormat="false" ht="12.75" hidden="false" customHeight="false" outlineLevel="0" collapsed="false">
      <c r="A604" s="2"/>
      <c r="C604" s="2" t="n">
        <v>240.6</v>
      </c>
      <c r="E604" s="2"/>
      <c r="K604" s="7"/>
      <c r="L604" s="13"/>
      <c r="O604" s="8" t="s">
        <v>121</v>
      </c>
      <c r="Q604" s="4" t="n">
        <v>60</v>
      </c>
      <c r="S604" s="8" t="s">
        <v>91</v>
      </c>
      <c r="AF604" s="11"/>
      <c r="AG604" s="2" t="n">
        <v>23.0202177907309</v>
      </c>
      <c r="AH604" s="3"/>
      <c r="AI604" s="12"/>
      <c r="AJ604" s="3"/>
      <c r="AK604" s="4" t="n">
        <v>19</v>
      </c>
      <c r="AL604" s="4" t="n">
        <v>225</v>
      </c>
    </row>
    <row r="605" customFormat="false" ht="12.75" hidden="false" customHeight="false" outlineLevel="0" collapsed="false">
      <c r="A605" s="2"/>
      <c r="C605" s="2" t="n">
        <v>241</v>
      </c>
      <c r="E605" s="2"/>
      <c r="K605" s="7"/>
      <c r="L605" s="13"/>
      <c r="O605" s="8" t="s">
        <v>121</v>
      </c>
      <c r="Q605" s="4" t="n">
        <v>80</v>
      </c>
      <c r="R605" s="4" t="n">
        <v>250</v>
      </c>
      <c r="S605" s="8" t="s">
        <v>91</v>
      </c>
      <c r="AF605" s="11"/>
      <c r="AG605" s="2" t="n">
        <v>22.6576946759163</v>
      </c>
      <c r="AH605" s="3"/>
      <c r="AI605" s="12"/>
      <c r="AJ605" s="3"/>
      <c r="AK605" s="3"/>
      <c r="AL605" s="3"/>
    </row>
    <row r="606" customFormat="false" ht="12.75" hidden="false" customHeight="false" outlineLevel="0" collapsed="false">
      <c r="A606" s="2"/>
      <c r="C606" s="2" t="n">
        <v>241.1</v>
      </c>
      <c r="E606" s="2"/>
      <c r="K606" s="7"/>
      <c r="L606" s="13"/>
      <c r="O606" s="8" t="s">
        <v>121</v>
      </c>
      <c r="Q606" s="4" t="n">
        <v>80</v>
      </c>
      <c r="R606" s="4" t="n">
        <v>260</v>
      </c>
      <c r="S606" s="8" t="s">
        <v>91</v>
      </c>
      <c r="AF606" s="11"/>
      <c r="AG606" s="2" t="n">
        <v>22.5670638972126</v>
      </c>
      <c r="AH606" s="3"/>
      <c r="AI606" s="12"/>
      <c r="AJ606" s="3"/>
      <c r="AK606" s="4" t="n">
        <v>24</v>
      </c>
      <c r="AL606" s="4" t="n">
        <v>65</v>
      </c>
    </row>
    <row r="607" customFormat="false" ht="12.75" hidden="false" customHeight="false" outlineLevel="0" collapsed="false">
      <c r="A607" s="2"/>
      <c r="C607" s="2"/>
      <c r="E607" s="2"/>
      <c r="K607" s="7"/>
      <c r="L607" s="13"/>
      <c r="AF607" s="11"/>
      <c r="AG607" s="11"/>
      <c r="AH607" s="3"/>
      <c r="AI607" s="12"/>
      <c r="AJ607" s="3"/>
      <c r="AK607" s="4" t="n">
        <v>26</v>
      </c>
      <c r="AL607" s="4" t="n">
        <v>66</v>
      </c>
    </row>
    <row r="608" customFormat="false" ht="12.75" hidden="false" customHeight="false" outlineLevel="0" collapsed="false">
      <c r="A608" s="2" t="n">
        <v>242.15</v>
      </c>
      <c r="C608" s="2" t="n">
        <v>246.25</v>
      </c>
      <c r="E608" s="2" t="n">
        <v>4.09999999999999</v>
      </c>
      <c r="G608" s="8" t="s">
        <v>84</v>
      </c>
      <c r="I608" s="8" t="s">
        <v>86</v>
      </c>
      <c r="J608" s="4" t="n">
        <v>4.09999999999999</v>
      </c>
      <c r="K608" s="7" t="n">
        <v>100</v>
      </c>
      <c r="L608" s="13" t="n">
        <v>0.731707317073172</v>
      </c>
      <c r="M608" s="4" t="n">
        <v>3</v>
      </c>
      <c r="N608" s="4" t="n">
        <v>1</v>
      </c>
      <c r="AA608" s="8" t="s">
        <v>182</v>
      </c>
      <c r="AF608" s="2" t="n">
        <v>21.6154407208241</v>
      </c>
      <c r="AG608" s="2" t="n">
        <v>17.8995787939738</v>
      </c>
      <c r="AH608" s="4" t="n">
        <v>65</v>
      </c>
      <c r="AI608" s="13" t="n">
        <v>50</v>
      </c>
      <c r="AJ608" s="4" t="n">
        <v>50</v>
      </c>
      <c r="AK608" s="3"/>
      <c r="AL608" s="3"/>
    </row>
    <row r="609" customFormat="false" ht="12.75" hidden="false" customHeight="false" outlineLevel="0" collapsed="false">
      <c r="A609" s="2"/>
      <c r="C609" s="2" t="n">
        <v>242.65</v>
      </c>
      <c r="E609" s="2"/>
      <c r="K609" s="7"/>
      <c r="L609" s="13"/>
      <c r="O609" s="8" t="s">
        <v>121</v>
      </c>
      <c r="Q609" s="4" t="n">
        <v>60</v>
      </c>
      <c r="R609" s="4" t="n">
        <v>180</v>
      </c>
      <c r="S609" s="8" t="s">
        <v>122</v>
      </c>
      <c r="AF609" s="11"/>
      <c r="AG609" s="2" t="n">
        <v>21.1622868273058</v>
      </c>
      <c r="AH609" s="3"/>
      <c r="AI609" s="12"/>
      <c r="AJ609" s="3"/>
      <c r="AK609" s="3"/>
      <c r="AL609" s="3"/>
    </row>
    <row r="610" customFormat="false" ht="12.75" hidden="false" customHeight="false" outlineLevel="0" collapsed="false">
      <c r="A610" s="2"/>
      <c r="C610" s="2" t="n">
        <v>243.5</v>
      </c>
      <c r="E610" s="2"/>
      <c r="K610" s="7"/>
      <c r="L610" s="13"/>
      <c r="O610" s="8" t="s">
        <v>121</v>
      </c>
      <c r="Q610" s="4" t="n">
        <v>60</v>
      </c>
      <c r="R610" s="4" t="n">
        <v>200</v>
      </c>
      <c r="S610" s="8" t="s">
        <v>122</v>
      </c>
      <c r="AF610" s="11"/>
      <c r="AG610" s="2" t="n">
        <v>20.3919252083246</v>
      </c>
      <c r="AH610" s="3"/>
      <c r="AI610" s="12"/>
      <c r="AJ610" s="3"/>
      <c r="AK610" s="4" t="n">
        <v>6</v>
      </c>
      <c r="AL610" s="4" t="n">
        <v>270</v>
      </c>
    </row>
    <row r="611" customFormat="false" ht="12.75" hidden="false" customHeight="false" outlineLevel="0" collapsed="false">
      <c r="A611" s="2"/>
      <c r="C611" s="2" t="n">
        <v>243.8</v>
      </c>
      <c r="E611" s="2"/>
      <c r="K611" s="7"/>
      <c r="L611" s="13"/>
      <c r="O611" s="8" t="s">
        <v>121</v>
      </c>
      <c r="Q611" s="4" t="n">
        <v>60</v>
      </c>
      <c r="R611" s="4" t="n">
        <v>210</v>
      </c>
      <c r="S611" s="8" t="s">
        <v>122</v>
      </c>
      <c r="AF611" s="11"/>
      <c r="AG611" s="2" t="n">
        <v>20.1200328722136</v>
      </c>
      <c r="AH611" s="3"/>
      <c r="AI611" s="12"/>
      <c r="AJ611" s="3"/>
      <c r="AK611" s="4" t="n">
        <v>11</v>
      </c>
      <c r="AL611" s="4" t="n">
        <v>340</v>
      </c>
    </row>
    <row r="612" customFormat="false" ht="12.75" hidden="false" customHeight="false" outlineLevel="0" collapsed="false">
      <c r="A612" s="2"/>
      <c r="C612" s="2"/>
      <c r="E612" s="2"/>
      <c r="K612" s="7"/>
      <c r="L612" s="13"/>
      <c r="AF612" s="11"/>
      <c r="AG612" s="11"/>
      <c r="AH612" s="3"/>
      <c r="AI612" s="12"/>
      <c r="AJ612" s="3"/>
      <c r="AK612" s="4" t="n">
        <v>15</v>
      </c>
      <c r="AL612" s="4" t="n">
        <v>353</v>
      </c>
    </row>
    <row r="613" customFormat="false" ht="12.75" hidden="false" customHeight="false" outlineLevel="0" collapsed="false">
      <c r="A613" s="2" t="n">
        <v>246.25</v>
      </c>
      <c r="C613" s="2" t="n">
        <v>250.49</v>
      </c>
      <c r="E613" s="2" t="n">
        <v>4.24000000000001</v>
      </c>
      <c r="G613" s="8" t="s">
        <v>84</v>
      </c>
      <c r="I613" s="8" t="s">
        <v>86</v>
      </c>
      <c r="J613" s="4" t="n">
        <v>4.24000000000001</v>
      </c>
      <c r="K613" s="7" t="n">
        <v>100</v>
      </c>
      <c r="L613" s="13" t="n">
        <v>0.707547169811319</v>
      </c>
      <c r="M613" s="4" t="n">
        <v>3</v>
      </c>
      <c r="N613" s="4" t="n">
        <v>2</v>
      </c>
      <c r="AA613" s="8" t="s">
        <v>182</v>
      </c>
      <c r="AF613" s="2" t="n">
        <v>17.8995787939738</v>
      </c>
      <c r="AG613" s="2" t="n">
        <v>14.0568337769384</v>
      </c>
      <c r="AH613" s="4" t="n">
        <v>63</v>
      </c>
      <c r="AI613" s="13" t="n">
        <v>25</v>
      </c>
      <c r="AJ613" s="4" t="n">
        <v>30</v>
      </c>
      <c r="AK613" s="3"/>
      <c r="AL613" s="3"/>
    </row>
    <row r="614" customFormat="false" ht="12.75" hidden="false" customHeight="false" outlineLevel="0" collapsed="false">
      <c r="A614" s="2"/>
      <c r="C614" s="2" t="n">
        <v>247</v>
      </c>
      <c r="E614" s="2"/>
      <c r="K614" s="7"/>
      <c r="L614" s="13"/>
      <c r="O614" s="8" t="s">
        <v>121</v>
      </c>
      <c r="Q614" s="4" t="n">
        <v>25</v>
      </c>
      <c r="S614" s="8" t="s">
        <v>122</v>
      </c>
      <c r="AF614" s="11"/>
      <c r="AG614" s="2" t="n">
        <v>17.2198479536964</v>
      </c>
      <c r="AH614" s="3"/>
      <c r="AI614" s="12"/>
      <c r="AJ614" s="3"/>
      <c r="AK614" s="3"/>
      <c r="AL614" s="3"/>
    </row>
    <row r="615" customFormat="false" ht="12.75" hidden="false" customHeight="false" outlineLevel="0" collapsed="false">
      <c r="A615" s="2"/>
      <c r="C615" s="2" t="n">
        <v>248</v>
      </c>
      <c r="E615" s="2"/>
      <c r="K615" s="7"/>
      <c r="L615" s="13"/>
      <c r="O615" s="8" t="s">
        <v>121</v>
      </c>
      <c r="Q615" s="4" t="n">
        <v>45</v>
      </c>
      <c r="S615" s="8" t="s">
        <v>122</v>
      </c>
      <c r="AF615" s="11"/>
      <c r="AG615" s="2" t="n">
        <v>16.3135401666597</v>
      </c>
      <c r="AH615" s="3"/>
      <c r="AI615" s="12"/>
      <c r="AJ615" s="3"/>
      <c r="AK615" s="3"/>
      <c r="AL615" s="3"/>
    </row>
    <row r="616" customFormat="false" ht="12.75" hidden="false" customHeight="false" outlineLevel="0" collapsed="false">
      <c r="A616" s="2"/>
      <c r="C616" s="2" t="n">
        <v>250.2</v>
      </c>
      <c r="E616" s="2"/>
      <c r="K616" s="7"/>
      <c r="L616" s="13"/>
      <c r="O616" s="8" t="s">
        <v>121</v>
      </c>
      <c r="Q616" s="4" t="n">
        <v>60</v>
      </c>
      <c r="S616" s="8" t="s">
        <v>122</v>
      </c>
      <c r="AF616" s="11"/>
      <c r="AG616" s="2" t="n">
        <v>14.3196630351791</v>
      </c>
      <c r="AH616" s="3"/>
      <c r="AI616" s="12"/>
      <c r="AJ616" s="3"/>
      <c r="AK616" s="3"/>
      <c r="AL616" s="3"/>
    </row>
    <row r="617" customFormat="false" ht="12.75" hidden="false" customHeight="false" outlineLevel="0" collapsed="false">
      <c r="A617" s="2"/>
      <c r="C617" s="2"/>
      <c r="E617" s="2"/>
      <c r="K617" s="7"/>
      <c r="L617" s="13"/>
      <c r="AF617" s="11"/>
      <c r="AG617" s="11"/>
      <c r="AH617" s="3"/>
      <c r="AI617" s="12"/>
      <c r="AJ617" s="3"/>
      <c r="AK617" s="3"/>
      <c r="AL617" s="3"/>
    </row>
    <row r="618" customFormat="false" ht="12.75" hidden="false" customHeight="false" outlineLevel="0" collapsed="false">
      <c r="A618" s="2" t="n">
        <v>250.49</v>
      </c>
      <c r="C618" s="2" t="n">
        <v>254.9</v>
      </c>
      <c r="E618" s="2" t="n">
        <v>4.41</v>
      </c>
      <c r="G618" s="8" t="s">
        <v>84</v>
      </c>
      <c r="I618" s="8" t="s">
        <v>86</v>
      </c>
      <c r="J618" s="4" t="n">
        <v>4.41</v>
      </c>
      <c r="K618" s="7" t="n">
        <v>100</v>
      </c>
      <c r="L618" s="13" t="n">
        <v>0.680272108843538</v>
      </c>
      <c r="M618" s="4" t="n">
        <v>3</v>
      </c>
      <c r="N618" s="4" t="n">
        <v>2</v>
      </c>
      <c r="AA618" s="8" t="s">
        <v>182</v>
      </c>
      <c r="AF618" s="2" t="n">
        <v>14.0568337769384</v>
      </c>
      <c r="AG618" s="2" t="n">
        <v>10.0600164361068</v>
      </c>
      <c r="AH618" s="4" t="n">
        <v>63</v>
      </c>
      <c r="AI618" s="13" t="n">
        <v>25</v>
      </c>
      <c r="AJ618" s="4" t="n">
        <v>30</v>
      </c>
      <c r="AK618" s="3"/>
      <c r="AL618" s="3"/>
    </row>
    <row r="619" customFormat="false" ht="12.75" hidden="false" customHeight="false" outlineLevel="0" collapsed="false">
      <c r="A619" s="2"/>
      <c r="C619" s="2" t="n">
        <v>253.5</v>
      </c>
      <c r="E619" s="2"/>
      <c r="K619" s="7"/>
      <c r="L619" s="13"/>
      <c r="O619" s="8" t="s">
        <v>121</v>
      </c>
      <c r="Q619" s="4" t="n">
        <v>60</v>
      </c>
      <c r="S619" s="8" t="s">
        <v>122</v>
      </c>
      <c r="AF619" s="11"/>
      <c r="AG619" s="2" t="n">
        <v>11.3288473379581</v>
      </c>
      <c r="AH619" s="3"/>
      <c r="AI619" s="12"/>
      <c r="AJ619" s="3"/>
      <c r="AK619" s="3"/>
      <c r="AL619" s="3"/>
    </row>
    <row r="620" customFormat="false" ht="12.75" hidden="false" customHeight="false" outlineLevel="0" collapsed="false">
      <c r="A620" s="2"/>
      <c r="C620" s="2" t="n">
        <v>253.9</v>
      </c>
      <c r="E620" s="2"/>
      <c r="K620" s="7"/>
      <c r="L620" s="13"/>
      <c r="O620" s="8" t="s">
        <v>121</v>
      </c>
      <c r="Q620" s="4" t="n">
        <v>55</v>
      </c>
      <c r="S620" s="8" t="s">
        <v>122</v>
      </c>
      <c r="AF620" s="11"/>
      <c r="AG620" s="2" t="n">
        <v>10.9663242231435</v>
      </c>
      <c r="AH620" s="3"/>
      <c r="AI620" s="12"/>
      <c r="AJ620" s="3"/>
      <c r="AK620" s="3"/>
      <c r="AL620" s="3"/>
    </row>
    <row r="621" customFormat="false" ht="12.75" hidden="false" customHeight="false" outlineLevel="0" collapsed="false">
      <c r="A621" s="2"/>
      <c r="C621" s="2" t="n">
        <v>254.6</v>
      </c>
      <c r="E621" s="2"/>
      <c r="K621" s="7"/>
      <c r="L621" s="13"/>
      <c r="O621" s="8" t="s">
        <v>121</v>
      </c>
      <c r="Q621" s="4" t="n">
        <v>70</v>
      </c>
      <c r="S621" s="8" t="s">
        <v>122</v>
      </c>
      <c r="AF621" s="11"/>
      <c r="AG621" s="2" t="n">
        <v>10.3319087722178</v>
      </c>
      <c r="AH621" s="3"/>
      <c r="AI621" s="12"/>
      <c r="AJ621" s="3"/>
      <c r="AK621" s="3"/>
      <c r="AL621" s="3"/>
    </row>
    <row r="622" customFormat="false" ht="12.75" hidden="false" customHeight="false" outlineLevel="0" collapsed="false">
      <c r="A622" s="2"/>
      <c r="C622" s="2"/>
      <c r="E622" s="2"/>
      <c r="K622" s="7"/>
      <c r="L622" s="13"/>
      <c r="AF622" s="11"/>
      <c r="AG622" s="11"/>
      <c r="AH622" s="3"/>
      <c r="AI622" s="12"/>
      <c r="AJ622" s="3"/>
      <c r="AK622" s="3"/>
      <c r="AL622" s="3"/>
    </row>
    <row r="623" customFormat="false" ht="12.75" hidden="false" customHeight="false" outlineLevel="0" collapsed="false">
      <c r="A623" s="2" t="n">
        <v>254.9</v>
      </c>
      <c r="C623" s="2" t="n">
        <v>258</v>
      </c>
      <c r="E623" s="2" t="n">
        <v>3.09999999999999</v>
      </c>
      <c r="G623" s="8" t="s">
        <v>84</v>
      </c>
      <c r="I623" s="8" t="s">
        <v>86</v>
      </c>
      <c r="J623" s="4" t="n">
        <v>3.09999999999999</v>
      </c>
      <c r="K623" s="7" t="n">
        <v>100</v>
      </c>
      <c r="L623" s="13" t="n">
        <v>0.645161290322582</v>
      </c>
      <c r="M623" s="4" t="n">
        <v>2</v>
      </c>
      <c r="N623" s="4" t="n">
        <v>2</v>
      </c>
      <c r="AA623" s="8" t="s">
        <v>182</v>
      </c>
      <c r="AF623" s="2" t="n">
        <v>10.0600164361068</v>
      </c>
      <c r="AG623" s="2" t="n">
        <v>7.2504622962932</v>
      </c>
      <c r="AH623" s="4" t="n">
        <v>72</v>
      </c>
      <c r="AI623" s="13" t="n">
        <v>50</v>
      </c>
      <c r="AJ623" s="4" t="n">
        <v>50</v>
      </c>
      <c r="AK623" s="3"/>
      <c r="AL623" s="3"/>
    </row>
    <row r="624" customFormat="false" ht="12.75" hidden="false" customHeight="false" outlineLevel="0" collapsed="false">
      <c r="A624" s="2"/>
      <c r="C624" s="2" t="n">
        <v>256.5</v>
      </c>
      <c r="E624" s="2"/>
      <c r="K624" s="7"/>
      <c r="L624" s="13"/>
      <c r="O624" s="8" t="s">
        <v>121</v>
      </c>
      <c r="Q624" s="4" t="n">
        <v>65</v>
      </c>
      <c r="R624" s="4" t="n">
        <v>340</v>
      </c>
      <c r="S624" s="8" t="s">
        <v>91</v>
      </c>
      <c r="AF624" s="11"/>
      <c r="AG624" s="2" t="n">
        <v>8.60992397684818</v>
      </c>
      <c r="AH624" s="3"/>
      <c r="AI624" s="12"/>
      <c r="AJ624" s="3"/>
      <c r="AK624" s="3"/>
      <c r="AL624" s="3"/>
    </row>
    <row r="625" customFormat="false" ht="12.75" hidden="false" customHeight="false" outlineLevel="0" collapsed="false">
      <c r="A625" s="2"/>
      <c r="C625" s="2" t="n">
        <v>258</v>
      </c>
      <c r="E625" s="2"/>
      <c r="K625" s="7"/>
      <c r="L625" s="13"/>
      <c r="O625" s="8" t="s">
        <v>121</v>
      </c>
      <c r="Q625" s="4" t="n">
        <v>30</v>
      </c>
      <c r="R625" s="4" t="n">
        <v>350</v>
      </c>
      <c r="S625" s="8" t="s">
        <v>122</v>
      </c>
      <c r="T625" s="8" t="s">
        <v>136</v>
      </c>
      <c r="U625" s="8" t="s">
        <v>101</v>
      </c>
      <c r="AF625" s="11"/>
      <c r="AG625" s="2" t="n">
        <v>7.2504622962932</v>
      </c>
      <c r="AH625" s="3"/>
      <c r="AI625" s="12"/>
      <c r="AJ625" s="3"/>
      <c r="AK625" s="4" t="n">
        <v>50</v>
      </c>
      <c r="AL625" s="4" t="n">
        <v>78</v>
      </c>
    </row>
    <row r="626" customFormat="false" ht="12.75" hidden="false" customHeight="false" outlineLevel="0" collapsed="false">
      <c r="A626" s="2"/>
      <c r="C626" s="2"/>
      <c r="E626" s="2"/>
      <c r="K626" s="7"/>
      <c r="L626" s="13"/>
      <c r="AF626" s="11"/>
      <c r="AG626" s="11"/>
      <c r="AH626" s="3"/>
      <c r="AI626" s="12"/>
      <c r="AJ626" s="3"/>
      <c r="AK626" s="4" t="n">
        <v>85</v>
      </c>
      <c r="AL626" s="4" t="n">
        <v>81</v>
      </c>
    </row>
    <row r="627" customFormat="false" ht="12.75" hidden="false" customHeight="false" outlineLevel="0" collapsed="false">
      <c r="A627" s="2" t="n">
        <v>258</v>
      </c>
      <c r="C627" s="2" t="n">
        <v>259.13</v>
      </c>
      <c r="E627" s="2" t="n">
        <v>1.13</v>
      </c>
      <c r="G627" s="8" t="s">
        <v>84</v>
      </c>
      <c r="I627" s="8" t="s">
        <v>86</v>
      </c>
      <c r="J627" s="4" t="n">
        <v>0.629999999999996</v>
      </c>
      <c r="K627" s="7" t="n">
        <v>55.7522123893804</v>
      </c>
      <c r="L627" s="13" t="n">
        <v>7.07964601769914</v>
      </c>
      <c r="M627" s="4" t="n">
        <v>8</v>
      </c>
      <c r="N627" s="4" t="n">
        <v>3</v>
      </c>
      <c r="AA627" s="8" t="s">
        <v>133</v>
      </c>
      <c r="AF627" s="2" t="n">
        <v>7.2504622962932</v>
      </c>
      <c r="AG627" s="2" t="n">
        <v>6.22633449694179</v>
      </c>
      <c r="AH627" s="4" t="n">
        <v>44</v>
      </c>
      <c r="AI627" s="13" t="n">
        <v>2.32300884955751</v>
      </c>
      <c r="AJ627" s="4" t="n">
        <v>2</v>
      </c>
      <c r="AK627" s="3"/>
      <c r="AL627" s="3"/>
    </row>
    <row r="628" customFormat="false" ht="12.75" hidden="false" customHeight="false" outlineLevel="0" collapsed="false">
      <c r="A628" s="2"/>
      <c r="C628" s="2" t="n">
        <v>258</v>
      </c>
      <c r="E628" s="2"/>
      <c r="K628" s="7"/>
      <c r="L628" s="13"/>
      <c r="O628" s="8" t="s">
        <v>121</v>
      </c>
      <c r="Q628" s="4" t="n">
        <v>25</v>
      </c>
      <c r="R628" s="8" t="s">
        <v>200</v>
      </c>
      <c r="S628" s="8" t="s">
        <v>147</v>
      </c>
      <c r="AF628" s="11"/>
      <c r="AG628" s="2" t="n">
        <v>7.2504622962932</v>
      </c>
      <c r="AH628" s="3"/>
      <c r="AI628" s="12"/>
      <c r="AJ628" s="3"/>
      <c r="AK628" s="3"/>
      <c r="AL628" s="3"/>
    </row>
    <row r="629" customFormat="false" ht="12.75" hidden="false" customHeight="false" outlineLevel="0" collapsed="false">
      <c r="A629" s="2"/>
      <c r="C629" s="2" t="n">
        <v>258</v>
      </c>
      <c r="E629" s="2"/>
      <c r="K629" s="7"/>
      <c r="L629" s="13"/>
      <c r="O629" s="8" t="s">
        <v>137</v>
      </c>
      <c r="P629" s="4" t="n">
        <v>4</v>
      </c>
      <c r="Q629" s="4" t="n">
        <v>70</v>
      </c>
      <c r="R629" s="4" t="n">
        <v>270</v>
      </c>
      <c r="S629" s="8" t="s">
        <v>91</v>
      </c>
      <c r="AF629" s="11"/>
      <c r="AG629" s="2" t="n">
        <v>7.2504622962932</v>
      </c>
      <c r="AH629" s="3"/>
      <c r="AI629" s="12"/>
      <c r="AJ629" s="3"/>
      <c r="AK629" s="3"/>
      <c r="AL629" s="3"/>
    </row>
    <row r="630" customFormat="false" ht="12.75" hidden="false" customHeight="false" outlineLevel="0" collapsed="false">
      <c r="A630" s="2"/>
      <c r="C630" s="2" t="n">
        <v>258.8</v>
      </c>
      <c r="E630" s="2"/>
      <c r="K630" s="7"/>
      <c r="L630" s="13"/>
      <c r="O630" s="8" t="s">
        <v>137</v>
      </c>
      <c r="P630" s="4" t="n">
        <v>3</v>
      </c>
      <c r="Q630" s="4" t="n">
        <v>60</v>
      </c>
      <c r="R630" s="4" t="n">
        <v>180</v>
      </c>
      <c r="S630" s="8" t="s">
        <v>91</v>
      </c>
      <c r="AF630" s="11"/>
      <c r="AG630" s="2" t="n">
        <v>6.52541606666387</v>
      </c>
      <c r="AH630" s="3"/>
      <c r="AI630" s="12"/>
      <c r="AJ630" s="3"/>
      <c r="AK630" s="4" t="n">
        <v>32</v>
      </c>
      <c r="AL630" s="4" t="n">
        <v>49</v>
      </c>
    </row>
    <row r="631" customFormat="false" ht="12.75" hidden="false" customHeight="false" outlineLevel="0" collapsed="false">
      <c r="A631" s="2"/>
      <c r="C631" s="2"/>
      <c r="E631" s="2"/>
      <c r="K631" s="7"/>
      <c r="L631" s="13"/>
      <c r="AF631" s="11"/>
      <c r="AG631" s="11"/>
      <c r="AH631" s="3"/>
      <c r="AI631" s="12"/>
      <c r="AJ631" s="3"/>
      <c r="AK631" s="4" t="n">
        <v>6</v>
      </c>
      <c r="AL631" s="4" t="n">
        <v>270</v>
      </c>
    </row>
    <row r="632" customFormat="false" ht="12.75" hidden="false" customHeight="false" outlineLevel="0" collapsed="false">
      <c r="A632" s="2" t="n">
        <v>259.13</v>
      </c>
      <c r="C632" s="2" t="n">
        <v>263.64</v>
      </c>
      <c r="E632" s="2" t="n">
        <v>4.50999999999999</v>
      </c>
      <c r="G632" s="8" t="s">
        <v>84</v>
      </c>
      <c r="I632" s="8" t="s">
        <v>86</v>
      </c>
      <c r="J632" s="4" t="n">
        <v>4.50999999999999</v>
      </c>
      <c r="K632" s="7" t="n">
        <v>100</v>
      </c>
      <c r="L632" s="13" t="n">
        <v>2.21729490022173</v>
      </c>
      <c r="M632" s="4" t="n">
        <v>10</v>
      </c>
      <c r="N632" s="4" t="n">
        <v>3</v>
      </c>
      <c r="AA632" s="8" t="s">
        <v>133</v>
      </c>
      <c r="AF632" s="2" t="n">
        <v>6.22633449694179</v>
      </c>
      <c r="AG632" s="2" t="n">
        <v>2.13888637740651</v>
      </c>
      <c r="AH632" s="4" t="n">
        <v>62</v>
      </c>
      <c r="AI632" s="13" t="n">
        <v>25</v>
      </c>
      <c r="AJ632" s="4" t="n">
        <v>30</v>
      </c>
      <c r="AK632" s="3"/>
      <c r="AL632" s="3"/>
    </row>
    <row r="633" customFormat="false" ht="12.75" hidden="false" customHeight="false" outlineLevel="0" collapsed="false">
      <c r="A633" s="2"/>
      <c r="C633" s="2" t="n">
        <v>259.15</v>
      </c>
      <c r="E633" s="2"/>
      <c r="K633" s="7"/>
      <c r="L633" s="13"/>
      <c r="O633" s="8" t="s">
        <v>121</v>
      </c>
      <c r="Q633" s="4" t="n">
        <v>50</v>
      </c>
      <c r="R633" s="4" t="n">
        <v>250</v>
      </c>
      <c r="S633" s="8" t="s">
        <v>91</v>
      </c>
      <c r="AF633" s="11"/>
      <c r="AG633" s="2" t="n">
        <v>6.20820834120107</v>
      </c>
      <c r="AH633" s="3"/>
      <c r="AI633" s="12"/>
      <c r="AJ633" s="3"/>
      <c r="AK633" s="3"/>
      <c r="AL633" s="3"/>
    </row>
    <row r="634" customFormat="false" ht="12.75" hidden="false" customHeight="false" outlineLevel="0" collapsed="false">
      <c r="A634" s="2"/>
      <c r="C634" s="2" t="n">
        <v>259.2</v>
      </c>
      <c r="E634" s="2"/>
      <c r="K634" s="7"/>
      <c r="L634" s="13"/>
      <c r="O634" s="8" t="s">
        <v>121</v>
      </c>
      <c r="Q634" s="4" t="n">
        <v>40</v>
      </c>
      <c r="R634" s="4" t="n">
        <v>100</v>
      </c>
      <c r="S634" s="8" t="s">
        <v>91</v>
      </c>
      <c r="AF634" s="11"/>
      <c r="AG634" s="2" t="n">
        <v>6.16289295184923</v>
      </c>
      <c r="AH634" s="3"/>
      <c r="AI634" s="12"/>
      <c r="AJ634" s="3"/>
      <c r="AK634" s="4" t="n">
        <v>39</v>
      </c>
      <c r="AL634" s="4" t="n">
        <v>11</v>
      </c>
    </row>
    <row r="635" customFormat="false" ht="12.75" hidden="false" customHeight="false" outlineLevel="0" collapsed="false">
      <c r="A635" s="2"/>
      <c r="C635" s="2" t="n">
        <v>259.2</v>
      </c>
      <c r="E635" s="2"/>
      <c r="K635" s="7"/>
      <c r="L635" s="13"/>
      <c r="O635" s="8" t="s">
        <v>121</v>
      </c>
      <c r="Q635" s="4" t="n">
        <v>50</v>
      </c>
      <c r="R635" s="4" t="n">
        <v>250</v>
      </c>
      <c r="S635" s="8" t="s">
        <v>91</v>
      </c>
      <c r="AF635" s="11"/>
      <c r="AG635" s="2" t="n">
        <v>6.16289295184923</v>
      </c>
      <c r="AH635" s="3"/>
      <c r="AI635" s="12"/>
      <c r="AJ635" s="3"/>
      <c r="AK635" s="4" t="n">
        <v>51</v>
      </c>
      <c r="AL635" s="4" t="n">
        <v>168</v>
      </c>
    </row>
    <row r="636" customFormat="false" ht="12.75" hidden="false" customHeight="false" outlineLevel="0" collapsed="false">
      <c r="A636" s="2"/>
      <c r="C636" s="2" t="n">
        <v>259.7</v>
      </c>
      <c r="E636" s="2"/>
      <c r="K636" s="7"/>
      <c r="L636" s="13"/>
      <c r="O636" s="8" t="s">
        <v>121</v>
      </c>
      <c r="Q636" s="4" t="n">
        <v>70</v>
      </c>
      <c r="R636" s="4" t="n">
        <v>160</v>
      </c>
      <c r="S636" s="8" t="s">
        <v>91</v>
      </c>
      <c r="AF636" s="11"/>
      <c r="AG636" s="2" t="n">
        <v>5.70973905833091</v>
      </c>
      <c r="AH636" s="3"/>
      <c r="AI636" s="12"/>
      <c r="AJ636" s="3"/>
      <c r="AK636" s="4" t="n">
        <v>39</v>
      </c>
      <c r="AL636" s="4" t="n">
        <v>11</v>
      </c>
    </row>
    <row r="637" customFormat="false" ht="12.75" hidden="false" customHeight="false" outlineLevel="0" collapsed="false">
      <c r="A637" s="2"/>
      <c r="C637" s="2" t="n">
        <v>259.9</v>
      </c>
      <c r="E637" s="2"/>
      <c r="K637" s="7"/>
      <c r="L637" s="13"/>
      <c r="O637" s="8" t="s">
        <v>121</v>
      </c>
      <c r="Q637" s="4" t="n">
        <v>70</v>
      </c>
      <c r="R637" s="4" t="n">
        <v>190</v>
      </c>
      <c r="S637" s="8" t="s">
        <v>91</v>
      </c>
      <c r="AF637" s="11"/>
      <c r="AG637" s="2" t="n">
        <v>5.52847750092359</v>
      </c>
      <c r="AH637" s="3"/>
      <c r="AI637" s="12"/>
      <c r="AJ637" s="3"/>
      <c r="AK637" s="4" t="n">
        <v>10</v>
      </c>
      <c r="AL637" s="4" t="n">
        <v>137</v>
      </c>
    </row>
    <row r="638" customFormat="false" ht="12.75" hidden="false" customHeight="false" outlineLevel="0" collapsed="false">
      <c r="A638" s="2"/>
      <c r="C638" s="2" t="n">
        <v>260.1</v>
      </c>
      <c r="E638" s="2"/>
      <c r="K638" s="7"/>
      <c r="L638" s="13"/>
      <c r="O638" s="8" t="s">
        <v>121</v>
      </c>
      <c r="Q638" s="4" t="n">
        <v>45</v>
      </c>
      <c r="R638" s="4" t="n">
        <v>335</v>
      </c>
      <c r="S638" s="8" t="s">
        <v>91</v>
      </c>
      <c r="AF638" s="11"/>
      <c r="AG638" s="2" t="n">
        <v>5.34721594351622</v>
      </c>
      <c r="AH638" s="3"/>
      <c r="AI638" s="12"/>
      <c r="AJ638" s="3"/>
      <c r="AK638" s="4" t="n">
        <v>7</v>
      </c>
      <c r="AL638" s="4" t="n">
        <v>57</v>
      </c>
    </row>
    <row r="639" customFormat="false" ht="12.75" hidden="false" customHeight="false" outlineLevel="0" collapsed="false">
      <c r="A639" s="2"/>
      <c r="C639" s="2" t="n">
        <v>260.3</v>
      </c>
      <c r="E639" s="2"/>
      <c r="K639" s="7"/>
      <c r="L639" s="13"/>
      <c r="O639" s="8" t="s">
        <v>121</v>
      </c>
      <c r="Q639" s="4" t="n">
        <v>65</v>
      </c>
      <c r="R639" s="4" t="n">
        <v>225</v>
      </c>
      <c r="S639" s="8" t="s">
        <v>91</v>
      </c>
      <c r="AF639" s="11"/>
      <c r="AG639" s="2" t="n">
        <v>5.1659543861089</v>
      </c>
      <c r="AH639" s="3"/>
      <c r="AI639" s="12"/>
      <c r="AJ639" s="3"/>
      <c r="AK639" s="4" t="n">
        <v>69</v>
      </c>
      <c r="AL639" s="4" t="n">
        <v>71</v>
      </c>
    </row>
    <row r="640" customFormat="false" ht="12.75" hidden="false" customHeight="false" outlineLevel="0" collapsed="false">
      <c r="A640" s="2"/>
      <c r="C640" s="2" t="n">
        <v>260.9</v>
      </c>
      <c r="E640" s="2"/>
      <c r="K640" s="7"/>
      <c r="L640" s="13"/>
      <c r="O640" s="8" t="s">
        <v>121</v>
      </c>
      <c r="Q640" s="4" t="n">
        <v>70</v>
      </c>
      <c r="R640" s="4" t="n">
        <v>160</v>
      </c>
      <c r="S640" s="8" t="s">
        <v>91</v>
      </c>
      <c r="AF640" s="11"/>
      <c r="AG640" s="2" t="n">
        <v>4.62216971388694</v>
      </c>
      <c r="AH640" s="3"/>
      <c r="AI640" s="12"/>
      <c r="AJ640" s="3"/>
      <c r="AK640" s="4" t="n">
        <v>19</v>
      </c>
      <c r="AL640" s="4" t="n">
        <v>20</v>
      </c>
    </row>
    <row r="641" customFormat="false" ht="12.75" hidden="false" customHeight="false" outlineLevel="0" collapsed="false">
      <c r="A641" s="2"/>
      <c r="C641" s="2" t="n">
        <v>261.8</v>
      </c>
      <c r="E641" s="2"/>
      <c r="K641" s="7"/>
      <c r="L641" s="13"/>
      <c r="O641" s="8" t="s">
        <v>121</v>
      </c>
      <c r="Q641" s="4" t="n">
        <v>70</v>
      </c>
      <c r="R641" s="4" t="n">
        <v>120</v>
      </c>
      <c r="S641" s="8" t="s">
        <v>91</v>
      </c>
      <c r="AF641" s="11"/>
      <c r="AG641" s="2" t="n">
        <v>3.80649270555392</v>
      </c>
      <c r="AH641" s="3"/>
      <c r="AI641" s="12"/>
      <c r="AJ641" s="3"/>
      <c r="AK641" s="4" t="n">
        <v>10</v>
      </c>
      <c r="AL641" s="4" t="n">
        <v>137</v>
      </c>
    </row>
    <row r="642" customFormat="false" ht="12.75" hidden="false" customHeight="false" outlineLevel="0" collapsed="false">
      <c r="A642" s="2"/>
      <c r="C642" s="2" t="n">
        <v>262.1</v>
      </c>
      <c r="E642" s="2"/>
      <c r="K642" s="7"/>
      <c r="L642" s="13"/>
      <c r="O642" s="8" t="s">
        <v>121</v>
      </c>
      <c r="Q642" s="4" t="n">
        <v>80</v>
      </c>
      <c r="R642" s="4" t="n">
        <v>90</v>
      </c>
      <c r="S642" s="8" t="s">
        <v>91</v>
      </c>
      <c r="AF642" s="11"/>
      <c r="AG642" s="2" t="n">
        <v>3.53460036944291</v>
      </c>
      <c r="AH642" s="3"/>
      <c r="AI642" s="12"/>
      <c r="AJ642" s="3"/>
      <c r="AK642" s="4" t="n">
        <v>23</v>
      </c>
      <c r="AL642" s="4" t="n">
        <v>140</v>
      </c>
    </row>
    <row r="643" customFormat="false" ht="12.75" hidden="false" customHeight="false" outlineLevel="0" collapsed="false">
      <c r="A643" s="2"/>
      <c r="C643" s="2" t="n">
        <v>263.3</v>
      </c>
      <c r="E643" s="2"/>
      <c r="K643" s="7"/>
      <c r="L643" s="13"/>
      <c r="O643" s="8" t="s">
        <v>121</v>
      </c>
      <c r="P643" s="4" t="n">
        <v>2</v>
      </c>
      <c r="Q643" s="4" t="n">
        <v>45</v>
      </c>
      <c r="R643" s="4" t="n">
        <v>270</v>
      </c>
      <c r="S643" s="8" t="s">
        <v>91</v>
      </c>
      <c r="AF643" s="11"/>
      <c r="AG643" s="2" t="n">
        <v>2.44703102499894</v>
      </c>
      <c r="AH643" s="3"/>
      <c r="AI643" s="12"/>
      <c r="AJ643" s="3"/>
      <c r="AK643" s="4" t="n">
        <v>27</v>
      </c>
      <c r="AL643" s="4" t="n">
        <v>112</v>
      </c>
    </row>
    <row r="644" customFormat="false" ht="12.75" hidden="false" customHeight="false" outlineLevel="0" collapsed="false">
      <c r="A644" s="2"/>
      <c r="C644" s="2" t="n">
        <v>263.4</v>
      </c>
      <c r="E644" s="2"/>
      <c r="K644" s="7"/>
      <c r="L644" s="13"/>
      <c r="O644" s="8" t="s">
        <v>137</v>
      </c>
      <c r="P644" s="4" t="n">
        <v>2</v>
      </c>
      <c r="Q644" s="4" t="n">
        <v>55</v>
      </c>
      <c r="R644" s="4" t="n">
        <v>90</v>
      </c>
      <c r="S644" s="8" t="s">
        <v>91</v>
      </c>
      <c r="AF644" s="11"/>
      <c r="AG644" s="2" t="n">
        <v>2.35640024629531</v>
      </c>
      <c r="AH644" s="3"/>
      <c r="AI644" s="12"/>
      <c r="AJ644" s="3"/>
      <c r="AK644" s="4" t="n">
        <v>51</v>
      </c>
      <c r="AL644" s="4" t="n">
        <v>22</v>
      </c>
    </row>
    <row r="645" customFormat="false" ht="12.75" hidden="false" customHeight="false" outlineLevel="0" collapsed="false">
      <c r="A645" s="2"/>
      <c r="C645" s="2"/>
      <c r="E645" s="2"/>
      <c r="K645" s="7"/>
      <c r="L645" s="13"/>
      <c r="AF645" s="11"/>
      <c r="AG645" s="11"/>
      <c r="AH645" s="3"/>
      <c r="AI645" s="12"/>
      <c r="AJ645" s="3"/>
      <c r="AK645" s="4" t="n">
        <v>43</v>
      </c>
      <c r="AL645" s="4" t="n">
        <v>148</v>
      </c>
    </row>
    <row r="646" customFormat="false" ht="12.75" hidden="false" customHeight="false" outlineLevel="0" collapsed="false">
      <c r="A646" s="2" t="n">
        <v>263.64</v>
      </c>
      <c r="C646" s="2" t="n">
        <v>268</v>
      </c>
      <c r="E646" s="2" t="n">
        <v>4.36000000000001</v>
      </c>
      <c r="G646" s="8" t="s">
        <v>84</v>
      </c>
      <c r="I646" s="8" t="s">
        <v>86</v>
      </c>
      <c r="J646" s="4" t="n">
        <v>3.76000000000001</v>
      </c>
      <c r="K646" s="7" t="n">
        <v>86.2385321100918</v>
      </c>
      <c r="L646" s="13" t="n">
        <v>3.89908256880733</v>
      </c>
      <c r="M646" s="4" t="n">
        <v>17</v>
      </c>
      <c r="N646" s="4" t="n">
        <v>3</v>
      </c>
      <c r="AA646" s="8" t="s">
        <v>133</v>
      </c>
      <c r="AF646" s="2" t="n">
        <v>2.13888637740651</v>
      </c>
      <c r="AG646" s="2" t="n">
        <v>-1.8126155740733</v>
      </c>
      <c r="AH646" s="4" t="n">
        <v>60</v>
      </c>
      <c r="AI646" s="13" t="n">
        <v>21.5596330275229</v>
      </c>
      <c r="AJ646" s="4" t="n">
        <v>20</v>
      </c>
      <c r="AK646" s="3"/>
      <c r="AL646" s="3"/>
    </row>
    <row r="647" customFormat="false" ht="12.75" hidden="false" customHeight="false" outlineLevel="0" collapsed="false">
      <c r="A647" s="2"/>
      <c r="C647" s="2" t="n">
        <v>263.7</v>
      </c>
      <c r="E647" s="2"/>
      <c r="K647" s="7"/>
      <c r="L647" s="13"/>
      <c r="O647" s="8" t="s">
        <v>121</v>
      </c>
      <c r="Q647" s="4" t="n">
        <v>35</v>
      </c>
      <c r="S647" s="8" t="s">
        <v>91</v>
      </c>
      <c r="AF647" s="11"/>
      <c r="AG647" s="2" t="n">
        <v>2.08450791018431</v>
      </c>
      <c r="AH647" s="3"/>
      <c r="AI647" s="12"/>
      <c r="AJ647" s="3"/>
      <c r="AK647" s="3"/>
      <c r="AL647" s="3"/>
    </row>
    <row r="648" customFormat="false" ht="12.75" hidden="false" customHeight="false" outlineLevel="0" collapsed="false">
      <c r="A648" s="2"/>
      <c r="C648" s="2" t="n">
        <v>264.6</v>
      </c>
      <c r="E648" s="2"/>
      <c r="K648" s="7"/>
      <c r="L648" s="13"/>
      <c r="O648" s="8" t="s">
        <v>137</v>
      </c>
      <c r="P648" s="4" t="n">
        <v>3</v>
      </c>
      <c r="Q648" s="4" t="n">
        <v>70</v>
      </c>
      <c r="S648" s="8" t="s">
        <v>91</v>
      </c>
      <c r="AF648" s="11"/>
      <c r="AG648" s="2" t="n">
        <v>1.26883090185129</v>
      </c>
      <c r="AH648" s="3"/>
      <c r="AI648" s="12"/>
      <c r="AJ648" s="3"/>
      <c r="AK648" s="3"/>
      <c r="AL648" s="3"/>
    </row>
    <row r="649" customFormat="false" ht="12.75" hidden="false" customHeight="false" outlineLevel="0" collapsed="false">
      <c r="A649" s="2"/>
      <c r="C649" s="2" t="n">
        <v>264.7</v>
      </c>
      <c r="E649" s="2"/>
      <c r="K649" s="7"/>
      <c r="L649" s="13"/>
      <c r="O649" s="8" t="s">
        <v>121</v>
      </c>
      <c r="Q649" s="4" t="n">
        <v>80</v>
      </c>
      <c r="S649" s="8" t="s">
        <v>91</v>
      </c>
      <c r="AF649" s="11"/>
      <c r="AG649" s="2" t="n">
        <v>1.17820012314766</v>
      </c>
      <c r="AH649" s="3"/>
      <c r="AI649" s="12"/>
      <c r="AJ649" s="3"/>
      <c r="AK649" s="3"/>
      <c r="AL649" s="3"/>
    </row>
    <row r="650" customFormat="false" ht="12.75" hidden="false" customHeight="false" outlineLevel="0" collapsed="false">
      <c r="A650" s="2"/>
      <c r="C650" s="2" t="n">
        <v>264.8</v>
      </c>
      <c r="E650" s="2"/>
      <c r="K650" s="7"/>
      <c r="L650" s="13"/>
      <c r="O650" s="8" t="s">
        <v>121</v>
      </c>
      <c r="P650" s="4" t="n">
        <v>2</v>
      </c>
      <c r="Q650" s="4" t="n">
        <v>25</v>
      </c>
      <c r="S650" s="8" t="s">
        <v>91</v>
      </c>
      <c r="AF650" s="11"/>
      <c r="AG650" s="2" t="n">
        <v>1.08756934444397</v>
      </c>
      <c r="AH650" s="3"/>
      <c r="AI650" s="12"/>
      <c r="AJ650" s="3"/>
      <c r="AK650" s="3"/>
      <c r="AL650" s="3"/>
    </row>
    <row r="651" customFormat="false" ht="12.75" hidden="false" customHeight="false" outlineLevel="0" collapsed="false">
      <c r="A651" s="2"/>
      <c r="C651" s="2" t="n">
        <v>265.8</v>
      </c>
      <c r="E651" s="2"/>
      <c r="K651" s="7"/>
      <c r="L651" s="13"/>
      <c r="O651" s="8" t="s">
        <v>137</v>
      </c>
      <c r="P651" s="4" t="n">
        <v>2</v>
      </c>
      <c r="Q651" s="4" t="n">
        <v>85</v>
      </c>
      <c r="S651" s="8" t="s">
        <v>91</v>
      </c>
      <c r="AF651" s="11"/>
      <c r="AG651" s="2" t="n">
        <v>0.18126155740732</v>
      </c>
      <c r="AH651" s="3"/>
      <c r="AI651" s="12"/>
      <c r="AJ651" s="3"/>
      <c r="AK651" s="3"/>
      <c r="AL651" s="3"/>
    </row>
    <row r="652" customFormat="false" ht="12.75" hidden="false" customHeight="false" outlineLevel="0" collapsed="false">
      <c r="A652" s="2"/>
      <c r="C652" s="2" t="n">
        <v>266</v>
      </c>
      <c r="E652" s="2"/>
      <c r="K652" s="7"/>
      <c r="L652" s="13"/>
      <c r="O652" s="8" t="s">
        <v>121</v>
      </c>
      <c r="Q652" s="4" t="n">
        <v>25</v>
      </c>
      <c r="S652" s="8" t="s">
        <v>91</v>
      </c>
      <c r="AF652" s="11"/>
      <c r="AG652" s="2" t="n">
        <v>0</v>
      </c>
      <c r="AH652" s="3"/>
      <c r="AI652" s="12"/>
      <c r="AJ652" s="3"/>
      <c r="AK652" s="3"/>
      <c r="AL652" s="3"/>
    </row>
    <row r="653" customFormat="false" ht="12.75" hidden="false" customHeight="false" outlineLevel="0" collapsed="false">
      <c r="A653" s="2"/>
      <c r="C653" s="2" t="n">
        <v>267</v>
      </c>
      <c r="E653" s="2"/>
      <c r="K653" s="7"/>
      <c r="L653" s="13"/>
      <c r="O653" s="8" t="s">
        <v>121</v>
      </c>
      <c r="P653" s="4" t="n">
        <v>2</v>
      </c>
      <c r="Q653" s="4" t="n">
        <v>35</v>
      </c>
      <c r="S653" s="8" t="s">
        <v>91</v>
      </c>
      <c r="AF653" s="11"/>
      <c r="AG653" s="2" t="n">
        <v>-0.90630778703665</v>
      </c>
      <c r="AH653" s="3"/>
      <c r="AI653" s="12"/>
      <c r="AJ653" s="3"/>
      <c r="AK653" s="3"/>
      <c r="AL653" s="3"/>
    </row>
    <row r="654" customFormat="false" ht="12.75" hidden="false" customHeight="false" outlineLevel="0" collapsed="false">
      <c r="A654" s="2"/>
      <c r="C654" s="2"/>
      <c r="E654" s="2"/>
      <c r="K654" s="7"/>
      <c r="L654" s="13"/>
      <c r="AF654" s="11"/>
      <c r="AG654" s="11"/>
      <c r="AH654" s="3"/>
      <c r="AI654" s="12"/>
      <c r="AJ654" s="3"/>
      <c r="AK654" s="3"/>
      <c r="AL654" s="3"/>
    </row>
    <row r="655" customFormat="false" ht="12.75" hidden="false" customHeight="false" outlineLevel="0" collapsed="false">
      <c r="A655" s="2" t="n">
        <v>268</v>
      </c>
      <c r="C655" s="2" t="n">
        <v>270</v>
      </c>
      <c r="E655" s="2" t="n">
        <v>2</v>
      </c>
      <c r="G655" s="8" t="s">
        <v>84</v>
      </c>
      <c r="I655" s="8" t="s">
        <v>86</v>
      </c>
      <c r="J655" s="4" t="n">
        <v>0.3</v>
      </c>
      <c r="K655" s="7" t="n">
        <v>15</v>
      </c>
      <c r="L655" s="13" t="n">
        <v>10</v>
      </c>
      <c r="M655" s="4" t="n">
        <v>20</v>
      </c>
      <c r="N655" s="4" t="n">
        <v>3</v>
      </c>
      <c r="X655" s="4" t="n">
        <v>0.5</v>
      </c>
      <c r="AA655" s="8" t="s">
        <v>110</v>
      </c>
      <c r="AC655" s="3" t="s">
        <v>201</v>
      </c>
      <c r="AF655" s="2" t="n">
        <v>-1.8126155740733</v>
      </c>
      <c r="AG655" s="2" t="n">
        <v>-3.6252311481466</v>
      </c>
      <c r="AH655" s="4" t="n">
        <v>51</v>
      </c>
      <c r="AI655" s="13" t="n">
        <v>3.75</v>
      </c>
      <c r="AJ655" s="4" t="n">
        <v>4</v>
      </c>
      <c r="AK655" s="3"/>
      <c r="AL655" s="3"/>
    </row>
    <row r="656" customFormat="false" ht="12.75" hidden="false" customHeight="false" outlineLevel="0" collapsed="false">
      <c r="A656" s="2"/>
      <c r="C656" s="2" t="n">
        <v>268.2</v>
      </c>
      <c r="E656" s="2"/>
      <c r="K656" s="7"/>
      <c r="L656" s="13"/>
      <c r="O656" s="8" t="s">
        <v>196</v>
      </c>
      <c r="P656" s="4" t="n">
        <v>10</v>
      </c>
      <c r="Q656" s="4" t="n">
        <v>70</v>
      </c>
      <c r="AC656" s="3" t="s">
        <v>202</v>
      </c>
      <c r="AF656" s="11"/>
      <c r="AG656" s="2" t="n">
        <v>-1.99387713148062</v>
      </c>
      <c r="AH656" s="3"/>
      <c r="AI656" s="12"/>
      <c r="AJ656" s="3"/>
      <c r="AK656" s="3"/>
      <c r="AL656" s="3"/>
    </row>
    <row r="657" customFormat="false" ht="12.75" hidden="false" customHeight="false" outlineLevel="0" collapsed="false">
      <c r="A657" s="2"/>
      <c r="C657" s="2"/>
      <c r="E657" s="2"/>
      <c r="K657" s="7"/>
      <c r="L657" s="13"/>
      <c r="AF657" s="11"/>
      <c r="AG657" s="11"/>
      <c r="AH657" s="3"/>
      <c r="AI657" s="12"/>
      <c r="AJ657" s="3"/>
      <c r="AK657" s="3"/>
      <c r="AL657" s="3"/>
    </row>
    <row r="658" customFormat="false" ht="12.75" hidden="false" customHeight="false" outlineLevel="0" collapsed="false">
      <c r="A658" s="2" t="n">
        <v>270</v>
      </c>
      <c r="C658" s="2" t="n">
        <v>272.07</v>
      </c>
      <c r="E658" s="2" t="n">
        <v>2.06999999999999</v>
      </c>
      <c r="G658" s="8" t="s">
        <v>84</v>
      </c>
      <c r="I658" s="8" t="s">
        <v>117</v>
      </c>
      <c r="J658" s="4" t="n">
        <v>0.869999999999993</v>
      </c>
      <c r="K658" s="7" t="n">
        <v>42.0289855072462</v>
      </c>
      <c r="L658" s="13" t="n">
        <v>7.72946859903384</v>
      </c>
      <c r="M658" s="4" t="n">
        <v>16</v>
      </c>
      <c r="N658" s="4" t="n">
        <v>3</v>
      </c>
      <c r="AA658" s="8" t="s">
        <v>99</v>
      </c>
      <c r="AF658" s="2" t="n">
        <v>-3.6252311481466</v>
      </c>
      <c r="AG658" s="2" t="n">
        <v>-5.50128826731246</v>
      </c>
      <c r="AH658" s="4" t="n">
        <v>36</v>
      </c>
      <c r="AI658" s="13" t="n">
        <v>5.25362318840577</v>
      </c>
      <c r="AJ658" s="4" t="n">
        <v>5</v>
      </c>
      <c r="AK658" s="3"/>
      <c r="AL658" s="3"/>
    </row>
    <row r="659" customFormat="false" ht="12.75" hidden="false" customHeight="false" outlineLevel="0" collapsed="false">
      <c r="A659" s="2"/>
      <c r="C659" s="2" t="n">
        <v>270</v>
      </c>
      <c r="E659" s="2"/>
      <c r="K659" s="7"/>
      <c r="L659" s="13"/>
      <c r="O659" s="8" t="s">
        <v>121</v>
      </c>
      <c r="Q659" s="4" t="n">
        <v>75</v>
      </c>
      <c r="R659" s="4" t="n">
        <v>330</v>
      </c>
      <c r="S659" s="8" t="s">
        <v>122</v>
      </c>
      <c r="AF659" s="11"/>
      <c r="AG659" s="2" t="n">
        <v>-3.6252311481466</v>
      </c>
      <c r="AH659" s="3"/>
      <c r="AI659" s="12"/>
      <c r="AJ659" s="3"/>
      <c r="AK659" s="3"/>
      <c r="AL659" s="3"/>
    </row>
    <row r="660" customFormat="false" ht="12.75" hidden="false" customHeight="false" outlineLevel="0" collapsed="false">
      <c r="A660" s="2"/>
      <c r="C660" s="2" t="n">
        <v>270.1</v>
      </c>
      <c r="E660" s="2"/>
      <c r="K660" s="7"/>
      <c r="L660" s="13"/>
      <c r="O660" s="8" t="s">
        <v>121</v>
      </c>
      <c r="P660" s="4" t="n">
        <v>2</v>
      </c>
      <c r="Q660" s="4" t="n">
        <v>65</v>
      </c>
      <c r="R660" s="4" t="n">
        <v>180</v>
      </c>
      <c r="S660" s="8" t="s">
        <v>122</v>
      </c>
      <c r="AF660" s="11"/>
      <c r="AG660" s="2" t="n">
        <v>-3.71586192685029</v>
      </c>
      <c r="AH660" s="3"/>
      <c r="AI660" s="12"/>
      <c r="AJ660" s="3"/>
      <c r="AK660" s="4" t="n">
        <v>39</v>
      </c>
      <c r="AL660" s="4" t="n">
        <v>78</v>
      </c>
    </row>
    <row r="661" customFormat="false" ht="12.75" hidden="false" customHeight="false" outlineLevel="0" collapsed="false">
      <c r="A661" s="2"/>
      <c r="C661" s="2" t="n">
        <v>270.6</v>
      </c>
      <c r="E661" s="2"/>
      <c r="K661" s="7"/>
      <c r="L661" s="13"/>
      <c r="O661" s="8" t="s">
        <v>121</v>
      </c>
      <c r="Q661" s="4" t="n">
        <v>35</v>
      </c>
      <c r="S661" s="8" t="s">
        <v>122</v>
      </c>
      <c r="AF661" s="11"/>
      <c r="AG661" s="2" t="n">
        <v>-4.16901582036861</v>
      </c>
      <c r="AH661" s="3"/>
      <c r="AI661" s="12"/>
      <c r="AJ661" s="3"/>
      <c r="AK661" s="3"/>
      <c r="AL661" s="3"/>
    </row>
    <row r="662" customFormat="false" ht="12.75" hidden="false" customHeight="false" outlineLevel="0" collapsed="false">
      <c r="A662" s="2"/>
      <c r="C662" s="2" t="n">
        <v>270.85</v>
      </c>
      <c r="E662" s="2"/>
      <c r="K662" s="7"/>
      <c r="L662" s="13"/>
      <c r="O662" s="8" t="s">
        <v>121</v>
      </c>
      <c r="Q662" s="4" t="n">
        <v>60</v>
      </c>
      <c r="R662" s="4" t="n">
        <v>270</v>
      </c>
      <c r="S662" s="8" t="s">
        <v>122</v>
      </c>
      <c r="AF662" s="11"/>
      <c r="AG662" s="2" t="n">
        <v>-4.39559276712777</v>
      </c>
      <c r="AH662" s="3"/>
      <c r="AI662" s="12"/>
      <c r="AJ662" s="3"/>
      <c r="AK662" s="3"/>
      <c r="AL662" s="3"/>
    </row>
    <row r="663" customFormat="false" ht="12.75" hidden="false" customHeight="false" outlineLevel="0" collapsed="false">
      <c r="A663" s="2"/>
      <c r="C663" s="2" t="n">
        <v>271.2</v>
      </c>
      <c r="E663" s="2"/>
      <c r="K663" s="7"/>
      <c r="L663" s="13"/>
      <c r="O663" s="8" t="s">
        <v>121</v>
      </c>
      <c r="Q663" s="4" t="n">
        <v>65</v>
      </c>
      <c r="R663" s="4" t="n">
        <v>160</v>
      </c>
      <c r="S663" s="8" t="s">
        <v>122</v>
      </c>
      <c r="AF663" s="11"/>
      <c r="AG663" s="2" t="n">
        <v>-4.71280049259057</v>
      </c>
      <c r="AH663" s="3"/>
      <c r="AI663" s="12"/>
      <c r="AJ663" s="3"/>
      <c r="AK663" s="4" t="n">
        <v>39</v>
      </c>
      <c r="AL663" s="4" t="n">
        <v>36</v>
      </c>
    </row>
    <row r="664" customFormat="false" ht="12.75" hidden="false" customHeight="false" outlineLevel="0" collapsed="false">
      <c r="A664" s="2"/>
      <c r="C664" s="2" t="n">
        <v>271.5</v>
      </c>
      <c r="E664" s="2"/>
      <c r="K664" s="7"/>
      <c r="L664" s="13"/>
      <c r="O664" s="8" t="s">
        <v>139</v>
      </c>
      <c r="Q664" s="4" t="n">
        <v>35</v>
      </c>
      <c r="R664" s="4" t="n">
        <v>250</v>
      </c>
      <c r="S664" s="8" t="s">
        <v>122</v>
      </c>
      <c r="AF664" s="11"/>
      <c r="AG664" s="2" t="n">
        <v>-4.98469282870158</v>
      </c>
      <c r="AH664" s="3"/>
      <c r="AI664" s="12"/>
      <c r="AJ664" s="3"/>
      <c r="AK664" s="4" t="n">
        <v>9</v>
      </c>
      <c r="AL664" s="4" t="n">
        <v>170</v>
      </c>
    </row>
    <row r="665" customFormat="false" ht="12.75" hidden="false" customHeight="false" outlineLevel="0" collapsed="false">
      <c r="A665" s="2"/>
      <c r="C665" s="2" t="n">
        <v>272.05</v>
      </c>
      <c r="E665" s="2"/>
      <c r="K665" s="7"/>
      <c r="L665" s="13"/>
      <c r="O665" s="8" t="s">
        <v>121</v>
      </c>
      <c r="Q665" s="4" t="n">
        <v>65</v>
      </c>
      <c r="R665" s="4" t="n">
        <v>50</v>
      </c>
      <c r="S665" s="8" t="s">
        <v>122</v>
      </c>
      <c r="AF665" s="11"/>
      <c r="AG665" s="2" t="n">
        <v>-5.48316211157174</v>
      </c>
      <c r="AH665" s="3"/>
      <c r="AI665" s="12"/>
      <c r="AJ665" s="3"/>
      <c r="AK665" s="4" t="n">
        <v>51</v>
      </c>
      <c r="AL665" s="4" t="n">
        <v>359</v>
      </c>
    </row>
    <row r="666" customFormat="false" ht="12.75" hidden="false" customHeight="false" outlineLevel="0" collapsed="false">
      <c r="A666" s="2"/>
      <c r="C666" s="2" t="n">
        <v>272.07</v>
      </c>
      <c r="E666" s="2"/>
      <c r="K666" s="7"/>
      <c r="L666" s="13"/>
      <c r="O666" s="8" t="s">
        <v>121</v>
      </c>
      <c r="Q666" s="4" t="n">
        <v>35</v>
      </c>
      <c r="R666" s="4" t="n">
        <v>60</v>
      </c>
      <c r="S666" s="8" t="s">
        <v>122</v>
      </c>
      <c r="AF666" s="11"/>
      <c r="AG666" s="2" t="n">
        <v>-5.50128826731246</v>
      </c>
      <c r="AH666" s="3"/>
      <c r="AI666" s="12"/>
      <c r="AJ666" s="3"/>
      <c r="AK666" s="4" t="n">
        <v>46</v>
      </c>
      <c r="AL666" s="4" t="n">
        <v>117</v>
      </c>
    </row>
    <row r="667" customFormat="false" ht="12.75" hidden="false" customHeight="false" outlineLevel="0" collapsed="false">
      <c r="A667" s="2"/>
      <c r="C667" s="2"/>
      <c r="E667" s="2"/>
      <c r="K667" s="7"/>
      <c r="L667" s="13"/>
      <c r="AF667" s="11"/>
      <c r="AG667" s="11"/>
      <c r="AH667" s="3"/>
      <c r="AI667" s="12"/>
      <c r="AJ667" s="3"/>
      <c r="AK667" s="4" t="n">
        <v>70</v>
      </c>
      <c r="AL667" s="4" t="n">
        <v>139</v>
      </c>
    </row>
    <row r="668" customFormat="false" ht="12.75" hidden="false" customHeight="false" outlineLevel="0" collapsed="false">
      <c r="A668" s="2" t="n">
        <v>272.07</v>
      </c>
      <c r="C668" s="2" t="n">
        <v>276.43</v>
      </c>
      <c r="E668" s="2" t="n">
        <v>4.36000000000001</v>
      </c>
      <c r="G668" s="8" t="s">
        <v>84</v>
      </c>
      <c r="I668" s="8" t="s">
        <v>86</v>
      </c>
      <c r="J668" s="4" t="n">
        <v>3.56000000000001</v>
      </c>
      <c r="K668" s="7" t="n">
        <v>81.6513761467891</v>
      </c>
      <c r="L668" s="13" t="n">
        <v>2.29357798165137</v>
      </c>
      <c r="M668" s="4" t="n">
        <v>10</v>
      </c>
      <c r="N668" s="4" t="n">
        <v>3</v>
      </c>
      <c r="AA668" s="8" t="s">
        <v>87</v>
      </c>
      <c r="AF668" s="2" t="n">
        <v>-5.50128826731246</v>
      </c>
      <c r="AG668" s="2" t="n">
        <v>-9.45279021879227</v>
      </c>
      <c r="AH668" s="4" t="n">
        <v>53</v>
      </c>
      <c r="AI668" s="13" t="n">
        <v>10.2064220183486</v>
      </c>
      <c r="AJ668" s="4" t="n">
        <v>10</v>
      </c>
      <c r="AK668" s="3"/>
      <c r="AL668" s="3"/>
    </row>
    <row r="669" customFormat="false" ht="12.75" hidden="false" customHeight="false" outlineLevel="0" collapsed="false">
      <c r="A669" s="2"/>
      <c r="C669" s="2" t="n">
        <v>272.27</v>
      </c>
      <c r="E669" s="2"/>
      <c r="K669" s="7"/>
      <c r="L669" s="13"/>
      <c r="O669" s="8" t="s">
        <v>121</v>
      </c>
      <c r="Q669" s="4" t="n">
        <v>70</v>
      </c>
      <c r="R669" s="4" t="n">
        <v>240</v>
      </c>
      <c r="S669" s="8" t="s">
        <v>122</v>
      </c>
      <c r="AF669" s="11"/>
      <c r="AG669" s="2" t="n">
        <v>-5.68254982471978</v>
      </c>
      <c r="AH669" s="3"/>
      <c r="AI669" s="12"/>
      <c r="AJ669" s="3"/>
      <c r="AK669" s="3"/>
      <c r="AL669" s="3"/>
    </row>
    <row r="670" customFormat="false" ht="12.75" hidden="false" customHeight="false" outlineLevel="0" collapsed="false">
      <c r="A670" s="2"/>
      <c r="C670" s="2" t="n">
        <v>272.47</v>
      </c>
      <c r="E670" s="2"/>
      <c r="K670" s="7"/>
      <c r="L670" s="13"/>
      <c r="O670" s="8" t="s">
        <v>121</v>
      </c>
      <c r="Q670" s="4" t="n">
        <v>35</v>
      </c>
      <c r="R670" s="4" t="n">
        <v>60</v>
      </c>
      <c r="S670" s="8" t="s">
        <v>122</v>
      </c>
      <c r="AF670" s="11"/>
      <c r="AG670" s="2" t="n">
        <v>-5.86381138212715</v>
      </c>
      <c r="AH670" s="3"/>
      <c r="AI670" s="12"/>
      <c r="AJ670" s="3"/>
      <c r="AK670" s="4" t="n">
        <v>23</v>
      </c>
      <c r="AL670" s="4" t="n">
        <v>39</v>
      </c>
    </row>
    <row r="671" customFormat="false" ht="12.75" hidden="false" customHeight="false" outlineLevel="0" collapsed="false">
      <c r="A671" s="2"/>
      <c r="C671" s="2" t="n">
        <v>272.67</v>
      </c>
      <c r="E671" s="2"/>
      <c r="K671" s="7"/>
      <c r="L671" s="13"/>
      <c r="O671" s="8" t="s">
        <v>121</v>
      </c>
      <c r="P671" s="4" t="n">
        <v>2</v>
      </c>
      <c r="Q671" s="4" t="n">
        <v>80</v>
      </c>
      <c r="R671" s="4" t="n">
        <v>360</v>
      </c>
      <c r="S671" s="8" t="s">
        <v>122</v>
      </c>
      <c r="AF671" s="11"/>
      <c r="AG671" s="2" t="n">
        <v>-6.04507293953447</v>
      </c>
      <c r="AH671" s="3"/>
      <c r="AI671" s="12"/>
      <c r="AJ671" s="3"/>
      <c r="AK671" s="4" t="n">
        <v>70</v>
      </c>
      <c r="AL671" s="4" t="n">
        <v>139</v>
      </c>
    </row>
    <row r="672" customFormat="false" ht="12.75" hidden="false" customHeight="false" outlineLevel="0" collapsed="false">
      <c r="A672" s="2"/>
      <c r="C672" s="2" t="n">
        <v>273.2</v>
      </c>
      <c r="E672" s="2"/>
      <c r="K672" s="7"/>
      <c r="L672" s="13"/>
      <c r="O672" s="8" t="s">
        <v>140</v>
      </c>
      <c r="Q672" s="4" t="n">
        <v>45</v>
      </c>
      <c r="S672" s="8" t="s">
        <v>122</v>
      </c>
      <c r="X672" s="4" t="n">
        <v>0.5</v>
      </c>
      <c r="AF672" s="11"/>
      <c r="AG672" s="2" t="n">
        <v>-6.52541606666387</v>
      </c>
      <c r="AH672" s="3"/>
      <c r="AI672" s="12"/>
      <c r="AJ672" s="3"/>
      <c r="AK672" s="4" t="n">
        <v>36</v>
      </c>
      <c r="AL672" s="4" t="n">
        <v>90</v>
      </c>
    </row>
    <row r="673" customFormat="false" ht="12.75" hidden="false" customHeight="false" outlineLevel="0" collapsed="false">
      <c r="A673" s="2"/>
      <c r="C673" s="2" t="n">
        <v>274</v>
      </c>
      <c r="E673" s="2"/>
      <c r="K673" s="7"/>
      <c r="L673" s="13"/>
      <c r="O673" s="8" t="s">
        <v>90</v>
      </c>
      <c r="Q673" s="4" t="n">
        <v>30</v>
      </c>
      <c r="S673" s="8" t="s">
        <v>122</v>
      </c>
      <c r="T673" s="8" t="s">
        <v>139</v>
      </c>
      <c r="X673" s="4" t="n">
        <v>0.1</v>
      </c>
      <c r="AF673" s="11"/>
      <c r="AG673" s="2" t="n">
        <v>-7.2504622962932</v>
      </c>
      <c r="AH673" s="3"/>
      <c r="AI673" s="12"/>
      <c r="AJ673" s="3"/>
      <c r="AK673" s="3"/>
      <c r="AL673" s="3"/>
    </row>
    <row r="674" customFormat="false" ht="12.75" hidden="false" customHeight="false" outlineLevel="0" collapsed="false">
      <c r="A674" s="2"/>
      <c r="C674" s="2" t="n">
        <v>274.5</v>
      </c>
      <c r="E674" s="2"/>
      <c r="K674" s="7"/>
      <c r="L674" s="13"/>
      <c r="O674" s="8" t="s">
        <v>90</v>
      </c>
      <c r="Q674" s="4" t="n">
        <v>60</v>
      </c>
      <c r="S674" s="8" t="s">
        <v>122</v>
      </c>
      <c r="AF674" s="11"/>
      <c r="AG674" s="2" t="n">
        <v>-7.70361618981153</v>
      </c>
      <c r="AH674" s="3"/>
      <c r="AI674" s="12"/>
      <c r="AJ674" s="3"/>
      <c r="AK674" s="3"/>
      <c r="AL674" s="3"/>
    </row>
    <row r="675" customFormat="false" ht="12.75" hidden="false" customHeight="false" outlineLevel="0" collapsed="false">
      <c r="A675" s="2"/>
      <c r="C675" s="2" t="n">
        <v>274.55</v>
      </c>
      <c r="E675" s="2"/>
      <c r="K675" s="7"/>
      <c r="L675" s="13"/>
      <c r="O675" s="8" t="s">
        <v>90</v>
      </c>
      <c r="Q675" s="4" t="n">
        <v>55</v>
      </c>
      <c r="S675" s="8" t="s">
        <v>122</v>
      </c>
      <c r="AF675" s="11"/>
      <c r="AG675" s="2" t="n">
        <v>-7.74893157916337</v>
      </c>
      <c r="AH675" s="3"/>
      <c r="AI675" s="12"/>
      <c r="AJ675" s="3"/>
      <c r="AK675" s="3"/>
      <c r="AL675" s="3"/>
    </row>
    <row r="676" customFormat="false" ht="12.75" hidden="false" customHeight="false" outlineLevel="0" collapsed="false">
      <c r="A676" s="2"/>
      <c r="C676" s="2" t="n">
        <v>274.85</v>
      </c>
      <c r="E676" s="2"/>
      <c r="K676" s="7"/>
      <c r="L676" s="13"/>
      <c r="O676" s="8" t="s">
        <v>121</v>
      </c>
      <c r="P676" s="4" t="n">
        <v>2</v>
      </c>
      <c r="Q676" s="4" t="n">
        <v>70</v>
      </c>
      <c r="R676" s="4" t="n">
        <v>360</v>
      </c>
      <c r="S676" s="8" t="s">
        <v>122</v>
      </c>
      <c r="AF676" s="11"/>
      <c r="AG676" s="2" t="n">
        <v>-8.02082391527437</v>
      </c>
      <c r="AH676" s="3"/>
      <c r="AI676" s="12"/>
      <c r="AJ676" s="3"/>
      <c r="AK676" s="3"/>
      <c r="AL676" s="3"/>
    </row>
    <row r="677" customFormat="false" ht="12.75" hidden="false" customHeight="false" outlineLevel="0" collapsed="false">
      <c r="A677" s="2"/>
      <c r="C677" s="2"/>
      <c r="E677" s="2"/>
      <c r="K677" s="7"/>
      <c r="L677" s="13"/>
      <c r="AF677" s="11"/>
      <c r="AG677" s="11"/>
      <c r="AH677" s="3"/>
      <c r="AI677" s="12"/>
      <c r="AJ677" s="3"/>
      <c r="AK677" s="4" t="n">
        <v>45</v>
      </c>
      <c r="AL677" s="4" t="n">
        <v>90</v>
      </c>
    </row>
    <row r="678" customFormat="false" ht="12.75" hidden="false" customHeight="false" outlineLevel="0" collapsed="false">
      <c r="A678" s="2" t="n">
        <v>276.43</v>
      </c>
      <c r="C678" s="2" t="n">
        <v>280.93</v>
      </c>
      <c r="E678" s="2" t="n">
        <v>4.5</v>
      </c>
      <c r="G678" s="8" t="s">
        <v>84</v>
      </c>
      <c r="I678" s="8" t="s">
        <v>86</v>
      </c>
      <c r="J678" s="4" t="n">
        <v>3.7</v>
      </c>
      <c r="K678" s="7" t="n">
        <v>82.2222222222222</v>
      </c>
      <c r="L678" s="13" t="n">
        <v>2.22222222222222</v>
      </c>
      <c r="M678" s="4" t="n">
        <v>10</v>
      </c>
      <c r="N678" s="4" t="n">
        <v>3</v>
      </c>
      <c r="AA678" s="8" t="s">
        <v>170</v>
      </c>
      <c r="AF678" s="2" t="n">
        <v>-9.45279021879227</v>
      </c>
      <c r="AG678" s="2" t="n">
        <v>-13.5311752604572</v>
      </c>
      <c r="AH678" s="4" t="n">
        <v>53</v>
      </c>
      <c r="AI678" s="13" t="n">
        <v>10.2777777777778</v>
      </c>
      <c r="AJ678" s="4" t="n">
        <v>10</v>
      </c>
      <c r="AK678" s="3"/>
      <c r="AL678" s="3"/>
    </row>
    <row r="679" customFormat="false" ht="12.75" hidden="false" customHeight="false" outlineLevel="0" collapsed="false">
      <c r="A679" s="2"/>
      <c r="C679" s="2" t="n">
        <v>276.63</v>
      </c>
      <c r="E679" s="2"/>
      <c r="K679" s="7"/>
      <c r="L679" s="13"/>
      <c r="O679" s="8" t="s">
        <v>121</v>
      </c>
      <c r="Q679" s="4" t="n">
        <v>70</v>
      </c>
      <c r="R679" s="4" t="n">
        <v>80</v>
      </c>
      <c r="S679" s="8" t="s">
        <v>122</v>
      </c>
      <c r="AF679" s="11"/>
      <c r="AG679" s="2" t="n">
        <v>-9.63405177619959</v>
      </c>
      <c r="AH679" s="3"/>
      <c r="AI679" s="12"/>
      <c r="AJ679" s="3"/>
      <c r="AK679" s="3"/>
      <c r="AL679" s="3"/>
    </row>
    <row r="680" customFormat="false" ht="12.75" hidden="false" customHeight="false" outlineLevel="0" collapsed="false">
      <c r="A680" s="2"/>
      <c r="C680" s="2" t="n">
        <v>276.3</v>
      </c>
      <c r="E680" s="2"/>
      <c r="K680" s="7"/>
      <c r="L680" s="13"/>
      <c r="O680" s="8" t="s">
        <v>121</v>
      </c>
      <c r="Q680" s="4" t="n">
        <v>45</v>
      </c>
      <c r="R680" s="4" t="n">
        <v>340</v>
      </c>
      <c r="S680" s="8" t="s">
        <v>122</v>
      </c>
      <c r="AF680" s="11"/>
      <c r="AG680" s="2" t="n">
        <v>-9.33497020647751</v>
      </c>
      <c r="AH680" s="3"/>
      <c r="AI680" s="12"/>
      <c r="AJ680" s="3"/>
      <c r="AK680" s="4" t="n">
        <v>35</v>
      </c>
      <c r="AL680" s="4" t="n">
        <v>126</v>
      </c>
    </row>
    <row r="681" customFormat="false" ht="12.75" hidden="false" customHeight="false" outlineLevel="0" collapsed="false">
      <c r="A681" s="2"/>
      <c r="C681" s="2" t="n">
        <v>277.5</v>
      </c>
      <c r="E681" s="2"/>
      <c r="K681" s="7"/>
      <c r="L681" s="13"/>
      <c r="O681" s="8" t="s">
        <v>121</v>
      </c>
      <c r="Q681" s="4" t="n">
        <v>35</v>
      </c>
      <c r="S681" s="8" t="s">
        <v>122</v>
      </c>
      <c r="AF681" s="11"/>
      <c r="AG681" s="2" t="n">
        <v>-10.4225395509215</v>
      </c>
      <c r="AH681" s="3"/>
      <c r="AI681" s="12"/>
      <c r="AJ681" s="3"/>
      <c r="AK681" s="4" t="n">
        <v>69</v>
      </c>
      <c r="AL681" s="4" t="n">
        <v>74</v>
      </c>
    </row>
    <row r="682" customFormat="false" ht="12.75" hidden="false" customHeight="false" outlineLevel="0" collapsed="false">
      <c r="A682" s="2"/>
      <c r="C682" s="2" t="n">
        <v>278.6</v>
      </c>
      <c r="E682" s="2"/>
      <c r="K682" s="7"/>
      <c r="L682" s="13"/>
      <c r="O682" s="8" t="s">
        <v>121</v>
      </c>
      <c r="Q682" s="4" t="n">
        <v>60</v>
      </c>
      <c r="S682" s="8" t="s">
        <v>122</v>
      </c>
      <c r="AF682" s="11"/>
      <c r="AG682" s="2" t="n">
        <v>-11.4194781166618</v>
      </c>
      <c r="AH682" s="3"/>
      <c r="AI682" s="12"/>
      <c r="AJ682" s="3"/>
      <c r="AK682" s="3"/>
      <c r="AL682" s="3"/>
    </row>
    <row r="683" customFormat="false" ht="12.75" hidden="false" customHeight="false" outlineLevel="0" collapsed="false">
      <c r="A683" s="2"/>
      <c r="C683" s="2" t="n">
        <v>278.9</v>
      </c>
      <c r="E683" s="2"/>
      <c r="K683" s="7"/>
      <c r="L683" s="13"/>
      <c r="O683" s="8" t="s">
        <v>121</v>
      </c>
      <c r="Q683" s="4" t="n">
        <v>30</v>
      </c>
      <c r="S683" s="8" t="s">
        <v>122</v>
      </c>
      <c r="AF683" s="11"/>
      <c r="AG683" s="2" t="n">
        <v>-11.6913704527728</v>
      </c>
      <c r="AH683" s="3"/>
      <c r="AI683" s="12"/>
      <c r="AJ683" s="3"/>
      <c r="AK683" s="3"/>
      <c r="AL683" s="3"/>
    </row>
    <row r="684" customFormat="false" ht="12.75" hidden="false" customHeight="false" outlineLevel="0" collapsed="false">
      <c r="A684" s="2"/>
      <c r="C684" s="2" t="n">
        <v>279.05</v>
      </c>
      <c r="E684" s="2"/>
      <c r="K684" s="7"/>
      <c r="L684" s="13"/>
      <c r="O684" s="8" t="s">
        <v>203</v>
      </c>
      <c r="Q684" s="4" t="n">
        <v>45</v>
      </c>
      <c r="S684" s="8" t="s">
        <v>122</v>
      </c>
      <c r="AF684" s="11"/>
      <c r="AG684" s="2" t="n">
        <v>-11.8273166208283</v>
      </c>
      <c r="AH684" s="3"/>
      <c r="AI684" s="12"/>
      <c r="AJ684" s="3"/>
      <c r="AK684" s="3"/>
      <c r="AL684" s="3"/>
    </row>
    <row r="685" customFormat="false" ht="12.75" hidden="false" customHeight="false" outlineLevel="0" collapsed="false">
      <c r="A685" s="2"/>
      <c r="C685" s="2" t="n">
        <v>280</v>
      </c>
      <c r="E685" s="2"/>
      <c r="K685" s="7"/>
      <c r="L685" s="13"/>
      <c r="O685" s="8" t="s">
        <v>121</v>
      </c>
      <c r="Q685" s="4" t="n">
        <v>60</v>
      </c>
      <c r="S685" s="8" t="s">
        <v>122</v>
      </c>
      <c r="AF685" s="11"/>
      <c r="AG685" s="2" t="n">
        <v>-12.6883090185131</v>
      </c>
      <c r="AH685" s="3"/>
      <c r="AI685" s="12"/>
      <c r="AJ685" s="3"/>
      <c r="AK685" s="3"/>
      <c r="AL685" s="3"/>
    </row>
    <row r="686" customFormat="false" ht="12.75" hidden="false" customHeight="false" outlineLevel="0" collapsed="false">
      <c r="A686" s="2"/>
      <c r="C686" s="2" t="n">
        <v>280.2</v>
      </c>
      <c r="E686" s="2"/>
      <c r="K686" s="7"/>
      <c r="L686" s="13"/>
      <c r="O686" s="8" t="s">
        <v>121</v>
      </c>
      <c r="Q686" s="4" t="n">
        <v>60</v>
      </c>
      <c r="S686" s="8" t="s">
        <v>122</v>
      </c>
      <c r="AF686" s="11"/>
      <c r="AG686" s="2" t="n">
        <v>-12.8695705759204</v>
      </c>
      <c r="AH686" s="3"/>
      <c r="AI686" s="12"/>
      <c r="AJ686" s="3"/>
      <c r="AK686" s="3"/>
      <c r="AL686" s="3"/>
    </row>
    <row r="687" customFormat="false" ht="12.75" hidden="false" customHeight="false" outlineLevel="0" collapsed="false">
      <c r="A687" s="2"/>
      <c r="C687" s="2"/>
      <c r="E687" s="2"/>
      <c r="K687" s="7"/>
      <c r="L687" s="13"/>
      <c r="AF687" s="11"/>
      <c r="AG687" s="11"/>
      <c r="AH687" s="3"/>
      <c r="AI687" s="12"/>
      <c r="AJ687" s="3"/>
      <c r="AK687" s="3"/>
      <c r="AL687" s="3"/>
    </row>
    <row r="688" customFormat="false" ht="12.75" hidden="false" customHeight="false" outlineLevel="0" collapsed="false">
      <c r="A688" s="2" t="n">
        <v>280.93</v>
      </c>
      <c r="C688" s="2" t="n">
        <v>282.75</v>
      </c>
      <c r="E688" s="2" t="n">
        <v>1.81999999999999</v>
      </c>
      <c r="G688" s="8" t="s">
        <v>84</v>
      </c>
      <c r="I688" s="8" t="s">
        <v>86</v>
      </c>
      <c r="J688" s="4" t="n">
        <v>1.21999999999999</v>
      </c>
      <c r="K688" s="7" t="n">
        <v>67.0329670329669</v>
      </c>
      <c r="L688" s="13" t="n">
        <v>4.94505494505496</v>
      </c>
      <c r="M688" s="4" t="n">
        <v>9</v>
      </c>
      <c r="N688" s="4" t="n">
        <v>3</v>
      </c>
      <c r="AA688" s="8" t="s">
        <v>99</v>
      </c>
      <c r="AF688" s="2" t="n">
        <v>-13.5311752604572</v>
      </c>
      <c r="AG688" s="2" t="n">
        <v>-15.1806554328639</v>
      </c>
      <c r="AH688" s="4" t="n">
        <v>57</v>
      </c>
      <c r="AI688" s="13" t="n">
        <v>16.7582417582417</v>
      </c>
      <c r="AJ688" s="4" t="n">
        <v>17</v>
      </c>
      <c r="AK688" s="3"/>
      <c r="AL688" s="3"/>
    </row>
    <row r="689" customFormat="false" ht="12.75" hidden="false" customHeight="false" outlineLevel="0" collapsed="false">
      <c r="A689" s="2"/>
      <c r="C689" s="2" t="n">
        <v>281</v>
      </c>
      <c r="E689" s="2"/>
      <c r="K689" s="7"/>
      <c r="L689" s="13"/>
      <c r="O689" s="8" t="s">
        <v>121</v>
      </c>
      <c r="Q689" s="4" t="n">
        <v>35</v>
      </c>
      <c r="AF689" s="11"/>
      <c r="AG689" s="2" t="n">
        <v>-13.5946168055498</v>
      </c>
      <c r="AH689" s="3"/>
      <c r="AI689" s="12"/>
      <c r="AJ689" s="3"/>
      <c r="AK689" s="3"/>
      <c r="AL689" s="3"/>
    </row>
    <row r="690" customFormat="false" ht="12.75" hidden="false" customHeight="false" outlineLevel="0" collapsed="false">
      <c r="A690" s="2"/>
      <c r="C690" s="2" t="n">
        <v>281.1</v>
      </c>
      <c r="E690" s="2"/>
      <c r="K690" s="7"/>
      <c r="L690" s="13"/>
      <c r="O690" s="8" t="s">
        <v>121</v>
      </c>
      <c r="Q690" s="4" t="n">
        <v>30</v>
      </c>
      <c r="AF690" s="11"/>
      <c r="AG690" s="2" t="n">
        <v>-13.6852475842534</v>
      </c>
      <c r="AH690" s="3"/>
      <c r="AI690" s="12"/>
      <c r="AJ690" s="3"/>
      <c r="AK690" s="3"/>
      <c r="AL690" s="3"/>
    </row>
    <row r="691" customFormat="false" ht="12.75" hidden="false" customHeight="false" outlineLevel="0" collapsed="false">
      <c r="A691" s="2"/>
      <c r="C691" s="2" t="n">
        <v>281.5</v>
      </c>
      <c r="E691" s="2"/>
      <c r="K691" s="7"/>
      <c r="L691" s="13"/>
      <c r="O691" s="8" t="s">
        <v>203</v>
      </c>
      <c r="P691" s="4" t="n">
        <v>3</v>
      </c>
      <c r="Q691" s="8" t="s">
        <v>199</v>
      </c>
      <c r="S691" s="8" t="s">
        <v>145</v>
      </c>
      <c r="T691" s="8" t="s">
        <v>101</v>
      </c>
      <c r="U691" s="8" t="s">
        <v>181</v>
      </c>
      <c r="X691" s="4" t="n">
        <v>0.3</v>
      </c>
      <c r="AF691" s="11"/>
      <c r="AG691" s="2" t="n">
        <v>-14.0477706990681</v>
      </c>
      <c r="AH691" s="3"/>
      <c r="AI691" s="12"/>
      <c r="AJ691" s="3"/>
      <c r="AK691" s="3"/>
      <c r="AL691" s="3"/>
    </row>
    <row r="692" customFormat="false" ht="12.75" hidden="false" customHeight="false" outlineLevel="0" collapsed="false">
      <c r="A692" s="2"/>
      <c r="C692" s="2" t="n">
        <v>282.1</v>
      </c>
      <c r="E692" s="2"/>
      <c r="K692" s="7"/>
      <c r="L692" s="13"/>
      <c r="O692" s="8" t="s">
        <v>84</v>
      </c>
      <c r="P692" s="4" t="n">
        <v>3</v>
      </c>
      <c r="Q692" s="4" t="n">
        <v>45</v>
      </c>
      <c r="T692" s="8" t="s">
        <v>139</v>
      </c>
      <c r="W692" s="4" t="n">
        <v>100</v>
      </c>
      <c r="AF692" s="11"/>
      <c r="AG692" s="2" t="n">
        <v>-14.5915553712901</v>
      </c>
      <c r="AH692" s="3"/>
      <c r="AI692" s="12"/>
      <c r="AJ692" s="3"/>
      <c r="AK692" s="3"/>
      <c r="AL692" s="3"/>
    </row>
    <row r="693" customFormat="false" ht="12.75" hidden="false" customHeight="false" outlineLevel="0" collapsed="false">
      <c r="A693" s="2"/>
      <c r="C693" s="2"/>
      <c r="E693" s="2"/>
      <c r="K693" s="7"/>
      <c r="L693" s="13"/>
      <c r="AF693" s="11"/>
      <c r="AG693" s="11"/>
      <c r="AH693" s="3"/>
      <c r="AI693" s="12"/>
      <c r="AJ693" s="3"/>
      <c r="AK693" s="3"/>
      <c r="AL693" s="3"/>
    </row>
    <row r="694" customFormat="false" ht="12.75" hidden="false" customHeight="false" outlineLevel="0" collapsed="false">
      <c r="A694" s="2" t="n">
        <v>282.75</v>
      </c>
      <c r="C694" s="11" t="s">
        <v>157</v>
      </c>
      <c r="E694" s="2"/>
      <c r="K694" s="7"/>
      <c r="L694" s="13"/>
      <c r="AF694" s="2" t="n">
        <v>-15.1806554328639</v>
      </c>
      <c r="AG694" s="11"/>
      <c r="AH694" s="4" t="n">
        <v>24</v>
      </c>
      <c r="AI694" s="13" t="n">
        <v>1.875</v>
      </c>
      <c r="AJ694" s="4" t="n">
        <v>1.9</v>
      </c>
      <c r="AK694" s="3"/>
      <c r="AL694" s="3"/>
    </row>
    <row r="695" customFormat="false" ht="12.75" hidden="false" customHeight="false" outlineLevel="0" collapsed="false">
      <c r="A695" s="2"/>
      <c r="C695" s="2"/>
      <c r="E695" s="2"/>
      <c r="K695" s="7"/>
      <c r="L695" s="13"/>
      <c r="AF695" s="11"/>
      <c r="AG695" s="11"/>
      <c r="AH695" s="3"/>
      <c r="AI695" s="12"/>
      <c r="AJ695" s="3"/>
      <c r="AK695" s="3"/>
      <c r="AL695" s="3"/>
    </row>
    <row r="697" customFormat="false" ht="12.75" hidden="false" customHeight="false" outlineLevel="0" collapsed="false">
      <c r="A697" s="2"/>
      <c r="C697" s="2"/>
      <c r="E697" s="2"/>
    </row>
    <row r="698" customFormat="false" ht="12.75" hidden="false" customHeight="false" outlineLevel="0" collapsed="false">
      <c r="A698" s="2"/>
      <c r="C698" s="2"/>
      <c r="E698" s="3" t="s">
        <v>0</v>
      </c>
      <c r="T698" s="3" t="s">
        <v>1</v>
      </c>
      <c r="AD698" s="3" t="s">
        <v>204</v>
      </c>
    </row>
    <row r="699" customFormat="false" ht="12.75" hidden="false" customHeight="false" outlineLevel="0" collapsed="false">
      <c r="A699" s="2"/>
      <c r="C699" s="2"/>
      <c r="E699" s="2"/>
      <c r="X699" s="3" t="s">
        <v>3</v>
      </c>
      <c r="AC699" s="4" t="n">
        <v>1</v>
      </c>
      <c r="AG699" s="3" t="s">
        <v>124</v>
      </c>
    </row>
    <row r="700" customFormat="false" ht="12.75" hidden="false" customHeight="false" outlineLevel="0" collapsed="false">
      <c r="A700" s="2"/>
      <c r="C700" s="2"/>
      <c r="E700" s="2"/>
      <c r="N700" s="3" t="s">
        <v>5</v>
      </c>
      <c r="Q700" s="3" t="s">
        <v>204</v>
      </c>
      <c r="S700" s="3" t="s">
        <v>6</v>
      </c>
      <c r="T700" s="3" t="s">
        <v>7</v>
      </c>
      <c r="W700" s="4"/>
      <c r="X700" s="3" t="s">
        <v>8</v>
      </c>
      <c r="AB700" s="5"/>
      <c r="AC700" s="6" t="s">
        <v>9</v>
      </c>
      <c r="AG700" s="3" t="s">
        <v>125</v>
      </c>
    </row>
    <row r="701" customFormat="false" ht="12.75" hidden="false" customHeight="false" outlineLevel="0" collapsed="false">
      <c r="A701" s="2"/>
      <c r="B701" s="3" t="s">
        <v>112</v>
      </c>
      <c r="E701" s="7" t="n">
        <v>60</v>
      </c>
      <c r="F701" s="3" t="s">
        <v>12</v>
      </c>
      <c r="H701" s="3" t="s">
        <v>13</v>
      </c>
      <c r="N701" s="3" t="s">
        <v>14</v>
      </c>
      <c r="Q701" s="4" t="n">
        <v>9080.02</v>
      </c>
      <c r="S701" s="4" t="n">
        <v>200</v>
      </c>
      <c r="T701" s="4" t="n">
        <v>268</v>
      </c>
      <c r="U701" s="4" t="n">
        <v>-69.3</v>
      </c>
      <c r="W701" s="4"/>
      <c r="X701" s="3" t="s">
        <v>15</v>
      </c>
      <c r="AC701" s="3" t="s">
        <v>16</v>
      </c>
      <c r="AG701" s="3" t="s">
        <v>126</v>
      </c>
    </row>
    <row r="702" customFormat="false" ht="12.75" hidden="false" customHeight="false" outlineLevel="0" collapsed="false">
      <c r="A702" s="2"/>
      <c r="B702" s="3" t="s">
        <v>18</v>
      </c>
      <c r="E702" s="7" t="n">
        <v>279.8</v>
      </c>
      <c r="F702" s="3" t="s">
        <v>19</v>
      </c>
      <c r="N702" s="3" t="s">
        <v>20</v>
      </c>
      <c r="Q702" s="4" t="n">
        <v>19449.74</v>
      </c>
      <c r="S702" s="4" t="n">
        <v>250</v>
      </c>
      <c r="T702" s="4" t="n">
        <v>268.5</v>
      </c>
      <c r="U702" s="4" t="n">
        <v>-69.6</v>
      </c>
      <c r="W702" s="4"/>
      <c r="X702" s="3" t="s">
        <v>21</v>
      </c>
      <c r="AC702" s="3" t="s">
        <v>22</v>
      </c>
      <c r="AG702" s="3" t="s">
        <v>127</v>
      </c>
    </row>
    <row r="703" customFormat="false" ht="12.75" hidden="false" customHeight="false" outlineLevel="0" collapsed="false">
      <c r="A703" s="2"/>
      <c r="B703" s="3" t="s">
        <v>23</v>
      </c>
      <c r="E703" s="7" t="n">
        <v>282.8</v>
      </c>
      <c r="F703" s="3" t="s">
        <v>24</v>
      </c>
      <c r="H703" s="3" t="s">
        <v>113</v>
      </c>
      <c r="N703" s="3" t="s">
        <v>26</v>
      </c>
      <c r="Q703" s="4" t="n">
        <v>125.89</v>
      </c>
      <c r="S703" s="4" t="n">
        <v>300</v>
      </c>
      <c r="T703" s="4" t="n">
        <v>268</v>
      </c>
      <c r="U703" s="4" t="n">
        <v>-69.8</v>
      </c>
      <c r="X703" s="3" t="s">
        <v>27</v>
      </c>
      <c r="AC703" s="3" t="s">
        <v>28</v>
      </c>
    </row>
    <row r="704" customFormat="false" ht="12.75" hidden="false" customHeight="false" outlineLevel="0" collapsed="false">
      <c r="A704" s="2"/>
      <c r="C704" s="2"/>
      <c r="E704" s="2"/>
    </row>
    <row r="705" customFormat="false" ht="12.75" hidden="false" customHeight="false" outlineLevel="0" collapsed="false">
      <c r="A705" s="2" t="s">
        <v>29</v>
      </c>
      <c r="C705" s="2"/>
      <c r="E705" s="2"/>
      <c r="F705" s="4" t="s">
        <v>30</v>
      </c>
      <c r="J705" s="4" t="s">
        <v>31</v>
      </c>
      <c r="M705" s="4"/>
      <c r="Z705" s="8" t="s">
        <v>32</v>
      </c>
    </row>
    <row r="706" customFormat="false" ht="12.75" hidden="false" customHeight="false" outlineLevel="0" collapsed="false">
      <c r="A706" s="9" t="s">
        <v>33</v>
      </c>
      <c r="B706" s="4" t="s">
        <v>33</v>
      </c>
      <c r="C706" s="2"/>
      <c r="E706" s="9" t="s">
        <v>34</v>
      </c>
      <c r="F706" s="8" t="s">
        <v>35</v>
      </c>
      <c r="G706" s="8" t="s">
        <v>36</v>
      </c>
      <c r="H706" s="8" t="s">
        <v>37</v>
      </c>
      <c r="I706" s="8" t="s">
        <v>38</v>
      </c>
      <c r="J706" s="8" t="s">
        <v>58</v>
      </c>
      <c r="M706" s="8" t="s">
        <v>39</v>
      </c>
      <c r="N706" s="8" t="s">
        <v>39</v>
      </c>
      <c r="O706" s="8" t="s">
        <v>40</v>
      </c>
      <c r="P706" s="8" t="s">
        <v>41</v>
      </c>
      <c r="Q706" s="8" t="s">
        <v>42</v>
      </c>
      <c r="R706" s="8" t="s">
        <v>43</v>
      </c>
      <c r="S706" s="8" t="s">
        <v>44</v>
      </c>
      <c r="T706" s="4" t="s">
        <v>45</v>
      </c>
      <c r="U706" s="4"/>
      <c r="W706" s="8" t="s">
        <v>46</v>
      </c>
      <c r="X706" s="8" t="s">
        <v>47</v>
      </c>
      <c r="Y706" s="8" t="s">
        <v>48</v>
      </c>
      <c r="Z706" s="8" t="s">
        <v>32</v>
      </c>
      <c r="AF706" s="4" t="s">
        <v>49</v>
      </c>
      <c r="AH706" s="4"/>
      <c r="AI706" s="4"/>
      <c r="AK706" s="4" t="s">
        <v>50</v>
      </c>
    </row>
    <row r="707" customFormat="false" ht="12.75" hidden="false" customHeight="false" outlineLevel="0" collapsed="false">
      <c r="A707" s="9" t="s">
        <v>51</v>
      </c>
      <c r="B707" s="4" t="s">
        <v>52</v>
      </c>
      <c r="C707" s="2"/>
      <c r="E707" s="9" t="s">
        <v>53</v>
      </c>
      <c r="F707" s="8" t="s">
        <v>54</v>
      </c>
      <c r="G707" s="8" t="s">
        <v>55</v>
      </c>
      <c r="H707" s="8" t="s">
        <v>56</v>
      </c>
      <c r="I707" s="8" t="s">
        <v>57</v>
      </c>
      <c r="K707" s="8" t="s">
        <v>58</v>
      </c>
      <c r="L707" s="8" t="s">
        <v>59</v>
      </c>
      <c r="M707" s="8" t="s">
        <v>40</v>
      </c>
      <c r="N707" s="8" t="s">
        <v>60</v>
      </c>
      <c r="O707" s="8" t="s">
        <v>61</v>
      </c>
      <c r="P707" s="8" t="s">
        <v>62</v>
      </c>
      <c r="S707" s="8" t="s">
        <v>63</v>
      </c>
      <c r="U707" s="4"/>
      <c r="W707" s="8" t="s">
        <v>64</v>
      </c>
      <c r="X707" s="8" t="s">
        <v>65</v>
      </c>
      <c r="Y707" s="8" t="s">
        <v>56</v>
      </c>
      <c r="AF707" s="4" t="s">
        <v>66</v>
      </c>
      <c r="AH707" s="10" t="s">
        <v>67</v>
      </c>
      <c r="AI707" s="10" t="s">
        <v>68</v>
      </c>
      <c r="AJ707" s="10" t="s">
        <v>68</v>
      </c>
      <c r="AK707" s="8" t="s">
        <v>69</v>
      </c>
      <c r="AL707" s="8" t="s">
        <v>69</v>
      </c>
    </row>
    <row r="708" customFormat="false" ht="12.75" hidden="false" customHeight="false" outlineLevel="0" collapsed="false">
      <c r="A708" s="9" t="s">
        <v>70</v>
      </c>
      <c r="B708" s="4" t="s">
        <v>70</v>
      </c>
      <c r="C708" s="2"/>
      <c r="E708" s="9" t="s">
        <v>70</v>
      </c>
      <c r="G708" s="8" t="s">
        <v>71</v>
      </c>
      <c r="H708" s="4"/>
      <c r="K708" s="4"/>
      <c r="L708" s="8" t="s">
        <v>72</v>
      </c>
      <c r="M708" s="8" t="s">
        <v>73</v>
      </c>
      <c r="N708" s="8" t="s">
        <v>74</v>
      </c>
      <c r="O708" s="8" t="s">
        <v>54</v>
      </c>
      <c r="S708" s="8" t="s">
        <v>75</v>
      </c>
      <c r="U708" s="4"/>
      <c r="W708" s="8" t="s">
        <v>76</v>
      </c>
      <c r="X708" s="8" t="s">
        <v>77</v>
      </c>
      <c r="Y708" s="8" t="s">
        <v>78</v>
      </c>
      <c r="AF708" s="10" t="s">
        <v>79</v>
      </c>
      <c r="AG708" s="10" t="s">
        <v>80</v>
      </c>
      <c r="AI708" s="4"/>
      <c r="AJ708" s="10" t="s">
        <v>81</v>
      </c>
      <c r="AL708" s="8" t="s">
        <v>82</v>
      </c>
    </row>
    <row r="709" customFormat="false" ht="12.75" hidden="false" customHeight="false" outlineLevel="0" collapsed="false">
      <c r="A709" s="2"/>
      <c r="C709" s="2"/>
      <c r="E709" s="2"/>
      <c r="AF709" s="11"/>
      <c r="AG709" s="11"/>
      <c r="AH709" s="3"/>
      <c r="AI709" s="12"/>
      <c r="AJ709" s="3"/>
    </row>
    <row r="710" customFormat="false" ht="12.75" hidden="false" customHeight="false" outlineLevel="0" collapsed="false">
      <c r="A710" s="2"/>
      <c r="C710" s="2"/>
      <c r="E710" s="2"/>
      <c r="K710" s="7"/>
      <c r="L710" s="13"/>
      <c r="AF710" s="11"/>
      <c r="AG710" s="11"/>
      <c r="AH710" s="3"/>
      <c r="AI710" s="12"/>
      <c r="AJ710" s="3"/>
      <c r="AK710" s="3"/>
      <c r="AL710" s="3"/>
    </row>
    <row r="711" customFormat="false" ht="12.75" hidden="false" customHeight="false" outlineLevel="0" collapsed="false">
      <c r="A711" s="2" t="n">
        <v>150</v>
      </c>
      <c r="C711" s="2" t="n">
        <v>154.61</v>
      </c>
      <c r="E711" s="2" t="n">
        <v>4.61000000000001</v>
      </c>
      <c r="G711" s="8" t="s">
        <v>84</v>
      </c>
      <c r="I711" s="8" t="s">
        <v>86</v>
      </c>
      <c r="J711" s="4" t="n">
        <v>4.61000000000001</v>
      </c>
      <c r="K711" s="7" t="n">
        <v>100</v>
      </c>
      <c r="L711" s="13" t="n">
        <v>1.73535791757049</v>
      </c>
      <c r="M711" s="4" t="n">
        <v>8</v>
      </c>
      <c r="N711" s="4" t="n">
        <v>2</v>
      </c>
      <c r="AA711" s="8" t="s">
        <v>170</v>
      </c>
      <c r="AF711" s="2" t="n">
        <v>102.324158640625</v>
      </c>
      <c r="AG711" s="2" t="n">
        <v>98.7720925914284</v>
      </c>
      <c r="AH711" s="4" t="n">
        <v>67</v>
      </c>
      <c r="AI711" s="13" t="n">
        <v>50</v>
      </c>
      <c r="AJ711" s="4" t="n">
        <v>50</v>
      </c>
      <c r="AK711" s="3"/>
      <c r="AL711" s="3"/>
    </row>
    <row r="712" customFormat="false" ht="12.75" hidden="false" customHeight="false" outlineLevel="0" collapsed="false">
      <c r="A712" s="2"/>
      <c r="C712" s="2"/>
      <c r="E712" s="2"/>
      <c r="K712" s="7"/>
      <c r="L712" s="13"/>
      <c r="AF712" s="11"/>
      <c r="AG712" s="11"/>
      <c r="AH712" s="3"/>
      <c r="AI712" s="12"/>
      <c r="AJ712" s="3"/>
      <c r="AK712" s="3"/>
      <c r="AL712" s="3"/>
    </row>
    <row r="713" customFormat="false" ht="12.75" hidden="false" customHeight="false" outlineLevel="0" collapsed="false">
      <c r="A713" s="2" t="n">
        <v>154.61</v>
      </c>
      <c r="C713" s="2" t="n">
        <v>158</v>
      </c>
      <c r="E713" s="2" t="n">
        <v>3.38999999999999</v>
      </c>
      <c r="G713" s="8" t="s">
        <v>84</v>
      </c>
      <c r="I713" s="8" t="s">
        <v>86</v>
      </c>
      <c r="J713" s="4" t="n">
        <v>3.38999999999999</v>
      </c>
      <c r="K713" s="7" t="n">
        <v>100</v>
      </c>
      <c r="L713" s="13" t="n">
        <v>1.17994100294986</v>
      </c>
      <c r="M713" s="4" t="n">
        <v>4</v>
      </c>
      <c r="N713" s="4" t="n">
        <v>2</v>
      </c>
      <c r="AA713" s="8" t="s">
        <v>170</v>
      </c>
      <c r="AF713" s="2" t="n">
        <v>98.7720925914284</v>
      </c>
      <c r="AG713" s="2" t="n">
        <v>96.1600526984185</v>
      </c>
      <c r="AH713" s="4" t="n">
        <v>70</v>
      </c>
      <c r="AI713" s="13" t="n">
        <v>50</v>
      </c>
      <c r="AJ713" s="4" t="n">
        <v>50</v>
      </c>
      <c r="AK713" s="3"/>
      <c r="AL713" s="3"/>
    </row>
    <row r="714" customFormat="false" ht="12.75" hidden="false" customHeight="false" outlineLevel="0" collapsed="false">
      <c r="A714" s="2"/>
      <c r="C714" s="2"/>
      <c r="E714" s="2"/>
      <c r="K714" s="7"/>
      <c r="L714" s="13"/>
      <c r="AF714" s="11"/>
      <c r="AG714" s="11"/>
      <c r="AH714" s="3"/>
      <c r="AI714" s="12"/>
      <c r="AJ714" s="3"/>
      <c r="AK714" s="3"/>
      <c r="AL714" s="3"/>
    </row>
    <row r="715" customFormat="false" ht="12.75" hidden="false" customHeight="false" outlineLevel="0" collapsed="false">
      <c r="A715" s="2" t="n">
        <v>158</v>
      </c>
      <c r="C715" s="2" t="n">
        <v>158.9</v>
      </c>
      <c r="E715" s="2" t="n">
        <v>0.900000000000006</v>
      </c>
      <c r="G715" s="8" t="s">
        <v>84</v>
      </c>
      <c r="I715" s="8" t="s">
        <v>86</v>
      </c>
      <c r="J715" s="4" t="n">
        <v>0.300000000000006</v>
      </c>
      <c r="K715" s="7" t="n">
        <v>33.3333333333338</v>
      </c>
      <c r="L715" s="13" t="n">
        <v>4.44444444444442</v>
      </c>
      <c r="M715" s="4" t="n">
        <v>4</v>
      </c>
      <c r="N715" s="4" t="n">
        <v>2</v>
      </c>
      <c r="AA715" s="8" t="s">
        <v>88</v>
      </c>
      <c r="AF715" s="2" t="n">
        <v>96.1600526984185</v>
      </c>
      <c r="AG715" s="2" t="n">
        <v>95.4665907799203</v>
      </c>
      <c r="AH715" s="4" t="n">
        <v>60</v>
      </c>
      <c r="AI715" s="13" t="n">
        <v>16.6666666666669</v>
      </c>
      <c r="AJ715" s="4" t="n">
        <v>17</v>
      </c>
      <c r="AK715" s="3"/>
      <c r="AL715" s="3"/>
    </row>
    <row r="716" customFormat="false" ht="12.75" hidden="false" customHeight="false" outlineLevel="0" collapsed="false">
      <c r="A716" s="2"/>
      <c r="C716" s="2"/>
      <c r="E716" s="2"/>
      <c r="K716" s="7"/>
      <c r="L716" s="13"/>
      <c r="AF716" s="11"/>
      <c r="AG716" s="11"/>
      <c r="AH716" s="3"/>
      <c r="AI716" s="12"/>
      <c r="AJ716" s="3"/>
      <c r="AK716" s="3"/>
      <c r="AL716" s="3"/>
    </row>
    <row r="717" customFormat="false" ht="12.75" hidden="false" customHeight="false" outlineLevel="0" collapsed="false">
      <c r="A717" s="2" t="n">
        <v>158.9</v>
      </c>
      <c r="C717" s="2" t="n">
        <v>163.07</v>
      </c>
      <c r="E717" s="2" t="n">
        <v>4.16999999999999</v>
      </c>
      <c r="G717" s="8" t="s">
        <v>84</v>
      </c>
      <c r="I717" s="8" t="s">
        <v>86</v>
      </c>
      <c r="J717" s="4" t="n">
        <v>4.16999999999999</v>
      </c>
      <c r="K717" s="7" t="n">
        <v>100</v>
      </c>
      <c r="L717" s="13" t="n">
        <v>1.67865707434053</v>
      </c>
      <c r="M717" s="4" t="n">
        <v>7</v>
      </c>
      <c r="N717" s="4" t="n">
        <v>3</v>
      </c>
      <c r="AA717" s="8" t="s">
        <v>87</v>
      </c>
      <c r="AF717" s="2" t="n">
        <v>95.4665907799203</v>
      </c>
      <c r="AG717" s="2" t="n">
        <v>92.2535505575453</v>
      </c>
      <c r="AH717" s="4" t="n">
        <v>64</v>
      </c>
      <c r="AI717" s="13" t="n">
        <v>25</v>
      </c>
      <c r="AJ717" s="4" t="n">
        <v>30</v>
      </c>
      <c r="AK717" s="3"/>
      <c r="AL717" s="3"/>
    </row>
    <row r="718" customFormat="false" ht="12.75" hidden="false" customHeight="false" outlineLevel="0" collapsed="false">
      <c r="A718" s="2"/>
      <c r="C718" s="2"/>
      <c r="E718" s="2"/>
      <c r="K718" s="7"/>
      <c r="L718" s="13"/>
      <c r="AF718" s="11"/>
      <c r="AG718" s="11"/>
      <c r="AH718" s="3"/>
      <c r="AI718" s="12"/>
      <c r="AJ718" s="3"/>
      <c r="AK718" s="3"/>
      <c r="AL718" s="3"/>
    </row>
    <row r="719" customFormat="false" ht="12.75" hidden="false" customHeight="false" outlineLevel="0" collapsed="false">
      <c r="A719" s="2" t="n">
        <v>163.07</v>
      </c>
      <c r="C719" s="2" t="n">
        <v>167.56</v>
      </c>
      <c r="E719" s="2" t="n">
        <v>4.49000000000001</v>
      </c>
      <c r="G719" s="8" t="s">
        <v>84</v>
      </c>
      <c r="I719" s="8" t="s">
        <v>86</v>
      </c>
      <c r="J719" s="4" t="n">
        <v>4.49000000000001</v>
      </c>
      <c r="K719" s="7" t="n">
        <v>100</v>
      </c>
      <c r="L719" s="13" t="n">
        <v>0.668151447661469</v>
      </c>
      <c r="M719" s="4" t="n">
        <v>3</v>
      </c>
      <c r="N719" s="4" t="n">
        <v>3</v>
      </c>
      <c r="AA719" s="8" t="s">
        <v>170</v>
      </c>
      <c r="AF719" s="2" t="n">
        <v>92.2535505575453</v>
      </c>
      <c r="AG719" s="2" t="n">
        <v>88.793946097482</v>
      </c>
      <c r="AH719" s="4" t="n">
        <v>70</v>
      </c>
      <c r="AI719" s="13" t="n">
        <v>25</v>
      </c>
      <c r="AJ719" s="4" t="n">
        <v>30</v>
      </c>
      <c r="AK719" s="3"/>
      <c r="AL719" s="3"/>
    </row>
    <row r="720" customFormat="false" ht="12.75" hidden="false" customHeight="false" outlineLevel="0" collapsed="false">
      <c r="A720" s="2"/>
      <c r="C720" s="2"/>
      <c r="E720" s="2"/>
      <c r="K720" s="7"/>
      <c r="L720" s="13"/>
      <c r="AF720" s="11"/>
      <c r="AG720" s="11"/>
      <c r="AH720" s="3"/>
      <c r="AI720" s="12"/>
      <c r="AJ720" s="3"/>
      <c r="AK720" s="3"/>
      <c r="AL720" s="3"/>
    </row>
    <row r="721" customFormat="false" ht="12.75" hidden="false" customHeight="false" outlineLevel="0" collapsed="false">
      <c r="A721" s="2" t="n">
        <v>167.56</v>
      </c>
      <c r="C721" s="2" t="n">
        <v>171.79</v>
      </c>
      <c r="E721" s="2" t="n">
        <v>4.22999999999999</v>
      </c>
      <c r="G721" s="8" t="s">
        <v>84</v>
      </c>
      <c r="I721" s="8" t="s">
        <v>86</v>
      </c>
      <c r="J721" s="4" t="n">
        <v>4.22999999999999</v>
      </c>
      <c r="K721" s="7" t="n">
        <v>100</v>
      </c>
      <c r="L721" s="13" t="n">
        <v>0.70921985815603</v>
      </c>
      <c r="M721" s="4" t="n">
        <v>3</v>
      </c>
      <c r="N721" s="4" t="n">
        <v>3</v>
      </c>
      <c r="AA721" s="8" t="s">
        <v>170</v>
      </c>
      <c r="AF721" s="2" t="n">
        <v>88.793946097482</v>
      </c>
      <c r="AG721" s="2" t="n">
        <v>85.5346750805404</v>
      </c>
      <c r="AH721" s="4" t="n">
        <v>70</v>
      </c>
      <c r="AI721" s="13" t="n">
        <v>25</v>
      </c>
      <c r="AJ721" s="4" t="n">
        <v>30</v>
      </c>
      <c r="AK721" s="3"/>
      <c r="AL721" s="3"/>
    </row>
    <row r="722" customFormat="false" ht="12.75" hidden="false" customHeight="false" outlineLevel="0" collapsed="false">
      <c r="A722" s="2"/>
      <c r="C722" s="2"/>
      <c r="E722" s="2"/>
      <c r="K722" s="7"/>
      <c r="L722" s="13"/>
      <c r="AF722" s="11"/>
      <c r="AG722" s="11"/>
      <c r="AH722" s="3"/>
      <c r="AI722" s="12"/>
      <c r="AJ722" s="3"/>
      <c r="AK722" s="3"/>
      <c r="AL722" s="3"/>
    </row>
    <row r="723" customFormat="false" ht="12.75" hidden="false" customHeight="false" outlineLevel="0" collapsed="false">
      <c r="A723" s="2" t="n">
        <v>171.79</v>
      </c>
      <c r="C723" s="2" t="n">
        <v>176.05</v>
      </c>
      <c r="E723" s="2" t="n">
        <v>4.26000000000002</v>
      </c>
      <c r="G723" s="8" t="s">
        <v>84</v>
      </c>
      <c r="I723" s="8" t="s">
        <v>86</v>
      </c>
      <c r="J723" s="4" t="n">
        <v>4.26000000000002</v>
      </c>
      <c r="K723" s="7" t="n">
        <v>100</v>
      </c>
      <c r="L723" s="13" t="n">
        <v>0.469483568075115</v>
      </c>
      <c r="M723" s="4" t="n">
        <v>2</v>
      </c>
      <c r="N723" s="4" t="n">
        <v>2</v>
      </c>
      <c r="AA723" s="8" t="s">
        <v>170</v>
      </c>
      <c r="AF723" s="2" t="n">
        <v>85.5346750805404</v>
      </c>
      <c r="AG723" s="2" t="n">
        <v>82.2522886663155</v>
      </c>
      <c r="AH723" s="4" t="n">
        <v>76</v>
      </c>
      <c r="AI723" s="13" t="n">
        <v>50</v>
      </c>
      <c r="AJ723" s="4" t="n">
        <v>50</v>
      </c>
      <c r="AK723" s="3"/>
      <c r="AL723" s="3"/>
    </row>
    <row r="724" customFormat="false" ht="12.75" hidden="false" customHeight="false" outlineLevel="0" collapsed="false">
      <c r="A724" s="2"/>
      <c r="C724" s="2"/>
      <c r="E724" s="2"/>
      <c r="K724" s="7"/>
      <c r="L724" s="13"/>
      <c r="AF724" s="11"/>
      <c r="AG724" s="11"/>
      <c r="AH724" s="3"/>
      <c r="AI724" s="12"/>
      <c r="AJ724" s="3"/>
      <c r="AK724" s="3"/>
      <c r="AL724" s="3"/>
    </row>
    <row r="725" customFormat="false" ht="12.75" hidden="false" customHeight="false" outlineLevel="0" collapsed="false">
      <c r="A725" s="2" t="n">
        <v>176.05</v>
      </c>
      <c r="C725" s="2" t="n">
        <v>180.32</v>
      </c>
      <c r="E725" s="2" t="n">
        <v>4.26999999999998</v>
      </c>
      <c r="G725" s="8" t="s">
        <v>84</v>
      </c>
      <c r="I725" s="8" t="s">
        <v>86</v>
      </c>
      <c r="J725" s="4" t="n">
        <v>4.26999999999998</v>
      </c>
      <c r="K725" s="7" t="n">
        <v>100</v>
      </c>
      <c r="L725" s="13" t="n">
        <v>1.87353629976582</v>
      </c>
      <c r="M725" s="4" t="n">
        <v>8</v>
      </c>
      <c r="N725" s="4" t="n">
        <v>2</v>
      </c>
      <c r="AA725" s="8" t="s">
        <v>170</v>
      </c>
      <c r="AF725" s="2" t="n">
        <v>82.2522886663155</v>
      </c>
      <c r="AG725" s="2" t="n">
        <v>78.9621971196629</v>
      </c>
      <c r="AH725" s="4" t="n">
        <v>67</v>
      </c>
      <c r="AI725" s="13" t="n">
        <v>50</v>
      </c>
      <c r="AJ725" s="4" t="n">
        <v>50</v>
      </c>
      <c r="AK725" s="3"/>
      <c r="AL725" s="3"/>
    </row>
    <row r="726" customFormat="false" ht="12.75" hidden="false" customHeight="false" outlineLevel="0" collapsed="false">
      <c r="A726" s="2"/>
      <c r="C726" s="2"/>
      <c r="E726" s="2"/>
      <c r="K726" s="7"/>
      <c r="L726" s="13"/>
      <c r="AF726" s="11"/>
      <c r="AG726" s="11"/>
      <c r="AH726" s="3"/>
      <c r="AI726" s="12"/>
      <c r="AJ726" s="3"/>
      <c r="AK726" s="3"/>
      <c r="AL726" s="3"/>
    </row>
    <row r="727" customFormat="false" ht="12.75" hidden="false" customHeight="false" outlineLevel="0" collapsed="false">
      <c r="A727" s="2" t="n">
        <v>180.32</v>
      </c>
      <c r="C727" s="2" t="n">
        <v>184.7</v>
      </c>
      <c r="E727" s="2" t="n">
        <v>4.38</v>
      </c>
      <c r="G727" s="8" t="s">
        <v>84</v>
      </c>
      <c r="I727" s="8" t="s">
        <v>86</v>
      </c>
      <c r="J727" s="4" t="n">
        <v>4.28</v>
      </c>
      <c r="K727" s="7" t="n">
        <v>97.716894977169</v>
      </c>
      <c r="L727" s="13" t="n">
        <v>0.684931506849316</v>
      </c>
      <c r="M727" s="4" t="n">
        <v>3</v>
      </c>
      <c r="N727" s="4" t="n">
        <v>2</v>
      </c>
      <c r="AA727" s="8" t="s">
        <v>170</v>
      </c>
      <c r="AF727" s="2" t="n">
        <v>78.9621971196629</v>
      </c>
      <c r="AG727" s="2" t="n">
        <v>75.5873491163049</v>
      </c>
      <c r="AH727" s="4" t="n">
        <v>72</v>
      </c>
      <c r="AI727" s="13" t="n">
        <v>48.8584474885845</v>
      </c>
      <c r="AJ727" s="4" t="n">
        <v>50</v>
      </c>
      <c r="AK727" s="3"/>
      <c r="AL727" s="3"/>
    </row>
    <row r="728" customFormat="false" ht="12.75" hidden="false" customHeight="false" outlineLevel="0" collapsed="false">
      <c r="A728" s="2"/>
      <c r="C728" s="2"/>
      <c r="E728" s="2"/>
      <c r="K728" s="7"/>
      <c r="L728" s="13"/>
      <c r="AF728" s="11"/>
      <c r="AG728" s="11"/>
      <c r="AH728" s="3"/>
      <c r="AI728" s="12"/>
      <c r="AJ728" s="3"/>
      <c r="AK728" s="3"/>
      <c r="AL728" s="3"/>
    </row>
    <row r="729" customFormat="false" ht="12.75" hidden="false" customHeight="false" outlineLevel="0" collapsed="false">
      <c r="A729" s="2" t="n">
        <v>184.7</v>
      </c>
      <c r="C729" s="2" t="n">
        <v>189.21</v>
      </c>
      <c r="E729" s="2" t="n">
        <v>4.51000000000002</v>
      </c>
      <c r="G729" s="8" t="s">
        <v>84</v>
      </c>
      <c r="I729" s="8" t="s">
        <v>86</v>
      </c>
      <c r="J729" s="4" t="n">
        <v>4.51000000000002</v>
      </c>
      <c r="K729" s="7" t="n">
        <v>100</v>
      </c>
      <c r="L729" s="13" t="n">
        <v>0.443458980044344</v>
      </c>
      <c r="M729" s="4" t="n">
        <v>2</v>
      </c>
      <c r="N729" s="4" t="n">
        <v>2</v>
      </c>
      <c r="AA729" s="8" t="s">
        <v>182</v>
      </c>
      <c r="AF729" s="2" t="n">
        <v>75.5873491163049</v>
      </c>
      <c r="AG729" s="2" t="n">
        <v>72.1123343913861</v>
      </c>
      <c r="AH729" s="4" t="n">
        <v>76</v>
      </c>
      <c r="AI729" s="13" t="n">
        <v>50</v>
      </c>
      <c r="AJ729" s="4" t="n">
        <v>50</v>
      </c>
      <c r="AK729" s="3"/>
      <c r="AL729" s="3"/>
    </row>
    <row r="730" customFormat="false" ht="12.75" hidden="false" customHeight="false" outlineLevel="0" collapsed="false">
      <c r="A730" s="2"/>
      <c r="C730" s="2"/>
      <c r="E730" s="2"/>
      <c r="K730" s="7"/>
      <c r="L730" s="13"/>
      <c r="AF730" s="11"/>
      <c r="AG730" s="11"/>
      <c r="AH730" s="3"/>
      <c r="AI730" s="12"/>
      <c r="AJ730" s="3"/>
      <c r="AK730" s="3"/>
      <c r="AL730" s="3"/>
    </row>
    <row r="731" customFormat="false" ht="12.75" hidden="false" customHeight="false" outlineLevel="0" collapsed="false">
      <c r="A731" s="2" t="n">
        <v>189.21</v>
      </c>
      <c r="C731" s="2" t="n">
        <v>193.77</v>
      </c>
      <c r="E731" s="2" t="n">
        <v>4.56</v>
      </c>
      <c r="G731" s="8" t="s">
        <v>84</v>
      </c>
      <c r="I731" s="8" t="s">
        <v>86</v>
      </c>
      <c r="J731" s="4" t="n">
        <v>4.56</v>
      </c>
      <c r="K731" s="7" t="n">
        <v>100</v>
      </c>
      <c r="L731" s="13" t="n">
        <v>0.87719298245614</v>
      </c>
      <c r="M731" s="4" t="n">
        <v>4</v>
      </c>
      <c r="N731" s="4" t="n">
        <v>3</v>
      </c>
      <c r="S731" s="8" t="s">
        <v>91</v>
      </c>
      <c r="AA731" s="8" t="s">
        <v>170</v>
      </c>
      <c r="AF731" s="2" t="n">
        <v>72.1123343913861</v>
      </c>
      <c r="AG731" s="2" t="n">
        <v>68.5987940043285</v>
      </c>
      <c r="AH731" s="4" t="n">
        <v>70</v>
      </c>
      <c r="AI731" s="13" t="n">
        <v>25</v>
      </c>
      <c r="AJ731" s="4" t="n">
        <v>30</v>
      </c>
      <c r="AK731" s="3"/>
      <c r="AL731" s="3"/>
    </row>
    <row r="732" customFormat="false" ht="12.75" hidden="false" customHeight="false" outlineLevel="0" collapsed="false">
      <c r="A732" s="2"/>
      <c r="C732" s="2"/>
      <c r="E732" s="2"/>
      <c r="K732" s="7"/>
      <c r="L732" s="13"/>
      <c r="AF732" s="11"/>
      <c r="AG732" s="11"/>
      <c r="AH732" s="3"/>
      <c r="AI732" s="12"/>
      <c r="AJ732" s="3"/>
      <c r="AK732" s="3"/>
      <c r="AL732" s="3"/>
    </row>
    <row r="733" customFormat="false" ht="12.75" hidden="false" customHeight="false" outlineLevel="0" collapsed="false">
      <c r="A733" s="2" t="n">
        <v>193.77</v>
      </c>
      <c r="C733" s="2" t="n">
        <v>197.9</v>
      </c>
      <c r="E733" s="2" t="n">
        <v>4.13</v>
      </c>
      <c r="G733" s="8" t="s">
        <v>84</v>
      </c>
      <c r="I733" s="8" t="s">
        <v>86</v>
      </c>
      <c r="J733" s="4" t="n">
        <v>4.13</v>
      </c>
      <c r="K733" s="7" t="n">
        <v>100</v>
      </c>
      <c r="L733" s="13" t="n">
        <v>1.45278450363196</v>
      </c>
      <c r="M733" s="4" t="n">
        <v>6</v>
      </c>
      <c r="N733" s="4" t="n">
        <v>3</v>
      </c>
      <c r="S733" s="8" t="s">
        <v>91</v>
      </c>
      <c r="AA733" s="8" t="s">
        <v>170</v>
      </c>
      <c r="AF733" s="2" t="n">
        <v>68.5987940043285</v>
      </c>
      <c r="AG733" s="2" t="n">
        <v>65.4165743116645</v>
      </c>
      <c r="AH733" s="4" t="n">
        <v>67</v>
      </c>
      <c r="AI733" s="13" t="n">
        <v>25</v>
      </c>
      <c r="AJ733" s="4" t="n">
        <v>30</v>
      </c>
      <c r="AK733" s="3"/>
      <c r="AL733" s="3"/>
    </row>
    <row r="734" customFormat="false" ht="12.75" hidden="false" customHeight="false" outlineLevel="0" collapsed="false">
      <c r="A734" s="2"/>
      <c r="C734" s="2"/>
      <c r="E734" s="2"/>
      <c r="K734" s="7"/>
      <c r="L734" s="13"/>
      <c r="AF734" s="11"/>
      <c r="AG734" s="11"/>
      <c r="AH734" s="3"/>
      <c r="AI734" s="12"/>
      <c r="AJ734" s="3"/>
      <c r="AK734" s="3"/>
      <c r="AL734" s="3"/>
    </row>
    <row r="735" customFormat="false" ht="12.75" hidden="false" customHeight="false" outlineLevel="0" collapsed="false">
      <c r="A735" s="2" t="n">
        <v>197.9</v>
      </c>
      <c r="C735" s="2" t="n">
        <v>202.34</v>
      </c>
      <c r="E735" s="2" t="n">
        <v>4.44</v>
      </c>
      <c r="G735" s="8" t="s">
        <v>84</v>
      </c>
      <c r="I735" s="8" t="s">
        <v>86</v>
      </c>
      <c r="J735" s="4" t="n">
        <v>4.34</v>
      </c>
      <c r="K735" s="7" t="n">
        <v>97.7477477477478</v>
      </c>
      <c r="L735" s="13" t="n">
        <v>1.12612612612613</v>
      </c>
      <c r="M735" s="4" t="n">
        <v>5</v>
      </c>
      <c r="N735" s="4" t="n">
        <v>3</v>
      </c>
      <c r="S735" s="8" t="s">
        <v>91</v>
      </c>
      <c r="AA735" s="8" t="s">
        <v>170</v>
      </c>
      <c r="AF735" s="2" t="n">
        <v>65.4165743116645</v>
      </c>
      <c r="AG735" s="2" t="n">
        <v>61.99549551374</v>
      </c>
      <c r="AH735" s="4" t="n">
        <v>67</v>
      </c>
      <c r="AI735" s="13" t="n">
        <v>24.4369369369369</v>
      </c>
      <c r="AJ735" s="4" t="n">
        <v>20</v>
      </c>
      <c r="AK735" s="3"/>
      <c r="AL735" s="3"/>
    </row>
    <row r="736" customFormat="false" ht="12.75" hidden="false" customHeight="false" outlineLevel="0" collapsed="false">
      <c r="A736" s="2"/>
      <c r="C736" s="2"/>
      <c r="E736" s="2"/>
      <c r="K736" s="7"/>
      <c r="L736" s="13"/>
      <c r="AF736" s="11"/>
      <c r="AG736" s="11"/>
      <c r="AH736" s="3"/>
      <c r="AI736" s="12"/>
      <c r="AJ736" s="3"/>
      <c r="AK736" s="3"/>
      <c r="AL736" s="3"/>
    </row>
    <row r="737" customFormat="false" ht="12.75" hidden="false" customHeight="false" outlineLevel="0" collapsed="false">
      <c r="A737" s="2" t="n">
        <v>202.34</v>
      </c>
      <c r="C737" s="2" t="n">
        <v>206.66</v>
      </c>
      <c r="E737" s="2" t="n">
        <v>4.31999999999999</v>
      </c>
      <c r="G737" s="8" t="s">
        <v>84</v>
      </c>
      <c r="I737" s="8" t="s">
        <v>86</v>
      </c>
      <c r="J737" s="4" t="n">
        <v>4.21999999999999</v>
      </c>
      <c r="K737" s="7" t="n">
        <v>97.6851851851852</v>
      </c>
      <c r="L737" s="13" t="n">
        <v>1.38888888888889</v>
      </c>
      <c r="M737" s="4" t="n">
        <v>6</v>
      </c>
      <c r="N737" s="4" t="n">
        <v>3</v>
      </c>
      <c r="S737" s="8" t="s">
        <v>91</v>
      </c>
      <c r="AA737" s="8" t="s">
        <v>170</v>
      </c>
      <c r="AF737" s="2" t="n">
        <v>61.99549551374</v>
      </c>
      <c r="AG737" s="2" t="n">
        <v>58.6668783049486</v>
      </c>
      <c r="AH737" s="4" t="n">
        <v>67</v>
      </c>
      <c r="AI737" s="13" t="n">
        <v>24.4212962962963</v>
      </c>
      <c r="AJ737" s="4" t="n">
        <v>20</v>
      </c>
      <c r="AK737" s="3"/>
      <c r="AL737" s="3"/>
    </row>
    <row r="738" customFormat="false" ht="12.75" hidden="false" customHeight="false" outlineLevel="0" collapsed="false">
      <c r="A738" s="2"/>
      <c r="C738" s="2" t="n">
        <v>204</v>
      </c>
      <c r="E738" s="2"/>
      <c r="K738" s="7"/>
      <c r="L738" s="13"/>
      <c r="O738" s="8" t="s">
        <v>139</v>
      </c>
      <c r="Q738" s="4" t="n">
        <v>45</v>
      </c>
      <c r="AF738" s="11"/>
      <c r="AG738" s="2" t="n">
        <v>60.7164435307322</v>
      </c>
      <c r="AH738" s="3"/>
      <c r="AI738" s="12"/>
      <c r="AJ738" s="3"/>
      <c r="AK738" s="3"/>
      <c r="AL738" s="3"/>
    </row>
    <row r="739" customFormat="false" ht="12.75" hidden="false" customHeight="false" outlineLevel="0" collapsed="false">
      <c r="A739" s="2"/>
      <c r="C739" s="2"/>
      <c r="E739" s="2"/>
      <c r="K739" s="7"/>
      <c r="L739" s="13"/>
      <c r="AF739" s="11"/>
      <c r="AG739" s="11"/>
      <c r="AH739" s="3"/>
      <c r="AI739" s="12"/>
      <c r="AJ739" s="3"/>
      <c r="AK739" s="3"/>
      <c r="AL739" s="3"/>
    </row>
    <row r="740" customFormat="false" ht="12.75" hidden="false" customHeight="false" outlineLevel="0" collapsed="false">
      <c r="A740" s="2" t="n">
        <v>206.66</v>
      </c>
      <c r="C740" s="2" t="n">
        <v>210.73</v>
      </c>
      <c r="E740" s="2" t="n">
        <v>4.06999999999999</v>
      </c>
      <c r="G740" s="8" t="s">
        <v>84</v>
      </c>
      <c r="I740" s="8" t="s">
        <v>86</v>
      </c>
      <c r="J740" s="4" t="n">
        <v>3.96999999999999</v>
      </c>
      <c r="K740" s="7" t="n">
        <v>97.5429975429975</v>
      </c>
      <c r="L740" s="13" t="n">
        <v>3.1941031941032</v>
      </c>
      <c r="M740" s="4" t="n">
        <v>13</v>
      </c>
      <c r="N740" s="4" t="n">
        <v>3</v>
      </c>
      <c r="S740" s="8" t="s">
        <v>91</v>
      </c>
      <c r="AA740" s="8" t="s">
        <v>133</v>
      </c>
      <c r="AF740" s="2" t="n">
        <v>58.6668783049486</v>
      </c>
      <c r="AG740" s="2" t="n">
        <v>55.5308894068511</v>
      </c>
      <c r="AH740" s="4" t="n">
        <v>60</v>
      </c>
      <c r="AI740" s="13" t="n">
        <v>24.3857493857494</v>
      </c>
      <c r="AJ740" s="4" t="n">
        <v>20</v>
      </c>
      <c r="AK740" s="3"/>
      <c r="AL740" s="3"/>
    </row>
    <row r="741" customFormat="false" ht="12.75" hidden="false" customHeight="false" outlineLevel="0" collapsed="false">
      <c r="A741" s="2"/>
      <c r="C741" s="2" t="n">
        <v>208.4</v>
      </c>
      <c r="E741" s="2"/>
      <c r="K741" s="7"/>
      <c r="L741" s="13"/>
      <c r="O741" s="8" t="s">
        <v>139</v>
      </c>
      <c r="Q741" s="4" t="n">
        <v>45</v>
      </c>
      <c r="AF741" s="11"/>
      <c r="AG741" s="2" t="n">
        <v>57.3261852625187</v>
      </c>
      <c r="AH741" s="3"/>
      <c r="AI741" s="12"/>
      <c r="AJ741" s="3"/>
      <c r="AK741" s="3"/>
      <c r="AL741" s="3"/>
    </row>
    <row r="742" customFormat="false" ht="12.75" hidden="false" customHeight="false" outlineLevel="0" collapsed="false">
      <c r="A742" s="2"/>
      <c r="C742" s="2"/>
      <c r="E742" s="2"/>
      <c r="K742" s="7"/>
      <c r="L742" s="13"/>
      <c r="AF742" s="11"/>
      <c r="AG742" s="11"/>
      <c r="AH742" s="3"/>
      <c r="AI742" s="12"/>
      <c r="AJ742" s="3"/>
      <c r="AK742" s="3"/>
      <c r="AL742" s="3"/>
    </row>
    <row r="743" customFormat="false" ht="12.75" hidden="false" customHeight="false" outlineLevel="0" collapsed="false">
      <c r="A743" s="2" t="n">
        <v>210.73</v>
      </c>
      <c r="C743" s="2" t="n">
        <v>215.13</v>
      </c>
      <c r="E743" s="2" t="n">
        <v>4.40000000000001</v>
      </c>
      <c r="G743" s="8" t="s">
        <v>84</v>
      </c>
      <c r="I743" s="8" t="s">
        <v>86</v>
      </c>
      <c r="J743" s="4" t="n">
        <v>4.30000000000001</v>
      </c>
      <c r="K743" s="7" t="n">
        <v>97.7272727272727</v>
      </c>
      <c r="L743" s="13" t="n">
        <v>2.72727272727272</v>
      </c>
      <c r="M743" s="4" t="n">
        <v>12</v>
      </c>
      <c r="N743" s="4" t="n">
        <v>3</v>
      </c>
      <c r="S743" s="8" t="s">
        <v>91</v>
      </c>
      <c r="AA743" s="8" t="s">
        <v>133</v>
      </c>
      <c r="AF743" s="2" t="n">
        <v>55.5308894068511</v>
      </c>
      <c r="AG743" s="2" t="n">
        <v>52.1406311386377</v>
      </c>
      <c r="AH743" s="4" t="n">
        <v>62</v>
      </c>
      <c r="AI743" s="13" t="n">
        <v>24.4318181818182</v>
      </c>
      <c r="AJ743" s="4" t="n">
        <v>20</v>
      </c>
      <c r="AK743" s="3"/>
      <c r="AL743" s="3"/>
    </row>
    <row r="744" customFormat="false" ht="12.75" hidden="false" customHeight="false" outlineLevel="0" collapsed="false">
      <c r="A744" s="2"/>
      <c r="C744" s="2"/>
      <c r="E744" s="2"/>
      <c r="K744" s="7"/>
      <c r="L744" s="13"/>
      <c r="AF744" s="11"/>
      <c r="AG744" s="11"/>
      <c r="AH744" s="3"/>
      <c r="AI744" s="12"/>
      <c r="AJ744" s="3"/>
      <c r="AK744" s="3"/>
      <c r="AL744" s="3"/>
    </row>
    <row r="745" customFormat="false" ht="12.75" hidden="false" customHeight="false" outlineLevel="0" collapsed="false">
      <c r="A745" s="2" t="n">
        <v>215.13</v>
      </c>
      <c r="C745" s="2" t="n">
        <v>219.24</v>
      </c>
      <c r="E745" s="2" t="n">
        <v>4.11000000000001</v>
      </c>
      <c r="G745" s="8" t="s">
        <v>84</v>
      </c>
      <c r="I745" s="8" t="s">
        <v>86</v>
      </c>
      <c r="J745" s="4" t="n">
        <v>4.11000000000001</v>
      </c>
      <c r="K745" s="7" t="n">
        <v>100</v>
      </c>
      <c r="L745" s="13" t="n">
        <v>1.94647201946471</v>
      </c>
      <c r="M745" s="4" t="n">
        <v>8</v>
      </c>
      <c r="N745" s="4" t="n">
        <v>3</v>
      </c>
      <c r="Q745" s="4" t="n">
        <v>30</v>
      </c>
      <c r="S745" s="8" t="s">
        <v>91</v>
      </c>
      <c r="AA745" s="8" t="s">
        <v>133</v>
      </c>
      <c r="AF745" s="2" t="n">
        <v>52.1406311386377</v>
      </c>
      <c r="AG745" s="2" t="n">
        <v>48.9738217108292</v>
      </c>
      <c r="AH745" s="4" t="n">
        <v>64</v>
      </c>
      <c r="AI745" s="13" t="n">
        <v>25</v>
      </c>
      <c r="AJ745" s="4" t="n">
        <v>30</v>
      </c>
      <c r="AK745" s="3"/>
      <c r="AL745" s="3"/>
    </row>
    <row r="746" customFormat="false" ht="12.75" hidden="false" customHeight="false" outlineLevel="0" collapsed="false">
      <c r="A746" s="2"/>
      <c r="C746" s="2"/>
      <c r="E746" s="2"/>
      <c r="K746" s="7"/>
      <c r="L746" s="13"/>
      <c r="AF746" s="11"/>
      <c r="AG746" s="11"/>
      <c r="AH746" s="3"/>
      <c r="AI746" s="12"/>
      <c r="AJ746" s="3"/>
      <c r="AK746" s="3"/>
      <c r="AL746" s="3"/>
    </row>
    <row r="747" customFormat="false" ht="12.75" hidden="false" customHeight="false" outlineLevel="0" collapsed="false">
      <c r="A747" s="2" t="n">
        <v>219.24</v>
      </c>
      <c r="C747" s="2" t="n">
        <v>223.7</v>
      </c>
      <c r="E747" s="2" t="n">
        <v>4.45999999999998</v>
      </c>
      <c r="G747" s="8" t="s">
        <v>84</v>
      </c>
      <c r="I747" s="8" t="s">
        <v>86</v>
      </c>
      <c r="J747" s="4" t="n">
        <v>4.45999999999998</v>
      </c>
      <c r="K747" s="7" t="n">
        <v>100</v>
      </c>
      <c r="L747" s="13" t="n">
        <v>0.672645739910317</v>
      </c>
      <c r="M747" s="4" t="n">
        <v>3</v>
      </c>
      <c r="N747" s="4" t="n">
        <v>3</v>
      </c>
      <c r="Q747" s="4" t="n">
        <v>30</v>
      </c>
      <c r="AA747" s="8" t="s">
        <v>133</v>
      </c>
      <c r="AF747" s="2" t="n">
        <v>48.9738217108292</v>
      </c>
      <c r="AG747" s="2" t="n">
        <v>45.5373326480492</v>
      </c>
      <c r="AH747" s="4" t="n">
        <v>60</v>
      </c>
      <c r="AI747" s="13" t="n">
        <v>4.16666666666667</v>
      </c>
      <c r="AJ747" s="4" t="n">
        <v>4</v>
      </c>
      <c r="AK747" s="3"/>
      <c r="AL747" s="3"/>
    </row>
    <row r="748" customFormat="false" ht="12.75" hidden="false" customHeight="false" outlineLevel="0" collapsed="false">
      <c r="A748" s="2"/>
      <c r="C748" s="2" t="n">
        <v>221.1</v>
      </c>
      <c r="E748" s="2"/>
      <c r="K748" s="7"/>
      <c r="L748" s="13"/>
      <c r="O748" s="8" t="s">
        <v>84</v>
      </c>
      <c r="Q748" s="4" t="n">
        <v>25</v>
      </c>
      <c r="S748" s="8" t="s">
        <v>147</v>
      </c>
      <c r="T748" s="8" t="s">
        <v>101</v>
      </c>
      <c r="W748" s="4" t="n">
        <v>20</v>
      </c>
      <c r="AF748" s="11"/>
      <c r="AG748" s="2" t="n">
        <v>47.5406670792662</v>
      </c>
      <c r="AH748" s="3"/>
      <c r="AI748" s="12"/>
      <c r="AJ748" s="3"/>
      <c r="AK748" s="3"/>
      <c r="AL748" s="3"/>
    </row>
    <row r="749" customFormat="false" ht="12.75" hidden="false" customHeight="false" outlineLevel="0" collapsed="false">
      <c r="A749" s="2"/>
      <c r="C749" s="2"/>
      <c r="E749" s="2"/>
      <c r="K749" s="7"/>
      <c r="L749" s="13"/>
      <c r="AF749" s="11"/>
      <c r="AG749" s="11"/>
      <c r="AH749" s="3"/>
      <c r="AI749" s="12"/>
      <c r="AJ749" s="3"/>
      <c r="AK749" s="3"/>
      <c r="AL749" s="3"/>
    </row>
    <row r="750" customFormat="false" ht="12.75" hidden="false" customHeight="false" outlineLevel="0" collapsed="false">
      <c r="A750" s="2" t="n">
        <v>223.7</v>
      </c>
      <c r="C750" s="2" t="n">
        <v>227.9</v>
      </c>
      <c r="E750" s="2" t="n">
        <v>4.20000000000002</v>
      </c>
      <c r="G750" s="8" t="s">
        <v>84</v>
      </c>
      <c r="I750" s="8" t="s">
        <v>86</v>
      </c>
      <c r="J750" s="4" t="n">
        <v>3.90000000000002</v>
      </c>
      <c r="K750" s="7" t="n">
        <v>92.8571428571429</v>
      </c>
      <c r="L750" s="13" t="n">
        <v>4.04761904761903</v>
      </c>
      <c r="M750" s="4" t="n">
        <v>17</v>
      </c>
      <c r="N750" s="4" t="n">
        <v>3</v>
      </c>
      <c r="S750" s="8" t="s">
        <v>122</v>
      </c>
      <c r="AA750" s="8" t="s">
        <v>88</v>
      </c>
      <c r="AF750" s="2" t="n">
        <v>45.5373326480492</v>
      </c>
      <c r="AG750" s="2" t="n">
        <v>42.3011770283908</v>
      </c>
      <c r="AH750" s="4" t="n">
        <v>48</v>
      </c>
      <c r="AI750" s="13" t="n">
        <v>11.6071428571429</v>
      </c>
      <c r="AJ750" s="4" t="n">
        <v>12</v>
      </c>
      <c r="AK750" s="3"/>
      <c r="AL750" s="3"/>
    </row>
    <row r="751" customFormat="false" ht="12.75" hidden="false" customHeight="false" outlineLevel="0" collapsed="false">
      <c r="A751" s="2"/>
      <c r="C751" s="2" t="n">
        <v>224</v>
      </c>
      <c r="E751" s="2"/>
      <c r="K751" s="7"/>
      <c r="L751" s="13"/>
      <c r="O751" s="8" t="s">
        <v>121</v>
      </c>
      <c r="Q751" s="4" t="n">
        <v>45</v>
      </c>
      <c r="S751" s="8" t="s">
        <v>122</v>
      </c>
      <c r="AF751" s="11"/>
      <c r="AG751" s="2" t="n">
        <v>45.3061786752164</v>
      </c>
      <c r="AH751" s="3"/>
      <c r="AI751" s="12"/>
      <c r="AJ751" s="3"/>
      <c r="AK751" s="3"/>
      <c r="AL751" s="3"/>
    </row>
    <row r="752" customFormat="false" ht="12.75" hidden="false" customHeight="false" outlineLevel="0" collapsed="false">
      <c r="A752" s="2"/>
      <c r="C752" s="2" t="n">
        <v>224.2</v>
      </c>
      <c r="E752" s="2"/>
      <c r="K752" s="7"/>
      <c r="L752" s="13"/>
      <c r="O752" s="8" t="s">
        <v>121</v>
      </c>
      <c r="Q752" s="4" t="n">
        <v>30</v>
      </c>
      <c r="S752" s="8" t="s">
        <v>122</v>
      </c>
      <c r="AF752" s="11"/>
      <c r="AG752" s="2" t="n">
        <v>45.1520760266613</v>
      </c>
      <c r="AH752" s="3"/>
      <c r="AI752" s="12"/>
      <c r="AJ752" s="3"/>
      <c r="AK752" s="3"/>
      <c r="AL752" s="3"/>
    </row>
    <row r="753" customFormat="false" ht="12.75" hidden="false" customHeight="false" outlineLevel="0" collapsed="false">
      <c r="A753" s="2"/>
      <c r="C753" s="2" t="n">
        <v>224.3</v>
      </c>
      <c r="E753" s="2"/>
      <c r="K753" s="7"/>
      <c r="L753" s="13"/>
      <c r="O753" s="8" t="s">
        <v>121</v>
      </c>
      <c r="Q753" s="4" t="n">
        <v>35</v>
      </c>
      <c r="S753" s="8" t="s">
        <v>122</v>
      </c>
      <c r="AF753" s="11"/>
      <c r="AG753" s="2" t="n">
        <v>45.0750247023837</v>
      </c>
      <c r="AH753" s="3"/>
      <c r="AI753" s="12"/>
      <c r="AJ753" s="3"/>
      <c r="AK753" s="3"/>
      <c r="AL753" s="3"/>
    </row>
    <row r="754" customFormat="false" ht="12.75" hidden="false" customHeight="false" outlineLevel="0" collapsed="false">
      <c r="A754" s="2"/>
      <c r="C754" s="2" t="n">
        <v>224.6</v>
      </c>
      <c r="E754" s="2"/>
      <c r="K754" s="7"/>
      <c r="L754" s="13"/>
      <c r="O754" s="8" t="s">
        <v>205</v>
      </c>
      <c r="Q754" s="4" t="n">
        <v>45</v>
      </c>
      <c r="S754" s="8" t="s">
        <v>122</v>
      </c>
      <c r="AF754" s="11"/>
      <c r="AG754" s="2" t="n">
        <v>44.8438707295509</v>
      </c>
      <c r="AH754" s="3"/>
      <c r="AI754" s="12"/>
      <c r="AJ754" s="3"/>
      <c r="AK754" s="3"/>
      <c r="AL754" s="3"/>
    </row>
    <row r="755" customFormat="false" ht="12.75" hidden="false" customHeight="false" outlineLevel="0" collapsed="false">
      <c r="A755" s="2"/>
      <c r="C755" s="2" t="n">
        <v>225</v>
      </c>
      <c r="E755" s="2"/>
      <c r="K755" s="7"/>
      <c r="L755" s="13"/>
      <c r="O755" s="8" t="s">
        <v>139</v>
      </c>
      <c r="Q755" s="4" t="n">
        <v>35</v>
      </c>
      <c r="S755" s="8" t="s">
        <v>197</v>
      </c>
      <c r="T755" s="8" t="s">
        <v>101</v>
      </c>
      <c r="U755" s="8" t="s">
        <v>139</v>
      </c>
      <c r="W755" s="4" t="n">
        <v>100</v>
      </c>
      <c r="AF755" s="11"/>
      <c r="AG755" s="2" t="n">
        <v>44.5356654324406</v>
      </c>
      <c r="AH755" s="3"/>
      <c r="AI755" s="12"/>
      <c r="AJ755" s="3"/>
      <c r="AK755" s="3"/>
      <c r="AL755" s="3"/>
    </row>
    <row r="756" customFormat="false" ht="12.75" hidden="false" customHeight="false" outlineLevel="0" collapsed="false">
      <c r="A756" s="2"/>
      <c r="C756" s="2" t="n">
        <v>225.1</v>
      </c>
      <c r="E756" s="2"/>
      <c r="K756" s="7"/>
      <c r="L756" s="13"/>
      <c r="O756" s="8" t="s">
        <v>139</v>
      </c>
      <c r="Q756" s="4" t="n">
        <v>30</v>
      </c>
      <c r="S756" s="8" t="s">
        <v>197</v>
      </c>
      <c r="T756" s="8" t="s">
        <v>101</v>
      </c>
      <c r="AF756" s="11"/>
      <c r="AG756" s="2" t="n">
        <v>44.4586141081631</v>
      </c>
      <c r="AH756" s="3"/>
      <c r="AI756" s="12"/>
      <c r="AJ756" s="3"/>
      <c r="AK756" s="3"/>
      <c r="AL756" s="3"/>
    </row>
    <row r="757" customFormat="false" ht="12.75" hidden="false" customHeight="false" outlineLevel="0" collapsed="false">
      <c r="A757" s="2"/>
      <c r="C757" s="2" t="n">
        <v>226.1</v>
      </c>
      <c r="E757" s="2"/>
      <c r="K757" s="7"/>
      <c r="L757" s="13"/>
      <c r="O757" s="8" t="s">
        <v>121</v>
      </c>
      <c r="Q757" s="4" t="n">
        <v>60</v>
      </c>
      <c r="S757" s="8" t="s">
        <v>122</v>
      </c>
      <c r="AF757" s="11"/>
      <c r="AG757" s="2" t="n">
        <v>43.6881008653873</v>
      </c>
      <c r="AH757" s="3"/>
      <c r="AI757" s="12"/>
      <c r="AJ757" s="3"/>
      <c r="AK757" s="3"/>
      <c r="AL757" s="3"/>
    </row>
    <row r="758" customFormat="false" ht="12.75" hidden="false" customHeight="false" outlineLevel="0" collapsed="false">
      <c r="A758" s="2"/>
      <c r="C758" s="2" t="n">
        <v>226.4</v>
      </c>
      <c r="E758" s="2"/>
      <c r="K758" s="7"/>
      <c r="L758" s="13"/>
      <c r="O758" s="8" t="s">
        <v>121</v>
      </c>
      <c r="P758" s="4" t="n">
        <v>4</v>
      </c>
      <c r="Q758" s="4" t="n">
        <v>70</v>
      </c>
      <c r="S758" s="8" t="s">
        <v>122</v>
      </c>
      <c r="AF758" s="11"/>
      <c r="AG758" s="2" t="n">
        <v>43.4569468925545</v>
      </c>
      <c r="AH758" s="3"/>
      <c r="AI758" s="12"/>
      <c r="AJ758" s="3"/>
      <c r="AK758" s="3"/>
      <c r="AL758" s="3"/>
    </row>
    <row r="759" customFormat="false" ht="12.75" hidden="false" customHeight="false" outlineLevel="0" collapsed="false">
      <c r="A759" s="2"/>
      <c r="C759" s="2" t="n">
        <v>227</v>
      </c>
      <c r="E759" s="2"/>
      <c r="K759" s="7"/>
      <c r="L759" s="13"/>
      <c r="O759" s="8" t="s">
        <v>121</v>
      </c>
      <c r="Q759" s="4" t="n">
        <v>35</v>
      </c>
      <c r="S759" s="8" t="s">
        <v>206</v>
      </c>
      <c r="AF759" s="11"/>
      <c r="AG759" s="2" t="n">
        <v>42.9946389468891</v>
      </c>
      <c r="AH759" s="3"/>
      <c r="AI759" s="12"/>
      <c r="AJ759" s="3"/>
      <c r="AK759" s="3"/>
      <c r="AL759" s="3"/>
    </row>
    <row r="760" customFormat="false" ht="12.75" hidden="false" customHeight="false" outlineLevel="0" collapsed="false">
      <c r="A760" s="2"/>
      <c r="C760" s="2" t="n">
        <v>227.1</v>
      </c>
      <c r="E760" s="2"/>
      <c r="K760" s="7"/>
      <c r="L760" s="13"/>
      <c r="O760" s="8" t="s">
        <v>121</v>
      </c>
      <c r="Q760" s="4" t="n">
        <v>35</v>
      </c>
      <c r="S760" s="8" t="s">
        <v>122</v>
      </c>
      <c r="AF760" s="11"/>
      <c r="AG760" s="2" t="n">
        <v>42.9175876226115</v>
      </c>
      <c r="AH760" s="3"/>
      <c r="AI760" s="12"/>
      <c r="AJ760" s="3"/>
      <c r="AK760" s="3"/>
      <c r="AL760" s="3"/>
    </row>
    <row r="761" customFormat="false" ht="12.75" hidden="false" customHeight="false" outlineLevel="0" collapsed="false">
      <c r="A761" s="2"/>
      <c r="C761" s="2"/>
      <c r="E761" s="2"/>
      <c r="K761" s="7"/>
      <c r="L761" s="13"/>
      <c r="AF761" s="11"/>
      <c r="AG761" s="11"/>
      <c r="AH761" s="3"/>
      <c r="AI761" s="12"/>
      <c r="AJ761" s="3"/>
      <c r="AK761" s="3"/>
      <c r="AL761" s="3"/>
    </row>
    <row r="762" customFormat="false" ht="12.75" hidden="false" customHeight="false" outlineLevel="0" collapsed="false">
      <c r="A762" s="2" t="n">
        <v>227.9</v>
      </c>
      <c r="C762" s="2" t="n">
        <v>232.59</v>
      </c>
      <c r="E762" s="2" t="n">
        <v>4.69</v>
      </c>
      <c r="G762" s="8" t="s">
        <v>84</v>
      </c>
      <c r="I762" s="8" t="s">
        <v>86</v>
      </c>
      <c r="J762" s="4" t="n">
        <v>4.69</v>
      </c>
      <c r="K762" s="7" t="n">
        <v>100</v>
      </c>
      <c r="L762" s="13" t="n">
        <v>1.27931769722815</v>
      </c>
      <c r="M762" s="4" t="n">
        <v>6</v>
      </c>
      <c r="N762" s="4" t="n">
        <v>3</v>
      </c>
      <c r="AA762" s="8" t="s">
        <v>87</v>
      </c>
      <c r="AF762" s="2" t="n">
        <v>42.3011770283908</v>
      </c>
      <c r="AG762" s="2" t="n">
        <v>38.6874699197724</v>
      </c>
      <c r="AH762" s="4" t="n">
        <v>58</v>
      </c>
      <c r="AI762" s="13" t="n">
        <v>12.5</v>
      </c>
      <c r="AJ762" s="4" t="n">
        <v>13</v>
      </c>
      <c r="AK762" s="3"/>
      <c r="AL762" s="3"/>
    </row>
    <row r="763" customFormat="false" ht="12.75" hidden="false" customHeight="false" outlineLevel="0" collapsed="false">
      <c r="A763" s="2"/>
      <c r="C763" s="2" t="n">
        <v>228.3</v>
      </c>
      <c r="E763" s="2"/>
      <c r="K763" s="7"/>
      <c r="L763" s="13"/>
      <c r="O763" s="8" t="s">
        <v>121</v>
      </c>
      <c r="Q763" s="4" t="n">
        <v>35</v>
      </c>
      <c r="S763" s="8" t="s">
        <v>122</v>
      </c>
      <c r="AF763" s="11"/>
      <c r="AG763" s="2" t="n">
        <v>41.9929717312805</v>
      </c>
      <c r="AH763" s="3"/>
      <c r="AI763" s="12"/>
      <c r="AJ763" s="3"/>
      <c r="AK763" s="3"/>
      <c r="AL763" s="3"/>
    </row>
    <row r="764" customFormat="false" ht="12.75" hidden="false" customHeight="false" outlineLevel="0" collapsed="false">
      <c r="A764" s="2"/>
      <c r="C764" s="2" t="n">
        <v>229.6</v>
      </c>
      <c r="E764" s="2"/>
      <c r="K764" s="7"/>
      <c r="L764" s="13"/>
      <c r="O764" s="8" t="s">
        <v>121</v>
      </c>
      <c r="Q764" s="4" t="n">
        <v>45</v>
      </c>
      <c r="S764" s="8" t="s">
        <v>122</v>
      </c>
      <c r="AF764" s="11"/>
      <c r="AG764" s="2" t="n">
        <v>40.991304515672</v>
      </c>
      <c r="AH764" s="3"/>
      <c r="AI764" s="12"/>
      <c r="AJ764" s="3"/>
      <c r="AK764" s="3"/>
      <c r="AL764" s="3"/>
    </row>
    <row r="765" customFormat="false" ht="12.75" hidden="false" customHeight="false" outlineLevel="0" collapsed="false">
      <c r="A765" s="2"/>
      <c r="C765" s="2" t="n">
        <v>229.7</v>
      </c>
      <c r="E765" s="2"/>
      <c r="K765" s="7"/>
      <c r="L765" s="13"/>
      <c r="O765" s="8" t="s">
        <v>121</v>
      </c>
      <c r="Q765" s="4" t="n">
        <v>45</v>
      </c>
      <c r="S765" s="8" t="s">
        <v>122</v>
      </c>
      <c r="AA765" s="8" t="s">
        <v>207</v>
      </c>
      <c r="AF765" s="11"/>
      <c r="AG765" s="2" t="n">
        <v>40.9142531913944</v>
      </c>
      <c r="AH765" s="3"/>
      <c r="AI765" s="12"/>
      <c r="AJ765" s="3"/>
      <c r="AK765" s="3"/>
      <c r="AL765" s="3"/>
    </row>
    <row r="766" customFormat="false" ht="12.75" hidden="false" customHeight="false" outlineLevel="0" collapsed="false">
      <c r="A766" s="2"/>
      <c r="C766" s="2" t="n">
        <v>231.9</v>
      </c>
      <c r="E766" s="2"/>
      <c r="K766" s="7"/>
      <c r="L766" s="13"/>
      <c r="O766" s="8" t="s">
        <v>121</v>
      </c>
      <c r="Q766" s="4" t="n">
        <v>35</v>
      </c>
      <c r="S766" s="8" t="s">
        <v>122</v>
      </c>
      <c r="AF766" s="11"/>
      <c r="AG766" s="2" t="n">
        <v>39.2191240572877</v>
      </c>
      <c r="AH766" s="3"/>
      <c r="AI766" s="12"/>
      <c r="AJ766" s="3"/>
      <c r="AK766" s="3"/>
      <c r="AL766" s="3"/>
    </row>
    <row r="767" customFormat="false" ht="12.75" hidden="false" customHeight="false" outlineLevel="0" collapsed="false">
      <c r="A767" s="2"/>
      <c r="C767" s="2"/>
      <c r="E767" s="2"/>
      <c r="K767" s="7"/>
      <c r="L767" s="13"/>
      <c r="AF767" s="11"/>
      <c r="AG767" s="11"/>
      <c r="AH767" s="3"/>
      <c r="AI767" s="12"/>
      <c r="AJ767" s="3"/>
      <c r="AK767" s="3"/>
      <c r="AL767" s="3"/>
    </row>
    <row r="768" customFormat="false" ht="12.75" hidden="false" customHeight="false" outlineLevel="0" collapsed="false">
      <c r="A768" s="2" t="n">
        <v>232.59</v>
      </c>
      <c r="C768" s="2" t="n">
        <v>233</v>
      </c>
      <c r="E768" s="2" t="n">
        <v>0.409999999999997</v>
      </c>
      <c r="G768" s="8" t="s">
        <v>84</v>
      </c>
      <c r="I768" s="8" t="s">
        <v>86</v>
      </c>
      <c r="J768" s="4" t="n">
        <v>0.409999999999997</v>
      </c>
      <c r="K768" s="7" t="n">
        <v>100</v>
      </c>
      <c r="L768" s="13" t="n">
        <v>2.43902439024392</v>
      </c>
      <c r="M768" s="4" t="n">
        <v>1</v>
      </c>
      <c r="N768" s="4" t="n">
        <v>1</v>
      </c>
      <c r="AA768" s="8" t="s">
        <v>87</v>
      </c>
      <c r="AF768" s="2" t="n">
        <v>38.6874699197724</v>
      </c>
      <c r="AG768" s="2" t="n">
        <v>38.3715594902343</v>
      </c>
      <c r="AH768" s="4" t="n">
        <v>67</v>
      </c>
      <c r="AI768" s="13" t="n">
        <v>100</v>
      </c>
      <c r="AJ768" s="4" t="n">
        <v>100</v>
      </c>
      <c r="AK768" s="3"/>
      <c r="AL768" s="3"/>
    </row>
    <row r="769" customFormat="false" ht="12.75" hidden="false" customHeight="false" outlineLevel="0" collapsed="false">
      <c r="A769" s="2"/>
      <c r="C769" s="2"/>
      <c r="E769" s="2"/>
      <c r="K769" s="7"/>
      <c r="L769" s="13"/>
      <c r="AF769" s="11"/>
      <c r="AG769" s="11"/>
      <c r="AH769" s="3"/>
      <c r="AI769" s="12"/>
      <c r="AJ769" s="3"/>
      <c r="AK769" s="3"/>
      <c r="AL769" s="3"/>
    </row>
    <row r="770" customFormat="false" ht="12.75" hidden="false" customHeight="false" outlineLevel="0" collapsed="false">
      <c r="A770" s="2" t="n">
        <v>233</v>
      </c>
      <c r="C770" s="2" t="n">
        <v>234.8</v>
      </c>
      <c r="E770" s="2" t="n">
        <v>1.80000000000001</v>
      </c>
      <c r="F770" s="8" t="s">
        <v>208</v>
      </c>
      <c r="G770" s="8" t="s">
        <v>84</v>
      </c>
      <c r="I770" s="8" t="s">
        <v>117</v>
      </c>
      <c r="J770" s="4" t="n">
        <v>1.70000000000001</v>
      </c>
      <c r="K770" s="7" t="n">
        <v>94.4444444444445</v>
      </c>
      <c r="L770" s="13" t="n">
        <v>3.33333333333331</v>
      </c>
      <c r="M770" s="4" t="n">
        <v>6</v>
      </c>
      <c r="N770" s="4" t="n">
        <v>3</v>
      </c>
      <c r="AA770" s="8" t="s">
        <v>88</v>
      </c>
      <c r="AD770" s="3" t="s">
        <v>209</v>
      </c>
      <c r="AF770" s="2" t="n">
        <v>38.3715594902343</v>
      </c>
      <c r="AG770" s="2" t="n">
        <v>36.9846356532379</v>
      </c>
      <c r="AH770" s="4" t="n">
        <v>42</v>
      </c>
      <c r="AI770" s="13" t="n">
        <v>11.8055555555556</v>
      </c>
      <c r="AJ770" s="4" t="n">
        <v>12</v>
      </c>
      <c r="AK770" s="3"/>
      <c r="AL770" s="3"/>
    </row>
    <row r="771" customFormat="false" ht="12.75" hidden="false" customHeight="false" outlineLevel="0" collapsed="false">
      <c r="A771" s="2"/>
      <c r="C771" s="2" t="n">
        <v>233</v>
      </c>
      <c r="E771" s="2"/>
      <c r="K771" s="7"/>
      <c r="L771" s="13"/>
      <c r="O771" s="8" t="s">
        <v>121</v>
      </c>
      <c r="P771" s="4" t="n">
        <v>2</v>
      </c>
      <c r="Q771" s="4" t="n">
        <v>30</v>
      </c>
      <c r="S771" s="8" t="s">
        <v>122</v>
      </c>
      <c r="AF771" s="11"/>
      <c r="AG771" s="2" t="n">
        <v>38.3715594902343</v>
      </c>
      <c r="AH771" s="3"/>
      <c r="AI771" s="12"/>
      <c r="AJ771" s="3"/>
      <c r="AK771" s="3"/>
      <c r="AL771" s="3"/>
    </row>
    <row r="772" customFormat="false" ht="12.75" hidden="false" customHeight="false" outlineLevel="0" collapsed="false">
      <c r="A772" s="2"/>
      <c r="C772" s="2" t="n">
        <v>233.4</v>
      </c>
      <c r="E772" s="2"/>
      <c r="K772" s="7"/>
      <c r="L772" s="13"/>
      <c r="O772" s="8" t="s">
        <v>121</v>
      </c>
      <c r="Q772" s="4" t="n">
        <v>45</v>
      </c>
      <c r="S772" s="8" t="s">
        <v>122</v>
      </c>
      <c r="AF772" s="11"/>
      <c r="AG772" s="2" t="n">
        <v>38.063354193124</v>
      </c>
      <c r="AH772" s="3"/>
      <c r="AI772" s="12"/>
      <c r="AJ772" s="3"/>
      <c r="AK772" s="3"/>
      <c r="AL772" s="3"/>
    </row>
    <row r="773" customFormat="false" ht="12.75" hidden="false" customHeight="false" outlineLevel="0" collapsed="false">
      <c r="A773" s="2"/>
      <c r="C773" s="2" t="n">
        <v>234.8</v>
      </c>
      <c r="E773" s="2"/>
      <c r="K773" s="7"/>
      <c r="L773" s="13"/>
      <c r="O773" s="8" t="s">
        <v>203</v>
      </c>
      <c r="Q773" s="4" t="n">
        <v>35</v>
      </c>
      <c r="S773" s="8" t="s">
        <v>197</v>
      </c>
      <c r="T773" s="8" t="s">
        <v>101</v>
      </c>
      <c r="U773" s="8" t="s">
        <v>139</v>
      </c>
      <c r="W773" s="4" t="n">
        <v>10</v>
      </c>
      <c r="AF773" s="11"/>
      <c r="AG773" s="2" t="n">
        <v>36.9846356532379</v>
      </c>
      <c r="AH773" s="3"/>
      <c r="AI773" s="12"/>
      <c r="AJ773" s="3"/>
      <c r="AK773" s="3"/>
      <c r="AL773" s="3"/>
    </row>
    <row r="774" customFormat="false" ht="12.75" hidden="false" customHeight="false" outlineLevel="0" collapsed="false">
      <c r="A774" s="2"/>
      <c r="C774" s="2"/>
      <c r="E774" s="2"/>
      <c r="K774" s="7"/>
      <c r="L774" s="13"/>
      <c r="AF774" s="11"/>
      <c r="AG774" s="11"/>
      <c r="AH774" s="3"/>
      <c r="AI774" s="12"/>
      <c r="AJ774" s="3"/>
      <c r="AK774" s="3"/>
      <c r="AL774" s="3"/>
    </row>
    <row r="775" customFormat="false" ht="12.75" hidden="false" customHeight="false" outlineLevel="0" collapsed="false">
      <c r="A775" s="2" t="n">
        <v>234.8</v>
      </c>
      <c r="C775" s="2" t="n">
        <v>236.9</v>
      </c>
      <c r="E775" s="2" t="n">
        <v>2.09999999999999</v>
      </c>
      <c r="F775" s="8" t="s">
        <v>96</v>
      </c>
      <c r="G775" s="8" t="s">
        <v>84</v>
      </c>
      <c r="I775" s="8" t="s">
        <v>86</v>
      </c>
      <c r="J775" s="4" t="n">
        <v>2.09999999999999</v>
      </c>
      <c r="K775" s="7" t="n">
        <v>100</v>
      </c>
      <c r="L775" s="13" t="n">
        <v>1.90476190476191</v>
      </c>
      <c r="M775" s="4" t="n">
        <v>4</v>
      </c>
      <c r="N775" s="4" t="n">
        <v>3</v>
      </c>
      <c r="AA775" s="8" t="s">
        <v>87</v>
      </c>
      <c r="AF775" s="2" t="n">
        <v>36.9846356532379</v>
      </c>
      <c r="AG775" s="2" t="n">
        <v>35.3665578434087</v>
      </c>
      <c r="AH775" s="4" t="n">
        <v>55</v>
      </c>
      <c r="AI775" s="13" t="n">
        <v>12.5</v>
      </c>
      <c r="AJ775" s="4" t="n">
        <v>13</v>
      </c>
      <c r="AK775" s="3"/>
      <c r="AL775" s="3"/>
    </row>
    <row r="776" customFormat="false" ht="12.75" hidden="false" customHeight="false" outlineLevel="0" collapsed="false">
      <c r="A776" s="2"/>
      <c r="C776" s="2" t="n">
        <v>235.3</v>
      </c>
      <c r="E776" s="2"/>
      <c r="K776" s="7"/>
      <c r="L776" s="13"/>
      <c r="O776" s="8" t="s">
        <v>121</v>
      </c>
      <c r="Q776" s="4" t="n">
        <v>60</v>
      </c>
      <c r="S776" s="8" t="s">
        <v>122</v>
      </c>
      <c r="AF776" s="11"/>
      <c r="AG776" s="2" t="n">
        <v>36.59937903185</v>
      </c>
      <c r="AH776" s="3"/>
      <c r="AI776" s="12"/>
      <c r="AJ776" s="3"/>
      <c r="AK776" s="3"/>
      <c r="AL776" s="3"/>
    </row>
    <row r="777" customFormat="false" ht="12.75" hidden="false" customHeight="false" outlineLevel="0" collapsed="false">
      <c r="A777" s="2"/>
      <c r="C777" s="2" t="n">
        <v>236</v>
      </c>
      <c r="E777" s="2"/>
      <c r="K777" s="7"/>
      <c r="L777" s="13"/>
      <c r="O777" s="8" t="s">
        <v>121</v>
      </c>
      <c r="Q777" s="4" t="n">
        <v>35</v>
      </c>
      <c r="S777" s="8" t="s">
        <v>122</v>
      </c>
      <c r="AF777" s="11"/>
      <c r="AG777" s="2" t="n">
        <v>36.0600197619069</v>
      </c>
      <c r="AH777" s="3"/>
      <c r="AI777" s="12"/>
      <c r="AJ777" s="3"/>
      <c r="AK777" s="3"/>
      <c r="AL777" s="3"/>
    </row>
    <row r="778" customFormat="false" ht="12.75" hidden="false" customHeight="false" outlineLevel="0" collapsed="false">
      <c r="A778" s="2"/>
      <c r="C778" s="2" t="n">
        <v>236.1</v>
      </c>
      <c r="E778" s="2"/>
      <c r="K778" s="7"/>
      <c r="L778" s="13"/>
      <c r="O778" s="8" t="s">
        <v>121</v>
      </c>
      <c r="Q778" s="4" t="n">
        <v>40</v>
      </c>
      <c r="S778" s="8" t="s">
        <v>122</v>
      </c>
      <c r="AF778" s="11"/>
      <c r="AG778" s="2" t="n">
        <v>35.9829684376294</v>
      </c>
      <c r="AH778" s="3"/>
      <c r="AI778" s="12"/>
      <c r="AJ778" s="3"/>
      <c r="AK778" s="3"/>
      <c r="AL778" s="3"/>
    </row>
    <row r="779" customFormat="false" ht="12.75" hidden="false" customHeight="false" outlineLevel="0" collapsed="false">
      <c r="A779" s="2"/>
      <c r="C779" s="2" t="n">
        <v>236.7</v>
      </c>
      <c r="E779" s="2"/>
      <c r="K779" s="7"/>
      <c r="L779" s="13"/>
      <c r="O779" s="8" t="s">
        <v>121</v>
      </c>
      <c r="Q779" s="4" t="n">
        <v>35</v>
      </c>
      <c r="S779" s="8" t="s">
        <v>122</v>
      </c>
      <c r="AF779" s="11"/>
      <c r="AG779" s="2" t="n">
        <v>35.5206604919639</v>
      </c>
      <c r="AH779" s="3"/>
      <c r="AI779" s="12"/>
      <c r="AJ779" s="3"/>
      <c r="AK779" s="3"/>
      <c r="AL779" s="3"/>
    </row>
    <row r="780" customFormat="false" ht="12.75" hidden="false" customHeight="false" outlineLevel="0" collapsed="false">
      <c r="A780" s="2"/>
      <c r="C780" s="2"/>
      <c r="E780" s="2"/>
      <c r="K780" s="7"/>
      <c r="L780" s="13"/>
      <c r="AF780" s="11"/>
      <c r="AG780" s="11"/>
      <c r="AH780" s="3"/>
      <c r="AI780" s="12"/>
      <c r="AJ780" s="3"/>
      <c r="AK780" s="3"/>
      <c r="AL780" s="3"/>
    </row>
    <row r="781" customFormat="false" ht="12.75" hidden="false" customHeight="false" outlineLevel="0" collapsed="false">
      <c r="A781" s="2" t="n">
        <v>236.9</v>
      </c>
      <c r="C781" s="2" t="n">
        <v>238.5</v>
      </c>
      <c r="E781" s="2" t="n">
        <v>1.59999999999999</v>
      </c>
      <c r="F781" s="8" t="s">
        <v>96</v>
      </c>
      <c r="G781" s="8" t="s">
        <v>84</v>
      </c>
      <c r="I781" s="8" t="s">
        <v>86</v>
      </c>
      <c r="J781" s="4" t="n">
        <v>1.59999999999999</v>
      </c>
      <c r="K781" s="7" t="n">
        <v>100</v>
      </c>
      <c r="L781" s="13" t="n">
        <v>1.25</v>
      </c>
      <c r="M781" s="4" t="n">
        <v>2</v>
      </c>
      <c r="N781" s="4" t="n">
        <v>1</v>
      </c>
      <c r="AA781" s="8" t="s">
        <v>88</v>
      </c>
      <c r="AF781" s="2" t="n">
        <v>35.3665578434087</v>
      </c>
      <c r="AG781" s="2" t="n">
        <v>34.1337366549675</v>
      </c>
      <c r="AH781" s="4" t="n">
        <v>72</v>
      </c>
      <c r="AI781" s="13" t="n">
        <v>100</v>
      </c>
      <c r="AJ781" s="4" t="n">
        <v>100</v>
      </c>
      <c r="AK781" s="3"/>
      <c r="AL781" s="3"/>
    </row>
    <row r="782" customFormat="false" ht="12.75" hidden="false" customHeight="false" outlineLevel="0" collapsed="false">
      <c r="A782" s="2"/>
      <c r="C782" s="2" t="n">
        <v>237.8</v>
      </c>
      <c r="E782" s="2"/>
      <c r="K782" s="7"/>
      <c r="L782" s="13"/>
      <c r="O782" s="8" t="s">
        <v>121</v>
      </c>
      <c r="Q782" s="4" t="n">
        <v>35</v>
      </c>
      <c r="S782" s="8" t="s">
        <v>91</v>
      </c>
      <c r="AF782" s="11"/>
      <c r="AG782" s="2" t="n">
        <v>34.6730959249105</v>
      </c>
      <c r="AH782" s="3"/>
      <c r="AI782" s="12"/>
      <c r="AJ782" s="3"/>
      <c r="AK782" s="3"/>
      <c r="AL782" s="3"/>
    </row>
    <row r="783" customFormat="false" ht="12.75" hidden="false" customHeight="false" outlineLevel="0" collapsed="false">
      <c r="A783" s="2"/>
      <c r="C783" s="2" t="n">
        <v>238.5</v>
      </c>
      <c r="E783" s="2"/>
      <c r="K783" s="7"/>
      <c r="L783" s="13"/>
      <c r="O783" s="8" t="s">
        <v>121</v>
      </c>
      <c r="Q783" s="4" t="n">
        <v>50</v>
      </c>
      <c r="S783" s="8" t="s">
        <v>206</v>
      </c>
      <c r="AF783" s="11"/>
      <c r="AG783" s="2" t="n">
        <v>34.1337366549675</v>
      </c>
      <c r="AH783" s="3"/>
      <c r="AI783" s="12"/>
      <c r="AJ783" s="3"/>
      <c r="AK783" s="3"/>
      <c r="AL783" s="3"/>
    </row>
    <row r="784" customFormat="false" ht="12.75" hidden="false" customHeight="false" outlineLevel="0" collapsed="false">
      <c r="A784" s="2"/>
      <c r="C784" s="2"/>
      <c r="E784" s="2"/>
      <c r="K784" s="7"/>
      <c r="L784" s="13"/>
      <c r="AF784" s="11"/>
      <c r="AG784" s="11"/>
      <c r="AH784" s="3"/>
      <c r="AI784" s="12"/>
      <c r="AJ784" s="3"/>
      <c r="AK784" s="3"/>
      <c r="AL784" s="3"/>
    </row>
    <row r="785" customFormat="false" ht="12.75" hidden="false" customHeight="false" outlineLevel="0" collapsed="false">
      <c r="A785" s="2" t="n">
        <v>238.5</v>
      </c>
      <c r="C785" s="2" t="n">
        <v>240.3</v>
      </c>
      <c r="E785" s="2" t="n">
        <v>1.80000000000001</v>
      </c>
      <c r="F785" s="8" t="s">
        <v>208</v>
      </c>
      <c r="G785" s="8" t="s">
        <v>84</v>
      </c>
      <c r="I785" s="8" t="s">
        <v>86</v>
      </c>
      <c r="J785" s="4" t="n">
        <v>1.80000000000001</v>
      </c>
      <c r="K785" s="7" t="n">
        <v>100</v>
      </c>
      <c r="L785" s="13" t="n">
        <v>5.55555555555552</v>
      </c>
      <c r="M785" s="4" t="n">
        <v>10</v>
      </c>
      <c r="N785" s="4" t="n">
        <v>3</v>
      </c>
      <c r="AA785" s="8" t="s">
        <v>88</v>
      </c>
      <c r="AF785" s="2" t="n">
        <v>34.1337366549675</v>
      </c>
      <c r="AG785" s="2" t="n">
        <v>32.746812817971</v>
      </c>
      <c r="AH785" s="4" t="n">
        <v>47</v>
      </c>
      <c r="AI785" s="13" t="n">
        <v>4.16666666666667</v>
      </c>
      <c r="AJ785" s="4" t="n">
        <v>4</v>
      </c>
      <c r="AK785" s="3"/>
      <c r="AL785" s="3"/>
    </row>
    <row r="786" customFormat="false" ht="12.75" hidden="false" customHeight="false" outlineLevel="0" collapsed="false">
      <c r="A786" s="2"/>
      <c r="C786" s="2" t="n">
        <v>238.7</v>
      </c>
      <c r="E786" s="2"/>
      <c r="K786" s="7"/>
      <c r="L786" s="13"/>
      <c r="O786" s="8" t="s">
        <v>210</v>
      </c>
      <c r="Q786" s="4" t="n">
        <v>30</v>
      </c>
      <c r="S786" s="8" t="s">
        <v>211</v>
      </c>
      <c r="T786" s="8" t="s">
        <v>101</v>
      </c>
      <c r="AF786" s="11"/>
      <c r="AG786" s="2" t="n">
        <v>33.9796340064123</v>
      </c>
      <c r="AH786" s="3"/>
      <c r="AI786" s="12"/>
      <c r="AJ786" s="3"/>
      <c r="AK786" s="3"/>
      <c r="AL786" s="3"/>
    </row>
    <row r="787" customFormat="false" ht="12.75" hidden="false" customHeight="false" outlineLevel="0" collapsed="false">
      <c r="A787" s="2"/>
      <c r="C787" s="2" t="n">
        <v>240</v>
      </c>
      <c r="E787" s="2"/>
      <c r="K787" s="7"/>
      <c r="L787" s="13"/>
      <c r="O787" s="8" t="s">
        <v>137</v>
      </c>
      <c r="P787" s="4" t="n">
        <v>2</v>
      </c>
      <c r="Q787" s="4" t="n">
        <v>70</v>
      </c>
      <c r="S787" s="8" t="s">
        <v>91</v>
      </c>
      <c r="AF787" s="11"/>
      <c r="AG787" s="2" t="n">
        <v>32.9779667908038</v>
      </c>
      <c r="AH787" s="3"/>
      <c r="AI787" s="12"/>
      <c r="AJ787" s="3"/>
      <c r="AK787" s="3"/>
      <c r="AL787" s="3"/>
    </row>
    <row r="788" customFormat="false" ht="12.75" hidden="false" customHeight="false" outlineLevel="0" collapsed="false">
      <c r="A788" s="2"/>
      <c r="C788" s="2" t="n">
        <v>240.3</v>
      </c>
      <c r="E788" s="2"/>
      <c r="K788" s="7"/>
      <c r="L788" s="13"/>
      <c r="O788" s="8" t="s">
        <v>121</v>
      </c>
      <c r="Q788" s="4" t="n">
        <v>30</v>
      </c>
      <c r="S788" s="8" t="s">
        <v>122</v>
      </c>
      <c r="AF788" s="11"/>
      <c r="AG788" s="2" t="n">
        <v>32.746812817971</v>
      </c>
      <c r="AH788" s="3"/>
      <c r="AI788" s="12"/>
      <c r="AJ788" s="3"/>
      <c r="AK788" s="3"/>
      <c r="AL788" s="3"/>
    </row>
    <row r="789" customFormat="false" ht="12.75" hidden="false" customHeight="false" outlineLevel="0" collapsed="false">
      <c r="A789" s="2"/>
      <c r="C789" s="2"/>
      <c r="E789" s="2"/>
      <c r="K789" s="7"/>
      <c r="L789" s="13"/>
      <c r="AF789" s="11"/>
      <c r="AG789" s="11"/>
      <c r="AH789" s="3"/>
      <c r="AI789" s="12"/>
      <c r="AJ789" s="3"/>
      <c r="AK789" s="3"/>
      <c r="AL789" s="3"/>
    </row>
    <row r="790" customFormat="false" ht="12.75" hidden="false" customHeight="false" outlineLevel="0" collapsed="false">
      <c r="A790" s="2" t="n">
        <v>240.3</v>
      </c>
      <c r="C790" s="2" t="n">
        <v>243</v>
      </c>
      <c r="E790" s="2" t="n">
        <v>2.69999999999999</v>
      </c>
      <c r="F790" s="8" t="s">
        <v>96</v>
      </c>
      <c r="G790" s="8" t="s">
        <v>84</v>
      </c>
      <c r="I790" s="8" t="s">
        <v>86</v>
      </c>
      <c r="J790" s="4" t="n">
        <v>2.69999999999999</v>
      </c>
      <c r="K790" s="7" t="n">
        <v>100</v>
      </c>
      <c r="L790" s="13" t="n">
        <v>0.370370370370372</v>
      </c>
      <c r="M790" s="4" t="n">
        <v>1</v>
      </c>
      <c r="N790" s="4" t="n">
        <v>1</v>
      </c>
      <c r="AA790" s="8" t="s">
        <v>87</v>
      </c>
      <c r="AF790" s="2" t="n">
        <v>32.746812817971</v>
      </c>
      <c r="AG790" s="2" t="n">
        <v>30.6664270624764</v>
      </c>
      <c r="AH790" s="4" t="n">
        <v>67</v>
      </c>
      <c r="AI790" s="13" t="n">
        <v>50</v>
      </c>
      <c r="AJ790" s="4" t="n">
        <v>50</v>
      </c>
      <c r="AK790" s="3"/>
      <c r="AL790" s="3"/>
    </row>
    <row r="791" customFormat="false" ht="12.75" hidden="false" customHeight="false" outlineLevel="0" collapsed="false">
      <c r="A791" s="2"/>
      <c r="C791" s="2" t="n">
        <v>240.6</v>
      </c>
      <c r="E791" s="2"/>
      <c r="K791" s="7"/>
      <c r="L791" s="13"/>
      <c r="O791" s="8" t="s">
        <v>121</v>
      </c>
      <c r="Q791" s="4" t="n">
        <v>30</v>
      </c>
      <c r="S791" s="8" t="s">
        <v>122</v>
      </c>
      <c r="AF791" s="11"/>
      <c r="AG791" s="2" t="n">
        <v>32.5156588451383</v>
      </c>
      <c r="AH791" s="3"/>
      <c r="AI791" s="12"/>
      <c r="AJ791" s="3"/>
      <c r="AK791" s="3"/>
      <c r="AL791" s="3"/>
    </row>
    <row r="792" customFormat="false" ht="12.75" hidden="false" customHeight="false" outlineLevel="0" collapsed="false">
      <c r="A792" s="2"/>
      <c r="C792" s="2" t="n">
        <v>241.1</v>
      </c>
      <c r="E792" s="2"/>
      <c r="K792" s="7"/>
      <c r="L792" s="13"/>
      <c r="O792" s="8" t="s">
        <v>121</v>
      </c>
      <c r="Q792" s="4" t="n">
        <v>30</v>
      </c>
      <c r="S792" s="8" t="s">
        <v>122</v>
      </c>
      <c r="AF792" s="11"/>
      <c r="AG792" s="2" t="n">
        <v>32.1304022237504</v>
      </c>
      <c r="AH792" s="3"/>
      <c r="AI792" s="12"/>
      <c r="AJ792" s="3"/>
      <c r="AK792" s="3"/>
      <c r="AL792" s="3"/>
    </row>
    <row r="793" customFormat="false" ht="12.75" hidden="false" customHeight="false" outlineLevel="0" collapsed="false">
      <c r="A793" s="2"/>
      <c r="C793" s="2"/>
      <c r="E793" s="2"/>
      <c r="K793" s="7"/>
      <c r="L793" s="13"/>
      <c r="AF793" s="11"/>
      <c r="AG793" s="11"/>
      <c r="AH793" s="3"/>
      <c r="AI793" s="12"/>
      <c r="AJ793" s="3"/>
      <c r="AK793" s="3"/>
      <c r="AL793" s="3"/>
    </row>
    <row r="794" customFormat="false" ht="12.75" hidden="false" customHeight="false" outlineLevel="0" collapsed="false">
      <c r="A794" s="2" t="n">
        <v>243</v>
      </c>
      <c r="C794" s="2" t="n">
        <v>245.43</v>
      </c>
      <c r="E794" s="2" t="n">
        <v>2.43000000000001</v>
      </c>
      <c r="F794" s="8" t="s">
        <v>208</v>
      </c>
      <c r="G794" s="8" t="s">
        <v>84</v>
      </c>
      <c r="I794" s="8" t="s">
        <v>86</v>
      </c>
      <c r="J794" s="4" t="n">
        <v>1.93000000000001</v>
      </c>
      <c r="K794" s="7" t="n">
        <v>79.4238683127573</v>
      </c>
      <c r="L794" s="13" t="n">
        <v>4.11522633744855</v>
      </c>
      <c r="M794" s="4" t="n">
        <v>10</v>
      </c>
      <c r="N794" s="4" t="n">
        <v>3</v>
      </c>
      <c r="AA794" s="8" t="s">
        <v>88</v>
      </c>
      <c r="AF794" s="2" t="n">
        <v>30.6664270624764</v>
      </c>
      <c r="AG794" s="2" t="n">
        <v>28.7940798825312</v>
      </c>
      <c r="AH794" s="4" t="n">
        <v>57</v>
      </c>
      <c r="AI794" s="13" t="n">
        <v>19.8559670781893</v>
      </c>
      <c r="AJ794" s="4" t="n">
        <v>20</v>
      </c>
      <c r="AK794" s="3"/>
      <c r="AL794" s="3"/>
    </row>
    <row r="795" customFormat="false" ht="12.75" hidden="false" customHeight="false" outlineLevel="0" collapsed="false">
      <c r="A795" s="2"/>
      <c r="C795" s="2" t="n">
        <v>243.1</v>
      </c>
      <c r="E795" s="2"/>
      <c r="K795" s="7"/>
      <c r="L795" s="13"/>
      <c r="O795" s="8" t="s">
        <v>137</v>
      </c>
      <c r="P795" s="4" t="n">
        <v>2</v>
      </c>
      <c r="Q795" s="4" t="n">
        <v>60</v>
      </c>
      <c r="S795" s="8" t="s">
        <v>91</v>
      </c>
      <c r="AF795" s="11"/>
      <c r="AG795" s="2" t="n">
        <v>30.5893757381988</v>
      </c>
      <c r="AH795" s="3"/>
      <c r="AI795" s="12"/>
      <c r="AJ795" s="3"/>
      <c r="AK795" s="3"/>
      <c r="AL795" s="3"/>
    </row>
    <row r="796" customFormat="false" ht="12.75" hidden="false" customHeight="false" outlineLevel="0" collapsed="false">
      <c r="A796" s="2"/>
      <c r="C796" s="2" t="n">
        <v>243.7</v>
      </c>
      <c r="E796" s="2"/>
      <c r="K796" s="7"/>
      <c r="L796" s="13"/>
      <c r="O796" s="8" t="s">
        <v>121</v>
      </c>
      <c r="P796" s="4" t="n">
        <v>2</v>
      </c>
      <c r="Q796" s="4" t="n">
        <v>30</v>
      </c>
      <c r="S796" s="8" t="s">
        <v>122</v>
      </c>
      <c r="AF796" s="11"/>
      <c r="AG796" s="2" t="n">
        <v>30.1270677925334</v>
      </c>
      <c r="AH796" s="3"/>
      <c r="AI796" s="12"/>
      <c r="AJ796" s="3"/>
      <c r="AK796" s="3"/>
      <c r="AL796" s="3"/>
    </row>
    <row r="797" customFormat="false" ht="12.75" hidden="false" customHeight="false" outlineLevel="0" collapsed="false">
      <c r="A797" s="2"/>
      <c r="C797" s="2" t="n">
        <v>243.8</v>
      </c>
      <c r="E797" s="2"/>
      <c r="K797" s="7"/>
      <c r="L797" s="13"/>
      <c r="O797" s="8" t="s">
        <v>144</v>
      </c>
      <c r="P797" s="4" t="n">
        <v>1</v>
      </c>
      <c r="Q797" s="4" t="n">
        <v>25</v>
      </c>
      <c r="S797" s="8" t="s">
        <v>145</v>
      </c>
      <c r="T797" s="8" t="s">
        <v>101</v>
      </c>
      <c r="W797" s="4" t="n">
        <v>5</v>
      </c>
      <c r="AA797" s="8" t="s">
        <v>212</v>
      </c>
      <c r="AF797" s="11"/>
      <c r="AG797" s="2" t="n">
        <v>30.0500164682558</v>
      </c>
      <c r="AH797" s="3"/>
      <c r="AI797" s="12"/>
      <c r="AJ797" s="3"/>
      <c r="AK797" s="3"/>
      <c r="AL797" s="3"/>
    </row>
    <row r="798" customFormat="false" ht="12.75" hidden="false" customHeight="false" outlineLevel="0" collapsed="false">
      <c r="A798" s="2"/>
      <c r="C798" s="2" t="n">
        <v>243.9</v>
      </c>
      <c r="E798" s="2"/>
      <c r="K798" s="7"/>
      <c r="L798" s="13"/>
      <c r="O798" s="8" t="s">
        <v>140</v>
      </c>
      <c r="Q798" s="4" t="n">
        <v>55</v>
      </c>
      <c r="S798" s="8" t="s">
        <v>206</v>
      </c>
      <c r="T798" s="8" t="s">
        <v>93</v>
      </c>
      <c r="AF798" s="11"/>
      <c r="AG798" s="2" t="n">
        <v>29.9729651439782</v>
      </c>
      <c r="AH798" s="3"/>
      <c r="AI798" s="12"/>
      <c r="AJ798" s="3"/>
      <c r="AK798" s="3"/>
      <c r="AL798" s="3"/>
    </row>
    <row r="799" customFormat="false" ht="12.75" hidden="false" customHeight="false" outlineLevel="0" collapsed="false">
      <c r="A799" s="2"/>
      <c r="C799" s="2" t="n">
        <v>244.3</v>
      </c>
      <c r="E799" s="2"/>
      <c r="K799" s="7"/>
      <c r="L799" s="13"/>
      <c r="O799" s="8" t="s">
        <v>213</v>
      </c>
      <c r="P799" s="4" t="n">
        <v>2</v>
      </c>
      <c r="Q799" s="4" t="n">
        <v>55</v>
      </c>
      <c r="S799" s="8" t="s">
        <v>91</v>
      </c>
      <c r="AF799" s="11"/>
      <c r="AG799" s="2" t="n">
        <v>29.6647598468679</v>
      </c>
      <c r="AH799" s="3"/>
      <c r="AI799" s="12"/>
      <c r="AJ799" s="3"/>
      <c r="AK799" s="3"/>
      <c r="AL799" s="3"/>
    </row>
    <row r="800" customFormat="false" ht="12.75" hidden="false" customHeight="false" outlineLevel="0" collapsed="false">
      <c r="A800" s="2"/>
      <c r="C800" s="2" t="n">
        <v>244.6</v>
      </c>
      <c r="E800" s="2"/>
      <c r="K800" s="7"/>
      <c r="L800" s="13"/>
      <c r="O800" s="8" t="s">
        <v>121</v>
      </c>
      <c r="Q800" s="4" t="n">
        <v>20</v>
      </c>
      <c r="S800" s="8" t="s">
        <v>91</v>
      </c>
      <c r="AF800" s="11"/>
      <c r="AG800" s="2" t="n">
        <v>29.4336058740352</v>
      </c>
      <c r="AH800" s="3"/>
      <c r="AI800" s="12"/>
      <c r="AJ800" s="3"/>
      <c r="AK800" s="3"/>
      <c r="AL800" s="3"/>
    </row>
    <row r="801" customFormat="false" ht="12.75" hidden="false" customHeight="false" outlineLevel="0" collapsed="false">
      <c r="A801" s="2"/>
      <c r="C801" s="2"/>
      <c r="E801" s="2"/>
      <c r="K801" s="7"/>
      <c r="L801" s="13"/>
      <c r="AF801" s="11"/>
      <c r="AG801" s="11"/>
      <c r="AH801" s="3"/>
      <c r="AI801" s="12"/>
      <c r="AJ801" s="3"/>
      <c r="AK801" s="3"/>
      <c r="AL801" s="3"/>
    </row>
    <row r="802" customFormat="false" ht="12.75" hidden="false" customHeight="false" outlineLevel="0" collapsed="false">
      <c r="A802" s="2" t="n">
        <v>245.43</v>
      </c>
      <c r="C802" s="2" t="n">
        <v>249.85</v>
      </c>
      <c r="E802" s="2" t="n">
        <v>4.41999999999999</v>
      </c>
      <c r="F802" s="8" t="s">
        <v>96</v>
      </c>
      <c r="G802" s="8" t="s">
        <v>84</v>
      </c>
      <c r="I802" s="8" t="s">
        <v>86</v>
      </c>
      <c r="J802" s="4" t="n">
        <v>4.41999999999999</v>
      </c>
      <c r="K802" s="7" t="n">
        <v>100</v>
      </c>
      <c r="L802" s="13" t="n">
        <v>1.13122171945702</v>
      </c>
      <c r="M802" s="4" t="n">
        <v>5</v>
      </c>
      <c r="N802" s="4" t="n">
        <v>3</v>
      </c>
      <c r="AA802" s="8" t="s">
        <v>87</v>
      </c>
      <c r="AF802" s="2" t="n">
        <v>28.7940798825312</v>
      </c>
      <c r="AG802" s="2" t="n">
        <v>25.3884113494623</v>
      </c>
      <c r="AH802" s="4" t="n">
        <v>67</v>
      </c>
      <c r="AI802" s="13" t="n">
        <v>25</v>
      </c>
      <c r="AJ802" s="4" t="n">
        <v>30</v>
      </c>
      <c r="AK802" s="3"/>
      <c r="AL802" s="3"/>
    </row>
    <row r="803" customFormat="false" ht="12.75" hidden="false" customHeight="false" outlineLevel="0" collapsed="false">
      <c r="A803" s="2"/>
      <c r="C803" s="2" t="n">
        <v>245.5</v>
      </c>
      <c r="E803" s="2"/>
      <c r="K803" s="7"/>
      <c r="L803" s="13"/>
      <c r="O803" s="8" t="s">
        <v>121</v>
      </c>
      <c r="Q803" s="4" t="n">
        <v>15</v>
      </c>
      <c r="S803" s="8" t="s">
        <v>91</v>
      </c>
      <c r="AF803" s="11"/>
      <c r="AG803" s="2" t="n">
        <v>28.7401439555369</v>
      </c>
      <c r="AH803" s="3"/>
      <c r="AI803" s="12"/>
      <c r="AJ803" s="3"/>
      <c r="AK803" s="3"/>
      <c r="AL803" s="3"/>
    </row>
    <row r="804" customFormat="false" ht="12.75" hidden="false" customHeight="false" outlineLevel="0" collapsed="false">
      <c r="A804" s="2"/>
      <c r="C804" s="2" t="n">
        <v>245.9</v>
      </c>
      <c r="E804" s="2"/>
      <c r="K804" s="7"/>
      <c r="L804" s="13"/>
      <c r="O804" s="8" t="s">
        <v>140</v>
      </c>
      <c r="Q804" s="4" t="n">
        <v>70</v>
      </c>
      <c r="S804" s="8" t="s">
        <v>122</v>
      </c>
      <c r="AF804" s="11"/>
      <c r="AG804" s="2" t="n">
        <v>28.4319386584266</v>
      </c>
      <c r="AH804" s="3"/>
      <c r="AI804" s="12"/>
      <c r="AJ804" s="3"/>
      <c r="AK804" s="3"/>
      <c r="AL804" s="3"/>
    </row>
    <row r="805" customFormat="false" ht="12.75" hidden="false" customHeight="false" outlineLevel="0" collapsed="false">
      <c r="A805" s="2"/>
      <c r="C805" s="2" t="n">
        <v>245.9</v>
      </c>
      <c r="E805" s="2"/>
      <c r="K805" s="7"/>
      <c r="L805" s="13"/>
      <c r="O805" s="8" t="s">
        <v>121</v>
      </c>
      <c r="Q805" s="4" t="n">
        <v>15</v>
      </c>
      <c r="S805" s="8" t="s">
        <v>91</v>
      </c>
      <c r="AF805" s="11"/>
      <c r="AG805" s="2" t="n">
        <v>28.4319386584266</v>
      </c>
      <c r="AH805" s="3"/>
      <c r="AI805" s="12"/>
      <c r="AJ805" s="3"/>
      <c r="AK805" s="3"/>
      <c r="AL805" s="3"/>
    </row>
    <row r="806" customFormat="false" ht="12.75" hidden="false" customHeight="false" outlineLevel="0" collapsed="false">
      <c r="A806" s="2"/>
      <c r="C806" s="2" t="n">
        <v>246.8</v>
      </c>
      <c r="E806" s="2"/>
      <c r="K806" s="7"/>
      <c r="L806" s="13"/>
      <c r="O806" s="8" t="s">
        <v>121</v>
      </c>
      <c r="Q806" s="4" t="n">
        <v>60</v>
      </c>
      <c r="S806" s="8" t="s">
        <v>122</v>
      </c>
      <c r="AF806" s="11"/>
      <c r="AG806" s="2" t="n">
        <v>27.7384767399284</v>
      </c>
      <c r="AH806" s="3"/>
      <c r="AI806" s="12"/>
      <c r="AJ806" s="3"/>
      <c r="AK806" s="3"/>
      <c r="AL806" s="3"/>
    </row>
    <row r="807" customFormat="false" ht="12.75" hidden="false" customHeight="false" outlineLevel="0" collapsed="false">
      <c r="A807" s="2"/>
      <c r="C807" s="2" t="n">
        <v>248.5</v>
      </c>
      <c r="E807" s="2"/>
      <c r="K807" s="7"/>
      <c r="L807" s="13"/>
      <c r="O807" s="8" t="s">
        <v>121</v>
      </c>
      <c r="Q807" s="4" t="n">
        <v>35</v>
      </c>
      <c r="S807" s="8" t="s">
        <v>122</v>
      </c>
      <c r="AF807" s="11"/>
      <c r="AG807" s="2" t="n">
        <v>26.4286042272096</v>
      </c>
      <c r="AH807" s="3"/>
      <c r="AI807" s="12"/>
      <c r="AJ807" s="3"/>
      <c r="AK807" s="3"/>
      <c r="AL807" s="3"/>
    </row>
    <row r="808" customFormat="false" ht="12.75" hidden="false" customHeight="false" outlineLevel="0" collapsed="false">
      <c r="A808" s="2"/>
      <c r="C808" s="2"/>
      <c r="E808" s="2"/>
      <c r="K808" s="7"/>
      <c r="L808" s="13"/>
      <c r="AF808" s="11"/>
      <c r="AG808" s="11"/>
      <c r="AH808" s="3"/>
      <c r="AI808" s="12"/>
      <c r="AJ808" s="3"/>
      <c r="AK808" s="3"/>
      <c r="AL808" s="3"/>
    </row>
    <row r="809" customFormat="false" ht="12.75" hidden="false" customHeight="false" outlineLevel="0" collapsed="false">
      <c r="A809" s="2" t="n">
        <v>249.85</v>
      </c>
      <c r="C809" s="2" t="n">
        <v>253.83</v>
      </c>
      <c r="E809" s="2" t="n">
        <v>3.98000000000002</v>
      </c>
      <c r="F809" s="8" t="s">
        <v>96</v>
      </c>
      <c r="G809" s="8" t="s">
        <v>84</v>
      </c>
      <c r="I809" s="8" t="s">
        <v>86</v>
      </c>
      <c r="J809" s="4" t="n">
        <v>3.58000000000002</v>
      </c>
      <c r="K809" s="7" t="n">
        <v>89.9497487437186</v>
      </c>
      <c r="L809" s="13" t="n">
        <v>3.01507537688441</v>
      </c>
      <c r="M809" s="4" t="n">
        <v>12</v>
      </c>
      <c r="N809" s="4" t="n">
        <v>3</v>
      </c>
      <c r="AA809" s="8" t="s">
        <v>88</v>
      </c>
      <c r="AF809" s="2" t="n">
        <v>25.3884113494623</v>
      </c>
      <c r="AG809" s="2" t="n">
        <v>22.3217686432146</v>
      </c>
      <c r="AH809" s="4" t="n">
        <v>51</v>
      </c>
      <c r="AI809" s="13" t="n">
        <v>11.2437185929648</v>
      </c>
      <c r="AJ809" s="4" t="n">
        <v>11</v>
      </c>
      <c r="AK809" s="3"/>
      <c r="AL809" s="3"/>
    </row>
    <row r="810" customFormat="false" ht="12.75" hidden="false" customHeight="false" outlineLevel="0" collapsed="false">
      <c r="A810" s="2"/>
      <c r="C810" s="2" t="n">
        <v>250</v>
      </c>
      <c r="E810" s="2"/>
      <c r="K810" s="7"/>
      <c r="L810" s="13"/>
      <c r="O810" s="8" t="s">
        <v>121</v>
      </c>
      <c r="Q810" s="4" t="n">
        <v>70</v>
      </c>
      <c r="S810" s="8" t="s">
        <v>122</v>
      </c>
      <c r="AF810" s="11"/>
      <c r="AG810" s="2" t="n">
        <v>25.2728343630459</v>
      </c>
      <c r="AH810" s="3"/>
      <c r="AI810" s="12"/>
      <c r="AJ810" s="3"/>
      <c r="AK810" s="3"/>
      <c r="AL810" s="3"/>
    </row>
    <row r="811" customFormat="false" ht="12.75" hidden="false" customHeight="false" outlineLevel="0" collapsed="false">
      <c r="A811" s="2"/>
      <c r="C811" s="2" t="n">
        <v>250.8</v>
      </c>
      <c r="E811" s="2"/>
      <c r="K811" s="7"/>
      <c r="L811" s="13"/>
      <c r="O811" s="8" t="s">
        <v>84</v>
      </c>
      <c r="Q811" s="4" t="n">
        <v>35</v>
      </c>
      <c r="S811" s="8" t="s">
        <v>122</v>
      </c>
      <c r="T811" s="8" t="s">
        <v>136</v>
      </c>
      <c r="U811" s="8" t="s">
        <v>101</v>
      </c>
      <c r="W811" s="4" t="n">
        <v>30</v>
      </c>
      <c r="AF811" s="11"/>
      <c r="AG811" s="2" t="n">
        <v>24.6564237688253</v>
      </c>
      <c r="AH811" s="3"/>
      <c r="AI811" s="12"/>
      <c r="AJ811" s="3"/>
      <c r="AK811" s="3"/>
      <c r="AL811" s="3"/>
    </row>
    <row r="812" customFormat="false" ht="12.75" hidden="false" customHeight="false" outlineLevel="0" collapsed="false">
      <c r="A812" s="2"/>
      <c r="C812" s="2" t="n">
        <v>251.2</v>
      </c>
      <c r="E812" s="2"/>
      <c r="K812" s="7"/>
      <c r="L812" s="13"/>
      <c r="O812" s="8" t="s">
        <v>139</v>
      </c>
      <c r="P812" s="4" t="n">
        <v>5</v>
      </c>
      <c r="Q812" s="4" t="n">
        <v>60</v>
      </c>
      <c r="S812" s="8" t="s">
        <v>145</v>
      </c>
      <c r="T812" s="8" t="s">
        <v>101</v>
      </c>
      <c r="X812" s="4" t="n">
        <v>0.5</v>
      </c>
      <c r="AF812" s="11"/>
      <c r="AG812" s="2" t="n">
        <v>24.348218471715</v>
      </c>
      <c r="AH812" s="3"/>
      <c r="AI812" s="12"/>
      <c r="AJ812" s="3"/>
      <c r="AK812" s="3"/>
      <c r="AL812" s="3"/>
    </row>
    <row r="813" customFormat="false" ht="12.75" hidden="false" customHeight="false" outlineLevel="0" collapsed="false">
      <c r="A813" s="2"/>
      <c r="C813" s="2" t="n">
        <v>252.2</v>
      </c>
      <c r="E813" s="2"/>
      <c r="K813" s="7"/>
      <c r="L813" s="13"/>
      <c r="O813" s="8" t="s">
        <v>121</v>
      </c>
      <c r="Q813" s="4" t="n">
        <v>60</v>
      </c>
      <c r="S813" s="8" t="s">
        <v>122</v>
      </c>
      <c r="AF813" s="11"/>
      <c r="AG813" s="2" t="n">
        <v>23.5777052289392</v>
      </c>
      <c r="AH813" s="3"/>
      <c r="AI813" s="12"/>
      <c r="AJ813" s="3"/>
      <c r="AK813" s="3"/>
      <c r="AL813" s="3"/>
    </row>
    <row r="814" customFormat="false" ht="12.75" hidden="false" customHeight="false" outlineLevel="0" collapsed="false">
      <c r="A814" s="2"/>
      <c r="C814" s="2" t="n">
        <v>252.8</v>
      </c>
      <c r="E814" s="2"/>
      <c r="K814" s="7"/>
      <c r="L814" s="13"/>
      <c r="O814" s="8" t="s">
        <v>121</v>
      </c>
      <c r="Q814" s="4" t="n">
        <v>45</v>
      </c>
      <c r="S814" s="8" t="s">
        <v>122</v>
      </c>
      <c r="AF814" s="11"/>
      <c r="AG814" s="2" t="n">
        <v>23.1153972832737</v>
      </c>
      <c r="AH814" s="3"/>
      <c r="AI814" s="12"/>
      <c r="AJ814" s="3"/>
      <c r="AK814" s="3"/>
      <c r="AL814" s="3"/>
    </row>
    <row r="815" customFormat="false" ht="12.75" hidden="false" customHeight="false" outlineLevel="0" collapsed="false">
      <c r="A815" s="2"/>
      <c r="C815" s="2" t="n">
        <v>253.5</v>
      </c>
      <c r="E815" s="2"/>
      <c r="K815" s="7"/>
      <c r="L815" s="13"/>
      <c r="O815" s="8" t="s">
        <v>121</v>
      </c>
      <c r="Q815" s="4" t="n">
        <v>45</v>
      </c>
      <c r="AF815" s="11"/>
      <c r="AG815" s="2" t="n">
        <v>22.5760380133306</v>
      </c>
      <c r="AH815" s="3"/>
      <c r="AI815" s="12"/>
      <c r="AJ815" s="3"/>
      <c r="AK815" s="3"/>
      <c r="AL815" s="3"/>
    </row>
    <row r="816" customFormat="false" ht="12.75" hidden="false" customHeight="false" outlineLevel="0" collapsed="false">
      <c r="A816" s="2"/>
      <c r="C816" s="2"/>
      <c r="E816" s="2"/>
      <c r="K816" s="7"/>
      <c r="L816" s="13"/>
      <c r="AF816" s="11"/>
      <c r="AG816" s="11"/>
      <c r="AH816" s="3"/>
      <c r="AI816" s="12"/>
      <c r="AJ816" s="3"/>
      <c r="AK816" s="3"/>
      <c r="AL816" s="3"/>
    </row>
    <row r="817" customFormat="false" ht="12.75" hidden="false" customHeight="false" outlineLevel="0" collapsed="false">
      <c r="A817" s="2" t="n">
        <v>253.83</v>
      </c>
      <c r="C817" s="2" t="n">
        <v>258.16</v>
      </c>
      <c r="E817" s="2" t="n">
        <v>4.33000000000001</v>
      </c>
      <c r="F817" s="8" t="s">
        <v>96</v>
      </c>
      <c r="G817" s="8" t="s">
        <v>84</v>
      </c>
      <c r="I817" s="8" t="s">
        <v>86</v>
      </c>
      <c r="J817" s="4" t="n">
        <v>4.33000000000001</v>
      </c>
      <c r="K817" s="7" t="n">
        <v>100</v>
      </c>
      <c r="L817" s="13" t="n">
        <v>0.692840646651268</v>
      </c>
      <c r="M817" s="4" t="n">
        <v>3</v>
      </c>
      <c r="N817" s="4" t="n">
        <v>2</v>
      </c>
      <c r="AA817" s="8" t="s">
        <v>170</v>
      </c>
      <c r="AF817" s="2" t="n">
        <v>22.3217686432146</v>
      </c>
      <c r="AG817" s="2" t="n">
        <v>18.9854463019954</v>
      </c>
      <c r="AH817" s="4" t="n">
        <v>61</v>
      </c>
      <c r="AI817" s="13" t="n">
        <v>12.5</v>
      </c>
      <c r="AJ817" s="4" t="n">
        <v>13</v>
      </c>
      <c r="AK817" s="3"/>
      <c r="AL817" s="3"/>
    </row>
    <row r="818" customFormat="false" ht="12.75" hidden="false" customHeight="false" outlineLevel="0" collapsed="false">
      <c r="A818" s="2"/>
      <c r="C818" s="2" t="n">
        <v>255.6</v>
      </c>
      <c r="E818" s="2"/>
      <c r="K818" s="7"/>
      <c r="L818" s="13"/>
      <c r="O818" s="8" t="s">
        <v>121</v>
      </c>
      <c r="Q818" s="4" t="n">
        <v>30</v>
      </c>
      <c r="R818" s="4" t="n">
        <v>180</v>
      </c>
      <c r="S818" s="8" t="s">
        <v>104</v>
      </c>
      <c r="T818" s="8" t="s">
        <v>101</v>
      </c>
      <c r="AB818" s="8" t="s">
        <v>214</v>
      </c>
      <c r="AF818" s="11"/>
      <c r="AG818" s="2" t="n">
        <v>20.9579602035015</v>
      </c>
      <c r="AH818" s="3"/>
      <c r="AI818" s="12"/>
      <c r="AJ818" s="3"/>
      <c r="AK818" s="3"/>
      <c r="AL818" s="3"/>
    </row>
    <row r="819" customFormat="false" ht="12.75" hidden="false" customHeight="false" outlineLevel="0" collapsed="false">
      <c r="A819" s="2"/>
      <c r="C819" s="2" t="n">
        <v>257.5</v>
      </c>
      <c r="E819" s="2"/>
      <c r="K819" s="7"/>
      <c r="L819" s="13"/>
      <c r="O819" s="8" t="s">
        <v>121</v>
      </c>
      <c r="Q819" s="4" t="n">
        <v>30</v>
      </c>
      <c r="S819" s="8" t="s">
        <v>122</v>
      </c>
      <c r="AF819" s="11"/>
      <c r="AG819" s="2" t="n">
        <v>19.4939850422275</v>
      </c>
      <c r="AH819" s="3"/>
      <c r="AI819" s="12"/>
      <c r="AJ819" s="3"/>
      <c r="AK819" s="4" t="n">
        <v>40</v>
      </c>
      <c r="AL819" s="4" t="n">
        <v>269</v>
      </c>
    </row>
    <row r="820" customFormat="false" ht="12.75" hidden="false" customHeight="false" outlineLevel="0" collapsed="false">
      <c r="A820" s="2"/>
      <c r="C820" s="2" t="n">
        <v>257.7</v>
      </c>
      <c r="E820" s="2"/>
      <c r="K820" s="7"/>
      <c r="L820" s="13"/>
      <c r="O820" s="8" t="s">
        <v>121</v>
      </c>
      <c r="Q820" s="4" t="n">
        <v>30</v>
      </c>
      <c r="S820" s="8" t="s">
        <v>122</v>
      </c>
      <c r="AF820" s="11"/>
      <c r="AG820" s="2" t="n">
        <v>19.3398823936723</v>
      </c>
      <c r="AH820" s="3"/>
      <c r="AI820" s="12"/>
      <c r="AJ820" s="3"/>
      <c r="AK820" s="3"/>
      <c r="AL820" s="3"/>
    </row>
    <row r="821" customFormat="false" ht="12.75" hidden="false" customHeight="false" outlineLevel="0" collapsed="false">
      <c r="A821" s="2"/>
      <c r="C821" s="2"/>
      <c r="E821" s="2"/>
      <c r="K821" s="7"/>
      <c r="L821" s="13"/>
      <c r="AF821" s="11"/>
      <c r="AG821" s="11"/>
      <c r="AH821" s="3"/>
      <c r="AI821" s="12"/>
      <c r="AJ821" s="3"/>
      <c r="AK821" s="3"/>
      <c r="AL821" s="3"/>
    </row>
    <row r="822" customFormat="false" ht="12.75" hidden="false" customHeight="false" outlineLevel="0" collapsed="false">
      <c r="A822" s="2" t="n">
        <v>258.16</v>
      </c>
      <c r="C822" s="2" t="n">
        <v>262.32</v>
      </c>
      <c r="E822" s="2" t="n">
        <v>4.15999999999997</v>
      </c>
      <c r="F822" s="8" t="s">
        <v>96</v>
      </c>
      <c r="G822" s="8" t="s">
        <v>84</v>
      </c>
      <c r="I822" s="8" t="s">
        <v>86</v>
      </c>
      <c r="J822" s="4" t="n">
        <v>3.95999999999997</v>
      </c>
      <c r="K822" s="7" t="n">
        <v>95.1923076923077</v>
      </c>
      <c r="L822" s="13" t="n">
        <v>2.88461538461541</v>
      </c>
      <c r="M822" s="4" t="n">
        <v>12</v>
      </c>
      <c r="N822" s="4" t="n">
        <v>2</v>
      </c>
      <c r="AA822" s="8" t="s">
        <v>133</v>
      </c>
      <c r="AF822" s="2" t="n">
        <v>18.9854463019954</v>
      </c>
      <c r="AG822" s="2" t="n">
        <v>15.7801112120482</v>
      </c>
      <c r="AH822" s="4" t="n">
        <v>64</v>
      </c>
      <c r="AI822" s="13" t="n">
        <v>47.5961538461538</v>
      </c>
      <c r="AJ822" s="4" t="n">
        <v>50</v>
      </c>
      <c r="AK822" s="3"/>
      <c r="AL822" s="3"/>
    </row>
    <row r="823" customFormat="false" ht="12.75" hidden="false" customHeight="false" outlineLevel="0" collapsed="false">
      <c r="A823" s="2"/>
      <c r="C823" s="2" t="n">
        <v>259</v>
      </c>
      <c r="E823" s="2"/>
      <c r="K823" s="7"/>
      <c r="L823" s="13"/>
      <c r="O823" s="8" t="s">
        <v>121</v>
      </c>
      <c r="Q823" s="4" t="n">
        <v>35</v>
      </c>
      <c r="S823" s="8" t="s">
        <v>91</v>
      </c>
      <c r="AF823" s="11"/>
      <c r="AG823" s="2" t="n">
        <v>18.3382151780638</v>
      </c>
      <c r="AH823" s="3"/>
      <c r="AI823" s="12"/>
      <c r="AJ823" s="3"/>
      <c r="AK823" s="3"/>
      <c r="AL823" s="3"/>
    </row>
    <row r="824" customFormat="false" ht="12.75" hidden="false" customHeight="false" outlineLevel="0" collapsed="false">
      <c r="A824" s="2"/>
      <c r="C824" s="2" t="n">
        <v>259.2</v>
      </c>
      <c r="E824" s="2"/>
      <c r="K824" s="7"/>
      <c r="L824" s="13"/>
      <c r="O824" s="8" t="s">
        <v>121</v>
      </c>
      <c r="Q824" s="4" t="n">
        <v>55</v>
      </c>
      <c r="S824" s="8" t="s">
        <v>91</v>
      </c>
      <c r="AF824" s="11"/>
      <c r="AG824" s="2" t="n">
        <v>18.1841125295086</v>
      </c>
      <c r="AH824" s="3"/>
      <c r="AI824" s="12"/>
      <c r="AJ824" s="3"/>
      <c r="AK824" s="3"/>
      <c r="AL824" s="3"/>
    </row>
    <row r="825" customFormat="false" ht="12.75" hidden="false" customHeight="false" outlineLevel="0" collapsed="false">
      <c r="A825" s="2"/>
      <c r="C825" s="2" t="n">
        <v>259.6</v>
      </c>
      <c r="E825" s="2"/>
      <c r="K825" s="7"/>
      <c r="L825" s="13"/>
      <c r="O825" s="8" t="s">
        <v>121</v>
      </c>
      <c r="Q825" s="4" t="n">
        <v>70</v>
      </c>
      <c r="S825" s="8" t="s">
        <v>91</v>
      </c>
      <c r="T825" s="8" t="s">
        <v>93</v>
      </c>
      <c r="W825" s="4" t="n">
        <v>30</v>
      </c>
      <c r="AF825" s="11"/>
      <c r="AG825" s="2" t="n">
        <v>17.8759072323983</v>
      </c>
      <c r="AH825" s="3"/>
      <c r="AI825" s="12"/>
      <c r="AJ825" s="3"/>
      <c r="AK825" s="3"/>
      <c r="AL825" s="3"/>
    </row>
    <row r="826" customFormat="false" ht="12.75" hidden="false" customHeight="false" outlineLevel="0" collapsed="false">
      <c r="A826" s="2"/>
      <c r="C826" s="2" t="n">
        <v>260</v>
      </c>
      <c r="E826" s="2"/>
      <c r="K826" s="7"/>
      <c r="L826" s="13"/>
      <c r="O826" s="8" t="s">
        <v>121</v>
      </c>
      <c r="Q826" s="4" t="n">
        <v>90</v>
      </c>
      <c r="S826" s="8" t="s">
        <v>91</v>
      </c>
      <c r="AF826" s="11"/>
      <c r="AG826" s="2" t="n">
        <v>17.567701935288</v>
      </c>
      <c r="AH826" s="3"/>
      <c r="AI826" s="12"/>
      <c r="AJ826" s="3"/>
      <c r="AK826" s="3"/>
      <c r="AL826" s="3"/>
    </row>
    <row r="827" customFormat="false" ht="12.75" hidden="false" customHeight="false" outlineLevel="0" collapsed="false">
      <c r="A827" s="2"/>
      <c r="C827" s="2" t="n">
        <v>260.5</v>
      </c>
      <c r="E827" s="2"/>
      <c r="K827" s="7"/>
      <c r="L827" s="13"/>
      <c r="O827" s="8" t="s">
        <v>121</v>
      </c>
      <c r="Q827" s="4" t="n">
        <v>35</v>
      </c>
      <c r="S827" s="8" t="s">
        <v>91</v>
      </c>
      <c r="AF827" s="11"/>
      <c r="AG827" s="2" t="n">
        <v>17.1824453139001</v>
      </c>
      <c r="AH827" s="3"/>
      <c r="AI827" s="12"/>
      <c r="AJ827" s="3"/>
      <c r="AK827" s="3"/>
      <c r="AL827" s="3"/>
    </row>
    <row r="828" customFormat="false" ht="12.75" hidden="false" customHeight="false" outlineLevel="0" collapsed="false">
      <c r="A828" s="2"/>
      <c r="C828" s="2" t="n">
        <v>260.7</v>
      </c>
      <c r="E828" s="2"/>
      <c r="K828" s="7"/>
      <c r="L828" s="13"/>
      <c r="O828" s="8" t="s">
        <v>121</v>
      </c>
      <c r="Q828" s="4" t="n">
        <v>40</v>
      </c>
      <c r="S828" s="8" t="s">
        <v>122</v>
      </c>
      <c r="AF828" s="11"/>
      <c r="AG828" s="2" t="n">
        <v>17.028342665345</v>
      </c>
      <c r="AH828" s="3"/>
      <c r="AI828" s="12"/>
      <c r="AJ828" s="3"/>
      <c r="AK828" s="3"/>
      <c r="AL828" s="3"/>
    </row>
    <row r="829" customFormat="false" ht="12.75" hidden="false" customHeight="false" outlineLevel="0" collapsed="false">
      <c r="A829" s="2"/>
      <c r="C829" s="2" t="n">
        <v>260.75</v>
      </c>
      <c r="E829" s="2"/>
      <c r="K829" s="7"/>
      <c r="L829" s="13"/>
      <c r="O829" s="8" t="s">
        <v>121</v>
      </c>
      <c r="Q829" s="4" t="n">
        <v>25</v>
      </c>
      <c r="S829" s="8" t="s">
        <v>91</v>
      </c>
      <c r="AF829" s="11"/>
      <c r="AG829" s="2" t="n">
        <v>16.9898170032062</v>
      </c>
      <c r="AH829" s="3"/>
      <c r="AI829" s="12"/>
      <c r="AJ829" s="3"/>
      <c r="AK829" s="3"/>
      <c r="AL829" s="3"/>
    </row>
    <row r="830" customFormat="false" ht="12.75" hidden="false" customHeight="false" outlineLevel="0" collapsed="false">
      <c r="A830" s="2"/>
      <c r="C830" s="2" t="n">
        <v>261.3</v>
      </c>
      <c r="E830" s="2"/>
      <c r="K830" s="7"/>
      <c r="L830" s="13"/>
      <c r="O830" s="8" t="s">
        <v>121</v>
      </c>
      <c r="P830" s="4" t="n">
        <v>2</v>
      </c>
      <c r="Q830" s="4" t="n">
        <v>45</v>
      </c>
      <c r="S830" s="8" t="s">
        <v>91</v>
      </c>
      <c r="AF830" s="11"/>
      <c r="AG830" s="2" t="n">
        <v>16.5660347196795</v>
      </c>
      <c r="AH830" s="3"/>
      <c r="AI830" s="12"/>
      <c r="AJ830" s="3"/>
      <c r="AK830" s="3"/>
      <c r="AL830" s="3"/>
    </row>
    <row r="831" customFormat="false" ht="12.75" hidden="false" customHeight="false" outlineLevel="0" collapsed="false">
      <c r="A831" s="2"/>
      <c r="C831" s="2" t="n">
        <v>262</v>
      </c>
      <c r="E831" s="2"/>
      <c r="K831" s="7"/>
      <c r="L831" s="13"/>
      <c r="O831" s="8" t="s">
        <v>121</v>
      </c>
      <c r="P831" s="4" t="n">
        <v>3</v>
      </c>
      <c r="Q831" s="4" t="n">
        <v>60</v>
      </c>
      <c r="S831" s="8" t="s">
        <v>91</v>
      </c>
      <c r="X831" s="4" t="n">
        <v>0.25</v>
      </c>
      <c r="AF831" s="11"/>
      <c r="AG831" s="2" t="n">
        <v>16.0266754497364</v>
      </c>
      <c r="AH831" s="3"/>
      <c r="AI831" s="12"/>
      <c r="AJ831" s="3"/>
      <c r="AK831" s="3"/>
      <c r="AL831" s="3"/>
    </row>
    <row r="832" customFormat="false" ht="12.75" hidden="false" customHeight="false" outlineLevel="0" collapsed="false">
      <c r="A832" s="2"/>
      <c r="C832" s="2"/>
      <c r="E832" s="2"/>
      <c r="K832" s="7"/>
      <c r="L832" s="13"/>
      <c r="AF832" s="11"/>
      <c r="AG832" s="11"/>
      <c r="AH832" s="3"/>
      <c r="AI832" s="12"/>
      <c r="AJ832" s="3"/>
      <c r="AK832" s="3"/>
      <c r="AL832" s="3"/>
    </row>
    <row r="833" customFormat="false" ht="12.75" hidden="false" customHeight="false" outlineLevel="0" collapsed="false">
      <c r="A833" s="2" t="n">
        <v>262.32</v>
      </c>
      <c r="C833" s="2" t="n">
        <v>266.77</v>
      </c>
      <c r="E833" s="2" t="n">
        <v>4.44999999999999</v>
      </c>
      <c r="F833" s="8" t="s">
        <v>96</v>
      </c>
      <c r="G833" s="8" t="s">
        <v>84</v>
      </c>
      <c r="I833" s="8" t="s">
        <v>86</v>
      </c>
      <c r="J833" s="4" t="n">
        <v>4.34999999999999</v>
      </c>
      <c r="K833" s="7" t="n">
        <v>97.752808988764</v>
      </c>
      <c r="L833" s="13" t="n">
        <v>1.79775280898877</v>
      </c>
      <c r="M833" s="4" t="n">
        <v>8</v>
      </c>
      <c r="N833" s="4" t="n">
        <v>2</v>
      </c>
      <c r="AA833" s="8" t="s">
        <v>133</v>
      </c>
      <c r="AF833" s="2" t="n">
        <v>15.7801112120482</v>
      </c>
      <c r="AG833" s="2" t="n">
        <v>12.3513272816959</v>
      </c>
      <c r="AH833" s="4" t="n">
        <v>58</v>
      </c>
      <c r="AI833" s="13" t="n">
        <v>24.438202247191</v>
      </c>
      <c r="AJ833" s="4" t="n">
        <v>20</v>
      </c>
      <c r="AK833" s="3"/>
      <c r="AL833" s="3"/>
    </row>
    <row r="834" customFormat="false" ht="12.75" hidden="false" customHeight="false" outlineLevel="0" collapsed="false">
      <c r="A834" s="2"/>
      <c r="C834" s="2" t="n">
        <v>262.5</v>
      </c>
      <c r="E834" s="2"/>
      <c r="K834" s="7"/>
      <c r="L834" s="13"/>
      <c r="O834" s="8" t="s">
        <v>121</v>
      </c>
      <c r="Q834" s="4" t="n">
        <v>45</v>
      </c>
      <c r="S834" s="8" t="s">
        <v>122</v>
      </c>
      <c r="AF834" s="11"/>
      <c r="AG834" s="2" t="n">
        <v>15.6414188283485</v>
      </c>
      <c r="AH834" s="3"/>
      <c r="AI834" s="12"/>
      <c r="AJ834" s="3"/>
      <c r="AK834" s="3"/>
      <c r="AL834" s="3"/>
    </row>
    <row r="835" customFormat="false" ht="12.75" hidden="false" customHeight="false" outlineLevel="0" collapsed="false">
      <c r="A835" s="2"/>
      <c r="C835" s="2" t="n">
        <v>263</v>
      </c>
      <c r="E835" s="2"/>
      <c r="K835" s="7"/>
      <c r="L835" s="13"/>
      <c r="O835" s="8" t="s">
        <v>121</v>
      </c>
      <c r="Q835" s="4" t="n">
        <v>70</v>
      </c>
      <c r="S835" s="8" t="s">
        <v>122</v>
      </c>
      <c r="AF835" s="11"/>
      <c r="AG835" s="2" t="n">
        <v>15.2561622069606</v>
      </c>
      <c r="AH835" s="3"/>
      <c r="AI835" s="12"/>
      <c r="AJ835" s="3"/>
      <c r="AK835" s="3"/>
      <c r="AL835" s="3"/>
    </row>
    <row r="836" customFormat="false" ht="12.75" hidden="false" customHeight="false" outlineLevel="0" collapsed="false">
      <c r="A836" s="2"/>
      <c r="C836" s="2" t="n">
        <v>264.8</v>
      </c>
      <c r="E836" s="2"/>
      <c r="K836" s="7"/>
      <c r="L836" s="13"/>
      <c r="O836" s="8" t="s">
        <v>121</v>
      </c>
      <c r="P836" s="4" t="n">
        <v>3</v>
      </c>
      <c r="Q836" s="4" t="n">
        <v>45</v>
      </c>
      <c r="S836" s="8" t="s">
        <v>122</v>
      </c>
      <c r="AF836" s="11"/>
      <c r="AG836" s="2" t="n">
        <v>13.8692383699642</v>
      </c>
      <c r="AH836" s="3"/>
      <c r="AI836" s="12"/>
      <c r="AJ836" s="3"/>
      <c r="AK836" s="3"/>
      <c r="AL836" s="3"/>
    </row>
    <row r="837" customFormat="false" ht="12.75" hidden="false" customHeight="false" outlineLevel="0" collapsed="false">
      <c r="A837" s="2"/>
      <c r="C837" s="2" t="n">
        <v>265.5</v>
      </c>
      <c r="E837" s="2"/>
      <c r="K837" s="7"/>
      <c r="L837" s="13"/>
      <c r="O837" s="8" t="s">
        <v>121</v>
      </c>
      <c r="Q837" s="4" t="n">
        <v>45</v>
      </c>
      <c r="S837" s="8" t="s">
        <v>122</v>
      </c>
      <c r="AF837" s="11"/>
      <c r="AG837" s="2" t="n">
        <v>13.3298791000212</v>
      </c>
      <c r="AH837" s="3"/>
      <c r="AI837" s="12"/>
      <c r="AJ837" s="3"/>
      <c r="AK837" s="3"/>
      <c r="AL837" s="3"/>
    </row>
    <row r="838" customFormat="false" ht="12.75" hidden="false" customHeight="false" outlineLevel="0" collapsed="false">
      <c r="A838" s="2"/>
      <c r="C838" s="2" t="n">
        <v>265.8</v>
      </c>
      <c r="E838" s="2"/>
      <c r="K838" s="7"/>
      <c r="L838" s="13"/>
      <c r="O838" s="8" t="s">
        <v>121</v>
      </c>
      <c r="P838" s="4" t="n">
        <v>2</v>
      </c>
      <c r="Q838" s="4" t="n">
        <v>45</v>
      </c>
      <c r="S838" s="8" t="s">
        <v>122</v>
      </c>
      <c r="AC838" s="3" t="s">
        <v>215</v>
      </c>
      <c r="AF838" s="11"/>
      <c r="AG838" s="2" t="n">
        <v>13.0987251271884</v>
      </c>
      <c r="AH838" s="3"/>
      <c r="AI838" s="12"/>
      <c r="AJ838" s="3"/>
      <c r="AK838" s="3"/>
      <c r="AL838" s="3"/>
    </row>
    <row r="839" customFormat="false" ht="12.75" hidden="false" customHeight="false" outlineLevel="0" collapsed="false">
      <c r="A839" s="2"/>
      <c r="C839" s="2"/>
      <c r="E839" s="2"/>
      <c r="K839" s="7"/>
      <c r="L839" s="13"/>
      <c r="AF839" s="11"/>
      <c r="AG839" s="11"/>
      <c r="AH839" s="3"/>
      <c r="AI839" s="12"/>
      <c r="AJ839" s="3"/>
      <c r="AK839" s="3"/>
      <c r="AL839" s="3"/>
    </row>
    <row r="840" customFormat="false" ht="12.75" hidden="false" customHeight="false" outlineLevel="0" collapsed="false">
      <c r="A840" s="2" t="n">
        <v>266.77</v>
      </c>
      <c r="C840" s="2" t="n">
        <v>271.3</v>
      </c>
      <c r="E840" s="2" t="n">
        <v>4.53000000000003</v>
      </c>
      <c r="F840" s="8" t="s">
        <v>96</v>
      </c>
      <c r="G840" s="8" t="s">
        <v>84</v>
      </c>
      <c r="I840" s="8" t="s">
        <v>86</v>
      </c>
      <c r="J840" s="4" t="n">
        <v>4.53000000000003</v>
      </c>
      <c r="K840" s="7" t="n">
        <v>100</v>
      </c>
      <c r="L840" s="13" t="n">
        <v>0.441501103752757</v>
      </c>
      <c r="M840" s="4" t="n">
        <v>2</v>
      </c>
      <c r="N840" s="4" t="n">
        <v>2</v>
      </c>
      <c r="AA840" s="8" t="s">
        <v>133</v>
      </c>
      <c r="AF840" s="2" t="n">
        <v>12.3513272816959</v>
      </c>
      <c r="AG840" s="2" t="n">
        <v>8.86090229192158</v>
      </c>
      <c r="AH840" s="4" t="n">
        <v>67</v>
      </c>
      <c r="AI840" s="13" t="n">
        <v>25</v>
      </c>
      <c r="AJ840" s="4" t="n">
        <v>30</v>
      </c>
      <c r="AK840" s="3"/>
      <c r="AL840" s="3"/>
    </row>
    <row r="841" customFormat="false" ht="12.75" hidden="false" customHeight="false" outlineLevel="0" collapsed="false">
      <c r="A841" s="2"/>
      <c r="C841" s="2" t="n">
        <v>267.8</v>
      </c>
      <c r="E841" s="2"/>
      <c r="K841" s="7"/>
      <c r="L841" s="13"/>
      <c r="O841" s="8" t="s">
        <v>140</v>
      </c>
      <c r="Q841" s="4" t="n">
        <v>40</v>
      </c>
      <c r="S841" s="8" t="s">
        <v>122</v>
      </c>
      <c r="T841" s="8" t="s">
        <v>93</v>
      </c>
      <c r="U841" s="8" t="s">
        <v>101</v>
      </c>
      <c r="W841" s="4" t="n">
        <v>20</v>
      </c>
      <c r="AF841" s="11"/>
      <c r="AG841" s="2" t="n">
        <v>11.5576986416368</v>
      </c>
      <c r="AH841" s="3"/>
      <c r="AI841" s="12"/>
      <c r="AJ841" s="3"/>
      <c r="AK841" s="3"/>
      <c r="AL841" s="3"/>
    </row>
    <row r="842" customFormat="false" ht="12.75" hidden="false" customHeight="false" outlineLevel="0" collapsed="false">
      <c r="A842" s="2"/>
      <c r="C842" s="2" t="n">
        <v>270</v>
      </c>
      <c r="E842" s="2"/>
      <c r="K842" s="7"/>
      <c r="L842" s="13"/>
      <c r="O842" s="8" t="s">
        <v>140</v>
      </c>
      <c r="Q842" s="4" t="n">
        <v>60</v>
      </c>
      <c r="S842" s="8" t="s">
        <v>122</v>
      </c>
      <c r="T842" s="8" t="s">
        <v>93</v>
      </c>
      <c r="W842" s="4" t="n">
        <v>5</v>
      </c>
      <c r="AF842" s="11"/>
      <c r="AG842" s="2" t="n">
        <v>9.86256950753011</v>
      </c>
      <c r="AH842" s="3"/>
      <c r="AI842" s="12"/>
      <c r="AJ842" s="3"/>
      <c r="AK842" s="3"/>
      <c r="AL842" s="3"/>
    </row>
    <row r="843" customFormat="false" ht="12.75" hidden="false" customHeight="false" outlineLevel="0" collapsed="false">
      <c r="A843" s="2"/>
      <c r="C843" s="2"/>
      <c r="E843" s="2"/>
      <c r="K843" s="7"/>
      <c r="L843" s="13"/>
      <c r="AF843" s="11"/>
      <c r="AG843" s="11"/>
      <c r="AH843" s="3"/>
      <c r="AI843" s="12"/>
      <c r="AJ843" s="3"/>
      <c r="AK843" s="3"/>
      <c r="AL843" s="3"/>
    </row>
    <row r="844" customFormat="false" ht="12.75" hidden="false" customHeight="false" outlineLevel="0" collapsed="false">
      <c r="A844" s="2" t="n">
        <v>271.3</v>
      </c>
      <c r="C844" s="2" t="n">
        <v>275.64</v>
      </c>
      <c r="E844" s="2" t="n">
        <v>4.33999999999998</v>
      </c>
      <c r="F844" s="8" t="s">
        <v>96</v>
      </c>
      <c r="G844" s="8" t="s">
        <v>84</v>
      </c>
      <c r="I844" s="8" t="s">
        <v>86</v>
      </c>
      <c r="J844" s="4" t="n">
        <v>4.33999999999998</v>
      </c>
      <c r="K844" s="7" t="n">
        <v>100</v>
      </c>
      <c r="L844" s="13" t="n">
        <v>2.07373271889402</v>
      </c>
      <c r="M844" s="4" t="n">
        <v>9</v>
      </c>
      <c r="N844" s="4" t="n">
        <v>2</v>
      </c>
      <c r="AA844" s="8" t="s">
        <v>133</v>
      </c>
      <c r="AF844" s="2" t="n">
        <v>8.86090229192158</v>
      </c>
      <c r="AG844" s="2" t="n">
        <v>5.51687481827467</v>
      </c>
      <c r="AH844" s="4" t="n">
        <v>55</v>
      </c>
      <c r="AI844" s="13" t="n">
        <v>25</v>
      </c>
      <c r="AJ844" s="4" t="n">
        <v>30</v>
      </c>
      <c r="AK844" s="3"/>
      <c r="AL844" s="3"/>
    </row>
    <row r="845" customFormat="false" ht="12.75" hidden="false" customHeight="false" outlineLevel="0" collapsed="false">
      <c r="A845" s="2"/>
      <c r="C845" s="2" t="n">
        <v>273.1</v>
      </c>
      <c r="E845" s="2"/>
      <c r="K845" s="7"/>
      <c r="L845" s="13"/>
      <c r="O845" s="8" t="s">
        <v>121</v>
      </c>
      <c r="Q845" s="4" t="n">
        <v>40</v>
      </c>
      <c r="S845" s="8" t="s">
        <v>122</v>
      </c>
      <c r="AB845" s="8" t="s">
        <v>216</v>
      </c>
      <c r="AF845" s="11"/>
      <c r="AG845" s="2" t="n">
        <v>7.47397845492515</v>
      </c>
      <c r="AH845" s="3"/>
      <c r="AI845" s="12"/>
      <c r="AJ845" s="3"/>
      <c r="AK845" s="3"/>
      <c r="AL845" s="3"/>
    </row>
    <row r="846" customFormat="false" ht="12.75" hidden="false" customHeight="false" outlineLevel="0" collapsed="false">
      <c r="A846" s="2"/>
      <c r="C846" s="2" t="n">
        <v>273.55</v>
      </c>
      <c r="E846" s="2"/>
      <c r="K846" s="7"/>
      <c r="L846" s="13"/>
      <c r="O846" s="8" t="s">
        <v>121</v>
      </c>
      <c r="Q846" s="4" t="n">
        <v>40</v>
      </c>
      <c r="S846" s="8" t="s">
        <v>122</v>
      </c>
      <c r="AF846" s="11"/>
      <c r="AG846" s="2" t="n">
        <v>7.12724749567605</v>
      </c>
      <c r="AH846" s="3"/>
      <c r="AI846" s="12"/>
      <c r="AJ846" s="3"/>
      <c r="AK846" s="3"/>
      <c r="AL846" s="3"/>
    </row>
    <row r="847" customFormat="false" ht="12.75" hidden="false" customHeight="false" outlineLevel="0" collapsed="false">
      <c r="A847" s="2"/>
      <c r="C847" s="2" t="n">
        <v>274</v>
      </c>
      <c r="E847" s="2"/>
      <c r="K847" s="7"/>
      <c r="L847" s="13"/>
      <c r="O847" s="8" t="s">
        <v>121</v>
      </c>
      <c r="Q847" s="4" t="n">
        <v>45</v>
      </c>
      <c r="S847" s="8" t="s">
        <v>122</v>
      </c>
      <c r="AF847" s="11"/>
      <c r="AG847" s="2" t="n">
        <v>6.78051653642695</v>
      </c>
      <c r="AH847" s="3"/>
      <c r="AI847" s="12"/>
      <c r="AJ847" s="3"/>
      <c r="AK847" s="3"/>
      <c r="AL847" s="3"/>
    </row>
    <row r="848" customFormat="false" ht="12.75" hidden="false" customHeight="false" outlineLevel="0" collapsed="false">
      <c r="A848" s="2"/>
      <c r="C848" s="2" t="n">
        <v>274.45</v>
      </c>
      <c r="E848" s="2"/>
      <c r="K848" s="7"/>
      <c r="L848" s="13"/>
      <c r="O848" s="8" t="s">
        <v>121</v>
      </c>
      <c r="Q848" s="4" t="n">
        <v>45</v>
      </c>
      <c r="S848" s="8" t="s">
        <v>122</v>
      </c>
      <c r="AF848" s="11"/>
      <c r="AG848" s="2" t="n">
        <v>6.43378557717786</v>
      </c>
      <c r="AH848" s="3"/>
      <c r="AI848" s="12"/>
      <c r="AJ848" s="3"/>
      <c r="AK848" s="3"/>
      <c r="AL848" s="3"/>
    </row>
    <row r="849" customFormat="false" ht="12.75" hidden="false" customHeight="false" outlineLevel="0" collapsed="false">
      <c r="A849" s="2"/>
      <c r="C849" s="2" t="n">
        <v>274.65</v>
      </c>
      <c r="E849" s="2"/>
      <c r="K849" s="7"/>
      <c r="L849" s="13"/>
      <c r="O849" s="8" t="s">
        <v>121</v>
      </c>
      <c r="Q849" s="4" t="n">
        <v>45</v>
      </c>
      <c r="S849" s="8" t="s">
        <v>122</v>
      </c>
      <c r="AF849" s="11"/>
      <c r="AG849" s="2" t="n">
        <v>6.27968292862271</v>
      </c>
      <c r="AH849" s="3"/>
      <c r="AI849" s="12"/>
      <c r="AJ849" s="3"/>
      <c r="AK849" s="3"/>
      <c r="AL849" s="3"/>
    </row>
    <row r="850" customFormat="false" ht="12.75" hidden="false" customHeight="false" outlineLevel="0" collapsed="false">
      <c r="A850" s="2"/>
      <c r="C850" s="2" t="n">
        <v>274.85</v>
      </c>
      <c r="E850" s="2"/>
      <c r="K850" s="7"/>
      <c r="L850" s="13"/>
      <c r="O850" s="8" t="s">
        <v>121</v>
      </c>
      <c r="Q850" s="4" t="n">
        <v>45</v>
      </c>
      <c r="S850" s="8" t="s">
        <v>122</v>
      </c>
      <c r="AF850" s="11"/>
      <c r="AG850" s="2" t="n">
        <v>6.12558028006756</v>
      </c>
      <c r="AH850" s="3"/>
      <c r="AI850" s="12"/>
      <c r="AJ850" s="3"/>
      <c r="AK850" s="3"/>
      <c r="AL850" s="3"/>
    </row>
    <row r="851" customFormat="false" ht="12.75" hidden="false" customHeight="false" outlineLevel="0" collapsed="false">
      <c r="A851" s="2"/>
      <c r="C851" s="2" t="n">
        <v>275.05</v>
      </c>
      <c r="E851" s="2"/>
      <c r="K851" s="7"/>
      <c r="L851" s="13"/>
      <c r="O851" s="8" t="s">
        <v>121</v>
      </c>
      <c r="P851" s="4" t="n">
        <v>2</v>
      </c>
      <c r="Q851" s="4" t="n">
        <v>50</v>
      </c>
      <c r="S851" s="8" t="s">
        <v>122</v>
      </c>
      <c r="AF851" s="11"/>
      <c r="AG851" s="2" t="n">
        <v>5.97147763151241</v>
      </c>
      <c r="AH851" s="3"/>
      <c r="AI851" s="12"/>
      <c r="AJ851" s="3"/>
      <c r="AK851" s="3"/>
      <c r="AL851" s="3"/>
    </row>
    <row r="852" customFormat="false" ht="12.75" hidden="false" customHeight="false" outlineLevel="0" collapsed="false">
      <c r="A852" s="2"/>
      <c r="C852" s="2" t="n">
        <v>275.25</v>
      </c>
      <c r="E852" s="2"/>
      <c r="K852" s="7"/>
      <c r="L852" s="13"/>
      <c r="O852" s="8" t="s">
        <v>121</v>
      </c>
      <c r="Q852" s="4" t="n">
        <v>70</v>
      </c>
      <c r="S852" s="8" t="s">
        <v>122</v>
      </c>
      <c r="AF852" s="11"/>
      <c r="AG852" s="2" t="n">
        <v>5.81737498295726</v>
      </c>
      <c r="AH852" s="3"/>
      <c r="AI852" s="12"/>
      <c r="AJ852" s="3"/>
      <c r="AK852" s="3"/>
      <c r="AL852" s="3"/>
    </row>
    <row r="853" customFormat="false" ht="12.75" hidden="false" customHeight="false" outlineLevel="0" collapsed="false">
      <c r="A853" s="2"/>
      <c r="C853" s="2" t="n">
        <v>275.45</v>
      </c>
      <c r="E853" s="2"/>
      <c r="K853" s="7"/>
      <c r="L853" s="13"/>
      <c r="O853" s="8" t="s">
        <v>121</v>
      </c>
      <c r="P853" s="4" t="n">
        <v>3</v>
      </c>
      <c r="Q853" s="4" t="n">
        <v>50</v>
      </c>
      <c r="S853" s="8" t="s">
        <v>122</v>
      </c>
      <c r="AF853" s="11"/>
      <c r="AG853" s="2" t="n">
        <v>5.66327233440211</v>
      </c>
      <c r="AH853" s="3"/>
      <c r="AI853" s="12"/>
      <c r="AJ853" s="3"/>
      <c r="AK853" s="3"/>
      <c r="AL853" s="3"/>
    </row>
    <row r="854" customFormat="false" ht="12.75" hidden="false" customHeight="false" outlineLevel="0" collapsed="false">
      <c r="A854" s="2"/>
      <c r="C854" s="2"/>
      <c r="E854" s="2"/>
      <c r="K854" s="7"/>
      <c r="L854" s="13"/>
      <c r="AF854" s="11"/>
      <c r="AG854" s="11"/>
      <c r="AH854" s="3"/>
      <c r="AI854" s="12"/>
      <c r="AJ854" s="3"/>
      <c r="AK854" s="3"/>
      <c r="AL854" s="3"/>
    </row>
    <row r="855" customFormat="false" ht="12.75" hidden="false" customHeight="false" outlineLevel="0" collapsed="false">
      <c r="A855" s="2" t="n">
        <v>275.64</v>
      </c>
      <c r="C855" s="2" t="n">
        <v>279.8</v>
      </c>
      <c r="E855" s="2" t="n">
        <v>4.16000000000003</v>
      </c>
      <c r="F855" s="8" t="s">
        <v>96</v>
      </c>
      <c r="G855" s="8" t="s">
        <v>84</v>
      </c>
      <c r="I855" s="8" t="s">
        <v>86</v>
      </c>
      <c r="J855" s="4" t="n">
        <v>3.56000000000003</v>
      </c>
      <c r="K855" s="7" t="n">
        <v>85.5769230769232</v>
      </c>
      <c r="L855" s="13" t="n">
        <v>2.16346153846153</v>
      </c>
      <c r="M855" s="4" t="n">
        <v>9</v>
      </c>
      <c r="N855" s="4" t="n">
        <v>3</v>
      </c>
      <c r="AA855" s="8" t="s">
        <v>88</v>
      </c>
      <c r="AF855" s="2" t="n">
        <v>5.51687481827467</v>
      </c>
      <c r="AG855" s="2" t="n">
        <v>2.31153972832737</v>
      </c>
      <c r="AH855" s="4" t="n">
        <v>62</v>
      </c>
      <c r="AI855" s="13" t="n">
        <v>21.3942307692308</v>
      </c>
      <c r="AJ855" s="4" t="n">
        <v>20</v>
      </c>
      <c r="AK855" s="3"/>
      <c r="AL855" s="3"/>
    </row>
    <row r="856" customFormat="false" ht="12.75" hidden="false" customHeight="false" outlineLevel="0" collapsed="false">
      <c r="A856" s="2"/>
      <c r="C856" s="2" t="n">
        <v>276.5</v>
      </c>
      <c r="E856" s="2"/>
      <c r="K856" s="7"/>
      <c r="L856" s="13"/>
      <c r="O856" s="8" t="s">
        <v>121</v>
      </c>
      <c r="Q856" s="4" t="n">
        <v>45</v>
      </c>
      <c r="S856" s="8" t="s">
        <v>91</v>
      </c>
      <c r="AF856" s="11"/>
      <c r="AG856" s="2" t="n">
        <v>4.85423342948748</v>
      </c>
      <c r="AH856" s="3"/>
      <c r="AI856" s="12"/>
      <c r="AJ856" s="3"/>
      <c r="AK856" s="3"/>
      <c r="AL856" s="3"/>
    </row>
    <row r="857" customFormat="false" ht="12.75" hidden="false" customHeight="false" outlineLevel="0" collapsed="false">
      <c r="A857" s="2"/>
      <c r="C857" s="2" t="n">
        <v>276.7</v>
      </c>
      <c r="E857" s="2"/>
      <c r="K857" s="7"/>
      <c r="L857" s="13"/>
      <c r="O857" s="8" t="s">
        <v>121</v>
      </c>
      <c r="Q857" s="4" t="n">
        <v>35</v>
      </c>
      <c r="S857" s="8" t="s">
        <v>91</v>
      </c>
      <c r="AF857" s="11"/>
      <c r="AG857" s="2" t="n">
        <v>4.70013078093233</v>
      </c>
      <c r="AH857" s="3"/>
      <c r="AI857" s="12"/>
      <c r="AJ857" s="3"/>
      <c r="AK857" s="3"/>
      <c r="AL857" s="3"/>
    </row>
    <row r="858" customFormat="false" ht="12.75" hidden="false" customHeight="false" outlineLevel="0" collapsed="false">
      <c r="A858" s="2"/>
      <c r="C858" s="2" t="n">
        <v>278.2</v>
      </c>
      <c r="E858" s="2"/>
      <c r="K858" s="7"/>
      <c r="L858" s="13"/>
      <c r="O858" s="8" t="s">
        <v>121</v>
      </c>
      <c r="Q858" s="4" t="n">
        <v>70</v>
      </c>
      <c r="S858" s="8" t="s">
        <v>122</v>
      </c>
      <c r="AF858" s="11"/>
      <c r="AG858" s="2" t="n">
        <v>3.54436091676865</v>
      </c>
      <c r="AH858" s="3"/>
      <c r="AI858" s="12"/>
      <c r="AJ858" s="3"/>
      <c r="AK858" s="3"/>
      <c r="AL858" s="3"/>
    </row>
    <row r="859" customFormat="false" ht="12.75" hidden="false" customHeight="false" outlineLevel="0" collapsed="false">
      <c r="A859" s="2"/>
      <c r="C859" s="2" t="n">
        <v>279.6</v>
      </c>
      <c r="E859" s="2"/>
      <c r="K859" s="7"/>
      <c r="L859" s="13"/>
      <c r="O859" s="8" t="s">
        <v>121</v>
      </c>
      <c r="Q859" s="4" t="n">
        <v>45</v>
      </c>
      <c r="S859" s="8" t="s">
        <v>122</v>
      </c>
      <c r="AF859" s="11"/>
      <c r="AG859" s="2" t="n">
        <v>2.46564237688252</v>
      </c>
      <c r="AH859" s="3"/>
      <c r="AI859" s="12"/>
      <c r="AJ859" s="3"/>
      <c r="AK859" s="3"/>
      <c r="AL859" s="3"/>
    </row>
    <row r="860" customFormat="false" ht="12.75" hidden="false" customHeight="false" outlineLevel="0" collapsed="false">
      <c r="A860" s="2"/>
      <c r="C860" s="2" t="n">
        <v>279.8</v>
      </c>
      <c r="E860" s="2"/>
      <c r="K860" s="7"/>
      <c r="L860" s="13"/>
      <c r="O860" s="8" t="s">
        <v>203</v>
      </c>
      <c r="Q860" s="4" t="n">
        <v>80</v>
      </c>
      <c r="S860" s="8" t="s">
        <v>217</v>
      </c>
      <c r="AF860" s="11"/>
      <c r="AG860" s="2" t="n">
        <v>2.31153972832737</v>
      </c>
      <c r="AH860" s="3"/>
      <c r="AI860" s="12"/>
      <c r="AJ860" s="3"/>
      <c r="AK860" s="3"/>
      <c r="AL860" s="3"/>
    </row>
    <row r="861" customFormat="false" ht="12.75" hidden="false" customHeight="false" outlineLevel="0" collapsed="false">
      <c r="A861" s="2"/>
      <c r="C861" s="2"/>
      <c r="E861" s="2"/>
      <c r="K861" s="7"/>
      <c r="L861" s="13"/>
      <c r="AF861" s="11"/>
      <c r="AG861" s="11"/>
      <c r="AH861" s="3"/>
      <c r="AI861" s="12"/>
      <c r="AJ861" s="3"/>
      <c r="AK861" s="3"/>
      <c r="AL861" s="3"/>
    </row>
    <row r="862" customFormat="false" ht="12.75" hidden="false" customHeight="false" outlineLevel="0" collapsed="false">
      <c r="A862" s="2" t="n">
        <v>279.8</v>
      </c>
      <c r="C862" s="2" t="n">
        <v>281.6</v>
      </c>
      <c r="E862" s="2" t="n">
        <v>1.80000000000001</v>
      </c>
      <c r="F862" s="8" t="s">
        <v>218</v>
      </c>
      <c r="G862" s="8" t="s">
        <v>84</v>
      </c>
      <c r="I862" s="8" t="s">
        <v>86</v>
      </c>
      <c r="J862" s="4" t="n">
        <v>1.20000000000001</v>
      </c>
      <c r="K862" s="7" t="n">
        <v>66.6666666666669</v>
      </c>
      <c r="L862" s="13" t="n">
        <v>7.22222222222218</v>
      </c>
      <c r="M862" s="4" t="n">
        <v>13</v>
      </c>
      <c r="N862" s="4" t="n">
        <v>3</v>
      </c>
      <c r="AA862" s="8" t="s">
        <v>99</v>
      </c>
      <c r="AF862" s="2" t="n">
        <v>2.31153972832737</v>
      </c>
      <c r="AG862" s="2" t="n">
        <v>0.924615891330938</v>
      </c>
      <c r="AH862" s="4" t="n">
        <v>45</v>
      </c>
      <c r="AI862" s="13" t="n">
        <v>8.33333333333336</v>
      </c>
      <c r="AJ862" s="4" t="n">
        <v>8</v>
      </c>
      <c r="AK862" s="3"/>
      <c r="AL862" s="3"/>
    </row>
    <row r="863" customFormat="false" ht="12.75" hidden="false" customHeight="false" outlineLevel="0" collapsed="false">
      <c r="A863" s="2"/>
      <c r="C863" s="2" t="n">
        <v>280</v>
      </c>
      <c r="E863" s="2"/>
      <c r="K863" s="7"/>
      <c r="L863" s="13"/>
      <c r="O863" s="8" t="s">
        <v>121</v>
      </c>
      <c r="Q863" s="4" t="n">
        <v>40</v>
      </c>
      <c r="S863" s="8" t="s">
        <v>122</v>
      </c>
      <c r="AF863" s="11"/>
      <c r="AG863" s="2" t="n">
        <v>2.15743707977222</v>
      </c>
      <c r="AH863" s="3"/>
      <c r="AI863" s="12"/>
      <c r="AJ863" s="3"/>
      <c r="AK863" s="3"/>
      <c r="AL863" s="3"/>
    </row>
    <row r="864" customFormat="false" ht="12.75" hidden="false" customHeight="false" outlineLevel="0" collapsed="false">
      <c r="A864" s="2"/>
      <c r="C864" s="2"/>
      <c r="E864" s="2"/>
      <c r="K864" s="7"/>
      <c r="L864" s="13"/>
      <c r="AF864" s="11"/>
      <c r="AG864" s="11"/>
      <c r="AH864" s="3"/>
      <c r="AI864" s="12"/>
      <c r="AJ864" s="3"/>
      <c r="AK864" s="3"/>
      <c r="AL864" s="3"/>
    </row>
    <row r="865" customFormat="false" ht="12.75" hidden="false" customHeight="false" outlineLevel="0" collapsed="false">
      <c r="A865" s="2" t="n">
        <v>281.6</v>
      </c>
      <c r="C865" s="2" t="n">
        <v>284.44</v>
      </c>
      <c r="E865" s="2" t="n">
        <v>2.83999999999998</v>
      </c>
      <c r="F865" s="8" t="s">
        <v>96</v>
      </c>
      <c r="G865" s="8" t="s">
        <v>84</v>
      </c>
      <c r="I865" s="8" t="s">
        <v>86</v>
      </c>
      <c r="J865" s="4" t="n">
        <v>0.739999999999975</v>
      </c>
      <c r="K865" s="7" t="n">
        <v>26.0563380281684</v>
      </c>
      <c r="L865" s="13" t="n">
        <v>7.04225352112682</v>
      </c>
      <c r="M865" s="4" t="n">
        <v>20</v>
      </c>
      <c r="N865" s="4" t="n">
        <v>3</v>
      </c>
      <c r="X865" s="4" t="n">
        <v>0.6</v>
      </c>
      <c r="AA865" s="8" t="s">
        <v>110</v>
      </c>
      <c r="AC865" s="3" t="s">
        <v>219</v>
      </c>
      <c r="AF865" s="2" t="n">
        <v>0.924615891330938</v>
      </c>
      <c r="AG865" s="2" t="n">
        <v>-1.26364171815228</v>
      </c>
      <c r="AH865" s="4" t="n">
        <v>54</v>
      </c>
      <c r="AI865" s="13" t="n">
        <v>6.51408450704209</v>
      </c>
      <c r="AJ865" s="4" t="n">
        <v>7</v>
      </c>
      <c r="AK865" s="3"/>
      <c r="AL865" s="3"/>
    </row>
    <row r="866" customFormat="false" ht="12.75" hidden="false" customHeight="false" outlineLevel="0" collapsed="false">
      <c r="A866" s="2"/>
      <c r="C866" s="2"/>
      <c r="E866" s="2"/>
      <c r="K866" s="7"/>
      <c r="L866" s="13"/>
      <c r="AF866" s="11"/>
      <c r="AG866" s="11"/>
      <c r="AH866" s="3"/>
      <c r="AI866" s="12"/>
      <c r="AJ866" s="3"/>
      <c r="AK866" s="3"/>
      <c r="AL866" s="3"/>
    </row>
    <row r="867" customFormat="false" ht="12.75" hidden="false" customHeight="false" outlineLevel="0" collapsed="false">
      <c r="A867" s="2" t="n">
        <v>284.44</v>
      </c>
      <c r="C867" s="2" t="n">
        <v>288.46</v>
      </c>
      <c r="E867" s="2" t="n">
        <v>4.01999999999998</v>
      </c>
      <c r="F867" s="8" t="s">
        <v>96</v>
      </c>
      <c r="G867" s="8" t="s">
        <v>84</v>
      </c>
      <c r="I867" s="8" t="s">
        <v>86</v>
      </c>
      <c r="J867" s="4" t="n">
        <v>2.41999999999998</v>
      </c>
      <c r="K867" s="7" t="n">
        <v>60.1990049751242</v>
      </c>
      <c r="L867" s="13" t="n">
        <v>5.7213930348259</v>
      </c>
      <c r="M867" s="4" t="n">
        <v>23</v>
      </c>
      <c r="N867" s="4" t="n">
        <v>3</v>
      </c>
      <c r="X867" s="4" t="n">
        <v>0.6</v>
      </c>
      <c r="AA867" s="8" t="s">
        <v>110</v>
      </c>
      <c r="AC867" s="3" t="s">
        <v>220</v>
      </c>
      <c r="AF867" s="2" t="n">
        <v>-1.26364171815228</v>
      </c>
      <c r="AG867" s="2" t="n">
        <v>-4.36110495411094</v>
      </c>
      <c r="AH867" s="4" t="n">
        <v>57</v>
      </c>
      <c r="AI867" s="13" t="n">
        <v>15.0497512437811</v>
      </c>
      <c r="AJ867" s="4" t="n">
        <v>15</v>
      </c>
      <c r="AK867" s="3"/>
      <c r="AL867" s="3"/>
    </row>
    <row r="868" customFormat="false" ht="12.75" hidden="false" customHeight="false" outlineLevel="0" collapsed="false">
      <c r="A868" s="2"/>
      <c r="C868" s="2" t="n">
        <v>287.4</v>
      </c>
      <c r="E868" s="2"/>
      <c r="K868" s="7"/>
      <c r="L868" s="13"/>
      <c r="O868" s="8" t="s">
        <v>221</v>
      </c>
      <c r="Q868" s="4" t="n">
        <v>20</v>
      </c>
      <c r="S868" s="8" t="s">
        <v>91</v>
      </c>
      <c r="AF868" s="11"/>
      <c r="AG868" s="2" t="n">
        <v>-3.5443609167686</v>
      </c>
      <c r="AH868" s="3"/>
      <c r="AI868" s="12"/>
      <c r="AJ868" s="3"/>
      <c r="AK868" s="3"/>
      <c r="AL868" s="3"/>
    </row>
    <row r="869" customFormat="false" ht="12.75" hidden="false" customHeight="false" outlineLevel="0" collapsed="false">
      <c r="A869" s="2"/>
      <c r="C869" s="2" t="n">
        <v>287.55</v>
      </c>
      <c r="E869" s="2"/>
      <c r="K869" s="7"/>
      <c r="L869" s="13"/>
      <c r="O869" s="8" t="s">
        <v>121</v>
      </c>
      <c r="P869" s="4" t="n">
        <v>2</v>
      </c>
      <c r="Q869" s="4" t="n">
        <v>30</v>
      </c>
      <c r="S869" s="8" t="s">
        <v>91</v>
      </c>
      <c r="AF869" s="11"/>
      <c r="AG869" s="2" t="n">
        <v>-3.659937903185</v>
      </c>
      <c r="AH869" s="3"/>
      <c r="AI869" s="12"/>
      <c r="AJ869" s="3"/>
      <c r="AK869" s="3"/>
      <c r="AL869" s="3"/>
    </row>
    <row r="870" customFormat="false" ht="12.75" hidden="false" customHeight="false" outlineLevel="0" collapsed="false">
      <c r="A870" s="2"/>
      <c r="C870" s="2" t="n">
        <v>287.8</v>
      </c>
      <c r="E870" s="2"/>
      <c r="K870" s="7"/>
      <c r="L870" s="13"/>
      <c r="O870" s="8" t="s">
        <v>121</v>
      </c>
      <c r="Q870" s="4" t="n">
        <v>30</v>
      </c>
      <c r="S870" s="8" t="s">
        <v>91</v>
      </c>
      <c r="AF870" s="11"/>
      <c r="AG870" s="2" t="n">
        <v>-3.85256621387895</v>
      </c>
      <c r="AH870" s="3"/>
      <c r="AI870" s="12"/>
      <c r="AJ870" s="3"/>
      <c r="AK870" s="3"/>
      <c r="AL870" s="3"/>
    </row>
    <row r="871" customFormat="false" ht="12.75" hidden="false" customHeight="false" outlineLevel="0" collapsed="false">
      <c r="A871" s="2"/>
      <c r="C871" s="2" t="n">
        <v>288</v>
      </c>
      <c r="E871" s="2"/>
      <c r="K871" s="7"/>
      <c r="L871" s="13"/>
      <c r="O871" s="8" t="s">
        <v>121</v>
      </c>
      <c r="P871" s="4" t="n">
        <v>2</v>
      </c>
      <c r="Q871" s="4" t="n">
        <v>25</v>
      </c>
      <c r="S871" s="8" t="s">
        <v>91</v>
      </c>
      <c r="AF871" s="11"/>
      <c r="AG871" s="2" t="n">
        <v>-4.0066688624341</v>
      </c>
      <c r="AH871" s="3"/>
      <c r="AI871" s="12"/>
      <c r="AJ871" s="3"/>
      <c r="AK871" s="3"/>
      <c r="AL871" s="3"/>
    </row>
    <row r="872" customFormat="false" ht="12.75" hidden="false" customHeight="false" outlineLevel="0" collapsed="false">
      <c r="A872" s="2"/>
      <c r="C872" s="2" t="n">
        <v>288.4</v>
      </c>
      <c r="E872" s="2"/>
      <c r="K872" s="7"/>
      <c r="L872" s="13"/>
      <c r="O872" s="8" t="s">
        <v>121</v>
      </c>
      <c r="Q872" s="4" t="n">
        <v>45</v>
      </c>
      <c r="S872" s="8" t="s">
        <v>91</v>
      </c>
      <c r="AF872" s="11"/>
      <c r="AG872" s="2" t="n">
        <v>-4.31487415954439</v>
      </c>
      <c r="AH872" s="3"/>
      <c r="AI872" s="12"/>
      <c r="AJ872" s="3"/>
      <c r="AK872" s="3"/>
      <c r="AL872" s="3"/>
    </row>
    <row r="873" customFormat="false" ht="12.75" hidden="false" customHeight="false" outlineLevel="0" collapsed="false">
      <c r="A873" s="2"/>
      <c r="C873" s="2"/>
      <c r="E873" s="2"/>
      <c r="K873" s="7"/>
      <c r="L873" s="13"/>
      <c r="AF873" s="11"/>
      <c r="AG873" s="11"/>
      <c r="AH873" s="3"/>
      <c r="AI873" s="12"/>
      <c r="AJ873" s="3"/>
      <c r="AK873" s="3"/>
      <c r="AL873" s="3"/>
    </row>
    <row r="874" customFormat="false" ht="12.75" hidden="false" customHeight="false" outlineLevel="0" collapsed="false">
      <c r="A874" s="2" t="n">
        <v>288.46</v>
      </c>
      <c r="C874" s="2" t="n">
        <v>293</v>
      </c>
      <c r="E874" s="2" t="n">
        <v>4.54000000000002</v>
      </c>
      <c r="F874" s="8" t="s">
        <v>90</v>
      </c>
      <c r="G874" s="8" t="s">
        <v>84</v>
      </c>
      <c r="I874" s="8" t="s">
        <v>86</v>
      </c>
      <c r="J874" s="4" t="n">
        <v>4.04000000000002</v>
      </c>
      <c r="K874" s="7" t="n">
        <v>88.9867841409692</v>
      </c>
      <c r="L874" s="13" t="n">
        <v>4.84581497797355</v>
      </c>
      <c r="M874" s="4" t="n">
        <v>22</v>
      </c>
      <c r="N874" s="4" t="n">
        <v>3</v>
      </c>
      <c r="AA874" s="8" t="s">
        <v>88</v>
      </c>
      <c r="AF874" s="2" t="n">
        <v>-4.36110495411094</v>
      </c>
      <c r="AG874" s="2" t="n">
        <v>-7.85923507631304</v>
      </c>
      <c r="AH874" s="4" t="n">
        <v>57</v>
      </c>
      <c r="AI874" s="13" t="n">
        <v>22.2466960352423</v>
      </c>
      <c r="AJ874" s="4" t="n">
        <v>20</v>
      </c>
      <c r="AK874" s="3"/>
      <c r="AL874" s="3"/>
    </row>
    <row r="875" customFormat="false" ht="12.75" hidden="false" customHeight="false" outlineLevel="0" collapsed="false">
      <c r="A875" s="2"/>
      <c r="C875" s="2" t="n">
        <v>288.6</v>
      </c>
      <c r="E875" s="2"/>
      <c r="K875" s="7"/>
      <c r="L875" s="13"/>
      <c r="O875" s="8" t="s">
        <v>196</v>
      </c>
      <c r="P875" s="4" t="n">
        <v>2</v>
      </c>
      <c r="Q875" s="4" t="n">
        <v>25</v>
      </c>
      <c r="S875" s="8" t="s">
        <v>91</v>
      </c>
      <c r="T875" s="8" t="s">
        <v>93</v>
      </c>
      <c r="W875" s="4" t="n">
        <v>20</v>
      </c>
      <c r="AF875" s="11"/>
      <c r="AG875" s="2" t="n">
        <v>-4.46897680809959</v>
      </c>
      <c r="AH875" s="3"/>
      <c r="AI875" s="12"/>
      <c r="AJ875" s="3"/>
      <c r="AK875" s="3"/>
      <c r="AL875" s="3"/>
    </row>
    <row r="876" customFormat="false" ht="12.75" hidden="false" customHeight="false" outlineLevel="0" collapsed="false">
      <c r="A876" s="2"/>
      <c r="C876" s="2" t="n">
        <v>289</v>
      </c>
      <c r="E876" s="2"/>
      <c r="K876" s="7"/>
      <c r="L876" s="13"/>
      <c r="O876" s="8" t="s">
        <v>196</v>
      </c>
      <c r="Q876" s="4" t="n">
        <v>70</v>
      </c>
      <c r="S876" s="8" t="s">
        <v>91</v>
      </c>
      <c r="T876" s="8" t="s">
        <v>93</v>
      </c>
      <c r="W876" s="4" t="n">
        <v>15</v>
      </c>
      <c r="AF876" s="11"/>
      <c r="AG876" s="2" t="n">
        <v>-4.77718210520988</v>
      </c>
      <c r="AH876" s="3"/>
      <c r="AI876" s="12"/>
      <c r="AJ876" s="3"/>
      <c r="AK876" s="3"/>
      <c r="AL876" s="3"/>
    </row>
    <row r="877" customFormat="false" ht="12.75" hidden="false" customHeight="false" outlineLevel="0" collapsed="false">
      <c r="A877" s="2"/>
      <c r="C877" s="2" t="n">
        <v>289.5</v>
      </c>
      <c r="E877" s="2"/>
      <c r="K877" s="7"/>
      <c r="L877" s="13"/>
      <c r="O877" s="8" t="s">
        <v>196</v>
      </c>
      <c r="P877" s="4" t="n">
        <v>2</v>
      </c>
      <c r="Q877" s="4" t="n">
        <v>60</v>
      </c>
      <c r="S877" s="8" t="s">
        <v>91</v>
      </c>
      <c r="T877" s="8" t="s">
        <v>93</v>
      </c>
      <c r="W877" s="4" t="n">
        <v>20</v>
      </c>
      <c r="AF877" s="11"/>
      <c r="AG877" s="2" t="n">
        <v>-5.16243872659778</v>
      </c>
      <c r="AH877" s="3"/>
      <c r="AI877" s="12"/>
      <c r="AJ877" s="3"/>
      <c r="AK877" s="3"/>
      <c r="AL877" s="3"/>
    </row>
    <row r="878" customFormat="false" ht="12.75" hidden="false" customHeight="false" outlineLevel="0" collapsed="false">
      <c r="A878" s="2"/>
      <c r="C878" s="2" t="n">
        <v>290.9</v>
      </c>
      <c r="E878" s="2"/>
      <c r="K878" s="7"/>
      <c r="L878" s="13"/>
      <c r="O878" s="8" t="s">
        <v>121</v>
      </c>
      <c r="Q878" s="4" t="n">
        <v>45</v>
      </c>
      <c r="S878" s="8" t="s">
        <v>91</v>
      </c>
      <c r="AF878" s="11"/>
      <c r="AG878" s="2" t="n">
        <v>-6.24115726648387</v>
      </c>
      <c r="AH878" s="3"/>
      <c r="AI878" s="12"/>
      <c r="AJ878" s="3"/>
      <c r="AK878" s="3"/>
      <c r="AL878" s="3"/>
    </row>
    <row r="879" customFormat="false" ht="12.75" hidden="false" customHeight="false" outlineLevel="0" collapsed="false">
      <c r="A879" s="2"/>
      <c r="C879" s="2" t="n">
        <v>291.2</v>
      </c>
      <c r="E879" s="2"/>
      <c r="K879" s="7"/>
      <c r="L879" s="13"/>
      <c r="O879" s="8" t="s">
        <v>121</v>
      </c>
      <c r="Q879" s="4" t="n">
        <v>15</v>
      </c>
      <c r="S879" s="8" t="s">
        <v>91</v>
      </c>
      <c r="AF879" s="11"/>
      <c r="AG879" s="2" t="n">
        <v>-6.47231123931661</v>
      </c>
      <c r="AH879" s="3"/>
      <c r="AI879" s="12"/>
      <c r="AJ879" s="3"/>
      <c r="AK879" s="3"/>
      <c r="AL879" s="3"/>
    </row>
    <row r="880" customFormat="false" ht="12.75" hidden="false" customHeight="false" outlineLevel="0" collapsed="false">
      <c r="A880" s="2"/>
      <c r="C880" s="2" t="n">
        <v>292.7</v>
      </c>
      <c r="E880" s="2"/>
      <c r="K880" s="7"/>
      <c r="L880" s="13"/>
      <c r="O880" s="8" t="s">
        <v>121</v>
      </c>
      <c r="Q880" s="4" t="n">
        <v>15</v>
      </c>
      <c r="S880" s="8" t="s">
        <v>91</v>
      </c>
      <c r="AF880" s="11"/>
      <c r="AG880" s="2" t="n">
        <v>-7.6280811034803</v>
      </c>
      <c r="AH880" s="3"/>
      <c r="AI880" s="12"/>
      <c r="AJ880" s="3"/>
      <c r="AK880" s="3"/>
      <c r="AL880" s="3"/>
    </row>
    <row r="881" customFormat="false" ht="12.75" hidden="false" customHeight="false" outlineLevel="0" collapsed="false">
      <c r="A881" s="2"/>
      <c r="C881" s="2" t="n">
        <v>291.2</v>
      </c>
      <c r="E881" s="2"/>
      <c r="K881" s="7"/>
      <c r="L881" s="13"/>
      <c r="O881" s="8" t="s">
        <v>166</v>
      </c>
      <c r="Q881" s="4" t="n">
        <v>70</v>
      </c>
      <c r="S881" s="8" t="s">
        <v>91</v>
      </c>
      <c r="AF881" s="11"/>
      <c r="AG881" s="2" t="n">
        <v>-6.47231123931661</v>
      </c>
      <c r="AH881" s="3"/>
      <c r="AI881" s="12"/>
      <c r="AJ881" s="3"/>
      <c r="AK881" s="3"/>
      <c r="AL881" s="3"/>
    </row>
    <row r="882" customFormat="false" ht="12.75" hidden="false" customHeight="false" outlineLevel="0" collapsed="false">
      <c r="A882" s="2"/>
      <c r="C882" s="2"/>
      <c r="E882" s="2"/>
      <c r="K882" s="7"/>
      <c r="L882" s="13"/>
      <c r="AF882" s="11"/>
      <c r="AG882" s="11"/>
      <c r="AH882" s="3"/>
      <c r="AI882" s="12"/>
      <c r="AJ882" s="3"/>
      <c r="AK882" s="3"/>
      <c r="AL882" s="3"/>
    </row>
    <row r="883" customFormat="false" ht="12.75" hidden="false" customHeight="false" outlineLevel="0" collapsed="false">
      <c r="A883" s="2" t="n">
        <v>293</v>
      </c>
      <c r="C883" s="2" t="n">
        <v>297.2</v>
      </c>
      <c r="E883" s="2" t="n">
        <v>4.19999999999999</v>
      </c>
      <c r="F883" s="8" t="s">
        <v>90</v>
      </c>
      <c r="G883" s="8" t="s">
        <v>84</v>
      </c>
      <c r="I883" s="8" t="s">
        <v>86</v>
      </c>
      <c r="J883" s="4" t="n">
        <v>3.89999999999999</v>
      </c>
      <c r="K883" s="7" t="n">
        <v>92.8571428571429</v>
      </c>
      <c r="L883" s="13" t="n">
        <v>3.80952380952382</v>
      </c>
      <c r="M883" s="4" t="n">
        <v>16</v>
      </c>
      <c r="N883" s="4" t="n">
        <v>3</v>
      </c>
      <c r="AA883" s="8" t="s">
        <v>88</v>
      </c>
      <c r="AC883" s="3" t="s">
        <v>222</v>
      </c>
      <c r="AF883" s="2" t="n">
        <v>-7.85923507631304</v>
      </c>
      <c r="AG883" s="2" t="n">
        <v>-11.0953906959713</v>
      </c>
      <c r="AH883" s="4" t="n">
        <v>60</v>
      </c>
      <c r="AI883" s="13" t="n">
        <v>23.2142857142857</v>
      </c>
      <c r="AJ883" s="4" t="n">
        <v>20</v>
      </c>
      <c r="AK883" s="3"/>
      <c r="AL883" s="3"/>
    </row>
    <row r="884" customFormat="false" ht="12.75" hidden="false" customHeight="false" outlineLevel="0" collapsed="false">
      <c r="A884" s="2"/>
      <c r="C884" s="2" t="n">
        <v>293.6</v>
      </c>
      <c r="E884" s="2"/>
      <c r="K884" s="7"/>
      <c r="L884" s="13"/>
      <c r="O884" s="8" t="s">
        <v>140</v>
      </c>
      <c r="Q884" s="4" t="n">
        <v>45</v>
      </c>
      <c r="S884" s="8" t="s">
        <v>91</v>
      </c>
      <c r="T884" s="8" t="s">
        <v>93</v>
      </c>
      <c r="W884" s="4" t="n">
        <v>150</v>
      </c>
      <c r="AF884" s="11"/>
      <c r="AG884" s="2" t="n">
        <v>-8.32154302197853</v>
      </c>
      <c r="AH884" s="3"/>
      <c r="AI884" s="12"/>
      <c r="AJ884" s="3"/>
      <c r="AK884" s="3"/>
      <c r="AL884" s="3"/>
    </row>
    <row r="885" customFormat="false" ht="12.75" hidden="false" customHeight="false" outlineLevel="0" collapsed="false">
      <c r="A885" s="2"/>
      <c r="C885" s="2" t="n">
        <v>294.2</v>
      </c>
      <c r="E885" s="2"/>
      <c r="K885" s="7"/>
      <c r="L885" s="13"/>
      <c r="O885" s="8" t="s">
        <v>121</v>
      </c>
      <c r="P885" s="4" t="n">
        <v>3</v>
      </c>
      <c r="Q885" s="4" t="n">
        <v>45</v>
      </c>
      <c r="S885" s="8" t="s">
        <v>91</v>
      </c>
      <c r="AF885" s="11"/>
      <c r="AG885" s="2" t="n">
        <v>-8.78385096764398</v>
      </c>
      <c r="AH885" s="3"/>
      <c r="AI885" s="12"/>
      <c r="AJ885" s="3"/>
      <c r="AK885" s="3"/>
      <c r="AL885" s="3"/>
    </row>
    <row r="886" customFormat="false" ht="12.75" hidden="false" customHeight="false" outlineLevel="0" collapsed="false">
      <c r="A886" s="2"/>
      <c r="C886" s="2" t="n">
        <v>296.7</v>
      </c>
      <c r="E886" s="2"/>
      <c r="K886" s="7"/>
      <c r="L886" s="13"/>
      <c r="O886" s="8" t="s">
        <v>223</v>
      </c>
      <c r="P886" s="4" t="n">
        <v>5</v>
      </c>
      <c r="Q886" s="4" t="n">
        <v>45</v>
      </c>
      <c r="S886" s="8" t="s">
        <v>91</v>
      </c>
      <c r="AF886" s="11"/>
      <c r="AG886" s="2" t="n">
        <v>-10.7101340745835</v>
      </c>
      <c r="AH886" s="3"/>
      <c r="AI886" s="12"/>
      <c r="AJ886" s="3"/>
      <c r="AK886" s="3"/>
      <c r="AL886" s="3"/>
    </row>
    <row r="887" customFormat="false" ht="12.75" hidden="false" customHeight="false" outlineLevel="0" collapsed="false">
      <c r="A887" s="2"/>
      <c r="C887" s="2"/>
      <c r="E887" s="2"/>
      <c r="K887" s="7"/>
      <c r="L887" s="13"/>
      <c r="AF887" s="11"/>
      <c r="AG887" s="11"/>
      <c r="AH887" s="3"/>
      <c r="AI887" s="12"/>
      <c r="AJ887" s="3"/>
      <c r="AK887" s="3"/>
      <c r="AL887" s="3"/>
    </row>
    <row r="888" customFormat="false" ht="12.75" hidden="false" customHeight="false" outlineLevel="0" collapsed="false">
      <c r="A888" s="2" t="n">
        <v>297.2</v>
      </c>
      <c r="C888" s="2" t="n">
        <v>301.75</v>
      </c>
      <c r="E888" s="2" t="n">
        <v>4.55000000000001</v>
      </c>
      <c r="F888" s="8" t="s">
        <v>90</v>
      </c>
      <c r="G888" s="8" t="s">
        <v>84</v>
      </c>
      <c r="I888" s="8" t="s">
        <v>86</v>
      </c>
      <c r="J888" s="4" t="n">
        <v>4.25000000000001</v>
      </c>
      <c r="K888" s="7" t="n">
        <v>93.4065934065934</v>
      </c>
      <c r="L888" s="13" t="n">
        <v>4.17582417582417</v>
      </c>
      <c r="M888" s="4" t="n">
        <v>19</v>
      </c>
      <c r="N888" s="4" t="n">
        <v>3</v>
      </c>
      <c r="AA888" s="8" t="s">
        <v>88</v>
      </c>
      <c r="AC888" s="3" t="s">
        <v>224</v>
      </c>
      <c r="AF888" s="2" t="n">
        <v>-11.0953906959713</v>
      </c>
      <c r="AG888" s="2" t="n">
        <v>-14.6012259506012</v>
      </c>
      <c r="AH888" s="4" t="n">
        <v>48</v>
      </c>
      <c r="AI888" s="13" t="n">
        <v>11.6758241758242</v>
      </c>
      <c r="AJ888" s="4" t="n">
        <v>12</v>
      </c>
      <c r="AK888" s="3"/>
      <c r="AL888" s="3"/>
    </row>
    <row r="889" customFormat="false" ht="12.75" hidden="false" customHeight="false" outlineLevel="0" collapsed="false">
      <c r="A889" s="2"/>
      <c r="C889" s="2" t="n">
        <v>297.4</v>
      </c>
      <c r="E889" s="2"/>
      <c r="K889" s="7"/>
      <c r="L889" s="13"/>
      <c r="O889" s="8" t="s">
        <v>121</v>
      </c>
      <c r="Q889" s="4" t="n">
        <v>35</v>
      </c>
      <c r="S889" s="8" t="s">
        <v>122</v>
      </c>
      <c r="AF889" s="11"/>
      <c r="AG889" s="2" t="n">
        <v>-11.2494933445265</v>
      </c>
      <c r="AH889" s="3"/>
      <c r="AI889" s="12"/>
      <c r="AJ889" s="3"/>
      <c r="AK889" s="3"/>
      <c r="AL889" s="3"/>
    </row>
    <row r="890" customFormat="false" ht="12.75" hidden="false" customHeight="false" outlineLevel="0" collapsed="false">
      <c r="A890" s="2"/>
      <c r="C890" s="2" t="n">
        <v>297.5</v>
      </c>
      <c r="E890" s="2"/>
      <c r="K890" s="7"/>
      <c r="L890" s="13"/>
      <c r="O890" s="8" t="s">
        <v>121</v>
      </c>
      <c r="Q890" s="4" t="n">
        <v>35</v>
      </c>
      <c r="S890" s="8" t="s">
        <v>122</v>
      </c>
      <c r="AF890" s="11"/>
      <c r="AG890" s="2" t="n">
        <v>-11.3265446688041</v>
      </c>
      <c r="AH890" s="3"/>
      <c r="AI890" s="12"/>
      <c r="AJ890" s="3"/>
      <c r="AK890" s="3"/>
      <c r="AL890" s="3"/>
    </row>
    <row r="891" customFormat="false" ht="12.75" hidden="false" customHeight="false" outlineLevel="0" collapsed="false">
      <c r="A891" s="2"/>
      <c r="C891" s="2" t="n">
        <v>297.8</v>
      </c>
      <c r="E891" s="2"/>
      <c r="K891" s="7"/>
      <c r="L891" s="13"/>
      <c r="O891" s="8" t="s">
        <v>121</v>
      </c>
      <c r="Q891" s="4" t="n">
        <v>70</v>
      </c>
      <c r="S891" s="8" t="s">
        <v>91</v>
      </c>
      <c r="AF891" s="11"/>
      <c r="AG891" s="2" t="n">
        <v>-11.5576986416368</v>
      </c>
      <c r="AH891" s="3"/>
      <c r="AI891" s="12"/>
      <c r="AJ891" s="3"/>
      <c r="AK891" s="3"/>
      <c r="AL891" s="3"/>
    </row>
    <row r="892" customFormat="false" ht="12.75" hidden="false" customHeight="false" outlineLevel="0" collapsed="false">
      <c r="A892" s="2"/>
      <c r="C892" s="2" t="n">
        <v>298.1</v>
      </c>
      <c r="E892" s="2"/>
      <c r="K892" s="7"/>
      <c r="L892" s="13"/>
      <c r="O892" s="8" t="s">
        <v>121</v>
      </c>
      <c r="Q892" s="4" t="n">
        <v>30</v>
      </c>
      <c r="S892" s="8" t="s">
        <v>122</v>
      </c>
      <c r="AF892" s="11"/>
      <c r="AG892" s="2" t="n">
        <v>-11.7888526144696</v>
      </c>
      <c r="AH892" s="3"/>
      <c r="AI892" s="12"/>
      <c r="AJ892" s="3"/>
      <c r="AK892" s="3"/>
      <c r="AL892" s="3"/>
    </row>
    <row r="893" customFormat="false" ht="12.75" hidden="false" customHeight="false" outlineLevel="0" collapsed="false">
      <c r="A893" s="2"/>
      <c r="C893" s="2" t="n">
        <v>298.2</v>
      </c>
      <c r="E893" s="2"/>
      <c r="K893" s="7"/>
      <c r="L893" s="13"/>
      <c r="O893" s="8" t="s">
        <v>121</v>
      </c>
      <c r="Q893" s="4" t="n">
        <v>30</v>
      </c>
      <c r="S893" s="8" t="s">
        <v>122</v>
      </c>
      <c r="AF893" s="11"/>
      <c r="AG893" s="2" t="n">
        <v>-11.8659039387471</v>
      </c>
      <c r="AH893" s="3"/>
      <c r="AI893" s="12"/>
      <c r="AJ893" s="3"/>
      <c r="AK893" s="3"/>
      <c r="AL893" s="3"/>
    </row>
    <row r="894" customFormat="false" ht="12.75" hidden="false" customHeight="false" outlineLevel="0" collapsed="false">
      <c r="A894" s="2"/>
      <c r="C894" s="2" t="n">
        <v>298.4</v>
      </c>
      <c r="E894" s="2"/>
      <c r="K894" s="7"/>
      <c r="L894" s="13"/>
      <c r="O894" s="8" t="s">
        <v>121</v>
      </c>
      <c r="Q894" s="4" t="n">
        <v>30</v>
      </c>
      <c r="S894" s="8" t="s">
        <v>122</v>
      </c>
      <c r="AF894" s="11"/>
      <c r="AG894" s="2" t="n">
        <v>-12.0200065873023</v>
      </c>
      <c r="AH894" s="3"/>
      <c r="AI894" s="12"/>
      <c r="AJ894" s="3"/>
      <c r="AK894" s="3"/>
      <c r="AL894" s="3"/>
    </row>
    <row r="895" customFormat="false" ht="12.75" hidden="false" customHeight="false" outlineLevel="0" collapsed="false">
      <c r="A895" s="2"/>
      <c r="C895" s="2" t="n">
        <v>298.5</v>
      </c>
      <c r="E895" s="2"/>
      <c r="K895" s="7"/>
      <c r="L895" s="13"/>
      <c r="O895" s="8" t="s">
        <v>121</v>
      </c>
      <c r="Q895" s="4" t="n">
        <v>70</v>
      </c>
      <c r="S895" s="8" t="s">
        <v>122</v>
      </c>
      <c r="AF895" s="11"/>
      <c r="AG895" s="2" t="n">
        <v>-12.0970579115799</v>
      </c>
      <c r="AH895" s="3"/>
      <c r="AI895" s="12"/>
      <c r="AJ895" s="3"/>
      <c r="AK895" s="3"/>
      <c r="AL895" s="3"/>
    </row>
    <row r="896" customFormat="false" ht="12.75" hidden="false" customHeight="false" outlineLevel="0" collapsed="false">
      <c r="A896" s="2"/>
      <c r="C896" s="2" t="n">
        <v>299</v>
      </c>
      <c r="E896" s="2"/>
      <c r="K896" s="7"/>
      <c r="L896" s="13"/>
      <c r="O896" s="8" t="s">
        <v>121</v>
      </c>
      <c r="Q896" s="4" t="n">
        <v>30</v>
      </c>
      <c r="S896" s="8" t="s">
        <v>122</v>
      </c>
      <c r="AF896" s="11"/>
      <c r="AG896" s="2" t="n">
        <v>-12.4823145329678</v>
      </c>
      <c r="AH896" s="3"/>
      <c r="AI896" s="12"/>
      <c r="AJ896" s="3"/>
      <c r="AK896" s="3"/>
      <c r="AL896" s="3"/>
    </row>
    <row r="897" customFormat="false" ht="12.75" hidden="false" customHeight="false" outlineLevel="0" collapsed="false">
      <c r="A897" s="2"/>
      <c r="C897" s="2" t="n">
        <v>299.1</v>
      </c>
      <c r="E897" s="2"/>
      <c r="K897" s="7"/>
      <c r="L897" s="13"/>
      <c r="O897" s="8" t="s">
        <v>121</v>
      </c>
      <c r="Q897" s="4" t="n">
        <v>80</v>
      </c>
      <c r="S897" s="8" t="s">
        <v>91</v>
      </c>
      <c r="AF897" s="11"/>
      <c r="AG897" s="2" t="n">
        <v>-12.5593658572454</v>
      </c>
      <c r="AH897" s="3"/>
      <c r="AI897" s="12"/>
      <c r="AJ897" s="3"/>
      <c r="AK897" s="3"/>
      <c r="AL897" s="3"/>
    </row>
    <row r="898" customFormat="false" ht="12.75" hidden="false" customHeight="false" outlineLevel="0" collapsed="false">
      <c r="A898" s="2"/>
      <c r="C898" s="2" t="n">
        <v>299.3</v>
      </c>
      <c r="E898" s="2"/>
      <c r="K898" s="7"/>
      <c r="L898" s="13"/>
      <c r="O898" s="8" t="s">
        <v>121</v>
      </c>
      <c r="Q898" s="4" t="n">
        <v>65</v>
      </c>
      <c r="S898" s="8" t="s">
        <v>91</v>
      </c>
      <c r="AF898" s="11"/>
      <c r="AG898" s="2" t="n">
        <v>-12.7134685058005</v>
      </c>
      <c r="AH898" s="3"/>
      <c r="AI898" s="12"/>
      <c r="AJ898" s="3"/>
      <c r="AK898" s="3"/>
      <c r="AL898" s="3"/>
    </row>
    <row r="899" customFormat="false" ht="12.75" hidden="false" customHeight="false" outlineLevel="0" collapsed="false">
      <c r="A899" s="2"/>
      <c r="C899" s="2" t="n">
        <v>299.9</v>
      </c>
      <c r="E899" s="2"/>
      <c r="K899" s="7"/>
      <c r="L899" s="13"/>
      <c r="O899" s="8" t="s">
        <v>121</v>
      </c>
      <c r="P899" s="4" t="n">
        <v>2</v>
      </c>
      <c r="Q899" s="4" t="n">
        <v>65</v>
      </c>
      <c r="S899" s="8" t="s">
        <v>91</v>
      </c>
      <c r="AF899" s="11"/>
      <c r="AG899" s="2" t="n">
        <v>-13.175776451466</v>
      </c>
      <c r="AH899" s="3"/>
      <c r="AI899" s="12"/>
      <c r="AJ899" s="3"/>
      <c r="AK899" s="3"/>
      <c r="AL899" s="3"/>
    </row>
    <row r="900" customFormat="false" ht="12.75" hidden="false" customHeight="false" outlineLevel="0" collapsed="false">
      <c r="A900" s="2"/>
      <c r="C900" s="2" t="n">
        <v>300.2</v>
      </c>
      <c r="E900" s="2"/>
      <c r="K900" s="7"/>
      <c r="L900" s="13"/>
      <c r="O900" s="8" t="s">
        <v>121</v>
      </c>
      <c r="Q900" s="4" t="n">
        <v>65</v>
      </c>
      <c r="S900" s="8" t="s">
        <v>91</v>
      </c>
      <c r="AF900" s="11"/>
      <c r="AG900" s="2" t="n">
        <v>-13.4069304242987</v>
      </c>
      <c r="AH900" s="3"/>
      <c r="AI900" s="12"/>
      <c r="AJ900" s="3"/>
      <c r="AK900" s="3"/>
      <c r="AL900" s="3"/>
    </row>
    <row r="901" customFormat="false" ht="12.75" hidden="false" customHeight="false" outlineLevel="0" collapsed="false">
      <c r="A901" s="2"/>
      <c r="C901" s="2" t="n">
        <v>300.4</v>
      </c>
      <c r="E901" s="2"/>
      <c r="K901" s="7"/>
      <c r="L901" s="13"/>
      <c r="O901" s="8" t="s">
        <v>121</v>
      </c>
      <c r="Q901" s="4" t="n">
        <v>80</v>
      </c>
      <c r="S901" s="8" t="s">
        <v>91</v>
      </c>
      <c r="AF901" s="11"/>
      <c r="AG901" s="2" t="n">
        <v>-13.5610330728539</v>
      </c>
      <c r="AH901" s="3"/>
      <c r="AI901" s="12"/>
      <c r="AJ901" s="3"/>
      <c r="AK901" s="3"/>
      <c r="AL901" s="3"/>
    </row>
    <row r="902" customFormat="false" ht="12.75" hidden="false" customHeight="false" outlineLevel="0" collapsed="false">
      <c r="A902" s="2"/>
      <c r="C902" s="2" t="n">
        <v>300.7</v>
      </c>
      <c r="E902" s="2"/>
      <c r="K902" s="7"/>
      <c r="L902" s="13"/>
      <c r="O902" s="8" t="s">
        <v>121</v>
      </c>
      <c r="Q902" s="4" t="n">
        <v>60</v>
      </c>
      <c r="S902" s="8" t="s">
        <v>91</v>
      </c>
      <c r="AF902" s="11"/>
      <c r="AG902" s="2" t="n">
        <v>-13.7921870456866</v>
      </c>
      <c r="AH902" s="3"/>
      <c r="AI902" s="12"/>
      <c r="AJ902" s="3"/>
      <c r="AK902" s="3"/>
      <c r="AL902" s="3"/>
    </row>
    <row r="903" customFormat="false" ht="12.75" hidden="false" customHeight="false" outlineLevel="0" collapsed="false">
      <c r="A903" s="2"/>
      <c r="C903" s="2" t="n">
        <v>301</v>
      </c>
      <c r="E903" s="2"/>
      <c r="K903" s="7"/>
      <c r="L903" s="13"/>
      <c r="O903" s="8" t="s">
        <v>121</v>
      </c>
      <c r="Q903" s="4" t="n">
        <v>70</v>
      </c>
      <c r="S903" s="8" t="s">
        <v>91</v>
      </c>
      <c r="AF903" s="11"/>
      <c r="AG903" s="2" t="n">
        <v>-14.0233410185194</v>
      </c>
      <c r="AH903" s="3"/>
      <c r="AI903" s="12"/>
      <c r="AJ903" s="3"/>
      <c r="AK903" s="3"/>
      <c r="AL903" s="3"/>
    </row>
    <row r="904" customFormat="false" ht="12.75" hidden="false" customHeight="false" outlineLevel="0" collapsed="false">
      <c r="A904" s="2"/>
      <c r="C904" s="2" t="n">
        <v>301.1</v>
      </c>
      <c r="E904" s="2"/>
      <c r="K904" s="7"/>
      <c r="L904" s="13"/>
      <c r="O904" s="8" t="s">
        <v>121</v>
      </c>
      <c r="Q904" s="4" t="n">
        <v>50</v>
      </c>
      <c r="S904" s="8" t="s">
        <v>91</v>
      </c>
      <c r="AF904" s="11"/>
      <c r="AG904" s="2" t="n">
        <v>-14.100392342797</v>
      </c>
      <c r="AH904" s="3"/>
      <c r="AI904" s="12"/>
      <c r="AJ904" s="3"/>
      <c r="AK904" s="3"/>
      <c r="AL904" s="3"/>
    </row>
    <row r="905" customFormat="false" ht="12.75" hidden="false" customHeight="false" outlineLevel="0" collapsed="false">
      <c r="A905" s="2"/>
      <c r="C905" s="2" t="n">
        <v>301.3</v>
      </c>
      <c r="E905" s="2"/>
      <c r="K905" s="7"/>
      <c r="L905" s="13"/>
      <c r="O905" s="8" t="s">
        <v>121</v>
      </c>
      <c r="Q905" s="4" t="n">
        <v>60</v>
      </c>
      <c r="S905" s="8" t="s">
        <v>91</v>
      </c>
      <c r="AF905" s="11"/>
      <c r="AG905" s="2" t="n">
        <v>-14.2544949913521</v>
      </c>
      <c r="AH905" s="3"/>
      <c r="AI905" s="12"/>
      <c r="AJ905" s="3"/>
      <c r="AK905" s="3"/>
      <c r="AL905" s="3"/>
    </row>
    <row r="906" customFormat="false" ht="12.75" hidden="false" customHeight="false" outlineLevel="0" collapsed="false">
      <c r="A906" s="2"/>
      <c r="C906" s="2" t="n">
        <v>301.5</v>
      </c>
      <c r="E906" s="2"/>
      <c r="K906" s="7"/>
      <c r="L906" s="13"/>
      <c r="O906" s="8" t="s">
        <v>121</v>
      </c>
      <c r="Q906" s="4" t="n">
        <v>45</v>
      </c>
      <c r="S906" s="8" t="s">
        <v>91</v>
      </c>
      <c r="AF906" s="11"/>
      <c r="AG906" s="2" t="n">
        <v>-14.4085976399073</v>
      </c>
      <c r="AH906" s="3"/>
      <c r="AI906" s="12"/>
      <c r="AJ906" s="3"/>
      <c r="AK906" s="3"/>
      <c r="AL906" s="3"/>
    </row>
    <row r="907" customFormat="false" ht="12.75" hidden="false" customHeight="false" outlineLevel="0" collapsed="false">
      <c r="A907" s="2"/>
      <c r="C907" s="2"/>
      <c r="E907" s="2"/>
      <c r="K907" s="7"/>
      <c r="L907" s="13"/>
      <c r="AF907" s="11"/>
      <c r="AG907" s="11"/>
      <c r="AH907" s="3"/>
      <c r="AI907" s="12"/>
      <c r="AJ907" s="3"/>
      <c r="AK907" s="3"/>
      <c r="AL907" s="3"/>
    </row>
    <row r="908" customFormat="false" ht="12.75" hidden="false" customHeight="false" outlineLevel="0" collapsed="false">
      <c r="A908" s="2" t="n">
        <v>301.75</v>
      </c>
      <c r="C908" s="2" t="n">
        <v>302.9</v>
      </c>
      <c r="E908" s="2" t="n">
        <v>1.14999999999998</v>
      </c>
      <c r="F908" s="8" t="s">
        <v>90</v>
      </c>
      <c r="G908" s="8" t="s">
        <v>84</v>
      </c>
      <c r="I908" s="8" t="s">
        <v>86</v>
      </c>
      <c r="J908" s="4" t="n">
        <v>1.14999999999998</v>
      </c>
      <c r="K908" s="7" t="n">
        <v>100</v>
      </c>
      <c r="L908" s="13" t="n">
        <v>1.73913043478264</v>
      </c>
      <c r="M908" s="4" t="n">
        <v>2</v>
      </c>
      <c r="N908" s="4" t="n">
        <v>2</v>
      </c>
      <c r="AA908" s="8" t="s">
        <v>88</v>
      </c>
      <c r="AC908" s="3" t="s">
        <v>224</v>
      </c>
      <c r="AF908" s="2" t="n">
        <v>-14.6012259506012</v>
      </c>
      <c r="AG908" s="2" t="n">
        <v>-15.4873161797933</v>
      </c>
      <c r="AH908" s="4" t="n">
        <v>58</v>
      </c>
      <c r="AI908" s="13" t="n">
        <v>25</v>
      </c>
      <c r="AJ908" s="4" t="n">
        <v>30</v>
      </c>
      <c r="AK908" s="3"/>
      <c r="AL908" s="3"/>
    </row>
    <row r="909" customFormat="false" ht="12.75" hidden="false" customHeight="false" outlineLevel="0" collapsed="false">
      <c r="A909" s="2"/>
      <c r="C909" s="2" t="n">
        <v>302</v>
      </c>
      <c r="E909" s="2"/>
      <c r="K909" s="7"/>
      <c r="L909" s="13"/>
      <c r="O909" s="8" t="s">
        <v>121</v>
      </c>
      <c r="Q909" s="4" t="n">
        <v>45</v>
      </c>
      <c r="S909" s="8" t="s">
        <v>122</v>
      </c>
      <c r="AF909" s="11"/>
      <c r="AG909" s="2" t="n">
        <v>-14.7938542612951</v>
      </c>
      <c r="AH909" s="3"/>
      <c r="AI909" s="12"/>
      <c r="AJ909" s="3"/>
      <c r="AK909" s="3"/>
      <c r="AL909" s="3"/>
    </row>
    <row r="910" customFormat="false" ht="12.75" hidden="false" customHeight="false" outlineLevel="0" collapsed="false">
      <c r="A910" s="2"/>
      <c r="C910" s="2"/>
      <c r="E910" s="2"/>
      <c r="K910" s="7"/>
      <c r="L910" s="13"/>
      <c r="AF910" s="11"/>
      <c r="AG910" s="11"/>
      <c r="AH910" s="3"/>
      <c r="AI910" s="12"/>
      <c r="AJ910" s="3"/>
      <c r="AK910" s="3"/>
      <c r="AL910" s="3"/>
    </row>
    <row r="911" customFormat="false" ht="12.75" hidden="false" customHeight="false" outlineLevel="0" collapsed="false">
      <c r="A911" s="2" t="n">
        <v>302.9</v>
      </c>
      <c r="C911" s="11" t="s">
        <v>157</v>
      </c>
      <c r="E911" s="2"/>
      <c r="K911" s="7"/>
      <c r="L911" s="13"/>
      <c r="AF911" s="2" t="n">
        <v>-15.4873161797933</v>
      </c>
      <c r="AG911" s="11"/>
      <c r="AH911" s="4" t="n">
        <v>24</v>
      </c>
      <c r="AI911" s="13" t="n">
        <v>1.875</v>
      </c>
      <c r="AJ911" s="4" t="n">
        <v>1.9</v>
      </c>
      <c r="AK911" s="3"/>
      <c r="AL911" s="3"/>
    </row>
    <row r="912" customFormat="false" ht="12.75" hidden="false" customHeight="false" outlineLevel="0" collapsed="false">
      <c r="A912" s="2"/>
      <c r="C912" s="2"/>
      <c r="E912" s="2"/>
      <c r="K912" s="7"/>
      <c r="L912" s="13"/>
      <c r="AF912" s="11"/>
      <c r="AG912" s="11"/>
      <c r="AH912" s="3"/>
      <c r="AI912" s="12"/>
      <c r="AJ912" s="3"/>
      <c r="AK912" s="3"/>
      <c r="AL912" s="3"/>
    </row>
    <row r="913" customFormat="false" ht="12.75" hidden="false" customHeight="false" outlineLevel="0" collapsed="false">
      <c r="A913" s="2"/>
      <c r="C913" s="2"/>
      <c r="E913" s="2"/>
      <c r="K913" s="7"/>
      <c r="L913" s="13"/>
      <c r="AF913" s="11"/>
      <c r="AG913" s="11"/>
      <c r="AH913" s="3"/>
      <c r="AI913" s="12"/>
      <c r="AJ913" s="3"/>
      <c r="AK913" s="3"/>
      <c r="AL913" s="3"/>
    </row>
    <row r="914" customFormat="false" ht="12.75" hidden="false" customHeight="false" outlineLevel="0" collapsed="false">
      <c r="A914" s="2"/>
      <c r="C914" s="2"/>
      <c r="E914" s="2"/>
      <c r="K914" s="7"/>
      <c r="L914" s="13"/>
      <c r="AF914" s="11"/>
      <c r="AG914" s="11"/>
      <c r="AH914" s="3"/>
      <c r="AI914" s="12"/>
      <c r="AJ914" s="3"/>
      <c r="AK914" s="3"/>
      <c r="AL914" s="3"/>
    </row>
    <row r="915" customFormat="false" ht="12.75" hidden="false" customHeight="false" outlineLevel="0" collapsed="false">
      <c r="G915" s="2"/>
      <c r="K915" s="7"/>
      <c r="L915" s="13"/>
      <c r="AJ915" s="4"/>
    </row>
    <row r="916" customFormat="false" ht="12.75" hidden="false" customHeight="false" outlineLevel="0" collapsed="false">
      <c r="A916" s="2"/>
      <c r="C916" s="2"/>
      <c r="E916" s="2"/>
    </row>
    <row r="917" customFormat="false" ht="12.75" hidden="false" customHeight="false" outlineLevel="0" collapsed="false">
      <c r="A917" s="2"/>
      <c r="C917" s="2"/>
      <c r="E917" s="3" t="s">
        <v>0</v>
      </c>
      <c r="T917" s="3" t="s">
        <v>1</v>
      </c>
      <c r="AD917" s="3" t="s">
        <v>225</v>
      </c>
    </row>
    <row r="918" customFormat="false" ht="12.75" hidden="false" customHeight="false" outlineLevel="0" collapsed="false">
      <c r="A918" s="2"/>
      <c r="C918" s="2"/>
      <c r="E918" s="2"/>
      <c r="X918" s="3" t="s">
        <v>3</v>
      </c>
      <c r="AC918" s="4" t="n">
        <v>1</v>
      </c>
      <c r="AG918" s="3" t="s">
        <v>124</v>
      </c>
    </row>
    <row r="919" customFormat="false" ht="12.75" hidden="false" customHeight="false" outlineLevel="0" collapsed="false">
      <c r="A919" s="2"/>
      <c r="C919" s="2"/>
      <c r="E919" s="2"/>
      <c r="N919" s="3" t="s">
        <v>5</v>
      </c>
      <c r="Q919" s="3" t="s">
        <v>225</v>
      </c>
      <c r="S919" s="3" t="s">
        <v>6</v>
      </c>
      <c r="T919" s="3" t="s">
        <v>7</v>
      </c>
      <c r="W919" s="4"/>
      <c r="X919" s="3" t="s">
        <v>8</v>
      </c>
      <c r="AB919" s="5"/>
      <c r="AC919" s="6" t="s">
        <v>9</v>
      </c>
      <c r="AG919" s="3" t="s">
        <v>125</v>
      </c>
    </row>
    <row r="920" customFormat="false" ht="12.75" hidden="false" customHeight="false" outlineLevel="0" collapsed="false">
      <c r="A920" s="2"/>
      <c r="B920" s="3" t="s">
        <v>112</v>
      </c>
      <c r="E920" s="7" t="n">
        <v>60</v>
      </c>
      <c r="F920" s="3" t="s">
        <v>12</v>
      </c>
      <c r="H920" s="3" t="s">
        <v>13</v>
      </c>
      <c r="N920" s="3" t="s">
        <v>14</v>
      </c>
      <c r="Q920" s="4" t="n">
        <v>9040.19</v>
      </c>
      <c r="S920" s="4" t="n">
        <v>200</v>
      </c>
      <c r="T920" s="4" t="n">
        <v>266.5</v>
      </c>
      <c r="U920" s="4" t="n">
        <v>-62.4</v>
      </c>
      <c r="W920" s="4"/>
      <c r="X920" s="3" t="s">
        <v>15</v>
      </c>
      <c r="AC920" s="3" t="s">
        <v>16</v>
      </c>
      <c r="AG920" s="3" t="s">
        <v>126</v>
      </c>
    </row>
    <row r="921" customFormat="false" ht="12.75" hidden="false" customHeight="false" outlineLevel="0" collapsed="false">
      <c r="A921" s="2"/>
      <c r="B921" s="3" t="s">
        <v>18</v>
      </c>
      <c r="E921" s="7" t="n">
        <v>254</v>
      </c>
      <c r="F921" s="3" t="s">
        <v>19</v>
      </c>
      <c r="N921" s="3" t="s">
        <v>20</v>
      </c>
      <c r="Q921" s="4" t="n">
        <v>19450.01</v>
      </c>
      <c r="S921" s="4" t="n">
        <v>250</v>
      </c>
      <c r="T921" s="4" t="n">
        <v>265.5</v>
      </c>
      <c r="U921" s="4" t="n">
        <v>-62.2</v>
      </c>
      <c r="W921" s="4"/>
      <c r="X921" s="3" t="s">
        <v>21</v>
      </c>
      <c r="AC921" s="3" t="s">
        <v>22</v>
      </c>
      <c r="AG921" s="3" t="s">
        <v>127</v>
      </c>
    </row>
    <row r="922" customFormat="false" ht="12.75" hidden="false" customHeight="false" outlineLevel="0" collapsed="false">
      <c r="A922" s="2"/>
      <c r="B922" s="3" t="s">
        <v>23</v>
      </c>
      <c r="E922" s="7" t="n">
        <v>266</v>
      </c>
      <c r="F922" s="3" t="s">
        <v>24</v>
      </c>
      <c r="H922" s="3" t="s">
        <v>113</v>
      </c>
      <c r="N922" s="3" t="s">
        <v>26</v>
      </c>
      <c r="Q922" s="4" t="n">
        <v>126.62</v>
      </c>
      <c r="S922" s="4" t="n">
        <v>278</v>
      </c>
      <c r="T922" s="4" t="n">
        <v>266</v>
      </c>
      <c r="U922" s="4" t="n">
        <v>-62.5</v>
      </c>
      <c r="X922" s="3" t="s">
        <v>27</v>
      </c>
      <c r="AC922" s="3" t="s">
        <v>28</v>
      </c>
    </row>
    <row r="923" customFormat="false" ht="12.75" hidden="false" customHeight="false" outlineLevel="0" collapsed="false">
      <c r="A923" s="2"/>
      <c r="C923" s="2"/>
      <c r="E923" s="2"/>
    </row>
    <row r="924" customFormat="false" ht="12.75" hidden="false" customHeight="false" outlineLevel="0" collapsed="false">
      <c r="A924" s="2" t="s">
        <v>29</v>
      </c>
      <c r="C924" s="2"/>
      <c r="E924" s="2"/>
      <c r="F924" s="4" t="s">
        <v>30</v>
      </c>
      <c r="J924" s="4" t="s">
        <v>31</v>
      </c>
      <c r="M924" s="4"/>
      <c r="Z924" s="8" t="s">
        <v>32</v>
      </c>
    </row>
    <row r="925" customFormat="false" ht="12.75" hidden="false" customHeight="false" outlineLevel="0" collapsed="false">
      <c r="A925" s="9" t="s">
        <v>33</v>
      </c>
      <c r="B925" s="4" t="s">
        <v>33</v>
      </c>
      <c r="C925" s="2"/>
      <c r="E925" s="9" t="s">
        <v>34</v>
      </c>
      <c r="F925" s="8" t="s">
        <v>35</v>
      </c>
      <c r="G925" s="8" t="s">
        <v>36</v>
      </c>
      <c r="H925" s="8" t="s">
        <v>37</v>
      </c>
      <c r="I925" s="8" t="s">
        <v>38</v>
      </c>
      <c r="J925" s="8" t="s">
        <v>58</v>
      </c>
      <c r="M925" s="8" t="s">
        <v>39</v>
      </c>
      <c r="N925" s="8" t="s">
        <v>39</v>
      </c>
      <c r="O925" s="8" t="s">
        <v>40</v>
      </c>
      <c r="P925" s="8" t="s">
        <v>41</v>
      </c>
      <c r="Q925" s="8" t="s">
        <v>42</v>
      </c>
      <c r="R925" s="8" t="s">
        <v>43</v>
      </c>
      <c r="S925" s="8" t="s">
        <v>44</v>
      </c>
      <c r="T925" s="4" t="s">
        <v>45</v>
      </c>
      <c r="U925" s="4"/>
      <c r="W925" s="8" t="s">
        <v>46</v>
      </c>
      <c r="X925" s="8" t="s">
        <v>47</v>
      </c>
      <c r="Y925" s="8" t="s">
        <v>48</v>
      </c>
      <c r="Z925" s="8" t="s">
        <v>32</v>
      </c>
      <c r="AF925" s="4" t="s">
        <v>49</v>
      </c>
      <c r="AH925" s="4"/>
      <c r="AI925" s="4"/>
      <c r="AK925" s="4" t="s">
        <v>50</v>
      </c>
    </row>
    <row r="926" customFormat="false" ht="12.75" hidden="false" customHeight="false" outlineLevel="0" collapsed="false">
      <c r="A926" s="9" t="s">
        <v>51</v>
      </c>
      <c r="B926" s="4" t="s">
        <v>52</v>
      </c>
      <c r="C926" s="2"/>
      <c r="E926" s="9" t="s">
        <v>53</v>
      </c>
      <c r="F926" s="8" t="s">
        <v>54</v>
      </c>
      <c r="G926" s="8" t="s">
        <v>55</v>
      </c>
      <c r="H926" s="8" t="s">
        <v>56</v>
      </c>
      <c r="I926" s="8" t="s">
        <v>57</v>
      </c>
      <c r="K926" s="8" t="s">
        <v>58</v>
      </c>
      <c r="L926" s="8" t="s">
        <v>59</v>
      </c>
      <c r="M926" s="8" t="s">
        <v>40</v>
      </c>
      <c r="N926" s="8" t="s">
        <v>60</v>
      </c>
      <c r="O926" s="8" t="s">
        <v>61</v>
      </c>
      <c r="P926" s="8" t="s">
        <v>62</v>
      </c>
      <c r="S926" s="8" t="s">
        <v>63</v>
      </c>
      <c r="U926" s="4"/>
      <c r="W926" s="8" t="s">
        <v>64</v>
      </c>
      <c r="X926" s="8" t="s">
        <v>65</v>
      </c>
      <c r="Y926" s="8" t="s">
        <v>56</v>
      </c>
      <c r="AF926" s="4" t="s">
        <v>66</v>
      </c>
      <c r="AH926" s="10" t="s">
        <v>67</v>
      </c>
      <c r="AI926" s="10" t="s">
        <v>68</v>
      </c>
      <c r="AJ926" s="10" t="s">
        <v>68</v>
      </c>
      <c r="AK926" s="8" t="s">
        <v>69</v>
      </c>
      <c r="AL926" s="8" t="s">
        <v>69</v>
      </c>
    </row>
    <row r="927" customFormat="false" ht="12.75" hidden="false" customHeight="false" outlineLevel="0" collapsed="false">
      <c r="A927" s="9" t="s">
        <v>70</v>
      </c>
      <c r="B927" s="4" t="s">
        <v>70</v>
      </c>
      <c r="C927" s="2"/>
      <c r="E927" s="9" t="s">
        <v>70</v>
      </c>
      <c r="G927" s="8" t="s">
        <v>71</v>
      </c>
      <c r="H927" s="4"/>
      <c r="K927" s="4"/>
      <c r="L927" s="8" t="s">
        <v>72</v>
      </c>
      <c r="M927" s="8" t="s">
        <v>73</v>
      </c>
      <c r="N927" s="8" t="s">
        <v>74</v>
      </c>
      <c r="O927" s="8" t="s">
        <v>54</v>
      </c>
      <c r="S927" s="8" t="s">
        <v>75</v>
      </c>
      <c r="U927" s="4"/>
      <c r="W927" s="8" t="s">
        <v>76</v>
      </c>
      <c r="X927" s="8" t="s">
        <v>77</v>
      </c>
      <c r="Y927" s="8" t="s">
        <v>78</v>
      </c>
      <c r="AF927" s="10" t="s">
        <v>79</v>
      </c>
      <c r="AG927" s="10" t="s">
        <v>80</v>
      </c>
      <c r="AI927" s="4"/>
      <c r="AJ927" s="10" t="s">
        <v>81</v>
      </c>
      <c r="AL927" s="8" t="s">
        <v>82</v>
      </c>
    </row>
    <row r="928" customFormat="false" ht="12.75" hidden="false" customHeight="false" outlineLevel="0" collapsed="false">
      <c r="A928" s="2"/>
      <c r="C928" s="2"/>
      <c r="E928" s="2"/>
      <c r="AF928" s="11"/>
      <c r="AG928" s="11"/>
      <c r="AH928" s="3"/>
      <c r="AI928" s="12"/>
      <c r="AJ928" s="3"/>
    </row>
    <row r="929" customFormat="false" ht="12.75" hidden="false" customHeight="false" outlineLevel="0" collapsed="false">
      <c r="A929" s="2"/>
      <c r="C929" s="2"/>
      <c r="E929" s="2"/>
      <c r="K929" s="7"/>
      <c r="L929" s="13"/>
      <c r="AF929" s="11"/>
      <c r="AG929" s="11"/>
      <c r="AH929" s="3"/>
      <c r="AI929" s="12"/>
      <c r="AJ929" s="3"/>
      <c r="AK929" s="3"/>
      <c r="AL929" s="3"/>
    </row>
    <row r="930" customFormat="false" ht="12.75" hidden="false" customHeight="false" outlineLevel="0" collapsed="false">
      <c r="A930" s="2" t="n">
        <v>150</v>
      </c>
      <c r="C930" s="2" t="n">
        <v>154.49</v>
      </c>
      <c r="E930" s="2" t="n">
        <v>4.49000000000001</v>
      </c>
      <c r="F930" s="8" t="s">
        <v>96</v>
      </c>
      <c r="G930" s="8" t="s">
        <v>84</v>
      </c>
      <c r="I930" s="8" t="s">
        <v>86</v>
      </c>
      <c r="J930" s="4" t="n">
        <v>4.49000000000001</v>
      </c>
      <c r="K930" s="7" t="n">
        <v>100</v>
      </c>
      <c r="L930" s="13" t="n">
        <v>1.55902004454343</v>
      </c>
      <c r="M930" s="4" t="n">
        <v>7</v>
      </c>
      <c r="N930" s="4" t="n">
        <v>3</v>
      </c>
      <c r="AA930" s="8" t="s">
        <v>87</v>
      </c>
      <c r="AF930" s="2" t="n">
        <v>98.1584072707974</v>
      </c>
      <c r="AG930" s="2" t="n">
        <v>94.3589999548847</v>
      </c>
      <c r="AH930" s="4" t="n">
        <v>67</v>
      </c>
      <c r="AI930" s="13" t="n">
        <v>25</v>
      </c>
      <c r="AJ930" s="4" t="n">
        <v>30</v>
      </c>
      <c r="AK930" s="3"/>
      <c r="AL930" s="3"/>
    </row>
    <row r="931" customFormat="false" ht="12.75" hidden="false" customHeight="false" outlineLevel="0" collapsed="false">
      <c r="A931" s="2"/>
      <c r="C931" s="2"/>
      <c r="E931" s="2"/>
      <c r="K931" s="7"/>
      <c r="L931" s="13"/>
      <c r="AF931" s="11"/>
      <c r="AG931" s="11"/>
      <c r="AH931" s="3"/>
      <c r="AI931" s="12"/>
      <c r="AJ931" s="3"/>
      <c r="AK931" s="3"/>
      <c r="AL931" s="3"/>
    </row>
    <row r="932" customFormat="false" ht="12.75" hidden="false" customHeight="false" outlineLevel="0" collapsed="false">
      <c r="A932" s="2" t="n">
        <v>154.49</v>
      </c>
      <c r="C932" s="2" t="n">
        <v>159.3</v>
      </c>
      <c r="E932" s="2" t="n">
        <v>4.81</v>
      </c>
      <c r="F932" s="8" t="s">
        <v>96</v>
      </c>
      <c r="G932" s="8" t="s">
        <v>84</v>
      </c>
      <c r="I932" s="8" t="s">
        <v>86</v>
      </c>
      <c r="J932" s="4" t="n">
        <v>4.81</v>
      </c>
      <c r="K932" s="7" t="n">
        <v>100</v>
      </c>
      <c r="L932" s="13" t="n">
        <v>0.623700623700623</v>
      </c>
      <c r="M932" s="4" t="n">
        <v>3</v>
      </c>
      <c r="N932" s="4" t="n">
        <v>3</v>
      </c>
      <c r="AA932" s="8" t="s">
        <v>87</v>
      </c>
      <c r="AF932" s="2" t="n">
        <v>94.3589999548847</v>
      </c>
      <c r="AG932" s="2" t="n">
        <v>90.2888108258111</v>
      </c>
      <c r="AH932" s="4" t="n">
        <v>70</v>
      </c>
      <c r="AI932" s="13" t="n">
        <v>25</v>
      </c>
      <c r="AJ932" s="4" t="n">
        <v>30</v>
      </c>
      <c r="AK932" s="3"/>
      <c r="AL932" s="3"/>
    </row>
    <row r="933" customFormat="false" ht="12.75" hidden="false" customHeight="false" outlineLevel="0" collapsed="false">
      <c r="A933" s="2"/>
      <c r="C933" s="2"/>
      <c r="E933" s="2"/>
      <c r="K933" s="7"/>
      <c r="L933" s="13"/>
      <c r="AF933" s="11"/>
      <c r="AG933" s="11"/>
      <c r="AH933" s="3"/>
      <c r="AI933" s="12"/>
      <c r="AJ933" s="3"/>
      <c r="AK933" s="3"/>
      <c r="AL933" s="3"/>
    </row>
    <row r="934" customFormat="false" ht="12.75" hidden="false" customHeight="false" outlineLevel="0" collapsed="false">
      <c r="A934" s="2" t="n">
        <v>159.3</v>
      </c>
      <c r="C934" s="2" t="n">
        <v>163.49</v>
      </c>
      <c r="E934" s="2" t="n">
        <v>4.19</v>
      </c>
      <c r="F934" s="8" t="s">
        <v>96</v>
      </c>
      <c r="G934" s="8" t="s">
        <v>84</v>
      </c>
      <c r="I934" s="8" t="s">
        <v>86</v>
      </c>
      <c r="J934" s="4" t="n">
        <v>4.19</v>
      </c>
      <c r="K934" s="7" t="n">
        <v>100</v>
      </c>
      <c r="L934" s="13" t="n">
        <v>0.954653937947495</v>
      </c>
      <c r="M934" s="4" t="n">
        <v>4</v>
      </c>
      <c r="N934" s="4" t="n">
        <v>3</v>
      </c>
      <c r="AA934" s="8" t="s">
        <v>87</v>
      </c>
      <c r="AF934" s="2" t="n">
        <v>90.2888108258111</v>
      </c>
      <c r="AG934" s="2" t="n">
        <v>86.7432614597366</v>
      </c>
      <c r="AH934" s="4" t="n">
        <v>70</v>
      </c>
      <c r="AI934" s="13" t="n">
        <v>25</v>
      </c>
      <c r="AJ934" s="4" t="n">
        <v>30</v>
      </c>
      <c r="AK934" s="3"/>
      <c r="AL934" s="3"/>
    </row>
    <row r="935" customFormat="false" ht="12.75" hidden="false" customHeight="false" outlineLevel="0" collapsed="false">
      <c r="A935" s="2"/>
      <c r="C935" s="2"/>
      <c r="E935" s="2"/>
      <c r="K935" s="7"/>
      <c r="L935" s="13"/>
      <c r="AF935" s="11"/>
      <c r="AG935" s="11"/>
      <c r="AH935" s="3"/>
      <c r="AI935" s="12"/>
      <c r="AJ935" s="3"/>
      <c r="AK935" s="3"/>
      <c r="AL935" s="3"/>
    </row>
    <row r="936" customFormat="false" ht="12.75" hidden="false" customHeight="false" outlineLevel="0" collapsed="false">
      <c r="A936" s="2" t="n">
        <v>163.49</v>
      </c>
      <c r="C936" s="2" t="n">
        <v>167.9</v>
      </c>
      <c r="E936" s="2" t="n">
        <v>4.41</v>
      </c>
      <c r="F936" s="8" t="s">
        <v>96</v>
      </c>
      <c r="G936" s="8" t="s">
        <v>84</v>
      </c>
      <c r="I936" s="8" t="s">
        <v>86</v>
      </c>
      <c r="J936" s="4" t="n">
        <v>4.41</v>
      </c>
      <c r="K936" s="7" t="n">
        <v>100</v>
      </c>
      <c r="L936" s="13" t="n">
        <v>0.907029478458051</v>
      </c>
      <c r="M936" s="4" t="n">
        <v>4</v>
      </c>
      <c r="N936" s="4" t="n">
        <v>3</v>
      </c>
      <c r="AA936" s="8" t="s">
        <v>87</v>
      </c>
      <c r="AF936" s="2" t="n">
        <v>86.7432614597366</v>
      </c>
      <c r="AG936" s="2" t="n">
        <v>83.011549597114</v>
      </c>
      <c r="AH936" s="4" t="n">
        <v>70</v>
      </c>
      <c r="AI936" s="13" t="n">
        <v>25</v>
      </c>
      <c r="AJ936" s="4" t="n">
        <v>30</v>
      </c>
      <c r="AK936" s="3"/>
      <c r="AL936" s="3"/>
    </row>
    <row r="937" customFormat="false" ht="12.75" hidden="false" customHeight="false" outlineLevel="0" collapsed="false">
      <c r="A937" s="2"/>
      <c r="C937" s="2"/>
      <c r="E937" s="2"/>
      <c r="K937" s="7"/>
      <c r="L937" s="13"/>
      <c r="AF937" s="11"/>
      <c r="AG937" s="11"/>
      <c r="AH937" s="3"/>
      <c r="AI937" s="12"/>
      <c r="AJ937" s="3"/>
      <c r="AK937" s="3"/>
      <c r="AL937" s="3"/>
    </row>
    <row r="938" customFormat="false" ht="12.75" hidden="false" customHeight="false" outlineLevel="0" collapsed="false">
      <c r="A938" s="2" t="n">
        <v>167.9</v>
      </c>
      <c r="C938" s="2" t="n">
        <v>172.5</v>
      </c>
      <c r="E938" s="2" t="n">
        <v>4.59999999999999</v>
      </c>
      <c r="F938" s="8" t="s">
        <v>96</v>
      </c>
      <c r="G938" s="8" t="s">
        <v>84</v>
      </c>
      <c r="I938" s="8" t="s">
        <v>86</v>
      </c>
      <c r="J938" s="2" t="n">
        <v>4.59999999999999</v>
      </c>
      <c r="K938" s="7" t="n">
        <v>100</v>
      </c>
      <c r="L938" s="13" t="n">
        <v>1.08695652173913</v>
      </c>
      <c r="M938" s="4" t="n">
        <v>5</v>
      </c>
      <c r="N938" s="4" t="n">
        <v>3</v>
      </c>
      <c r="AA938" s="8" t="s">
        <v>87</v>
      </c>
      <c r="AF938" s="2" t="n">
        <v>83.011549597114</v>
      </c>
      <c r="AG938" s="2" t="n">
        <v>79.1190610329272</v>
      </c>
      <c r="AH938" s="4" t="n">
        <v>67</v>
      </c>
      <c r="AI938" s="13" t="n">
        <v>25</v>
      </c>
      <c r="AJ938" s="4" t="n">
        <v>30</v>
      </c>
      <c r="AK938" s="3"/>
      <c r="AL938" s="3"/>
    </row>
    <row r="939" customFormat="false" ht="12.75" hidden="false" customHeight="false" outlineLevel="0" collapsed="false">
      <c r="A939" s="2"/>
      <c r="C939" s="2"/>
      <c r="E939" s="2"/>
      <c r="K939" s="7"/>
      <c r="L939" s="13"/>
      <c r="AF939" s="11"/>
      <c r="AG939" s="11"/>
      <c r="AH939" s="3"/>
      <c r="AI939" s="12"/>
      <c r="AJ939" s="3"/>
      <c r="AK939" s="3"/>
      <c r="AL939" s="3"/>
    </row>
    <row r="940" customFormat="false" ht="12.75" hidden="false" customHeight="false" outlineLevel="0" collapsed="false">
      <c r="A940" s="2" t="n">
        <v>172.5</v>
      </c>
      <c r="C940" s="2" t="n">
        <v>176.9</v>
      </c>
      <c r="E940" s="2" t="n">
        <v>4.40000000000001</v>
      </c>
      <c r="F940" s="8" t="s">
        <v>96</v>
      </c>
      <c r="G940" s="8" t="s">
        <v>84</v>
      </c>
      <c r="I940" s="8" t="s">
        <v>86</v>
      </c>
      <c r="J940" s="2" t="n">
        <v>4.40000000000001</v>
      </c>
      <c r="K940" s="7" t="n">
        <v>100</v>
      </c>
      <c r="L940" s="13" t="n">
        <v>0.454545454545454</v>
      </c>
      <c r="M940" s="4" t="n">
        <v>2</v>
      </c>
      <c r="N940" s="4" t="n">
        <v>3</v>
      </c>
      <c r="AA940" s="8" t="s">
        <v>87</v>
      </c>
      <c r="AF940" s="2" t="n">
        <v>79.1190610329272</v>
      </c>
      <c r="AG940" s="2" t="n">
        <v>75.395811101966</v>
      </c>
      <c r="AH940" s="4" t="n">
        <v>74</v>
      </c>
      <c r="AI940" s="13" t="n">
        <v>25</v>
      </c>
      <c r="AJ940" s="4" t="n">
        <v>30</v>
      </c>
      <c r="AK940" s="3"/>
      <c r="AL940" s="3"/>
    </row>
    <row r="941" customFormat="false" ht="12.75" hidden="false" customHeight="false" outlineLevel="0" collapsed="false">
      <c r="A941" s="2"/>
      <c r="C941" s="2"/>
      <c r="E941" s="2"/>
      <c r="K941" s="7"/>
      <c r="L941" s="13"/>
      <c r="AF941" s="11"/>
      <c r="AG941" s="11"/>
      <c r="AH941" s="3"/>
      <c r="AI941" s="12"/>
      <c r="AJ941" s="3"/>
      <c r="AK941" s="3"/>
      <c r="AL941" s="3"/>
    </row>
    <row r="942" customFormat="false" ht="12.75" hidden="false" customHeight="false" outlineLevel="0" collapsed="false">
      <c r="A942" s="2" t="n">
        <v>176.9</v>
      </c>
      <c r="C942" s="2" t="n">
        <v>176.9</v>
      </c>
      <c r="E942" s="2" t="n">
        <v>0</v>
      </c>
      <c r="F942" s="8" t="s">
        <v>96</v>
      </c>
      <c r="G942" s="8" t="s">
        <v>84</v>
      </c>
      <c r="I942" s="8" t="s">
        <v>86</v>
      </c>
      <c r="J942" s="2" t="n">
        <v>0</v>
      </c>
      <c r="K942" s="7"/>
      <c r="L942" s="13"/>
      <c r="M942" s="4" t="n">
        <v>2</v>
      </c>
      <c r="N942" s="4" t="n">
        <v>3</v>
      </c>
      <c r="AA942" s="8" t="s">
        <v>87</v>
      </c>
      <c r="AF942" s="2" t="n">
        <v>75.395811101966</v>
      </c>
      <c r="AG942" s="2" t="n">
        <v>75.395811101966</v>
      </c>
      <c r="AH942" s="4" t="n">
        <v>36</v>
      </c>
      <c r="AI942" s="13" t="n">
        <v>2.5</v>
      </c>
      <c r="AJ942" s="4" t="n">
        <v>3</v>
      </c>
      <c r="AK942" s="3"/>
      <c r="AL942" s="3"/>
    </row>
    <row r="943" customFormat="false" ht="12.75" hidden="false" customHeight="false" outlineLevel="0" collapsed="false">
      <c r="A943" s="2"/>
      <c r="C943" s="2"/>
      <c r="E943" s="2"/>
      <c r="K943" s="7"/>
      <c r="L943" s="13"/>
      <c r="AF943" s="11"/>
      <c r="AG943" s="11"/>
      <c r="AH943" s="3"/>
      <c r="AI943" s="12"/>
      <c r="AJ943" s="3"/>
      <c r="AK943" s="3"/>
      <c r="AL943" s="3"/>
    </row>
    <row r="944" customFormat="false" ht="12.75" hidden="false" customHeight="false" outlineLevel="0" collapsed="false">
      <c r="A944" s="2" t="n">
        <v>176.9</v>
      </c>
      <c r="C944" s="2" t="n">
        <v>181.5</v>
      </c>
      <c r="E944" s="2" t="n">
        <v>4.59999999999999</v>
      </c>
      <c r="F944" s="8" t="s">
        <v>96</v>
      </c>
      <c r="G944" s="8" t="s">
        <v>84</v>
      </c>
      <c r="I944" s="8" t="s">
        <v>86</v>
      </c>
      <c r="J944" s="2" t="n">
        <v>4.59999999999999</v>
      </c>
      <c r="K944" s="7" t="n">
        <v>100</v>
      </c>
      <c r="L944" s="13" t="n">
        <v>0.652173913043479</v>
      </c>
      <c r="M944" s="4" t="n">
        <v>3</v>
      </c>
      <c r="N944" s="4" t="n">
        <v>3</v>
      </c>
      <c r="AA944" s="8" t="s">
        <v>87</v>
      </c>
      <c r="AF944" s="2" t="n">
        <v>75.395811101966</v>
      </c>
      <c r="AG944" s="2" t="n">
        <v>71.5033225377792</v>
      </c>
      <c r="AH944" s="4" t="n">
        <v>70</v>
      </c>
      <c r="AI944" s="13" t="n">
        <v>25</v>
      </c>
      <c r="AJ944" s="4" t="n">
        <v>30</v>
      </c>
      <c r="AK944" s="3"/>
      <c r="AL944" s="3"/>
    </row>
    <row r="945" customFormat="false" ht="12.75" hidden="false" customHeight="false" outlineLevel="0" collapsed="false">
      <c r="A945" s="2"/>
      <c r="C945" s="2"/>
      <c r="E945" s="2"/>
      <c r="K945" s="7"/>
      <c r="L945" s="13"/>
      <c r="AF945" s="11"/>
      <c r="AG945" s="11"/>
      <c r="AH945" s="3"/>
      <c r="AI945" s="12"/>
      <c r="AJ945" s="3"/>
      <c r="AK945" s="3"/>
      <c r="AL945" s="3"/>
    </row>
    <row r="946" customFormat="false" ht="12.75" hidden="false" customHeight="false" outlineLevel="0" collapsed="false">
      <c r="A946" s="2" t="n">
        <v>181.5</v>
      </c>
      <c r="C946" s="2" t="n">
        <v>185.69</v>
      </c>
      <c r="E946" s="2" t="n">
        <v>4.19</v>
      </c>
      <c r="F946" s="8" t="s">
        <v>96</v>
      </c>
      <c r="G946" s="8" t="s">
        <v>84</v>
      </c>
      <c r="I946" s="8" t="s">
        <v>86</v>
      </c>
      <c r="J946" s="2" t="n">
        <v>4.14</v>
      </c>
      <c r="K946" s="7" t="n">
        <v>98.8066825775656</v>
      </c>
      <c r="L946" s="13" t="n">
        <v>1.43198090692124</v>
      </c>
      <c r="M946" s="4" t="n">
        <v>6</v>
      </c>
      <c r="N946" s="4" t="n">
        <v>3</v>
      </c>
      <c r="AA946" s="8" t="s">
        <v>87</v>
      </c>
      <c r="AF946" s="2" t="n">
        <v>71.5033225377792</v>
      </c>
      <c r="AG946" s="2" t="n">
        <v>67.9577731717047</v>
      </c>
      <c r="AH946" s="4" t="n">
        <v>67</v>
      </c>
      <c r="AI946" s="13" t="n">
        <v>24.7016706443914</v>
      </c>
      <c r="AJ946" s="4" t="n">
        <v>20</v>
      </c>
      <c r="AK946" s="3"/>
      <c r="AL946" s="3"/>
    </row>
    <row r="947" customFormat="false" ht="12.75" hidden="false" customHeight="false" outlineLevel="0" collapsed="false">
      <c r="A947" s="2"/>
      <c r="C947" s="2"/>
      <c r="E947" s="2"/>
      <c r="K947" s="7"/>
      <c r="L947" s="13"/>
      <c r="AF947" s="11"/>
      <c r="AG947" s="11"/>
      <c r="AH947" s="3"/>
      <c r="AI947" s="12"/>
      <c r="AJ947" s="3"/>
      <c r="AK947" s="3"/>
      <c r="AL947" s="3"/>
    </row>
    <row r="948" customFormat="false" ht="12.75" hidden="false" customHeight="false" outlineLevel="0" collapsed="false">
      <c r="A948" s="2" t="n">
        <v>185.69</v>
      </c>
      <c r="C948" s="2" t="n">
        <v>190.01</v>
      </c>
      <c r="E948" s="2" t="n">
        <v>4.31999999999999</v>
      </c>
      <c r="F948" s="8" t="s">
        <v>96</v>
      </c>
      <c r="G948" s="8" t="s">
        <v>84</v>
      </c>
      <c r="I948" s="8" t="s">
        <v>86</v>
      </c>
      <c r="J948" s="2" t="n">
        <v>4.11999999999999</v>
      </c>
      <c r="K948" s="7" t="n">
        <v>95.3703703703704</v>
      </c>
      <c r="L948" s="13" t="n">
        <v>2.08333333333334</v>
      </c>
      <c r="M948" s="4" t="n">
        <v>9</v>
      </c>
      <c r="N948" s="4" t="n">
        <v>3</v>
      </c>
      <c r="AA948" s="8" t="s">
        <v>87</v>
      </c>
      <c r="AF948" s="2" t="n">
        <v>67.9577731717047</v>
      </c>
      <c r="AG948" s="2" t="n">
        <v>64.3022186940336</v>
      </c>
      <c r="AH948" s="4" t="n">
        <v>62</v>
      </c>
      <c r="AI948" s="13" t="n">
        <v>23.8425925925926</v>
      </c>
      <c r="AJ948" s="4" t="n">
        <v>20</v>
      </c>
      <c r="AK948" s="3"/>
      <c r="AL948" s="3"/>
    </row>
    <row r="949" customFormat="false" ht="12.75" hidden="false" customHeight="false" outlineLevel="0" collapsed="false">
      <c r="A949" s="2"/>
      <c r="C949" s="2" t="n">
        <v>188</v>
      </c>
      <c r="E949" s="2"/>
      <c r="K949" s="7"/>
      <c r="L949" s="13"/>
      <c r="O949" s="8" t="s">
        <v>121</v>
      </c>
      <c r="Q949" s="4" t="n">
        <v>60</v>
      </c>
      <c r="S949" s="8" t="s">
        <v>91</v>
      </c>
      <c r="T949" s="8" t="s">
        <v>101</v>
      </c>
      <c r="AF949" s="11"/>
      <c r="AG949" s="2" t="n">
        <v>66.00306695795</v>
      </c>
      <c r="AH949" s="3"/>
      <c r="AI949" s="12"/>
      <c r="AJ949" s="3"/>
      <c r="AK949" s="3"/>
      <c r="AL949" s="3"/>
    </row>
    <row r="950" customFormat="false" ht="12.75" hidden="false" customHeight="false" outlineLevel="0" collapsed="false">
      <c r="A950" s="2"/>
      <c r="C950" s="2" t="n">
        <v>188.6</v>
      </c>
      <c r="E950" s="2"/>
      <c r="K950" s="7"/>
      <c r="L950" s="13"/>
      <c r="O950" s="8" t="s">
        <v>121</v>
      </c>
      <c r="Q950" s="4" t="n">
        <v>40</v>
      </c>
      <c r="S950" s="8" t="s">
        <v>91</v>
      </c>
      <c r="T950" s="8" t="s">
        <v>226</v>
      </c>
      <c r="AF950" s="11"/>
      <c r="AG950" s="2" t="n">
        <v>65.4953510582735</v>
      </c>
      <c r="AH950" s="3"/>
      <c r="AI950" s="12"/>
      <c r="AJ950" s="3"/>
      <c r="AK950" s="3"/>
      <c r="AL950" s="3"/>
    </row>
    <row r="951" customFormat="false" ht="12.75" hidden="false" customHeight="false" outlineLevel="0" collapsed="false">
      <c r="A951" s="2"/>
      <c r="C951" s="2"/>
      <c r="E951" s="2"/>
      <c r="K951" s="7"/>
      <c r="L951" s="13"/>
      <c r="AF951" s="11"/>
      <c r="AG951" s="11"/>
      <c r="AH951" s="3"/>
      <c r="AI951" s="12"/>
      <c r="AJ951" s="3"/>
      <c r="AK951" s="3"/>
      <c r="AL951" s="3"/>
    </row>
    <row r="952" customFormat="false" ht="12.75" hidden="false" customHeight="false" outlineLevel="0" collapsed="false">
      <c r="A952" s="2" t="n">
        <v>190.01</v>
      </c>
      <c r="C952" s="2" t="n">
        <v>194.4</v>
      </c>
      <c r="E952" s="2" t="n">
        <v>4.39000000000002</v>
      </c>
      <c r="F952" s="8" t="s">
        <v>96</v>
      </c>
      <c r="G952" s="8" t="s">
        <v>84</v>
      </c>
      <c r="I952" s="8" t="s">
        <v>86</v>
      </c>
      <c r="J952" s="2" t="n">
        <v>4.24000000000001</v>
      </c>
      <c r="K952" s="7" t="n">
        <v>96.5831435079727</v>
      </c>
      <c r="L952" s="13" t="n">
        <v>2.05011389521639</v>
      </c>
      <c r="M952" s="4" t="n">
        <v>9</v>
      </c>
      <c r="N952" s="4" t="n">
        <v>3</v>
      </c>
      <c r="AA952" s="8" t="s">
        <v>87</v>
      </c>
      <c r="AC952" s="3" t="s">
        <v>227</v>
      </c>
      <c r="AF952" s="2" t="n">
        <v>64.3022186940336</v>
      </c>
      <c r="AG952" s="2" t="n">
        <v>60.5874306947336</v>
      </c>
      <c r="AH952" s="4" t="n">
        <v>53</v>
      </c>
      <c r="AI952" s="13" t="n">
        <v>12.0728929384966</v>
      </c>
      <c r="AJ952" s="4" t="n">
        <v>12</v>
      </c>
      <c r="AK952" s="3"/>
      <c r="AL952" s="3"/>
    </row>
    <row r="953" customFormat="false" ht="12.75" hidden="false" customHeight="false" outlineLevel="0" collapsed="false">
      <c r="A953" s="2"/>
      <c r="C953" s="2" t="n">
        <v>191.6</v>
      </c>
      <c r="E953" s="2"/>
      <c r="K953" s="7"/>
      <c r="L953" s="13"/>
      <c r="O953" s="8" t="s">
        <v>140</v>
      </c>
      <c r="Q953" s="4" t="n">
        <v>25</v>
      </c>
      <c r="S953" s="8" t="s">
        <v>122</v>
      </c>
      <c r="T953" s="8" t="s">
        <v>93</v>
      </c>
      <c r="W953" s="4" t="n">
        <v>20</v>
      </c>
      <c r="AF953" s="11"/>
      <c r="AG953" s="2" t="n">
        <v>62.9567715598908</v>
      </c>
      <c r="AH953" s="3"/>
      <c r="AI953" s="12"/>
      <c r="AJ953" s="3"/>
      <c r="AK953" s="3"/>
      <c r="AL953" s="3"/>
    </row>
    <row r="954" customFormat="false" ht="12.75" hidden="false" customHeight="false" outlineLevel="0" collapsed="false">
      <c r="A954" s="2"/>
      <c r="C954" s="2" t="n">
        <v>192.5</v>
      </c>
      <c r="E954" s="2"/>
      <c r="K954" s="7"/>
      <c r="L954" s="13"/>
      <c r="O954" s="8" t="s">
        <v>121</v>
      </c>
      <c r="Q954" s="4" t="n">
        <v>50</v>
      </c>
      <c r="S954" s="8" t="s">
        <v>122</v>
      </c>
      <c r="T954" s="8" t="s">
        <v>101</v>
      </c>
      <c r="AF954" s="11"/>
      <c r="AG954" s="2" t="n">
        <v>62.195197710376</v>
      </c>
      <c r="AH954" s="3"/>
      <c r="AI954" s="12"/>
      <c r="AJ954" s="3"/>
      <c r="AK954" s="3"/>
      <c r="AL954" s="3"/>
    </row>
    <row r="955" customFormat="false" ht="12.75" hidden="false" customHeight="false" outlineLevel="0" collapsed="false">
      <c r="A955" s="2"/>
      <c r="C955" s="2"/>
      <c r="E955" s="2"/>
      <c r="K955" s="7"/>
      <c r="L955" s="13"/>
      <c r="AF955" s="11"/>
      <c r="AG955" s="11"/>
      <c r="AH955" s="3"/>
      <c r="AI955" s="12"/>
      <c r="AJ955" s="3"/>
      <c r="AK955" s="3"/>
      <c r="AL955" s="3"/>
    </row>
    <row r="956" customFormat="false" ht="12.75" hidden="false" customHeight="false" outlineLevel="0" collapsed="false">
      <c r="A956" s="2" t="n">
        <v>194.4</v>
      </c>
      <c r="C956" s="2" t="n">
        <v>198.82</v>
      </c>
      <c r="E956" s="2" t="n">
        <v>4.41999999999999</v>
      </c>
      <c r="F956" s="8" t="s">
        <v>96</v>
      </c>
      <c r="G956" s="8" t="s">
        <v>84</v>
      </c>
      <c r="I956" s="8" t="s">
        <v>86</v>
      </c>
      <c r="J956" s="2" t="n">
        <v>4.41999999999999</v>
      </c>
      <c r="K956" s="7" t="n">
        <v>100</v>
      </c>
      <c r="L956" s="13" t="n">
        <v>1.35746606334842</v>
      </c>
      <c r="M956" s="4" t="n">
        <v>6</v>
      </c>
      <c r="N956" s="4" t="n">
        <v>3</v>
      </c>
      <c r="AA956" s="8" t="s">
        <v>87</v>
      </c>
      <c r="AC956" s="3" t="s">
        <v>228</v>
      </c>
      <c r="AF956" s="2" t="n">
        <v>60.5874306947336</v>
      </c>
      <c r="AG956" s="2" t="n">
        <v>56.8472569004498</v>
      </c>
      <c r="AH956" s="4" t="n">
        <v>67</v>
      </c>
      <c r="AI956" s="13" t="n">
        <v>25</v>
      </c>
      <c r="AJ956" s="4" t="n">
        <v>30</v>
      </c>
      <c r="AK956" s="3"/>
      <c r="AL956" s="3"/>
    </row>
    <row r="957" customFormat="false" ht="12.75" hidden="false" customHeight="false" outlineLevel="0" collapsed="false">
      <c r="A957" s="2"/>
      <c r="C957" s="2"/>
      <c r="E957" s="2"/>
      <c r="K957" s="7"/>
      <c r="L957" s="13"/>
      <c r="AF957" s="11"/>
      <c r="AG957" s="11"/>
      <c r="AH957" s="3"/>
      <c r="AI957" s="12"/>
      <c r="AJ957" s="3"/>
      <c r="AK957" s="3"/>
      <c r="AL957" s="3"/>
    </row>
    <row r="958" customFormat="false" ht="12.75" hidden="false" customHeight="false" outlineLevel="0" collapsed="false">
      <c r="A958" s="2" t="n">
        <v>198.82</v>
      </c>
      <c r="C958" s="2" t="n">
        <v>203.15</v>
      </c>
      <c r="E958" s="2" t="n">
        <v>4.33000000000001</v>
      </c>
      <c r="F958" s="8" t="s">
        <v>96</v>
      </c>
      <c r="G958" s="8" t="s">
        <v>84</v>
      </c>
      <c r="I958" s="8" t="s">
        <v>86</v>
      </c>
      <c r="J958" s="2" t="n">
        <v>4.33000000000001</v>
      </c>
      <c r="K958" s="7" t="n">
        <v>100</v>
      </c>
      <c r="L958" s="13" t="n">
        <v>1.61662817551963</v>
      </c>
      <c r="M958" s="4" t="n">
        <v>7</v>
      </c>
      <c r="N958" s="4" t="n">
        <v>3</v>
      </c>
      <c r="AA958" s="8" t="s">
        <v>87</v>
      </c>
      <c r="AC958" s="3" t="s">
        <v>229</v>
      </c>
      <c r="AF958" s="2" t="n">
        <v>56.8472569004498</v>
      </c>
      <c r="AG958" s="2" t="n">
        <v>53.1832404911174</v>
      </c>
      <c r="AH958" s="4" t="n">
        <v>55</v>
      </c>
      <c r="AI958" s="13" t="n">
        <v>12.5</v>
      </c>
      <c r="AJ958" s="4" t="n">
        <v>13</v>
      </c>
      <c r="AK958" s="3"/>
      <c r="AL958" s="3"/>
    </row>
    <row r="959" customFormat="false" ht="12.75" hidden="false" customHeight="false" outlineLevel="0" collapsed="false">
      <c r="A959" s="2"/>
      <c r="C959" s="2" t="n">
        <v>201.2</v>
      </c>
      <c r="E959" s="2"/>
      <c r="K959" s="7"/>
      <c r="L959" s="13"/>
      <c r="O959" s="8" t="s">
        <v>140</v>
      </c>
      <c r="Q959" s="4" t="n">
        <v>50</v>
      </c>
      <c r="S959" s="8" t="s">
        <v>122</v>
      </c>
      <c r="AF959" s="11"/>
      <c r="AG959" s="2" t="n">
        <v>54.8333171650662</v>
      </c>
      <c r="AH959" s="3"/>
      <c r="AI959" s="12"/>
      <c r="AJ959" s="3"/>
      <c r="AK959" s="3"/>
      <c r="AL959" s="3"/>
    </row>
    <row r="960" customFormat="false" ht="12.75" hidden="false" customHeight="false" outlineLevel="0" collapsed="false">
      <c r="A960" s="2"/>
      <c r="C960" s="2"/>
      <c r="E960" s="2"/>
      <c r="K960" s="7"/>
      <c r="L960" s="13"/>
      <c r="AF960" s="11"/>
      <c r="AG960" s="11"/>
      <c r="AH960" s="3"/>
      <c r="AI960" s="12"/>
      <c r="AJ960" s="3"/>
      <c r="AK960" s="3"/>
      <c r="AL960" s="3"/>
    </row>
    <row r="961" customFormat="false" ht="12.75" hidden="false" customHeight="false" outlineLevel="0" collapsed="false">
      <c r="A961" s="2" t="n">
        <v>203.15</v>
      </c>
      <c r="C961" s="2" t="n">
        <v>207.44</v>
      </c>
      <c r="E961" s="2" t="n">
        <v>4.28999999999999</v>
      </c>
      <c r="F961" s="8" t="s">
        <v>96</v>
      </c>
      <c r="G961" s="8" t="s">
        <v>84</v>
      </c>
      <c r="I961" s="8" t="s">
        <v>86</v>
      </c>
      <c r="J961" s="2" t="n">
        <v>4.28999999999999</v>
      </c>
      <c r="K961" s="7" t="n">
        <v>100</v>
      </c>
      <c r="L961" s="13" t="n">
        <v>2.33100233100234</v>
      </c>
      <c r="M961" s="4" t="n">
        <v>10</v>
      </c>
      <c r="N961" s="4" t="n">
        <v>3</v>
      </c>
      <c r="AA961" s="8" t="s">
        <v>88</v>
      </c>
      <c r="AC961" s="3" t="s">
        <v>230</v>
      </c>
      <c r="AF961" s="2" t="n">
        <v>53.1832404911174</v>
      </c>
      <c r="AG961" s="2" t="n">
        <v>49.5530718084302</v>
      </c>
      <c r="AH961" s="4" t="n">
        <v>62</v>
      </c>
      <c r="AI961" s="13" t="n">
        <v>25</v>
      </c>
      <c r="AJ961" s="4" t="n">
        <v>30</v>
      </c>
      <c r="AK961" s="3"/>
      <c r="AL961" s="3"/>
    </row>
    <row r="962" customFormat="false" ht="12.75" hidden="false" customHeight="false" outlineLevel="0" collapsed="false">
      <c r="A962" s="2"/>
      <c r="C962" s="2"/>
      <c r="E962" s="2"/>
      <c r="K962" s="7"/>
      <c r="L962" s="13"/>
      <c r="AF962" s="11"/>
      <c r="AG962" s="11"/>
      <c r="AH962" s="3"/>
      <c r="AI962" s="12"/>
      <c r="AJ962" s="3"/>
      <c r="AK962" s="3"/>
      <c r="AL962" s="3"/>
    </row>
    <row r="963" customFormat="false" ht="12.75" hidden="false" customHeight="false" outlineLevel="0" collapsed="false">
      <c r="A963" s="2" t="n">
        <v>207.44</v>
      </c>
      <c r="C963" s="2" t="n">
        <v>211.7</v>
      </c>
      <c r="E963" s="2" t="n">
        <v>4.25999999999999</v>
      </c>
      <c r="F963" s="8" t="s">
        <v>96</v>
      </c>
      <c r="G963" s="8" t="s">
        <v>84</v>
      </c>
      <c r="I963" s="8" t="s">
        <v>86</v>
      </c>
      <c r="J963" s="2" t="n">
        <v>3.45999999999999</v>
      </c>
      <c r="K963" s="7" t="n">
        <v>81.2206572769953</v>
      </c>
      <c r="L963" s="13" t="n">
        <v>2.81690140845071</v>
      </c>
      <c r="M963" s="4" t="n">
        <v>12</v>
      </c>
      <c r="N963" s="4" t="n">
        <v>3</v>
      </c>
      <c r="AA963" s="8" t="s">
        <v>88</v>
      </c>
      <c r="AC963" s="3" t="s">
        <v>230</v>
      </c>
      <c r="AF963" s="2" t="n">
        <v>49.5530718084302</v>
      </c>
      <c r="AG963" s="2" t="n">
        <v>45.9482889207267</v>
      </c>
      <c r="AH963" s="4" t="n">
        <v>53</v>
      </c>
      <c r="AI963" s="13" t="n">
        <v>10.1525821596244</v>
      </c>
      <c r="AJ963" s="4" t="n">
        <v>10</v>
      </c>
      <c r="AK963" s="3"/>
      <c r="AL963" s="3"/>
    </row>
    <row r="964" customFormat="false" ht="12.75" hidden="false" customHeight="false" outlineLevel="0" collapsed="false">
      <c r="A964" s="2"/>
      <c r="C964" s="2" t="n">
        <v>210.6</v>
      </c>
      <c r="E964" s="2"/>
      <c r="K964" s="7"/>
      <c r="L964" s="13"/>
      <c r="O964" s="8" t="s">
        <v>121</v>
      </c>
      <c r="Q964" s="4" t="n">
        <v>15</v>
      </c>
      <c r="S964" s="8" t="s">
        <v>122</v>
      </c>
      <c r="AF964" s="11"/>
      <c r="AG964" s="2" t="n">
        <v>46.8791014034671</v>
      </c>
      <c r="AH964" s="3"/>
      <c r="AI964" s="12"/>
      <c r="AJ964" s="3"/>
      <c r="AK964" s="3"/>
      <c r="AL964" s="3"/>
    </row>
    <row r="965" customFormat="false" ht="12.75" hidden="false" customHeight="false" outlineLevel="0" collapsed="false">
      <c r="A965" s="2"/>
      <c r="C965" s="2" t="n">
        <v>211</v>
      </c>
      <c r="E965" s="2"/>
      <c r="K965" s="7"/>
      <c r="L965" s="13"/>
      <c r="O965" s="8" t="s">
        <v>139</v>
      </c>
      <c r="Q965" s="4" t="n">
        <v>20</v>
      </c>
      <c r="S965" s="8" t="s">
        <v>122</v>
      </c>
      <c r="AF965" s="11"/>
      <c r="AG965" s="2" t="n">
        <v>46.540624137016</v>
      </c>
      <c r="AH965" s="3"/>
      <c r="AI965" s="12"/>
      <c r="AJ965" s="3"/>
      <c r="AK965" s="3"/>
      <c r="AL965" s="3"/>
    </row>
    <row r="966" customFormat="false" ht="12.75" hidden="false" customHeight="false" outlineLevel="0" collapsed="false">
      <c r="A966" s="2"/>
      <c r="C966" s="2"/>
      <c r="E966" s="2"/>
      <c r="K966" s="7"/>
      <c r="L966" s="13"/>
      <c r="AF966" s="11"/>
      <c r="AG966" s="11"/>
      <c r="AH966" s="3"/>
      <c r="AI966" s="12"/>
      <c r="AJ966" s="3"/>
      <c r="AK966" s="3"/>
      <c r="AL966" s="3"/>
    </row>
    <row r="967" customFormat="false" ht="12.75" hidden="false" customHeight="false" outlineLevel="0" collapsed="false">
      <c r="A967" s="2" t="n">
        <v>211.7</v>
      </c>
      <c r="C967" s="2" t="n">
        <v>215.9</v>
      </c>
      <c r="E967" s="2" t="n">
        <v>4.20000000000002</v>
      </c>
      <c r="F967" s="8" t="s">
        <v>96</v>
      </c>
      <c r="G967" s="8" t="s">
        <v>84</v>
      </c>
      <c r="I967" s="8" t="s">
        <v>86</v>
      </c>
      <c r="J967" s="2" t="n">
        <v>3.90000000000002</v>
      </c>
      <c r="K967" s="7" t="n">
        <v>92.8571428571429</v>
      </c>
      <c r="L967" s="13" t="n">
        <v>2.38095238095237</v>
      </c>
      <c r="M967" s="4" t="n">
        <v>10</v>
      </c>
      <c r="N967" s="4" t="n">
        <v>3</v>
      </c>
      <c r="AA967" s="8" t="s">
        <v>88</v>
      </c>
      <c r="AF967" s="2" t="n">
        <v>45.9482889207267</v>
      </c>
      <c r="AG967" s="2" t="n">
        <v>42.394277622991</v>
      </c>
      <c r="AH967" s="4" t="n">
        <v>53</v>
      </c>
      <c r="AI967" s="13" t="n">
        <v>11.6071428571429</v>
      </c>
      <c r="AJ967" s="4" t="n">
        <v>12</v>
      </c>
      <c r="AK967" s="3"/>
      <c r="AL967" s="3"/>
    </row>
    <row r="968" customFormat="false" ht="12.75" hidden="false" customHeight="false" outlineLevel="0" collapsed="false">
      <c r="A968" s="2"/>
      <c r="C968" s="2" t="n">
        <v>211.8</v>
      </c>
      <c r="E968" s="2"/>
      <c r="K968" s="7"/>
      <c r="L968" s="13"/>
      <c r="O968" s="8" t="s">
        <v>121</v>
      </c>
      <c r="Q968" s="4" t="n">
        <v>60</v>
      </c>
      <c r="S968" s="8" t="s">
        <v>122</v>
      </c>
      <c r="AF968" s="11"/>
      <c r="AG968" s="2" t="n">
        <v>45.863669604114</v>
      </c>
      <c r="AH968" s="3"/>
      <c r="AI968" s="12"/>
      <c r="AJ968" s="3"/>
      <c r="AK968" s="3"/>
      <c r="AL968" s="3"/>
    </row>
    <row r="969" customFormat="false" ht="12.75" hidden="false" customHeight="false" outlineLevel="0" collapsed="false">
      <c r="A969" s="2"/>
      <c r="C969" s="2" t="n">
        <v>214.3</v>
      </c>
      <c r="E969" s="2"/>
      <c r="K969" s="7"/>
      <c r="L969" s="13"/>
      <c r="O969" s="8" t="s">
        <v>139</v>
      </c>
      <c r="Q969" s="4" t="n">
        <v>35</v>
      </c>
      <c r="S969" s="8" t="s">
        <v>122</v>
      </c>
      <c r="AF969" s="11"/>
      <c r="AG969" s="2" t="n">
        <v>43.7481866887951</v>
      </c>
      <c r="AH969" s="3"/>
      <c r="AI969" s="12"/>
      <c r="AJ969" s="3"/>
      <c r="AK969" s="3"/>
      <c r="AL969" s="3"/>
    </row>
    <row r="970" customFormat="false" ht="12.75" hidden="false" customHeight="false" outlineLevel="0" collapsed="false">
      <c r="A970" s="2"/>
      <c r="C970" s="2" t="n">
        <v>215</v>
      </c>
      <c r="E970" s="2"/>
      <c r="K970" s="7"/>
      <c r="L970" s="13"/>
      <c r="O970" s="8" t="s">
        <v>139</v>
      </c>
      <c r="Q970" s="4" t="n">
        <v>70</v>
      </c>
      <c r="S970" s="8" t="s">
        <v>122</v>
      </c>
      <c r="AF970" s="11"/>
      <c r="AG970" s="2" t="n">
        <v>43.1558514725058</v>
      </c>
      <c r="AH970" s="3"/>
      <c r="AI970" s="12"/>
      <c r="AJ970" s="3"/>
      <c r="AK970" s="3"/>
      <c r="AL970" s="3"/>
    </row>
    <row r="971" customFormat="false" ht="12.75" hidden="false" customHeight="false" outlineLevel="0" collapsed="false">
      <c r="A971" s="2"/>
      <c r="C971" s="2" t="n">
        <v>215.9</v>
      </c>
      <c r="E971" s="2"/>
      <c r="K971" s="7"/>
      <c r="L971" s="13"/>
      <c r="O971" s="8" t="s">
        <v>139</v>
      </c>
      <c r="Q971" s="4" t="n">
        <v>35</v>
      </c>
      <c r="S971" s="8" t="s">
        <v>122</v>
      </c>
      <c r="AF971" s="11"/>
      <c r="AG971" s="2" t="n">
        <v>42.394277622991</v>
      </c>
      <c r="AH971" s="3"/>
      <c r="AI971" s="12"/>
      <c r="AJ971" s="3"/>
      <c r="AK971" s="3"/>
      <c r="AL971" s="3"/>
    </row>
    <row r="972" customFormat="false" ht="12.75" hidden="false" customHeight="false" outlineLevel="0" collapsed="false">
      <c r="A972" s="2"/>
      <c r="C972" s="2"/>
      <c r="E972" s="2"/>
      <c r="K972" s="7"/>
      <c r="L972" s="13"/>
      <c r="AF972" s="11"/>
      <c r="AG972" s="11"/>
      <c r="AH972" s="3"/>
      <c r="AI972" s="12"/>
      <c r="AJ972" s="3"/>
      <c r="AK972" s="3"/>
      <c r="AL972" s="3"/>
    </row>
    <row r="973" customFormat="false" ht="12.75" hidden="false" customHeight="false" outlineLevel="0" collapsed="false">
      <c r="A973" s="2" t="n">
        <v>215.9</v>
      </c>
      <c r="C973" s="2" t="n">
        <v>220.4</v>
      </c>
      <c r="E973" s="2" t="n">
        <v>4.5</v>
      </c>
      <c r="F973" s="8" t="s">
        <v>96</v>
      </c>
      <c r="G973" s="8" t="s">
        <v>84</v>
      </c>
      <c r="I973" s="8" t="s">
        <v>86</v>
      </c>
      <c r="J973" s="2" t="n">
        <v>4.3</v>
      </c>
      <c r="K973" s="7" t="n">
        <v>95.5555555555556</v>
      </c>
      <c r="L973" s="13" t="n">
        <v>1.77777777777778</v>
      </c>
      <c r="M973" s="4" t="n">
        <v>8</v>
      </c>
      <c r="N973" s="4" t="n">
        <v>3</v>
      </c>
      <c r="AA973" s="8" t="s">
        <v>88</v>
      </c>
      <c r="AC973" s="3" t="s">
        <v>231</v>
      </c>
      <c r="AF973" s="2" t="n">
        <v>42.394277622991</v>
      </c>
      <c r="AG973" s="2" t="n">
        <v>38.5864083754169</v>
      </c>
      <c r="AH973" s="4" t="n">
        <v>64</v>
      </c>
      <c r="AI973" s="13" t="n">
        <v>23.8888888888889</v>
      </c>
      <c r="AJ973" s="4" t="n">
        <v>20</v>
      </c>
      <c r="AK973" s="3"/>
      <c r="AL973" s="3"/>
    </row>
    <row r="974" customFormat="false" ht="12.75" hidden="false" customHeight="false" outlineLevel="0" collapsed="false">
      <c r="A974" s="2"/>
      <c r="C974" s="2"/>
      <c r="E974" s="2"/>
      <c r="K974" s="7"/>
      <c r="L974" s="13"/>
      <c r="AF974" s="11"/>
      <c r="AG974" s="11"/>
      <c r="AH974" s="3"/>
      <c r="AI974" s="12"/>
      <c r="AJ974" s="3"/>
      <c r="AK974" s="3"/>
      <c r="AL974" s="3"/>
    </row>
    <row r="975" customFormat="false" ht="12.75" hidden="false" customHeight="false" outlineLevel="0" collapsed="false">
      <c r="A975" s="2" t="n">
        <v>220.4</v>
      </c>
      <c r="C975" s="2" t="n">
        <v>224.9</v>
      </c>
      <c r="E975" s="2" t="n">
        <v>4.5</v>
      </c>
      <c r="F975" s="8" t="s">
        <v>96</v>
      </c>
      <c r="G975" s="8" t="s">
        <v>84</v>
      </c>
      <c r="I975" s="8" t="s">
        <v>86</v>
      </c>
      <c r="J975" s="2" t="n">
        <v>4.3</v>
      </c>
      <c r="K975" s="7" t="n">
        <v>95.5555555555556</v>
      </c>
      <c r="L975" s="13" t="n">
        <v>1.77777777777778</v>
      </c>
      <c r="M975" s="4" t="n">
        <v>8</v>
      </c>
      <c r="N975" s="4" t="n">
        <v>3</v>
      </c>
      <c r="AA975" s="8" t="s">
        <v>133</v>
      </c>
      <c r="AC975" s="3" t="s">
        <v>231</v>
      </c>
      <c r="AF975" s="2" t="n">
        <v>38.5864083754169</v>
      </c>
      <c r="AG975" s="2" t="n">
        <v>34.7785391278429</v>
      </c>
      <c r="AH975" s="4" t="n">
        <v>64</v>
      </c>
      <c r="AI975" s="13" t="n">
        <v>23.8888888888889</v>
      </c>
      <c r="AJ975" s="4" t="n">
        <v>20</v>
      </c>
      <c r="AK975" s="3"/>
      <c r="AL975" s="3"/>
    </row>
    <row r="976" customFormat="false" ht="12.75" hidden="false" customHeight="false" outlineLevel="0" collapsed="false">
      <c r="A976" s="2"/>
      <c r="C976" s="2" t="n">
        <v>220.6</v>
      </c>
      <c r="E976" s="2"/>
      <c r="K976" s="7"/>
      <c r="L976" s="13"/>
      <c r="O976" s="8" t="s">
        <v>140</v>
      </c>
      <c r="P976" s="4" t="n">
        <v>2</v>
      </c>
      <c r="Q976" s="4" t="n">
        <v>5</v>
      </c>
      <c r="S976" s="8" t="s">
        <v>91</v>
      </c>
      <c r="AF976" s="11"/>
      <c r="AG976" s="2" t="n">
        <v>38.4171697421914</v>
      </c>
      <c r="AH976" s="3"/>
      <c r="AI976" s="12"/>
      <c r="AJ976" s="3"/>
      <c r="AK976" s="3"/>
      <c r="AL976" s="3"/>
    </row>
    <row r="977" customFormat="false" ht="12.75" hidden="false" customHeight="false" outlineLevel="0" collapsed="false">
      <c r="A977" s="2"/>
      <c r="C977" s="2" t="n">
        <v>221.9</v>
      </c>
      <c r="E977" s="2"/>
      <c r="H977" s="8" t="s">
        <v>159</v>
      </c>
      <c r="K977" s="7"/>
      <c r="L977" s="13"/>
      <c r="O977" s="8" t="s">
        <v>139</v>
      </c>
      <c r="Q977" s="4" t="n">
        <v>70</v>
      </c>
      <c r="T977" s="8" t="s">
        <v>232</v>
      </c>
      <c r="W977" s="4" t="n">
        <v>150</v>
      </c>
      <c r="AF977" s="11"/>
      <c r="AG977" s="2" t="n">
        <v>37.3171186262256</v>
      </c>
      <c r="AH977" s="3"/>
      <c r="AI977" s="12"/>
      <c r="AJ977" s="3"/>
      <c r="AK977" s="3"/>
      <c r="AL977" s="3"/>
    </row>
    <row r="978" customFormat="false" ht="12.75" hidden="false" customHeight="false" outlineLevel="0" collapsed="false">
      <c r="A978" s="2"/>
      <c r="C978" s="2"/>
      <c r="E978" s="2"/>
      <c r="K978" s="7"/>
      <c r="L978" s="13"/>
      <c r="AF978" s="11"/>
      <c r="AG978" s="11"/>
      <c r="AH978" s="3"/>
      <c r="AI978" s="12"/>
      <c r="AJ978" s="3"/>
      <c r="AK978" s="3"/>
      <c r="AL978" s="3"/>
    </row>
    <row r="979" customFormat="false" ht="12.75" hidden="false" customHeight="false" outlineLevel="0" collapsed="false">
      <c r="A979" s="2" t="n">
        <v>224.9</v>
      </c>
      <c r="C979" s="2" t="n">
        <v>229.3</v>
      </c>
      <c r="E979" s="2" t="n">
        <v>4.40000000000001</v>
      </c>
      <c r="F979" s="8" t="s">
        <v>96</v>
      </c>
      <c r="G979" s="8" t="s">
        <v>84</v>
      </c>
      <c r="I979" s="8" t="s">
        <v>86</v>
      </c>
      <c r="J979" s="2" t="n">
        <v>4.40000000000001</v>
      </c>
      <c r="K979" s="7" t="n">
        <v>100</v>
      </c>
      <c r="L979" s="13" t="n">
        <v>1.36363636363636</v>
      </c>
      <c r="M979" s="4" t="n">
        <v>6</v>
      </c>
      <c r="N979" s="4" t="n">
        <v>3</v>
      </c>
      <c r="AA979" s="8" t="s">
        <v>170</v>
      </c>
      <c r="AC979" s="3" t="s">
        <v>231</v>
      </c>
      <c r="AF979" s="2" t="n">
        <v>34.7785391278429</v>
      </c>
      <c r="AG979" s="2" t="n">
        <v>31.0552891968816</v>
      </c>
      <c r="AH979" s="4" t="n">
        <v>67</v>
      </c>
      <c r="AI979" s="13" t="n">
        <v>25</v>
      </c>
      <c r="AJ979" s="4" t="n">
        <v>30</v>
      </c>
      <c r="AK979" s="3"/>
      <c r="AL979" s="3"/>
    </row>
    <row r="980" customFormat="false" ht="12.75" hidden="false" customHeight="false" outlineLevel="0" collapsed="false">
      <c r="A980" s="2"/>
      <c r="C980" s="2" t="n">
        <v>224.9</v>
      </c>
      <c r="E980" s="2"/>
      <c r="K980" s="7"/>
      <c r="L980" s="13"/>
      <c r="O980" s="8" t="s">
        <v>139</v>
      </c>
      <c r="Q980" s="4" t="n">
        <v>35</v>
      </c>
      <c r="R980" s="4" t="n">
        <v>180</v>
      </c>
      <c r="S980" s="8" t="s">
        <v>91</v>
      </c>
      <c r="T980" s="8" t="s">
        <v>93</v>
      </c>
      <c r="U980" s="8" t="s">
        <v>139</v>
      </c>
      <c r="W980" s="4" t="n">
        <v>50</v>
      </c>
      <c r="AC980" s="3" t="s">
        <v>233</v>
      </c>
      <c r="AF980" s="11"/>
      <c r="AG980" s="2" t="n">
        <v>34.7785391278429</v>
      </c>
      <c r="AH980" s="3"/>
      <c r="AI980" s="12"/>
      <c r="AJ980" s="3"/>
      <c r="AK980" s="4" t="n">
        <v>27</v>
      </c>
      <c r="AL980" s="4" t="n">
        <v>267</v>
      </c>
    </row>
    <row r="981" customFormat="false" ht="12.75" hidden="false" customHeight="false" outlineLevel="0" collapsed="false">
      <c r="A981" s="2"/>
      <c r="C981" s="2"/>
      <c r="E981" s="2"/>
      <c r="K981" s="7"/>
      <c r="L981" s="13"/>
      <c r="AF981" s="11"/>
      <c r="AG981" s="11"/>
      <c r="AH981" s="3"/>
      <c r="AI981" s="12"/>
      <c r="AJ981" s="3"/>
      <c r="AK981" s="3"/>
      <c r="AL981" s="3"/>
    </row>
    <row r="982" customFormat="false" ht="12.75" hidden="false" customHeight="false" outlineLevel="0" collapsed="false">
      <c r="A982" s="2" t="n">
        <v>229.3</v>
      </c>
      <c r="C982" s="2" t="n">
        <v>233.5</v>
      </c>
      <c r="E982" s="2" t="n">
        <v>4.19999999999999</v>
      </c>
      <c r="F982" s="8" t="s">
        <v>96</v>
      </c>
      <c r="G982" s="8" t="s">
        <v>84</v>
      </c>
      <c r="I982" s="8" t="s">
        <v>86</v>
      </c>
      <c r="J982" s="2" t="n">
        <v>4.19999999999999</v>
      </c>
      <c r="K982" s="7" t="n">
        <v>100</v>
      </c>
      <c r="L982" s="13" t="n">
        <v>1.66666666666667</v>
      </c>
      <c r="M982" s="4" t="n">
        <v>7</v>
      </c>
      <c r="N982" s="4" t="n">
        <v>3</v>
      </c>
      <c r="AA982" s="8" t="s">
        <v>170</v>
      </c>
      <c r="AC982" s="3" t="s">
        <v>234</v>
      </c>
      <c r="AF982" s="2" t="n">
        <v>31.0552891968816</v>
      </c>
      <c r="AG982" s="2" t="n">
        <v>27.5012778991458</v>
      </c>
      <c r="AH982" s="4" t="n">
        <v>64</v>
      </c>
      <c r="AI982" s="13" t="n">
        <v>25</v>
      </c>
      <c r="AJ982" s="4" t="n">
        <v>30</v>
      </c>
      <c r="AK982" s="3"/>
      <c r="AL982" s="3"/>
    </row>
    <row r="983" customFormat="false" ht="12.75" hidden="false" customHeight="false" outlineLevel="0" collapsed="false">
      <c r="A983" s="2"/>
      <c r="C983" s="2"/>
      <c r="E983" s="2"/>
      <c r="K983" s="7"/>
      <c r="L983" s="13"/>
      <c r="AF983" s="11"/>
      <c r="AG983" s="11"/>
      <c r="AH983" s="3"/>
      <c r="AI983" s="12"/>
      <c r="AJ983" s="3"/>
      <c r="AK983" s="3"/>
      <c r="AL983" s="3"/>
    </row>
    <row r="984" customFormat="false" ht="12.75" hidden="false" customHeight="false" outlineLevel="0" collapsed="false">
      <c r="A984" s="2" t="n">
        <v>233.5</v>
      </c>
      <c r="C984" s="2" t="n">
        <v>237.6</v>
      </c>
      <c r="E984" s="2" t="n">
        <v>4.09999999999999</v>
      </c>
      <c r="F984" s="8" t="s">
        <v>96</v>
      </c>
      <c r="G984" s="8" t="s">
        <v>84</v>
      </c>
      <c r="I984" s="8" t="s">
        <v>86</v>
      </c>
      <c r="J984" s="2" t="n">
        <v>4.09999999999999</v>
      </c>
      <c r="K984" s="7" t="n">
        <v>100</v>
      </c>
      <c r="L984" s="13" t="n">
        <v>1.21951219512195</v>
      </c>
      <c r="M984" s="4" t="n">
        <v>5</v>
      </c>
      <c r="N984" s="4" t="n">
        <v>3</v>
      </c>
      <c r="AA984" s="8" t="s">
        <v>170</v>
      </c>
      <c r="AC984" s="3" t="s">
        <v>235</v>
      </c>
      <c r="AF984" s="2" t="n">
        <v>27.5012778991458</v>
      </c>
      <c r="AG984" s="2" t="n">
        <v>24.0318859180228</v>
      </c>
      <c r="AH984" s="4" t="n">
        <v>67</v>
      </c>
      <c r="AI984" s="13" t="n">
        <v>25</v>
      </c>
      <c r="AJ984" s="4" t="n">
        <v>30</v>
      </c>
      <c r="AK984" s="3"/>
      <c r="AL984" s="3"/>
    </row>
    <row r="985" customFormat="false" ht="12.75" hidden="false" customHeight="false" outlineLevel="0" collapsed="false">
      <c r="A985" s="2"/>
      <c r="C985" s="2"/>
      <c r="E985" s="2"/>
      <c r="K985" s="7"/>
      <c r="L985" s="13"/>
      <c r="AF985" s="11"/>
      <c r="AG985" s="11"/>
      <c r="AH985" s="3"/>
      <c r="AI985" s="12"/>
      <c r="AJ985" s="3"/>
      <c r="AK985" s="3"/>
      <c r="AL985" s="3"/>
    </row>
    <row r="986" customFormat="false" ht="12.75" hidden="false" customHeight="false" outlineLevel="0" collapsed="false">
      <c r="A986" s="2" t="n">
        <v>237.6</v>
      </c>
      <c r="C986" s="2" t="n">
        <v>241.93</v>
      </c>
      <c r="E986" s="2" t="n">
        <v>4.33000000000001</v>
      </c>
      <c r="F986" s="8" t="s">
        <v>96</v>
      </c>
      <c r="G986" s="8" t="s">
        <v>84</v>
      </c>
      <c r="I986" s="8" t="s">
        <v>86</v>
      </c>
      <c r="J986" s="2" t="n">
        <v>4.33000000000001</v>
      </c>
      <c r="K986" s="7" t="n">
        <v>100</v>
      </c>
      <c r="L986" s="13" t="n">
        <v>1.61662817551963</v>
      </c>
      <c r="M986" s="4" t="n">
        <v>7</v>
      </c>
      <c r="N986" s="4" t="n">
        <v>3</v>
      </c>
      <c r="AA986" s="8" t="s">
        <v>170</v>
      </c>
      <c r="AF986" s="2" t="n">
        <v>24.0318859180228</v>
      </c>
      <c r="AG986" s="2" t="n">
        <v>20.3678695086905</v>
      </c>
      <c r="AH986" s="4" t="n">
        <v>64</v>
      </c>
      <c r="AI986" s="13" t="n">
        <v>25</v>
      </c>
      <c r="AJ986" s="4" t="n">
        <v>30</v>
      </c>
      <c r="AK986" s="3"/>
      <c r="AL986" s="3"/>
    </row>
    <row r="987" customFormat="false" ht="12.75" hidden="false" customHeight="false" outlineLevel="0" collapsed="false">
      <c r="A987" s="2"/>
      <c r="C987" s="2"/>
      <c r="E987" s="2"/>
      <c r="K987" s="7"/>
      <c r="L987" s="13"/>
      <c r="AF987" s="11"/>
      <c r="AG987" s="11"/>
      <c r="AH987" s="3"/>
      <c r="AI987" s="12"/>
      <c r="AJ987" s="3"/>
      <c r="AK987" s="3"/>
      <c r="AL987" s="3"/>
    </row>
    <row r="988" customFormat="false" ht="12.75" hidden="false" customHeight="false" outlineLevel="0" collapsed="false">
      <c r="A988" s="2" t="n">
        <v>241.93</v>
      </c>
      <c r="C988" s="2" t="n">
        <v>246.45</v>
      </c>
      <c r="E988" s="2" t="n">
        <v>4.51999999999998</v>
      </c>
      <c r="F988" s="8" t="s">
        <v>94</v>
      </c>
      <c r="G988" s="8" t="s">
        <v>84</v>
      </c>
      <c r="I988" s="8" t="s">
        <v>86</v>
      </c>
      <c r="J988" s="2" t="n">
        <v>4.51999999999998</v>
      </c>
      <c r="K988" s="7" t="n">
        <v>100</v>
      </c>
      <c r="L988" s="13" t="n">
        <v>1.10619469026549</v>
      </c>
      <c r="M988" s="4" t="n">
        <v>5</v>
      </c>
      <c r="N988" s="4" t="n">
        <v>3</v>
      </c>
      <c r="AA988" s="8" t="s">
        <v>170</v>
      </c>
      <c r="AC988" s="3" t="s">
        <v>236</v>
      </c>
      <c r="AF988" s="2" t="n">
        <v>20.3678695086905</v>
      </c>
      <c r="AG988" s="2" t="n">
        <v>16.5430763977939</v>
      </c>
      <c r="AH988" s="4" t="n">
        <v>67</v>
      </c>
      <c r="AI988" s="13" t="n">
        <v>25</v>
      </c>
      <c r="AJ988" s="4" t="n">
        <v>30</v>
      </c>
      <c r="AK988" s="3"/>
      <c r="AL988" s="3"/>
    </row>
    <row r="989" customFormat="false" ht="12.75" hidden="false" customHeight="false" outlineLevel="0" collapsed="false">
      <c r="A989" s="2"/>
      <c r="C989" s="2"/>
      <c r="E989" s="2"/>
      <c r="K989" s="7"/>
      <c r="L989" s="13"/>
      <c r="AF989" s="11"/>
      <c r="AG989" s="11"/>
      <c r="AH989" s="3"/>
      <c r="AI989" s="12"/>
      <c r="AJ989" s="3"/>
      <c r="AK989" s="3"/>
      <c r="AL989" s="3"/>
    </row>
    <row r="990" customFormat="false" ht="12.75" hidden="false" customHeight="false" outlineLevel="0" collapsed="false">
      <c r="A990" s="2" t="n">
        <v>246.45</v>
      </c>
      <c r="C990" s="2" t="n">
        <v>250.4</v>
      </c>
      <c r="E990" s="2" t="n">
        <v>3.95000000000002</v>
      </c>
      <c r="F990" s="8" t="s">
        <v>94</v>
      </c>
      <c r="G990" s="8" t="s">
        <v>84</v>
      </c>
      <c r="I990" s="8" t="s">
        <v>86</v>
      </c>
      <c r="J990" s="2" t="n">
        <v>3.95000000000002</v>
      </c>
      <c r="K990" s="7" t="n">
        <v>100</v>
      </c>
      <c r="L990" s="13" t="n">
        <v>2.27848101265822</v>
      </c>
      <c r="M990" s="4" t="n">
        <v>9</v>
      </c>
      <c r="N990" s="4" t="n">
        <v>3</v>
      </c>
      <c r="AA990" s="8" t="s">
        <v>87</v>
      </c>
      <c r="AC990" s="3" t="s">
        <v>237</v>
      </c>
      <c r="AF990" s="2" t="n">
        <v>16.5430763977939</v>
      </c>
      <c r="AG990" s="2" t="n">
        <v>13.20061339159</v>
      </c>
      <c r="AH990" s="4" t="n">
        <v>62</v>
      </c>
      <c r="AI990" s="13" t="n">
        <v>25</v>
      </c>
      <c r="AJ990" s="4" t="n">
        <v>30</v>
      </c>
      <c r="AK990" s="3"/>
      <c r="AL990" s="3"/>
    </row>
    <row r="991" customFormat="false" ht="12.75" hidden="false" customHeight="false" outlineLevel="0" collapsed="false">
      <c r="A991" s="2"/>
      <c r="C991" s="2"/>
      <c r="E991" s="2"/>
      <c r="K991" s="7"/>
      <c r="L991" s="13"/>
      <c r="AF991" s="11"/>
      <c r="AG991" s="11"/>
      <c r="AH991" s="3"/>
      <c r="AI991" s="12"/>
      <c r="AJ991" s="3"/>
      <c r="AK991" s="3"/>
      <c r="AL991" s="3"/>
    </row>
    <row r="992" customFormat="false" ht="12.75" hidden="false" customHeight="false" outlineLevel="0" collapsed="false">
      <c r="A992" s="2" t="n">
        <v>250.4</v>
      </c>
      <c r="C992" s="2" t="n">
        <v>255.4</v>
      </c>
      <c r="E992" s="2" t="n">
        <v>5</v>
      </c>
      <c r="F992" s="8" t="s">
        <v>94</v>
      </c>
      <c r="G992" s="8" t="s">
        <v>84</v>
      </c>
      <c r="I992" s="8" t="s">
        <v>86</v>
      </c>
      <c r="J992" s="2" t="n">
        <v>4.25</v>
      </c>
      <c r="K992" s="7" t="n">
        <v>85</v>
      </c>
      <c r="L992" s="13" t="n">
        <v>4.6</v>
      </c>
      <c r="M992" s="4" t="n">
        <v>23</v>
      </c>
      <c r="N992" s="4" t="n">
        <v>3</v>
      </c>
      <c r="X992" s="4" t="n">
        <v>0.2</v>
      </c>
      <c r="AA992" s="8" t="s">
        <v>88</v>
      </c>
      <c r="AC992" s="3" t="s">
        <v>238</v>
      </c>
      <c r="AF992" s="2" t="n">
        <v>13.20061339159</v>
      </c>
      <c r="AG992" s="2" t="n">
        <v>8.96964756095217</v>
      </c>
      <c r="AH992" s="4" t="n">
        <v>57</v>
      </c>
      <c r="AI992" s="13" t="n">
        <v>21.25</v>
      </c>
      <c r="AJ992" s="4" t="n">
        <v>20</v>
      </c>
      <c r="AK992" s="3"/>
      <c r="AL992" s="3"/>
    </row>
    <row r="993" customFormat="false" ht="12.75" hidden="false" customHeight="false" outlineLevel="0" collapsed="false">
      <c r="A993" s="2"/>
      <c r="C993" s="2"/>
      <c r="E993" s="2"/>
      <c r="K993" s="7"/>
      <c r="L993" s="13"/>
      <c r="AF993" s="11"/>
      <c r="AG993" s="11"/>
      <c r="AH993" s="3"/>
      <c r="AI993" s="12"/>
      <c r="AJ993" s="3"/>
      <c r="AK993" s="3"/>
      <c r="AL993" s="3"/>
    </row>
    <row r="994" customFormat="false" ht="12.75" hidden="false" customHeight="false" outlineLevel="0" collapsed="false">
      <c r="A994" s="2" t="n">
        <v>255.4</v>
      </c>
      <c r="C994" s="2" t="n">
        <v>259.72</v>
      </c>
      <c r="E994" s="2" t="n">
        <v>4.32000000000002</v>
      </c>
      <c r="F994" s="8" t="s">
        <v>94</v>
      </c>
      <c r="G994" s="8" t="s">
        <v>84</v>
      </c>
      <c r="I994" s="8" t="s">
        <v>86</v>
      </c>
      <c r="J994" s="2" t="n">
        <v>4.32000000000002</v>
      </c>
      <c r="K994" s="7" t="n">
        <v>100</v>
      </c>
      <c r="L994" s="13" t="n">
        <v>1.85185185185184</v>
      </c>
      <c r="M994" s="4" t="n">
        <v>8</v>
      </c>
      <c r="N994" s="4" t="n">
        <v>3</v>
      </c>
      <c r="X994" s="4" t="n">
        <v>0.2</v>
      </c>
      <c r="AA994" s="8" t="s">
        <v>87</v>
      </c>
      <c r="AC994" s="3" t="s">
        <v>238</v>
      </c>
      <c r="AF994" s="2" t="n">
        <v>8.96964756095217</v>
      </c>
      <c r="AG994" s="2" t="n">
        <v>5.31409308328108</v>
      </c>
      <c r="AH994" s="4" t="n">
        <v>64</v>
      </c>
      <c r="AI994" s="13" t="n">
        <v>25</v>
      </c>
      <c r="AJ994" s="4" t="n">
        <v>30</v>
      </c>
      <c r="AK994" s="3"/>
      <c r="AL994" s="3"/>
    </row>
    <row r="995" customFormat="false" ht="12.75" hidden="false" customHeight="false" outlineLevel="0" collapsed="false">
      <c r="A995" s="2"/>
      <c r="C995" s="2"/>
      <c r="E995" s="2"/>
      <c r="K995" s="7"/>
      <c r="L995" s="13"/>
      <c r="AF995" s="11"/>
      <c r="AG995" s="11"/>
      <c r="AH995" s="3"/>
      <c r="AI995" s="12"/>
      <c r="AJ995" s="3"/>
      <c r="AK995" s="3"/>
      <c r="AL995" s="3"/>
    </row>
    <row r="996" customFormat="false" ht="12.75" hidden="false" customHeight="false" outlineLevel="0" collapsed="false">
      <c r="A996" s="2" t="n">
        <v>259.72</v>
      </c>
      <c r="C996" s="2" t="n">
        <v>261.8</v>
      </c>
      <c r="E996" s="2" t="n">
        <v>2.07999999999998</v>
      </c>
      <c r="F996" s="8" t="s">
        <v>94</v>
      </c>
      <c r="G996" s="8" t="s">
        <v>84</v>
      </c>
      <c r="I996" s="8" t="s">
        <v>86</v>
      </c>
      <c r="J996" s="2" t="n">
        <v>2.07999999999998</v>
      </c>
      <c r="K996" s="7" t="n">
        <v>100</v>
      </c>
      <c r="L996" s="13" t="n">
        <v>0.480769230769234</v>
      </c>
      <c r="M996" s="4" t="n">
        <v>1</v>
      </c>
      <c r="N996" s="4" t="n">
        <v>1</v>
      </c>
      <c r="X996" s="4" t="n">
        <v>0.2</v>
      </c>
      <c r="AA996" s="8" t="s">
        <v>87</v>
      </c>
      <c r="AC996" s="3" t="s">
        <v>238</v>
      </c>
      <c r="AF996" s="2" t="n">
        <v>5.31409308328108</v>
      </c>
      <c r="AG996" s="2" t="n">
        <v>3.55401129773576</v>
      </c>
      <c r="AH996" s="4" t="n">
        <v>76</v>
      </c>
      <c r="AI996" s="13" t="n">
        <v>100</v>
      </c>
      <c r="AJ996" s="4" t="n">
        <v>100</v>
      </c>
      <c r="AK996" s="3"/>
      <c r="AL996" s="3"/>
    </row>
    <row r="997" customFormat="false" ht="12.75" hidden="false" customHeight="false" outlineLevel="0" collapsed="false">
      <c r="A997" s="2"/>
      <c r="C997" s="2"/>
      <c r="E997" s="2"/>
      <c r="K997" s="7"/>
      <c r="L997" s="13"/>
      <c r="AF997" s="11"/>
      <c r="AG997" s="11"/>
      <c r="AH997" s="3"/>
      <c r="AI997" s="12"/>
      <c r="AJ997" s="3"/>
      <c r="AK997" s="3"/>
      <c r="AL997" s="3"/>
    </row>
    <row r="998" customFormat="false" ht="12.75" hidden="false" customHeight="false" outlineLevel="0" collapsed="false">
      <c r="A998" s="2" t="n">
        <v>261.8</v>
      </c>
      <c r="C998" s="2" t="n">
        <v>263.9</v>
      </c>
      <c r="E998" s="2" t="n">
        <v>2.09999999999997</v>
      </c>
      <c r="F998" s="8" t="s">
        <v>239</v>
      </c>
      <c r="G998" s="8" t="s">
        <v>84</v>
      </c>
      <c r="I998" s="8" t="s">
        <v>117</v>
      </c>
      <c r="J998" s="2" t="n">
        <v>0.999999999999966</v>
      </c>
      <c r="K998" s="7" t="n">
        <v>47.6190476190468</v>
      </c>
      <c r="L998" s="13" t="n">
        <v>4.28571428571436</v>
      </c>
      <c r="M998" s="4" t="n">
        <v>9</v>
      </c>
      <c r="N998" s="4" t="n">
        <v>3</v>
      </c>
      <c r="X998" s="4" t="n">
        <v>0.2</v>
      </c>
      <c r="AA998" s="8" t="s">
        <v>87</v>
      </c>
      <c r="AC998" s="3" t="s">
        <v>238</v>
      </c>
      <c r="AF998" s="2" t="n">
        <v>3.55401129773576</v>
      </c>
      <c r="AG998" s="2" t="n">
        <v>1.7770056488679</v>
      </c>
      <c r="AH998" s="4" t="n">
        <v>37</v>
      </c>
      <c r="AI998" s="13" t="n">
        <v>2.97619047619042</v>
      </c>
      <c r="AJ998" s="4" t="n">
        <v>3</v>
      </c>
      <c r="AK998" s="3"/>
      <c r="AL998" s="3"/>
    </row>
    <row r="999" customFormat="false" ht="12.75" hidden="false" customHeight="false" outlineLevel="0" collapsed="false">
      <c r="A999" s="2"/>
      <c r="C999" s="2" t="n">
        <v>261.8</v>
      </c>
      <c r="E999" s="2"/>
      <c r="K999" s="7"/>
      <c r="L999" s="13"/>
      <c r="O999" s="8" t="s">
        <v>139</v>
      </c>
      <c r="Q999" s="4" t="n">
        <v>30</v>
      </c>
      <c r="R999" s="4" t="n">
        <v>290</v>
      </c>
      <c r="S999" s="8" t="s">
        <v>104</v>
      </c>
      <c r="T999" s="8" t="s">
        <v>101</v>
      </c>
      <c r="W999" s="8" t="s">
        <v>240</v>
      </c>
      <c r="AF999" s="11"/>
      <c r="AG999" s="2" t="n">
        <v>3.55401129773576</v>
      </c>
      <c r="AH999" s="3"/>
      <c r="AI999" s="12"/>
      <c r="AJ999" s="3"/>
      <c r="AK999" s="4" t="n">
        <v>73</v>
      </c>
      <c r="AL999" s="4" t="n">
        <v>27</v>
      </c>
    </row>
    <row r="1000" customFormat="false" ht="12.75" hidden="false" customHeight="false" outlineLevel="0" collapsed="false">
      <c r="A1000" s="2"/>
      <c r="C1000" s="2" t="n">
        <v>262.1</v>
      </c>
      <c r="E1000" s="2"/>
      <c r="K1000" s="7"/>
      <c r="L1000" s="13"/>
      <c r="O1000" s="8" t="s">
        <v>139</v>
      </c>
      <c r="Q1000" s="4" t="n">
        <v>45</v>
      </c>
      <c r="R1000" s="4" t="n">
        <v>300</v>
      </c>
      <c r="S1000" s="8" t="s">
        <v>104</v>
      </c>
      <c r="T1000" s="8" t="s">
        <v>101</v>
      </c>
      <c r="W1000" s="8" t="s">
        <v>240</v>
      </c>
      <c r="AF1000" s="11"/>
      <c r="AG1000" s="2" t="n">
        <v>3.30015334789748</v>
      </c>
      <c r="AH1000" s="3"/>
      <c r="AI1000" s="12"/>
      <c r="AJ1000" s="3"/>
      <c r="AK1000" s="4" t="n">
        <v>63</v>
      </c>
      <c r="AL1000" s="4" t="n">
        <v>42</v>
      </c>
    </row>
    <row r="1001" customFormat="false" ht="12.75" hidden="false" customHeight="false" outlineLevel="0" collapsed="false">
      <c r="A1001" s="2"/>
      <c r="C1001" s="2" t="n">
        <v>263.5</v>
      </c>
      <c r="E1001" s="2"/>
      <c r="K1001" s="7"/>
      <c r="L1001" s="13"/>
      <c r="O1001" s="8" t="s">
        <v>139</v>
      </c>
      <c r="P1001" s="4" t="n">
        <v>2</v>
      </c>
      <c r="Q1001" s="4" t="n">
        <v>35</v>
      </c>
      <c r="R1001" s="4" t="n">
        <v>290</v>
      </c>
      <c r="S1001" s="8" t="s">
        <v>104</v>
      </c>
      <c r="T1001" s="8" t="s">
        <v>101</v>
      </c>
      <c r="W1001" s="8" t="s">
        <v>240</v>
      </c>
      <c r="AF1001" s="11"/>
      <c r="AG1001" s="2" t="n">
        <v>2.11548291531891</v>
      </c>
      <c r="AH1001" s="3"/>
      <c r="AI1001" s="12"/>
      <c r="AJ1001" s="3"/>
      <c r="AK1001" s="4" t="n">
        <v>68</v>
      </c>
      <c r="AL1001" s="4" t="n">
        <v>29</v>
      </c>
    </row>
    <row r="1002" customFormat="false" ht="12.75" hidden="false" customHeight="false" outlineLevel="0" collapsed="false">
      <c r="A1002" s="2"/>
      <c r="C1002" s="2"/>
      <c r="E1002" s="2"/>
      <c r="K1002" s="7"/>
      <c r="L1002" s="13"/>
      <c r="AF1002" s="11"/>
      <c r="AG1002" s="11"/>
      <c r="AH1002" s="3"/>
      <c r="AI1002" s="12"/>
      <c r="AJ1002" s="3"/>
      <c r="AK1002" s="3"/>
      <c r="AL1002" s="3"/>
    </row>
    <row r="1003" customFormat="false" ht="12.75" hidden="false" customHeight="false" outlineLevel="0" collapsed="false">
      <c r="A1003" s="2" t="n">
        <v>263.9</v>
      </c>
      <c r="C1003" s="2" t="n">
        <v>266.5</v>
      </c>
      <c r="E1003" s="2" t="n">
        <v>2.60000000000002</v>
      </c>
      <c r="F1003" s="8" t="s">
        <v>94</v>
      </c>
      <c r="G1003" s="8" t="s">
        <v>84</v>
      </c>
      <c r="I1003" s="8" t="s">
        <v>117</v>
      </c>
      <c r="J1003" s="2" t="n">
        <v>2.60000000000002</v>
      </c>
      <c r="K1003" s="7" t="n">
        <v>100</v>
      </c>
      <c r="L1003" s="13" t="n">
        <v>9.61538461538453</v>
      </c>
      <c r="M1003" s="4" t="n">
        <v>25</v>
      </c>
      <c r="N1003" s="4" t="n">
        <v>3</v>
      </c>
      <c r="X1003" s="4" t="n">
        <v>0.2</v>
      </c>
      <c r="AA1003" s="8" t="s">
        <v>99</v>
      </c>
      <c r="AC1003" s="3" t="s">
        <v>238</v>
      </c>
      <c r="AF1003" s="2" t="n">
        <v>1.7770056488679</v>
      </c>
      <c r="AG1003" s="2" t="n">
        <v>-0.423096583063782</v>
      </c>
      <c r="AH1003" s="4" t="n">
        <v>27</v>
      </c>
      <c r="AI1003" s="13" t="n">
        <v>1.04166666666667</v>
      </c>
      <c r="AJ1003" s="4" t="n">
        <v>1</v>
      </c>
      <c r="AK1003" s="3"/>
      <c r="AL1003" s="3"/>
    </row>
    <row r="1004" customFormat="false" ht="12.75" hidden="false" customHeight="false" outlineLevel="0" collapsed="false">
      <c r="A1004" s="2"/>
      <c r="C1004" s="2" t="n">
        <v>264.8</v>
      </c>
      <c r="E1004" s="2"/>
      <c r="K1004" s="7"/>
      <c r="L1004" s="13"/>
      <c r="O1004" s="8" t="s">
        <v>139</v>
      </c>
      <c r="Q1004" s="4" t="n">
        <v>65</v>
      </c>
      <c r="R1004" s="4" t="n">
        <v>10</v>
      </c>
      <c r="S1004" s="8" t="s">
        <v>145</v>
      </c>
      <c r="T1004" s="8" t="s">
        <v>101</v>
      </c>
      <c r="W1004" s="4" t="n">
        <v>100</v>
      </c>
      <c r="AF1004" s="11"/>
      <c r="AG1004" s="2" t="n">
        <v>1.01543179935307</v>
      </c>
      <c r="AH1004" s="3"/>
      <c r="AI1004" s="12"/>
      <c r="AJ1004" s="3"/>
      <c r="AK1004" s="4" t="n">
        <v>52</v>
      </c>
      <c r="AL1004" s="4" t="n">
        <v>91</v>
      </c>
    </row>
    <row r="1005" customFormat="false" ht="12.75" hidden="false" customHeight="false" outlineLevel="0" collapsed="false">
      <c r="A1005" s="2"/>
      <c r="C1005" s="2" t="n">
        <v>267</v>
      </c>
      <c r="E1005" s="2"/>
      <c r="K1005" s="7"/>
      <c r="L1005" s="13"/>
      <c r="O1005" s="8" t="s">
        <v>139</v>
      </c>
      <c r="Q1005" s="4" t="n">
        <v>70</v>
      </c>
      <c r="R1005" s="4" t="n">
        <v>20</v>
      </c>
      <c r="S1005" s="8" t="s">
        <v>145</v>
      </c>
      <c r="T1005" s="8" t="s">
        <v>101</v>
      </c>
      <c r="W1005" s="4" t="n">
        <v>25</v>
      </c>
      <c r="AF1005" s="11"/>
      <c r="AG1005" s="2" t="n">
        <v>-0.846193166127564</v>
      </c>
      <c r="AH1005" s="3"/>
      <c r="AI1005" s="12"/>
      <c r="AJ1005" s="3"/>
      <c r="AK1005" s="4" t="n">
        <v>47</v>
      </c>
      <c r="AL1005" s="4" t="n">
        <v>95</v>
      </c>
    </row>
    <row r="1006" customFormat="false" ht="12.75" hidden="false" customHeight="false" outlineLevel="0" collapsed="false">
      <c r="A1006" s="2"/>
      <c r="C1006" s="2" t="n">
        <v>267.5</v>
      </c>
      <c r="E1006" s="2"/>
      <c r="K1006" s="7"/>
      <c r="L1006" s="13"/>
      <c r="O1006" s="8" t="s">
        <v>139</v>
      </c>
      <c r="Q1006" s="4" t="n">
        <v>65</v>
      </c>
      <c r="R1006" s="4" t="n">
        <v>45</v>
      </c>
      <c r="S1006" s="8" t="s">
        <v>145</v>
      </c>
      <c r="T1006" s="8" t="s">
        <v>101</v>
      </c>
      <c r="AF1006" s="11"/>
      <c r="AG1006" s="2" t="n">
        <v>-1.26928974919135</v>
      </c>
      <c r="AH1006" s="3"/>
      <c r="AI1006" s="12"/>
      <c r="AJ1006" s="3"/>
      <c r="AK1006" s="4" t="n">
        <v>48</v>
      </c>
      <c r="AL1006" s="4" t="n">
        <v>109</v>
      </c>
    </row>
    <row r="1007" customFormat="false" ht="12.75" hidden="false" customHeight="false" outlineLevel="0" collapsed="false">
      <c r="A1007" s="2"/>
      <c r="C1007" s="2" t="n">
        <v>266</v>
      </c>
      <c r="E1007" s="2"/>
      <c r="K1007" s="7"/>
      <c r="L1007" s="13"/>
      <c r="O1007" s="8" t="s">
        <v>139</v>
      </c>
      <c r="Q1007" s="4" t="n">
        <v>45</v>
      </c>
      <c r="AF1007" s="11"/>
      <c r="AG1007" s="2" t="n">
        <v>0</v>
      </c>
      <c r="AH1007" s="3"/>
      <c r="AI1007" s="12"/>
      <c r="AJ1007" s="3"/>
      <c r="AK1007" s="3"/>
      <c r="AL1007" s="3"/>
    </row>
    <row r="1008" customFormat="false" ht="12.75" hidden="false" customHeight="false" outlineLevel="0" collapsed="false">
      <c r="A1008" s="2"/>
      <c r="C1008" s="2" t="n">
        <v>266.3</v>
      </c>
      <c r="E1008" s="2"/>
      <c r="K1008" s="7"/>
      <c r="L1008" s="13"/>
      <c r="O1008" s="8" t="s">
        <v>121</v>
      </c>
      <c r="Q1008" s="4" t="n">
        <v>35</v>
      </c>
      <c r="AF1008" s="11"/>
      <c r="AG1008" s="2" t="n">
        <v>-0.253857949838279</v>
      </c>
      <c r="AH1008" s="3"/>
      <c r="AI1008" s="12"/>
      <c r="AJ1008" s="3"/>
      <c r="AK1008" s="3"/>
      <c r="AL1008" s="3"/>
    </row>
    <row r="1009" customFormat="false" ht="12.75" hidden="false" customHeight="false" outlineLevel="0" collapsed="false">
      <c r="A1009" s="2"/>
      <c r="C1009" s="2"/>
      <c r="E1009" s="2"/>
      <c r="K1009" s="7"/>
      <c r="L1009" s="13"/>
      <c r="AF1009" s="11"/>
      <c r="AG1009" s="11"/>
      <c r="AH1009" s="3"/>
      <c r="AI1009" s="12"/>
      <c r="AJ1009" s="3"/>
      <c r="AK1009" s="3"/>
      <c r="AL1009" s="3"/>
    </row>
    <row r="1010" customFormat="false" ht="12.75" hidden="false" customHeight="false" outlineLevel="0" collapsed="false">
      <c r="A1010" s="2" t="n">
        <v>266.5</v>
      </c>
      <c r="C1010" s="2" t="n">
        <v>267.5</v>
      </c>
      <c r="E1010" s="2" t="n">
        <v>1</v>
      </c>
      <c r="F1010" s="8" t="s">
        <v>94</v>
      </c>
      <c r="G1010" s="8" t="s">
        <v>84</v>
      </c>
      <c r="I1010" s="8" t="s">
        <v>117</v>
      </c>
      <c r="J1010" s="2" t="n">
        <v>0</v>
      </c>
      <c r="K1010" s="7" t="n">
        <v>0</v>
      </c>
      <c r="L1010" s="13" t="n">
        <v>25</v>
      </c>
      <c r="M1010" s="4" t="n">
        <v>25</v>
      </c>
      <c r="N1010" s="4" t="n">
        <v>3</v>
      </c>
      <c r="X1010" s="4" t="n">
        <v>1</v>
      </c>
      <c r="AA1010" s="8" t="s">
        <v>108</v>
      </c>
      <c r="AF1010" s="2" t="n">
        <v>-0.423096583063782</v>
      </c>
      <c r="AG1010" s="2" t="n">
        <v>-1.26928974919135</v>
      </c>
      <c r="AH1010" s="4" t="n">
        <v>19</v>
      </c>
      <c r="AI1010" s="13" t="n">
        <v>0.104166666666667</v>
      </c>
      <c r="AJ1010" s="4" t="n">
        <v>0.1</v>
      </c>
      <c r="AK1010" s="3"/>
      <c r="AL1010" s="3"/>
    </row>
    <row r="1011" customFormat="false" ht="12.75" hidden="false" customHeight="false" outlineLevel="0" collapsed="false">
      <c r="A1011" s="2"/>
      <c r="C1011" s="2" t="n">
        <v>266.5</v>
      </c>
      <c r="E1011" s="2"/>
      <c r="K1011" s="7"/>
      <c r="L1011" s="13"/>
      <c r="O1011" s="8" t="s">
        <v>139</v>
      </c>
      <c r="Q1011" s="4" t="n">
        <v>60</v>
      </c>
      <c r="S1011" s="8" t="s">
        <v>145</v>
      </c>
      <c r="T1011" s="8" t="s">
        <v>101</v>
      </c>
      <c r="AF1011" s="11"/>
      <c r="AG1011" s="2" t="n">
        <v>-0.423096583063782</v>
      </c>
      <c r="AH1011" s="3"/>
      <c r="AI1011" s="12"/>
      <c r="AJ1011" s="3"/>
      <c r="AK1011" s="3"/>
      <c r="AL1011" s="3"/>
    </row>
    <row r="1012" customFormat="false" ht="12.75" hidden="false" customHeight="false" outlineLevel="0" collapsed="false">
      <c r="A1012" s="2"/>
      <c r="C1012" s="2"/>
      <c r="E1012" s="2"/>
      <c r="K1012" s="7"/>
      <c r="L1012" s="13"/>
      <c r="AF1012" s="11"/>
      <c r="AG1012" s="11"/>
      <c r="AH1012" s="3"/>
      <c r="AI1012" s="12"/>
      <c r="AJ1012" s="3"/>
      <c r="AK1012" s="3"/>
      <c r="AL1012" s="3"/>
    </row>
    <row r="1013" customFormat="false" ht="12.75" hidden="false" customHeight="false" outlineLevel="0" collapsed="false">
      <c r="A1013" s="2" t="n">
        <v>267.5</v>
      </c>
      <c r="C1013" s="2" t="n">
        <v>268.15</v>
      </c>
      <c r="E1013" s="2" t="n">
        <v>0.649999999999977</v>
      </c>
      <c r="F1013" s="8" t="s">
        <v>94</v>
      </c>
      <c r="G1013" s="8" t="s">
        <v>84</v>
      </c>
      <c r="I1013" s="8" t="s">
        <v>117</v>
      </c>
      <c r="J1013" s="2" t="n">
        <v>0.0999999999999772</v>
      </c>
      <c r="K1013" s="7" t="n">
        <v>15.3846153846124</v>
      </c>
      <c r="L1013" s="13" t="n">
        <v>12.3076923076927</v>
      </c>
      <c r="M1013" s="4" t="n">
        <v>8</v>
      </c>
      <c r="N1013" s="4" t="n">
        <v>2</v>
      </c>
      <c r="AA1013" s="8" t="s">
        <v>88</v>
      </c>
      <c r="AF1013" s="2" t="n">
        <v>-1.26928974919135</v>
      </c>
      <c r="AG1013" s="2" t="n">
        <v>-1.81931530717424</v>
      </c>
      <c r="AH1013" s="4" t="n">
        <v>45</v>
      </c>
      <c r="AI1013" s="13" t="n">
        <v>7.69230769230621</v>
      </c>
      <c r="AJ1013" s="4" t="n">
        <v>8</v>
      </c>
      <c r="AK1013" s="3"/>
      <c r="AL1013" s="3"/>
    </row>
    <row r="1014" customFormat="false" ht="12.75" hidden="false" customHeight="false" outlineLevel="0" collapsed="false">
      <c r="A1014" s="2"/>
      <c r="C1014" s="2"/>
      <c r="E1014" s="2"/>
      <c r="K1014" s="7"/>
      <c r="L1014" s="13"/>
      <c r="O1014" s="8" t="s">
        <v>137</v>
      </c>
      <c r="Q1014" s="4" t="n">
        <v>60</v>
      </c>
      <c r="S1014" s="8" t="s">
        <v>91</v>
      </c>
      <c r="AF1014" s="11"/>
      <c r="AG1014" s="11"/>
      <c r="AH1014" s="3"/>
      <c r="AI1014" s="12"/>
      <c r="AJ1014" s="3"/>
      <c r="AK1014" s="3"/>
      <c r="AL1014" s="3"/>
    </row>
    <row r="1015" customFormat="false" ht="12.75" hidden="false" customHeight="false" outlineLevel="0" collapsed="false">
      <c r="A1015" s="2"/>
      <c r="C1015" s="2"/>
      <c r="E1015" s="2"/>
      <c r="J1015" s="2"/>
      <c r="K1015" s="7"/>
      <c r="L1015" s="13"/>
      <c r="AF1015" s="11"/>
      <c r="AG1015" s="11"/>
      <c r="AH1015" s="3"/>
      <c r="AI1015" s="12"/>
      <c r="AJ1015" s="3"/>
      <c r="AK1015" s="3"/>
      <c r="AL1015" s="3"/>
    </row>
    <row r="1016" customFormat="false" ht="12.75" hidden="false" customHeight="false" outlineLevel="0" collapsed="false">
      <c r="A1016" s="2" t="n">
        <v>268.15</v>
      </c>
      <c r="C1016" s="2" t="n">
        <v>272.58</v>
      </c>
      <c r="E1016" s="2" t="n">
        <v>4.43000000000001</v>
      </c>
      <c r="F1016" s="8" t="s">
        <v>90</v>
      </c>
      <c r="G1016" s="8" t="s">
        <v>84</v>
      </c>
      <c r="I1016" s="8" t="s">
        <v>117</v>
      </c>
      <c r="J1016" s="2" t="n">
        <v>3.93000000000001</v>
      </c>
      <c r="K1016" s="7" t="n">
        <v>88.7133182844244</v>
      </c>
      <c r="L1016" s="13" t="n">
        <v>3.38600451467268</v>
      </c>
      <c r="M1016" s="4" t="n">
        <v>15</v>
      </c>
      <c r="N1016" s="4" t="n">
        <v>1</v>
      </c>
      <c r="AA1016" s="8" t="s">
        <v>88</v>
      </c>
      <c r="AF1016" s="2" t="n">
        <v>-1.81931530717424</v>
      </c>
      <c r="AG1016" s="2" t="n">
        <v>-5.56795103311936</v>
      </c>
      <c r="AH1016" s="4" t="n">
        <v>56</v>
      </c>
      <c r="AI1016" s="13" t="n">
        <v>88.7133182844244</v>
      </c>
      <c r="AJ1016" s="4" t="n">
        <v>90</v>
      </c>
      <c r="AK1016" s="3"/>
      <c r="AL1016" s="3"/>
    </row>
    <row r="1017" customFormat="false" ht="12.75" hidden="false" customHeight="false" outlineLevel="0" collapsed="false">
      <c r="A1017" s="2"/>
      <c r="C1017" s="2" t="n">
        <v>269.1</v>
      </c>
      <c r="E1017" s="2"/>
      <c r="K1017" s="7"/>
      <c r="L1017" s="13"/>
      <c r="O1017" s="8" t="s">
        <v>121</v>
      </c>
      <c r="Q1017" s="4" t="n">
        <v>45</v>
      </c>
      <c r="R1017" s="4" t="n">
        <v>250</v>
      </c>
      <c r="S1017" s="8" t="s">
        <v>91</v>
      </c>
      <c r="AF1017" s="11"/>
      <c r="AG1017" s="2" t="n">
        <v>-2.62319881499547</v>
      </c>
      <c r="AH1017" s="3"/>
      <c r="AI1017" s="12"/>
      <c r="AJ1017" s="3"/>
      <c r="AK1017" s="4" t="n">
        <v>43</v>
      </c>
      <c r="AL1017" s="4" t="n">
        <v>5</v>
      </c>
    </row>
    <row r="1018" customFormat="false" ht="12.75" hidden="false" customHeight="false" outlineLevel="0" collapsed="false">
      <c r="A1018" s="2"/>
      <c r="C1018" s="2" t="n">
        <v>271.3</v>
      </c>
      <c r="E1018" s="2"/>
      <c r="K1018" s="7"/>
      <c r="L1018" s="13"/>
      <c r="O1018" s="8" t="s">
        <v>140</v>
      </c>
      <c r="Q1018" s="4" t="n">
        <v>60</v>
      </c>
      <c r="R1018" s="4" t="n">
        <v>320</v>
      </c>
      <c r="S1018" s="8" t="s">
        <v>91</v>
      </c>
      <c r="AF1018" s="11"/>
      <c r="AG1018" s="2" t="n">
        <v>-4.4848237804761</v>
      </c>
      <c r="AH1018" s="3"/>
      <c r="AI1018" s="12"/>
      <c r="AJ1018" s="3"/>
      <c r="AK1018" s="4" t="n">
        <v>54</v>
      </c>
      <c r="AL1018" s="4" t="n">
        <v>62</v>
      </c>
    </row>
    <row r="1019" customFormat="false" ht="12.75" hidden="false" customHeight="false" outlineLevel="0" collapsed="false">
      <c r="A1019" s="2"/>
      <c r="C1019" s="2" t="n">
        <v>271.5</v>
      </c>
      <c r="E1019" s="2"/>
      <c r="K1019" s="7"/>
      <c r="L1019" s="13"/>
      <c r="O1019" s="8" t="s">
        <v>139</v>
      </c>
      <c r="Q1019" s="4" t="n">
        <v>50</v>
      </c>
      <c r="S1019" s="8" t="s">
        <v>91</v>
      </c>
      <c r="AF1019" s="11"/>
      <c r="AG1019" s="2" t="n">
        <v>-4.6540624137016</v>
      </c>
      <c r="AH1019" s="3"/>
      <c r="AI1019" s="12"/>
      <c r="AJ1019" s="3"/>
      <c r="AK1019" s="3"/>
      <c r="AL1019" s="3"/>
    </row>
    <row r="1020" customFormat="false" ht="12.75" hidden="false" customHeight="false" outlineLevel="0" collapsed="false">
      <c r="A1020" s="2"/>
      <c r="C1020" s="2"/>
      <c r="E1020" s="2"/>
      <c r="K1020" s="7"/>
      <c r="L1020" s="13"/>
      <c r="AF1020" s="11"/>
      <c r="AG1020" s="11"/>
      <c r="AH1020" s="3"/>
      <c r="AI1020" s="12"/>
      <c r="AJ1020" s="3"/>
      <c r="AK1020" s="3"/>
      <c r="AL1020" s="3"/>
    </row>
    <row r="1021" customFormat="false" ht="12.75" hidden="false" customHeight="false" outlineLevel="0" collapsed="false">
      <c r="A1021" s="2" t="n">
        <v>272.58</v>
      </c>
      <c r="C1021" s="2" t="n">
        <v>276.83</v>
      </c>
      <c r="E1021" s="2" t="n">
        <v>4.25</v>
      </c>
      <c r="F1021" s="8" t="s">
        <v>90</v>
      </c>
      <c r="G1021" s="8" t="s">
        <v>84</v>
      </c>
      <c r="I1021" s="8" t="s">
        <v>117</v>
      </c>
      <c r="J1021" s="2" t="n">
        <v>3.75</v>
      </c>
      <c r="K1021" s="7" t="n">
        <v>88.2352941176471</v>
      </c>
      <c r="L1021" s="13" t="n">
        <v>3.05882352941176</v>
      </c>
      <c r="M1021" s="4" t="n">
        <v>13</v>
      </c>
      <c r="N1021" s="4" t="n">
        <v>1</v>
      </c>
      <c r="AA1021" s="8" t="s">
        <v>133</v>
      </c>
      <c r="AC1021" s="3" t="s">
        <v>241</v>
      </c>
      <c r="AF1021" s="2" t="n">
        <v>-5.56795103311936</v>
      </c>
      <c r="AG1021" s="2" t="n">
        <v>-9.1642719891615</v>
      </c>
      <c r="AH1021" s="4" t="n">
        <v>45</v>
      </c>
      <c r="AI1021" s="13" t="n">
        <v>22.0588235294118</v>
      </c>
      <c r="AJ1021" s="4" t="n">
        <v>20</v>
      </c>
      <c r="AK1021" s="3"/>
      <c r="AL1021" s="3"/>
    </row>
    <row r="1022" customFormat="false" ht="12.75" hidden="false" customHeight="false" outlineLevel="0" collapsed="false">
      <c r="A1022" s="2"/>
      <c r="C1022" s="2" t="n">
        <v>273.3</v>
      </c>
      <c r="E1022" s="2"/>
      <c r="K1022" s="7"/>
      <c r="L1022" s="13"/>
      <c r="O1022" s="8" t="s">
        <v>139</v>
      </c>
      <c r="Q1022" s="4" t="n">
        <v>30</v>
      </c>
      <c r="S1022" s="8" t="s">
        <v>104</v>
      </c>
      <c r="T1022" s="8" t="s">
        <v>101</v>
      </c>
      <c r="U1022" s="8" t="s">
        <v>139</v>
      </c>
      <c r="W1022" s="4" t="n">
        <v>50</v>
      </c>
      <c r="AA1022" s="8" t="s">
        <v>242</v>
      </c>
      <c r="AF1022" s="11"/>
      <c r="AG1022" s="2" t="n">
        <v>-6.17721011273123</v>
      </c>
      <c r="AH1022" s="3"/>
      <c r="AI1022" s="12"/>
      <c r="AJ1022" s="3"/>
      <c r="AK1022" s="3"/>
      <c r="AL1022" s="3"/>
    </row>
    <row r="1023" customFormat="false" ht="12.75" hidden="false" customHeight="false" outlineLevel="0" collapsed="false">
      <c r="A1023" s="2"/>
      <c r="C1023" s="2" t="n">
        <v>274.3</v>
      </c>
      <c r="E1023" s="2"/>
      <c r="K1023" s="7"/>
      <c r="L1023" s="13"/>
      <c r="O1023" s="8" t="s">
        <v>210</v>
      </c>
      <c r="Q1023" s="4" t="n">
        <v>60</v>
      </c>
      <c r="AF1023" s="11"/>
      <c r="AG1023" s="2" t="n">
        <v>-7.02340327885879</v>
      </c>
      <c r="AH1023" s="3"/>
      <c r="AI1023" s="12"/>
      <c r="AJ1023" s="3"/>
      <c r="AK1023" s="3"/>
      <c r="AL1023" s="3"/>
    </row>
    <row r="1024" customFormat="false" ht="12.75" hidden="false" customHeight="false" outlineLevel="0" collapsed="false">
      <c r="A1024" s="2"/>
      <c r="C1024" s="2" t="n">
        <v>275.2</v>
      </c>
      <c r="E1024" s="2"/>
      <c r="K1024" s="7"/>
      <c r="L1024" s="13"/>
      <c r="O1024" s="8" t="s">
        <v>121</v>
      </c>
      <c r="Q1024" s="4" t="n">
        <v>30</v>
      </c>
      <c r="AF1024" s="11"/>
      <c r="AG1024" s="2" t="n">
        <v>-7.78497712837358</v>
      </c>
      <c r="AH1024" s="3"/>
      <c r="AI1024" s="12"/>
      <c r="AJ1024" s="3"/>
      <c r="AK1024" s="3"/>
      <c r="AL1024" s="3"/>
    </row>
    <row r="1025" customFormat="false" ht="12.75" hidden="false" customHeight="false" outlineLevel="0" collapsed="false">
      <c r="A1025" s="2"/>
      <c r="C1025" s="2" t="n">
        <v>276</v>
      </c>
      <c r="E1025" s="2"/>
      <c r="K1025" s="7"/>
      <c r="L1025" s="13"/>
      <c r="O1025" s="8" t="s">
        <v>121</v>
      </c>
      <c r="Q1025" s="4" t="n">
        <v>30</v>
      </c>
      <c r="AF1025" s="11"/>
      <c r="AG1025" s="2" t="n">
        <v>-8.46193166127564</v>
      </c>
      <c r="AH1025" s="3"/>
      <c r="AI1025" s="12"/>
      <c r="AJ1025" s="3"/>
      <c r="AK1025" s="3"/>
      <c r="AL1025" s="3"/>
    </row>
    <row r="1026" customFormat="false" ht="12.75" hidden="false" customHeight="false" outlineLevel="0" collapsed="false">
      <c r="A1026" s="2"/>
      <c r="C1026" s="2"/>
      <c r="E1026" s="2"/>
      <c r="K1026" s="7"/>
      <c r="L1026" s="13"/>
      <c r="AF1026" s="11"/>
      <c r="AG1026" s="11"/>
      <c r="AH1026" s="3"/>
      <c r="AI1026" s="12"/>
      <c r="AJ1026" s="3"/>
      <c r="AK1026" s="3"/>
      <c r="AL1026" s="3"/>
    </row>
    <row r="1027" customFormat="false" ht="12.75" hidden="false" customHeight="false" outlineLevel="0" collapsed="false">
      <c r="A1027" s="2" t="n">
        <v>276.83</v>
      </c>
      <c r="C1027" s="2" t="n">
        <v>278.5</v>
      </c>
      <c r="E1027" s="2" t="n">
        <v>1.67000000000002</v>
      </c>
      <c r="F1027" s="8" t="s">
        <v>90</v>
      </c>
      <c r="G1027" s="8" t="s">
        <v>84</v>
      </c>
      <c r="I1027" s="8" t="s">
        <v>117</v>
      </c>
      <c r="J1027" s="2" t="n">
        <v>0</v>
      </c>
      <c r="K1027" s="7" t="n">
        <v>0</v>
      </c>
      <c r="L1027" s="13" t="n">
        <v>10.7784431137724</v>
      </c>
      <c r="M1027" s="4" t="n">
        <v>18</v>
      </c>
      <c r="N1027" s="4" t="n">
        <v>2</v>
      </c>
      <c r="AA1027" s="8" t="s">
        <v>133</v>
      </c>
      <c r="AC1027" s="3" t="s">
        <v>241</v>
      </c>
      <c r="AF1027" s="2" t="n">
        <v>-9.1642719891615</v>
      </c>
      <c r="AG1027" s="2" t="n">
        <v>-10.5774145765945</v>
      </c>
      <c r="AH1027" s="4" t="n">
        <v>45</v>
      </c>
      <c r="AI1027" s="13" t="n">
        <v>5</v>
      </c>
      <c r="AJ1027" s="4" t="n">
        <v>5</v>
      </c>
      <c r="AK1027" s="3"/>
      <c r="AL1027" s="3"/>
    </row>
    <row r="1028" customFormat="false" ht="12.75" hidden="false" customHeight="false" outlineLevel="0" collapsed="false">
      <c r="A1028" s="2"/>
      <c r="C1028" s="2" t="n">
        <v>277</v>
      </c>
      <c r="E1028" s="2"/>
      <c r="K1028" s="7"/>
      <c r="L1028" s="13"/>
      <c r="O1028" s="8" t="s">
        <v>243</v>
      </c>
      <c r="Q1028" s="4" t="n">
        <v>15</v>
      </c>
      <c r="AC1028" s="3" t="s">
        <v>244</v>
      </c>
      <c r="AF1028" s="11"/>
      <c r="AG1028" s="2" t="n">
        <v>-9.3081248274032</v>
      </c>
      <c r="AH1028" s="3"/>
      <c r="AI1028" s="12"/>
      <c r="AJ1028" s="3"/>
      <c r="AK1028" s="3"/>
      <c r="AL1028" s="3"/>
    </row>
    <row r="1029" customFormat="false" ht="12.75" hidden="false" customHeight="false" outlineLevel="0" collapsed="false">
      <c r="A1029" s="2"/>
      <c r="C1029" s="2" t="n">
        <v>277.1</v>
      </c>
      <c r="E1029" s="2"/>
      <c r="K1029" s="7"/>
      <c r="L1029" s="13"/>
      <c r="O1029" s="8" t="s">
        <v>121</v>
      </c>
      <c r="Q1029" s="4" t="n">
        <v>65</v>
      </c>
      <c r="AF1029" s="11"/>
      <c r="AG1029" s="2" t="n">
        <v>-9.39274414401598</v>
      </c>
      <c r="AH1029" s="3"/>
      <c r="AI1029" s="12"/>
      <c r="AJ1029" s="3"/>
      <c r="AK1029" s="3"/>
      <c r="AL1029" s="3"/>
    </row>
    <row r="1030" customFormat="false" ht="12.75" hidden="false" customHeight="false" outlineLevel="0" collapsed="false">
      <c r="A1030" s="2"/>
      <c r="C1030" s="2"/>
      <c r="E1030" s="2"/>
      <c r="K1030" s="7"/>
      <c r="L1030" s="13"/>
      <c r="AF1030" s="11"/>
      <c r="AG1030" s="11"/>
      <c r="AH1030" s="3"/>
      <c r="AI1030" s="12"/>
      <c r="AJ1030" s="3"/>
      <c r="AK1030" s="3"/>
      <c r="AL1030" s="3"/>
    </row>
    <row r="1031" customFormat="false" ht="12.75" hidden="false" customHeight="false" outlineLevel="0" collapsed="false">
      <c r="A1031" s="2" t="n">
        <v>278.5</v>
      </c>
      <c r="C1031" s="11" t="s">
        <v>157</v>
      </c>
      <c r="E1031" s="2"/>
      <c r="K1031" s="7"/>
      <c r="L1031" s="13"/>
      <c r="AF1031" s="2" t="n">
        <v>-10.5774145765945</v>
      </c>
      <c r="AG1031" s="11"/>
      <c r="AH1031" s="4" t="n">
        <v>24</v>
      </c>
      <c r="AI1031" s="13" t="n">
        <v>1.875</v>
      </c>
      <c r="AJ1031" s="4" t="n">
        <v>1.9</v>
      </c>
      <c r="AK1031" s="3"/>
      <c r="AL1031" s="3"/>
    </row>
    <row r="1032" customFormat="false" ht="12.75" hidden="false" customHeight="false" outlineLevel="0" collapsed="false">
      <c r="K1032" s="7"/>
      <c r="L1032" s="13"/>
      <c r="AJ1032" s="4"/>
    </row>
    <row r="1033" customFormat="false" ht="12.75" hidden="false" customHeight="false" outlineLevel="0" collapsed="false">
      <c r="A1033" s="2"/>
      <c r="C1033" s="2"/>
      <c r="E1033" s="2"/>
    </row>
    <row r="1034" customFormat="false" ht="12.75" hidden="false" customHeight="false" outlineLevel="0" collapsed="false">
      <c r="A1034" s="2"/>
      <c r="C1034" s="2"/>
      <c r="E1034" s="3" t="s">
        <v>0</v>
      </c>
      <c r="T1034" s="3" t="s">
        <v>1</v>
      </c>
      <c r="AD1034" s="3" t="s">
        <v>245</v>
      </c>
    </row>
    <row r="1035" customFormat="false" ht="12.75" hidden="false" customHeight="false" outlineLevel="0" collapsed="false">
      <c r="A1035" s="2"/>
      <c r="C1035" s="2"/>
      <c r="E1035" s="2"/>
      <c r="X1035" s="3" t="s">
        <v>3</v>
      </c>
      <c r="AC1035" s="4" t="n">
        <v>1</v>
      </c>
      <c r="AG1035" s="3" t="s">
        <v>124</v>
      </c>
    </row>
    <row r="1036" customFormat="false" ht="12.75" hidden="false" customHeight="false" outlineLevel="0" collapsed="false">
      <c r="A1036" s="2"/>
      <c r="C1036" s="2"/>
      <c r="E1036" s="2"/>
      <c r="N1036" s="3" t="s">
        <v>5</v>
      </c>
      <c r="Q1036" s="3" t="s">
        <v>245</v>
      </c>
      <c r="S1036" s="3" t="s">
        <v>6</v>
      </c>
      <c r="T1036" s="3" t="s">
        <v>7</v>
      </c>
      <c r="W1036" s="4"/>
      <c r="X1036" s="3" t="s">
        <v>8</v>
      </c>
      <c r="AB1036" s="5"/>
      <c r="AC1036" s="6" t="s">
        <v>9</v>
      </c>
      <c r="AG1036" s="3" t="s">
        <v>125</v>
      </c>
    </row>
    <row r="1037" customFormat="false" ht="12.75" hidden="false" customHeight="false" outlineLevel="0" collapsed="false">
      <c r="A1037" s="2"/>
      <c r="B1037" s="3" t="s">
        <v>112</v>
      </c>
      <c r="E1037" s="7" t="n">
        <v>60</v>
      </c>
      <c r="F1037" s="3" t="s">
        <v>12</v>
      </c>
      <c r="H1037" s="3" t="s">
        <v>13</v>
      </c>
      <c r="N1037" s="3" t="s">
        <v>14</v>
      </c>
      <c r="Q1037" s="4" t="n">
        <v>9140.16</v>
      </c>
      <c r="S1037" s="4" t="n">
        <v>100</v>
      </c>
      <c r="T1037" s="4" t="n">
        <v>268.5</v>
      </c>
      <c r="U1037" s="4" t="n">
        <v>-59.6</v>
      </c>
      <c r="W1037" s="4"/>
      <c r="X1037" s="3" t="s">
        <v>15</v>
      </c>
      <c r="AC1037" s="3" t="s">
        <v>16</v>
      </c>
      <c r="AG1037" s="3" t="s">
        <v>126</v>
      </c>
    </row>
    <row r="1038" customFormat="false" ht="12.75" hidden="false" customHeight="false" outlineLevel="0" collapsed="false">
      <c r="A1038" s="2"/>
      <c r="B1038" s="3" t="s">
        <v>18</v>
      </c>
      <c r="E1038" s="7" t="n">
        <v>254</v>
      </c>
      <c r="F1038" s="3" t="s">
        <v>19</v>
      </c>
      <c r="N1038" s="3" t="s">
        <v>20</v>
      </c>
      <c r="Q1038" s="4" t="n">
        <v>19396.25</v>
      </c>
      <c r="S1038" s="4" t="n">
        <v>149.4</v>
      </c>
      <c r="T1038" s="4" t="n">
        <v>270</v>
      </c>
      <c r="U1038" s="4" t="n">
        <v>-61.2</v>
      </c>
      <c r="W1038" s="4"/>
      <c r="X1038" s="3" t="s">
        <v>21</v>
      </c>
      <c r="AC1038" s="3" t="s">
        <v>22</v>
      </c>
      <c r="AG1038" s="3" t="s">
        <v>127</v>
      </c>
    </row>
    <row r="1039" customFormat="false" ht="12.75" hidden="false" customHeight="false" outlineLevel="0" collapsed="false">
      <c r="A1039" s="2"/>
      <c r="B1039" s="3" t="s">
        <v>23</v>
      </c>
      <c r="E1039" s="7" t="n">
        <v>266</v>
      </c>
      <c r="F1039" s="3" t="s">
        <v>24</v>
      </c>
      <c r="H1039" s="3" t="s">
        <v>113</v>
      </c>
      <c r="N1039" s="3" t="s">
        <v>26</v>
      </c>
      <c r="Q1039" s="4" t="n">
        <v>127.31</v>
      </c>
      <c r="S1039" s="4" t="n">
        <v>200</v>
      </c>
      <c r="T1039" s="4" t="n">
        <v>269.5</v>
      </c>
      <c r="U1039" s="4" t="n">
        <v>-61.7</v>
      </c>
      <c r="X1039" s="3" t="s">
        <v>27</v>
      </c>
      <c r="AC1039" s="3" t="s">
        <v>28</v>
      </c>
    </row>
    <row r="1040" customFormat="false" ht="12.75" hidden="false" customHeight="false" outlineLevel="0" collapsed="false">
      <c r="A1040" s="2"/>
      <c r="C1040" s="2"/>
      <c r="E1040" s="2"/>
    </row>
    <row r="1041" customFormat="false" ht="12.75" hidden="false" customHeight="false" outlineLevel="0" collapsed="false">
      <c r="A1041" s="2" t="s">
        <v>29</v>
      </c>
      <c r="C1041" s="2"/>
      <c r="E1041" s="2"/>
      <c r="F1041" s="4" t="s">
        <v>30</v>
      </c>
      <c r="J1041" s="4" t="s">
        <v>31</v>
      </c>
      <c r="M1041" s="4"/>
      <c r="Z1041" s="8" t="s">
        <v>32</v>
      </c>
    </row>
    <row r="1042" customFormat="false" ht="12.75" hidden="false" customHeight="false" outlineLevel="0" collapsed="false">
      <c r="A1042" s="9" t="s">
        <v>33</v>
      </c>
      <c r="B1042" s="4" t="s">
        <v>33</v>
      </c>
      <c r="C1042" s="2"/>
      <c r="E1042" s="9" t="s">
        <v>34</v>
      </c>
      <c r="F1042" s="8" t="s">
        <v>35</v>
      </c>
      <c r="G1042" s="8" t="s">
        <v>36</v>
      </c>
      <c r="H1042" s="8" t="s">
        <v>37</v>
      </c>
      <c r="I1042" s="8" t="s">
        <v>38</v>
      </c>
      <c r="J1042" s="8" t="s">
        <v>58</v>
      </c>
      <c r="M1042" s="8" t="s">
        <v>39</v>
      </c>
      <c r="N1042" s="8" t="s">
        <v>39</v>
      </c>
      <c r="O1042" s="8" t="s">
        <v>40</v>
      </c>
      <c r="P1042" s="8" t="s">
        <v>41</v>
      </c>
      <c r="Q1042" s="8" t="s">
        <v>42</v>
      </c>
      <c r="R1042" s="8" t="s">
        <v>43</v>
      </c>
      <c r="S1042" s="8" t="s">
        <v>44</v>
      </c>
      <c r="T1042" s="4" t="s">
        <v>45</v>
      </c>
      <c r="U1042" s="4"/>
      <c r="W1042" s="8" t="s">
        <v>46</v>
      </c>
      <c r="X1042" s="8" t="s">
        <v>47</v>
      </c>
      <c r="Y1042" s="8" t="s">
        <v>48</v>
      </c>
      <c r="Z1042" s="8" t="s">
        <v>32</v>
      </c>
      <c r="AF1042" s="4" t="s">
        <v>49</v>
      </c>
      <c r="AH1042" s="4"/>
      <c r="AI1042" s="4"/>
      <c r="AK1042" s="4" t="s">
        <v>50</v>
      </c>
    </row>
    <row r="1043" customFormat="false" ht="12.75" hidden="false" customHeight="false" outlineLevel="0" collapsed="false">
      <c r="A1043" s="9" t="s">
        <v>51</v>
      </c>
      <c r="B1043" s="4" t="s">
        <v>52</v>
      </c>
      <c r="C1043" s="2"/>
      <c r="E1043" s="9" t="s">
        <v>53</v>
      </c>
      <c r="F1043" s="8" t="s">
        <v>54</v>
      </c>
      <c r="G1043" s="8" t="s">
        <v>55</v>
      </c>
      <c r="H1043" s="8" t="s">
        <v>56</v>
      </c>
      <c r="I1043" s="8" t="s">
        <v>57</v>
      </c>
      <c r="K1043" s="8" t="s">
        <v>58</v>
      </c>
      <c r="L1043" s="8" t="s">
        <v>59</v>
      </c>
      <c r="M1043" s="8" t="s">
        <v>40</v>
      </c>
      <c r="N1043" s="8" t="s">
        <v>60</v>
      </c>
      <c r="O1043" s="8" t="s">
        <v>61</v>
      </c>
      <c r="P1043" s="8" t="s">
        <v>62</v>
      </c>
      <c r="S1043" s="8" t="s">
        <v>63</v>
      </c>
      <c r="U1043" s="4"/>
      <c r="W1043" s="8" t="s">
        <v>64</v>
      </c>
      <c r="X1043" s="8" t="s">
        <v>65</v>
      </c>
      <c r="Y1043" s="8" t="s">
        <v>56</v>
      </c>
      <c r="AF1043" s="4" t="s">
        <v>66</v>
      </c>
      <c r="AH1043" s="10" t="s">
        <v>67</v>
      </c>
      <c r="AI1043" s="10" t="s">
        <v>68</v>
      </c>
      <c r="AJ1043" s="10" t="s">
        <v>68</v>
      </c>
      <c r="AK1043" s="8" t="s">
        <v>69</v>
      </c>
      <c r="AL1043" s="8" t="s">
        <v>69</v>
      </c>
    </row>
    <row r="1044" customFormat="false" ht="12.75" hidden="false" customHeight="false" outlineLevel="0" collapsed="false">
      <c r="A1044" s="9" t="s">
        <v>70</v>
      </c>
      <c r="B1044" s="4" t="s">
        <v>70</v>
      </c>
      <c r="C1044" s="2"/>
      <c r="E1044" s="9" t="s">
        <v>70</v>
      </c>
      <c r="G1044" s="8" t="s">
        <v>71</v>
      </c>
      <c r="H1044" s="4"/>
      <c r="K1044" s="4"/>
      <c r="L1044" s="8" t="s">
        <v>72</v>
      </c>
      <c r="M1044" s="8" t="s">
        <v>73</v>
      </c>
      <c r="N1044" s="8" t="s">
        <v>74</v>
      </c>
      <c r="O1044" s="8" t="s">
        <v>54</v>
      </c>
      <c r="S1044" s="8" t="s">
        <v>75</v>
      </c>
      <c r="U1044" s="4"/>
      <c r="W1044" s="8" t="s">
        <v>76</v>
      </c>
      <c r="X1044" s="8" t="s">
        <v>77</v>
      </c>
      <c r="Y1044" s="8" t="s">
        <v>78</v>
      </c>
      <c r="AF1044" s="10" t="s">
        <v>79</v>
      </c>
      <c r="AG1044" s="10" t="s">
        <v>80</v>
      </c>
      <c r="AI1044" s="4"/>
      <c r="AJ1044" s="10" t="s">
        <v>81</v>
      </c>
      <c r="AL1044" s="8" t="s">
        <v>82</v>
      </c>
    </row>
    <row r="1045" customFormat="false" ht="12.75" hidden="false" customHeight="false" outlineLevel="0" collapsed="false">
      <c r="A1045" s="2"/>
      <c r="C1045" s="2"/>
      <c r="E1045" s="2"/>
      <c r="T1045" s="4" t="n">
        <v>0</v>
      </c>
      <c r="AF1045" s="11"/>
      <c r="AG1045" s="11"/>
      <c r="AH1045" s="3"/>
      <c r="AI1045" s="12"/>
      <c r="AJ1045" s="3"/>
    </row>
    <row r="1046" customFormat="false" ht="12.75" hidden="false" customHeight="false" outlineLevel="0" collapsed="false">
      <c r="A1046" s="2"/>
      <c r="C1046" s="2"/>
      <c r="E1046" s="2"/>
      <c r="K1046" s="7"/>
      <c r="L1046" s="13"/>
      <c r="AF1046" s="11"/>
      <c r="AG1046" s="11"/>
      <c r="AH1046" s="3"/>
      <c r="AI1046" s="12"/>
      <c r="AJ1046" s="3"/>
      <c r="AK1046" s="3"/>
      <c r="AL1046" s="3"/>
    </row>
    <row r="1047" customFormat="false" ht="12.75" hidden="false" customHeight="false" outlineLevel="0" collapsed="false">
      <c r="A1047" s="2" t="n">
        <v>149.4</v>
      </c>
      <c r="C1047" s="2" t="n">
        <v>153.88</v>
      </c>
      <c r="E1047" s="2" t="n">
        <v>4.47999999999999</v>
      </c>
      <c r="F1047" s="8" t="s">
        <v>96</v>
      </c>
      <c r="G1047" s="8" t="s">
        <v>84</v>
      </c>
      <c r="I1047" s="8" t="s">
        <v>86</v>
      </c>
      <c r="J1047" s="4" t="n">
        <v>4.27999999999999</v>
      </c>
      <c r="K1047" s="7" t="n">
        <v>95.5357142857143</v>
      </c>
      <c r="L1047" s="13" t="n">
        <v>1.5625</v>
      </c>
      <c r="M1047" s="4" t="n">
        <v>7</v>
      </c>
      <c r="N1047" s="4" t="n">
        <v>3</v>
      </c>
      <c r="AA1047" s="8" t="s">
        <v>87</v>
      </c>
      <c r="AF1047" s="2" t="n">
        <v>98.666123170474</v>
      </c>
      <c r="AG1047" s="2" t="n">
        <v>94.8751777862225</v>
      </c>
      <c r="AH1047" s="4" t="n">
        <v>67</v>
      </c>
      <c r="AI1047" s="13" t="n">
        <v>23.8839285714286</v>
      </c>
      <c r="AJ1047" s="4" t="n">
        <v>20</v>
      </c>
      <c r="AK1047" s="3"/>
      <c r="AL1047" s="3"/>
    </row>
    <row r="1048" customFormat="false" ht="12.75" hidden="false" customHeight="false" outlineLevel="0" collapsed="false">
      <c r="A1048" s="2"/>
      <c r="C1048" s="2"/>
      <c r="E1048" s="2"/>
      <c r="K1048" s="7"/>
      <c r="L1048" s="13"/>
      <c r="AF1048" s="11"/>
      <c r="AG1048" s="11"/>
      <c r="AH1048" s="3"/>
      <c r="AI1048" s="12"/>
      <c r="AJ1048" s="3"/>
      <c r="AK1048" s="3"/>
      <c r="AL1048" s="3"/>
    </row>
    <row r="1049" customFormat="false" ht="12.75" hidden="false" customHeight="false" outlineLevel="0" collapsed="false">
      <c r="A1049" s="2" t="n">
        <v>153.88</v>
      </c>
      <c r="C1049" s="2" t="n">
        <v>158.33</v>
      </c>
      <c r="E1049" s="2" t="n">
        <v>4.45000000000002</v>
      </c>
      <c r="F1049" s="8" t="s">
        <v>96</v>
      </c>
      <c r="G1049" s="8" t="s">
        <v>84</v>
      </c>
      <c r="I1049" s="8" t="s">
        <v>86</v>
      </c>
      <c r="J1049" s="4" t="n">
        <v>3.85000000000002</v>
      </c>
      <c r="K1049" s="7" t="n">
        <v>86.5168539325843</v>
      </c>
      <c r="L1049" s="13" t="n">
        <v>1.79775280898876</v>
      </c>
      <c r="M1049" s="4" t="n">
        <v>8</v>
      </c>
      <c r="N1049" s="4" t="n">
        <v>3</v>
      </c>
      <c r="AA1049" s="8" t="s">
        <v>87</v>
      </c>
      <c r="AF1049" s="2" t="n">
        <v>94.8751777862225</v>
      </c>
      <c r="AG1049" s="2" t="n">
        <v>91.1096181969548</v>
      </c>
      <c r="AH1049" s="4" t="n">
        <v>64</v>
      </c>
      <c r="AI1049" s="13" t="n">
        <v>21.6292134831461</v>
      </c>
      <c r="AJ1049" s="4" t="n">
        <v>20</v>
      </c>
      <c r="AK1049" s="3"/>
      <c r="AL1049" s="3"/>
    </row>
    <row r="1050" customFormat="false" ht="12.75" hidden="false" customHeight="false" outlineLevel="0" collapsed="false">
      <c r="A1050" s="2"/>
      <c r="C1050" s="2"/>
      <c r="E1050" s="2"/>
      <c r="K1050" s="7"/>
      <c r="L1050" s="13"/>
      <c r="AF1050" s="11"/>
      <c r="AG1050" s="11"/>
      <c r="AH1050" s="3"/>
      <c r="AI1050" s="12"/>
      <c r="AJ1050" s="3"/>
      <c r="AK1050" s="3"/>
      <c r="AL1050" s="3"/>
    </row>
    <row r="1051" customFormat="false" ht="12.75" hidden="false" customHeight="false" outlineLevel="0" collapsed="false">
      <c r="A1051" s="2" t="n">
        <v>158.33</v>
      </c>
      <c r="C1051" s="2" t="n">
        <v>162.7</v>
      </c>
      <c r="E1051" s="2" t="n">
        <v>4.36999999999998</v>
      </c>
      <c r="F1051" s="8" t="s">
        <v>96</v>
      </c>
      <c r="G1051" s="8" t="s">
        <v>84</v>
      </c>
      <c r="I1051" s="8" t="s">
        <v>86</v>
      </c>
      <c r="J1051" s="4" t="n">
        <v>4.36999999999998</v>
      </c>
      <c r="K1051" s="7" t="n">
        <v>100</v>
      </c>
      <c r="L1051" s="13" t="n">
        <v>1.37299771167049</v>
      </c>
      <c r="M1051" s="4" t="n">
        <v>6</v>
      </c>
      <c r="N1051" s="4" t="n">
        <v>3</v>
      </c>
      <c r="AA1051" s="8" t="s">
        <v>87</v>
      </c>
      <c r="AF1051" s="2" t="n">
        <v>91.1096181969548</v>
      </c>
      <c r="AG1051" s="2" t="n">
        <v>87.4117540609774</v>
      </c>
      <c r="AH1051" s="4" t="n">
        <v>67</v>
      </c>
      <c r="AI1051" s="13" t="n">
        <v>25</v>
      </c>
      <c r="AJ1051" s="4" t="n">
        <v>30</v>
      </c>
      <c r="AK1051" s="3"/>
      <c r="AL1051" s="3"/>
    </row>
    <row r="1052" customFormat="false" ht="12.75" hidden="false" customHeight="false" outlineLevel="0" collapsed="false">
      <c r="A1052" s="2"/>
      <c r="C1052" s="2"/>
      <c r="E1052" s="2"/>
      <c r="K1052" s="7"/>
      <c r="L1052" s="13"/>
      <c r="AF1052" s="11"/>
      <c r="AG1052" s="11"/>
      <c r="AH1052" s="3"/>
      <c r="AI1052" s="12"/>
      <c r="AJ1052" s="3"/>
      <c r="AK1052" s="3"/>
      <c r="AL1052" s="3"/>
    </row>
    <row r="1053" customFormat="false" ht="12.75" hidden="false" customHeight="false" outlineLevel="0" collapsed="false">
      <c r="A1053" s="2" t="n">
        <v>162.7</v>
      </c>
      <c r="C1053" s="2" t="n">
        <v>167.2</v>
      </c>
      <c r="E1053" s="2" t="n">
        <v>4.5</v>
      </c>
      <c r="F1053" s="8" t="s">
        <v>96</v>
      </c>
      <c r="G1053" s="8" t="s">
        <v>84</v>
      </c>
      <c r="I1053" s="8" t="s">
        <v>86</v>
      </c>
      <c r="J1053" s="4" t="n">
        <v>4.4</v>
      </c>
      <c r="K1053" s="7" t="n">
        <v>97.7777777777778</v>
      </c>
      <c r="L1053" s="13" t="n">
        <v>2.22222222222222</v>
      </c>
      <c r="M1053" s="4" t="n">
        <v>10</v>
      </c>
      <c r="N1053" s="4" t="n">
        <v>3</v>
      </c>
      <c r="AA1053" s="8" t="s">
        <v>87</v>
      </c>
      <c r="AF1053" s="2" t="n">
        <v>87.4117540609774</v>
      </c>
      <c r="AG1053" s="2" t="n">
        <v>83.6038848134033</v>
      </c>
      <c r="AH1053" s="4" t="n">
        <v>62</v>
      </c>
      <c r="AI1053" s="13" t="n">
        <v>24.4444444444444</v>
      </c>
      <c r="AJ1053" s="4" t="n">
        <v>20</v>
      </c>
      <c r="AK1053" s="3"/>
      <c r="AL1053" s="3"/>
    </row>
    <row r="1054" customFormat="false" ht="12.75" hidden="false" customHeight="false" outlineLevel="0" collapsed="false">
      <c r="A1054" s="2"/>
      <c r="C1054" s="2"/>
      <c r="E1054" s="2"/>
      <c r="K1054" s="7"/>
      <c r="L1054" s="13"/>
      <c r="AF1054" s="11"/>
      <c r="AG1054" s="11"/>
      <c r="AH1054" s="3"/>
      <c r="AI1054" s="12"/>
      <c r="AJ1054" s="3"/>
      <c r="AK1054" s="3"/>
      <c r="AL1054" s="3"/>
    </row>
    <row r="1055" customFormat="false" ht="12.75" hidden="false" customHeight="false" outlineLevel="0" collapsed="false">
      <c r="A1055" s="2" t="n">
        <v>167.2</v>
      </c>
      <c r="C1055" s="2" t="n">
        <v>169.5</v>
      </c>
      <c r="E1055" s="2" t="n">
        <v>2.30000000000001</v>
      </c>
      <c r="F1055" s="8" t="s">
        <v>96</v>
      </c>
      <c r="G1055" s="8" t="s">
        <v>84</v>
      </c>
      <c r="I1055" s="8" t="s">
        <v>86</v>
      </c>
      <c r="J1055" s="4" t="n">
        <v>2.30000000000001</v>
      </c>
      <c r="K1055" s="7" t="n">
        <v>100</v>
      </c>
      <c r="L1055" s="13" t="n">
        <v>1.7391304347826</v>
      </c>
      <c r="M1055" s="4" t="n">
        <v>4</v>
      </c>
      <c r="N1055" s="4" t="n">
        <v>3</v>
      </c>
      <c r="AA1055" s="8" t="s">
        <v>87</v>
      </c>
      <c r="AF1055" s="2" t="n">
        <v>83.6038848134033</v>
      </c>
      <c r="AG1055" s="2" t="n">
        <v>81.6576405313099</v>
      </c>
      <c r="AH1055" s="4" t="n">
        <v>64</v>
      </c>
      <c r="AI1055" s="13" t="n">
        <v>25</v>
      </c>
      <c r="AJ1055" s="4" t="n">
        <v>30</v>
      </c>
      <c r="AK1055" s="3"/>
      <c r="AL1055" s="3"/>
    </row>
    <row r="1056" customFormat="false" ht="12.75" hidden="false" customHeight="false" outlineLevel="0" collapsed="false">
      <c r="A1056" s="2"/>
      <c r="C1056" s="2"/>
      <c r="E1056" s="2"/>
      <c r="K1056" s="7"/>
      <c r="L1056" s="13"/>
      <c r="AF1056" s="11"/>
      <c r="AG1056" s="11"/>
      <c r="AH1056" s="3"/>
      <c r="AI1056" s="12"/>
      <c r="AJ1056" s="3"/>
      <c r="AK1056" s="3"/>
      <c r="AL1056" s="3"/>
    </row>
    <row r="1057" customFormat="false" ht="12.75" hidden="false" customHeight="false" outlineLevel="0" collapsed="false">
      <c r="A1057" s="2" t="n">
        <v>169.5</v>
      </c>
      <c r="C1057" s="2" t="n">
        <v>170.7</v>
      </c>
      <c r="E1057" s="2" t="n">
        <v>1.19999999999999</v>
      </c>
      <c r="F1057" s="8" t="s">
        <v>246</v>
      </c>
      <c r="G1057" s="8" t="s">
        <v>84</v>
      </c>
      <c r="I1057" s="8" t="s">
        <v>117</v>
      </c>
      <c r="J1057" s="2" t="n">
        <v>0.199999999999989</v>
      </c>
      <c r="K1057" s="7" t="n">
        <v>16.6666666666659</v>
      </c>
      <c r="L1057" s="13" t="n">
        <v>10.0000000000001</v>
      </c>
      <c r="M1057" s="4" t="n">
        <v>12</v>
      </c>
      <c r="N1057" s="4" t="n">
        <v>3</v>
      </c>
      <c r="AA1057" s="8" t="s">
        <v>110</v>
      </c>
      <c r="AF1057" s="2" t="n">
        <v>81.6576405313099</v>
      </c>
      <c r="AG1057" s="2" t="n">
        <v>80.6422087319569</v>
      </c>
      <c r="AH1057" s="4" t="n">
        <v>42</v>
      </c>
      <c r="AI1057" s="13" t="n">
        <v>4.16666666666647</v>
      </c>
      <c r="AJ1057" s="4" t="n">
        <v>4</v>
      </c>
      <c r="AK1057" s="3"/>
      <c r="AL1057" s="3"/>
    </row>
    <row r="1058" customFormat="false" ht="12.75" hidden="false" customHeight="false" outlineLevel="0" collapsed="false">
      <c r="A1058" s="2"/>
      <c r="C1058" s="2"/>
      <c r="E1058" s="2"/>
      <c r="K1058" s="7"/>
      <c r="L1058" s="13"/>
      <c r="AF1058" s="11"/>
      <c r="AG1058" s="11"/>
      <c r="AH1058" s="3"/>
      <c r="AI1058" s="12"/>
      <c r="AJ1058" s="3"/>
      <c r="AK1058" s="3"/>
      <c r="AL1058" s="3"/>
    </row>
    <row r="1059" customFormat="false" ht="12.75" hidden="false" customHeight="false" outlineLevel="0" collapsed="false">
      <c r="A1059" s="2" t="n">
        <v>170.7</v>
      </c>
      <c r="C1059" s="2" t="n">
        <v>171.4</v>
      </c>
      <c r="E1059" s="2" t="n">
        <v>0.700000000000017</v>
      </c>
      <c r="F1059" s="8" t="s">
        <v>196</v>
      </c>
      <c r="G1059" s="8" t="s">
        <v>84</v>
      </c>
      <c r="I1059" s="8" t="s">
        <v>86</v>
      </c>
      <c r="J1059" s="2" t="n">
        <v>0.700000000000017</v>
      </c>
      <c r="K1059" s="7" t="n">
        <v>100</v>
      </c>
      <c r="L1059" s="13" t="n">
        <v>1.42857142857139</v>
      </c>
      <c r="M1059" s="4" t="n">
        <v>1</v>
      </c>
      <c r="N1059" s="4" t="n">
        <v>1</v>
      </c>
      <c r="AA1059" s="8" t="s">
        <v>87</v>
      </c>
      <c r="AF1059" s="2" t="n">
        <v>80.6422087319569</v>
      </c>
      <c r="AG1059" s="2" t="n">
        <v>80.0498735156675</v>
      </c>
      <c r="AH1059" s="4" t="n">
        <v>72</v>
      </c>
      <c r="AI1059" s="13" t="n">
        <v>100</v>
      </c>
      <c r="AJ1059" s="4" t="n">
        <v>100</v>
      </c>
      <c r="AK1059" s="3"/>
      <c r="AL1059" s="3"/>
    </row>
    <row r="1060" customFormat="false" ht="12.75" hidden="false" customHeight="false" outlineLevel="0" collapsed="false">
      <c r="A1060" s="2"/>
      <c r="C1060" s="2"/>
      <c r="E1060" s="2"/>
      <c r="K1060" s="7"/>
      <c r="L1060" s="13"/>
      <c r="AF1060" s="11"/>
      <c r="AG1060" s="11"/>
      <c r="AH1060" s="3"/>
      <c r="AI1060" s="12"/>
      <c r="AJ1060" s="3"/>
      <c r="AK1060" s="3"/>
      <c r="AL1060" s="3"/>
    </row>
    <row r="1061" customFormat="false" ht="12.75" hidden="false" customHeight="false" outlineLevel="0" collapsed="false">
      <c r="A1061" s="2" t="n">
        <v>171.4</v>
      </c>
      <c r="C1061" s="2" t="n">
        <v>175.65</v>
      </c>
      <c r="E1061" s="2" t="n">
        <v>4.25</v>
      </c>
      <c r="F1061" s="8" t="s">
        <v>96</v>
      </c>
      <c r="G1061" s="8" t="s">
        <v>84</v>
      </c>
      <c r="I1061" s="8" t="s">
        <v>86</v>
      </c>
      <c r="J1061" s="2" t="n">
        <v>4.25</v>
      </c>
      <c r="K1061" s="7" t="n">
        <v>100</v>
      </c>
      <c r="L1061" s="13" t="n">
        <v>1.88235294117647</v>
      </c>
      <c r="M1061" s="4" t="n">
        <v>8</v>
      </c>
      <c r="N1061" s="4" t="n">
        <v>1</v>
      </c>
      <c r="AA1061" s="8" t="s">
        <v>87</v>
      </c>
      <c r="AF1061" s="2" t="n">
        <v>80.0498735156675</v>
      </c>
      <c r="AG1061" s="2" t="n">
        <v>76.4535525596254</v>
      </c>
      <c r="AH1061" s="4" t="n">
        <v>61</v>
      </c>
      <c r="AI1061" s="13" t="n">
        <v>50</v>
      </c>
      <c r="AJ1061" s="4" t="n">
        <v>50</v>
      </c>
      <c r="AK1061" s="3"/>
      <c r="AL1061" s="3"/>
    </row>
    <row r="1062" customFormat="false" ht="12.75" hidden="false" customHeight="false" outlineLevel="0" collapsed="false">
      <c r="A1062" s="2"/>
      <c r="C1062" s="2" t="n">
        <v>171.6</v>
      </c>
      <c r="E1062" s="2"/>
      <c r="K1062" s="7"/>
      <c r="L1062" s="13"/>
      <c r="O1062" s="8" t="s">
        <v>121</v>
      </c>
      <c r="Q1062" s="4" t="n">
        <v>70</v>
      </c>
      <c r="S1062" s="8" t="s">
        <v>122</v>
      </c>
      <c r="AF1062" s="11"/>
      <c r="AG1062" s="2" t="n">
        <v>79.8806348824421</v>
      </c>
      <c r="AH1062" s="3"/>
      <c r="AI1062" s="12"/>
      <c r="AJ1062" s="3"/>
      <c r="AK1062" s="3"/>
      <c r="AL1062" s="3"/>
    </row>
    <row r="1063" customFormat="false" ht="12.75" hidden="false" customHeight="false" outlineLevel="0" collapsed="false">
      <c r="A1063" s="2"/>
      <c r="C1063" s="2"/>
      <c r="E1063" s="2"/>
      <c r="J1063" s="2"/>
      <c r="K1063" s="7"/>
      <c r="L1063" s="13"/>
      <c r="AF1063" s="11"/>
      <c r="AG1063" s="11"/>
      <c r="AH1063" s="3"/>
      <c r="AI1063" s="12"/>
      <c r="AJ1063" s="3"/>
      <c r="AK1063" s="3"/>
      <c r="AL1063" s="3"/>
    </row>
    <row r="1064" customFormat="false" ht="12.75" hidden="false" customHeight="false" outlineLevel="0" collapsed="false">
      <c r="A1064" s="2" t="n">
        <v>175.65</v>
      </c>
      <c r="C1064" s="2" t="n">
        <v>180.1</v>
      </c>
      <c r="E1064" s="2" t="n">
        <v>4.44999999999999</v>
      </c>
      <c r="F1064" s="8" t="s">
        <v>96</v>
      </c>
      <c r="G1064" s="8" t="s">
        <v>84</v>
      </c>
      <c r="I1064" s="8" t="s">
        <v>86</v>
      </c>
      <c r="J1064" s="2" t="n">
        <v>4.34999999999999</v>
      </c>
      <c r="K1064" s="7" t="n">
        <v>97.752808988764</v>
      </c>
      <c r="L1064" s="13" t="n">
        <v>2.69662921348315</v>
      </c>
      <c r="M1064" s="4" t="n">
        <v>12</v>
      </c>
      <c r="N1064" s="4" t="n">
        <v>2</v>
      </c>
      <c r="AA1064" s="8" t="s">
        <v>87</v>
      </c>
      <c r="AF1064" s="2" t="n">
        <v>76.4535525596254</v>
      </c>
      <c r="AG1064" s="2" t="n">
        <v>72.6879929703578</v>
      </c>
      <c r="AH1064" s="4" t="n">
        <v>55</v>
      </c>
      <c r="AI1064" s="13" t="n">
        <v>24.438202247191</v>
      </c>
      <c r="AJ1064" s="4" t="n">
        <v>20</v>
      </c>
      <c r="AK1064" s="3"/>
      <c r="AL1064" s="3"/>
    </row>
    <row r="1065" customFormat="false" ht="12.75" hidden="false" customHeight="false" outlineLevel="0" collapsed="false">
      <c r="A1065" s="2"/>
      <c r="C1065" s="2" t="n">
        <v>178.4</v>
      </c>
      <c r="E1065" s="2"/>
      <c r="J1065" s="2"/>
      <c r="K1065" s="7"/>
      <c r="L1065" s="13"/>
      <c r="O1065" s="8" t="s">
        <v>121</v>
      </c>
      <c r="Q1065" s="4" t="n">
        <v>50</v>
      </c>
      <c r="S1065" s="8" t="s">
        <v>122</v>
      </c>
      <c r="AF1065" s="11"/>
      <c r="AG1065" s="2" t="n">
        <v>74.1265213527746</v>
      </c>
      <c r="AH1065" s="3"/>
      <c r="AI1065" s="12"/>
      <c r="AJ1065" s="3"/>
      <c r="AK1065" s="3"/>
      <c r="AL1065" s="3"/>
    </row>
    <row r="1066" customFormat="false" ht="12.75" hidden="false" customHeight="false" outlineLevel="0" collapsed="false">
      <c r="A1066" s="2"/>
      <c r="C1066" s="2"/>
      <c r="E1066" s="2"/>
      <c r="K1066" s="7"/>
      <c r="L1066" s="13"/>
      <c r="AF1066" s="11"/>
      <c r="AG1066" s="11"/>
      <c r="AH1066" s="3"/>
      <c r="AI1066" s="12"/>
      <c r="AJ1066" s="3"/>
      <c r="AK1066" s="3"/>
      <c r="AL1066" s="3"/>
    </row>
    <row r="1067" customFormat="false" ht="12.75" hidden="false" customHeight="false" outlineLevel="0" collapsed="false">
      <c r="A1067" s="2" t="n">
        <v>180.1</v>
      </c>
      <c r="C1067" s="2" t="n">
        <v>184.45</v>
      </c>
      <c r="E1067" s="2" t="n">
        <v>4.34999999999999</v>
      </c>
      <c r="F1067" s="8" t="s">
        <v>96</v>
      </c>
      <c r="G1067" s="8" t="s">
        <v>84</v>
      </c>
      <c r="I1067" s="8" t="s">
        <v>86</v>
      </c>
      <c r="J1067" s="2" t="n">
        <v>4.25</v>
      </c>
      <c r="K1067" s="7" t="n">
        <v>97.7011494252874</v>
      </c>
      <c r="L1067" s="13" t="n">
        <v>2.29885057471265</v>
      </c>
      <c r="M1067" s="4" t="n">
        <v>10</v>
      </c>
      <c r="N1067" s="4" t="n">
        <v>3</v>
      </c>
      <c r="AA1067" s="8" t="s">
        <v>87</v>
      </c>
      <c r="AF1067" s="2" t="n">
        <v>72.6879929703578</v>
      </c>
      <c r="AG1067" s="2" t="n">
        <v>69.0070526977029</v>
      </c>
      <c r="AH1067" s="4" t="n">
        <v>62</v>
      </c>
      <c r="AI1067" s="13" t="n">
        <v>24.4252873563218</v>
      </c>
      <c r="AJ1067" s="4" t="n">
        <v>20</v>
      </c>
      <c r="AK1067" s="3"/>
      <c r="AL1067" s="3"/>
    </row>
    <row r="1068" customFormat="false" ht="12.75" hidden="false" customHeight="false" outlineLevel="0" collapsed="false">
      <c r="A1068" s="2"/>
      <c r="C1068" s="2" t="n">
        <v>182.6</v>
      </c>
      <c r="E1068" s="2"/>
      <c r="K1068" s="7"/>
      <c r="L1068" s="13"/>
      <c r="O1068" s="8" t="s">
        <v>121</v>
      </c>
      <c r="Q1068" s="4" t="n">
        <v>35</v>
      </c>
      <c r="S1068" s="8" t="s">
        <v>91</v>
      </c>
      <c r="AF1068" s="11"/>
      <c r="AG1068" s="2" t="n">
        <v>70.5725100550389</v>
      </c>
      <c r="AH1068" s="3"/>
      <c r="AI1068" s="12"/>
      <c r="AJ1068" s="3"/>
      <c r="AK1068" s="3"/>
      <c r="AL1068" s="3"/>
    </row>
    <row r="1069" customFormat="false" ht="12.75" hidden="false" customHeight="false" outlineLevel="0" collapsed="false">
      <c r="A1069" s="2"/>
      <c r="C1069" s="2" t="n">
        <v>183.3</v>
      </c>
      <c r="E1069" s="2"/>
      <c r="J1069" s="2"/>
      <c r="K1069" s="7"/>
      <c r="L1069" s="13"/>
      <c r="O1069" s="8" t="s">
        <v>121</v>
      </c>
      <c r="Q1069" s="4" t="n">
        <v>35</v>
      </c>
      <c r="S1069" s="8" t="s">
        <v>91</v>
      </c>
      <c r="AF1069" s="11"/>
      <c r="AG1069" s="2" t="n">
        <v>69.9801748387495</v>
      </c>
      <c r="AH1069" s="3"/>
      <c r="AI1069" s="12"/>
      <c r="AJ1069" s="3"/>
      <c r="AK1069" s="3"/>
      <c r="AL1069" s="3"/>
    </row>
    <row r="1070" customFormat="false" ht="12.75" hidden="false" customHeight="false" outlineLevel="0" collapsed="false">
      <c r="A1070" s="2"/>
      <c r="C1070" s="2" t="n">
        <v>184</v>
      </c>
      <c r="E1070" s="2"/>
      <c r="K1070" s="7"/>
      <c r="L1070" s="13"/>
      <c r="O1070" s="8" t="s">
        <v>139</v>
      </c>
      <c r="Q1070" s="4" t="n">
        <v>30</v>
      </c>
      <c r="S1070" s="8" t="s">
        <v>91</v>
      </c>
      <c r="AF1070" s="11"/>
      <c r="AG1070" s="2" t="n">
        <v>69.3878396224603</v>
      </c>
      <c r="AH1070" s="3"/>
      <c r="AI1070" s="12"/>
      <c r="AJ1070" s="3"/>
      <c r="AK1070" s="3"/>
      <c r="AL1070" s="3"/>
    </row>
    <row r="1071" customFormat="false" ht="12.75" hidden="false" customHeight="false" outlineLevel="0" collapsed="false">
      <c r="A1071" s="2"/>
      <c r="C1071" s="2"/>
      <c r="E1071" s="2"/>
      <c r="K1071" s="7"/>
      <c r="L1071" s="13"/>
      <c r="AF1071" s="11"/>
      <c r="AG1071" s="11"/>
      <c r="AH1071" s="3"/>
      <c r="AI1071" s="12"/>
      <c r="AJ1071" s="3"/>
      <c r="AK1071" s="3"/>
      <c r="AL1071" s="3"/>
    </row>
    <row r="1072" customFormat="false" ht="12.75" hidden="false" customHeight="false" outlineLevel="0" collapsed="false">
      <c r="A1072" s="2" t="n">
        <v>184.45</v>
      </c>
      <c r="C1072" s="2" t="n">
        <v>188.7</v>
      </c>
      <c r="E1072" s="2" t="n">
        <v>4.25</v>
      </c>
      <c r="F1072" s="8" t="s">
        <v>96</v>
      </c>
      <c r="G1072" s="8" t="s">
        <v>84</v>
      </c>
      <c r="I1072" s="8" t="s">
        <v>86</v>
      </c>
      <c r="J1072" s="2" t="n">
        <v>4.25</v>
      </c>
      <c r="K1072" s="7" t="n">
        <v>100</v>
      </c>
      <c r="L1072" s="13" t="n">
        <v>1.88235294117647</v>
      </c>
      <c r="M1072" s="4" t="n">
        <v>8</v>
      </c>
      <c r="N1072" s="4" t="n">
        <v>3</v>
      </c>
      <c r="AA1072" s="8" t="s">
        <v>87</v>
      </c>
      <c r="AF1072" s="2" t="n">
        <v>69.0070526977029</v>
      </c>
      <c r="AG1072" s="2" t="n">
        <v>65.4107317416607</v>
      </c>
      <c r="AH1072" s="4" t="n">
        <v>55</v>
      </c>
      <c r="AI1072" s="13" t="n">
        <v>12.5</v>
      </c>
      <c r="AJ1072" s="4" t="n">
        <v>13</v>
      </c>
      <c r="AK1072" s="3"/>
      <c r="AL1072" s="3"/>
    </row>
    <row r="1073" customFormat="false" ht="12.75" hidden="false" customHeight="false" outlineLevel="0" collapsed="false">
      <c r="A1073" s="2"/>
      <c r="C1073" s="2" t="n">
        <v>185.6</v>
      </c>
      <c r="E1073" s="2"/>
      <c r="J1073" s="2"/>
      <c r="K1073" s="7"/>
      <c r="L1073" s="13"/>
      <c r="O1073" s="8" t="s">
        <v>121</v>
      </c>
      <c r="Q1073" s="4" t="n">
        <v>50</v>
      </c>
      <c r="R1073" s="4" t="n">
        <v>240</v>
      </c>
      <c r="S1073" s="8" t="s">
        <v>122</v>
      </c>
      <c r="AF1073" s="11"/>
      <c r="AG1073" s="2" t="n">
        <v>68.0339305566561</v>
      </c>
      <c r="AH1073" s="3"/>
      <c r="AI1073" s="12"/>
      <c r="AJ1073" s="3"/>
      <c r="AK1073" s="4" t="n">
        <v>35</v>
      </c>
      <c r="AL1073" s="4" t="n">
        <v>7</v>
      </c>
    </row>
    <row r="1074" customFormat="false" ht="12.75" hidden="false" customHeight="false" outlineLevel="0" collapsed="false">
      <c r="A1074" s="2"/>
      <c r="C1074" s="2" t="n">
        <v>186.8</v>
      </c>
      <c r="E1074" s="2"/>
      <c r="K1074" s="7"/>
      <c r="L1074" s="13"/>
      <c r="O1074" s="8" t="s">
        <v>121</v>
      </c>
      <c r="Q1074" s="4" t="n">
        <v>60</v>
      </c>
      <c r="R1074" s="4" t="n">
        <v>350</v>
      </c>
      <c r="S1074" s="8" t="s">
        <v>91</v>
      </c>
      <c r="AF1074" s="11"/>
      <c r="AG1074" s="2" t="n">
        <v>67.0184987573031</v>
      </c>
      <c r="AH1074" s="3"/>
      <c r="AI1074" s="12"/>
      <c r="AJ1074" s="3"/>
      <c r="AK1074" s="4" t="n">
        <v>58</v>
      </c>
      <c r="AL1074" s="4" t="n">
        <v>84</v>
      </c>
    </row>
    <row r="1075" customFormat="false" ht="12.75" hidden="false" customHeight="false" outlineLevel="0" collapsed="false">
      <c r="A1075" s="2"/>
      <c r="C1075" s="2" t="n">
        <v>188.4</v>
      </c>
      <c r="E1075" s="2"/>
      <c r="J1075" s="2"/>
      <c r="K1075" s="7"/>
      <c r="L1075" s="13"/>
      <c r="O1075" s="8" t="s">
        <v>121</v>
      </c>
      <c r="Q1075" s="4" t="n">
        <v>40</v>
      </c>
      <c r="R1075" s="4" t="n">
        <v>250</v>
      </c>
      <c r="S1075" s="8" t="s">
        <v>91</v>
      </c>
      <c r="AF1075" s="11"/>
      <c r="AG1075" s="2" t="n">
        <v>65.664589691499</v>
      </c>
      <c r="AH1075" s="3"/>
      <c r="AI1075" s="12"/>
      <c r="AJ1075" s="3"/>
      <c r="AK1075" s="4" t="n">
        <v>47</v>
      </c>
      <c r="AL1075" s="4" t="n">
        <v>5</v>
      </c>
    </row>
    <row r="1076" customFormat="false" ht="12.75" hidden="false" customHeight="false" outlineLevel="0" collapsed="false">
      <c r="A1076" s="2"/>
      <c r="C1076" s="2"/>
      <c r="E1076" s="2"/>
      <c r="K1076" s="7"/>
      <c r="L1076" s="13"/>
      <c r="AF1076" s="11"/>
      <c r="AG1076" s="11"/>
      <c r="AH1076" s="3"/>
      <c r="AI1076" s="12"/>
      <c r="AJ1076" s="3"/>
      <c r="AK1076" s="3"/>
      <c r="AL1076" s="3"/>
    </row>
    <row r="1077" customFormat="false" ht="12.75" hidden="false" customHeight="false" outlineLevel="0" collapsed="false">
      <c r="A1077" s="2" t="n">
        <v>188.7</v>
      </c>
      <c r="C1077" s="2" t="n">
        <v>193.3</v>
      </c>
      <c r="E1077" s="2" t="n">
        <v>4.60000000000002</v>
      </c>
      <c r="F1077" s="8" t="s">
        <v>96</v>
      </c>
      <c r="G1077" s="8" t="s">
        <v>84</v>
      </c>
      <c r="I1077" s="8" t="s">
        <v>86</v>
      </c>
      <c r="J1077" s="2" t="n">
        <v>4.60000000000002</v>
      </c>
      <c r="K1077" s="7" t="n">
        <v>100</v>
      </c>
      <c r="L1077" s="13" t="n">
        <v>2.39130434782609</v>
      </c>
      <c r="M1077" s="4" t="n">
        <v>11</v>
      </c>
      <c r="N1077" s="4" t="n">
        <v>3</v>
      </c>
      <c r="AA1077" s="8" t="s">
        <v>87</v>
      </c>
      <c r="AF1077" s="2" t="n">
        <v>65.4107317416607</v>
      </c>
      <c r="AG1077" s="2" t="n">
        <v>61.5182431774739</v>
      </c>
      <c r="AH1077" s="4" t="n">
        <v>62</v>
      </c>
      <c r="AI1077" s="13" t="n">
        <v>25</v>
      </c>
      <c r="AJ1077" s="4" t="n">
        <v>30</v>
      </c>
      <c r="AK1077" s="3"/>
      <c r="AL1077" s="3"/>
    </row>
    <row r="1078" customFormat="false" ht="12.75" hidden="false" customHeight="false" outlineLevel="0" collapsed="false">
      <c r="A1078" s="2"/>
      <c r="C1078" s="2" t="n">
        <v>190.4</v>
      </c>
      <c r="E1078" s="2"/>
      <c r="J1078" s="2"/>
      <c r="K1078" s="7"/>
      <c r="L1078" s="13"/>
      <c r="O1078" s="8" t="s">
        <v>121</v>
      </c>
      <c r="Q1078" s="4" t="n">
        <v>80</v>
      </c>
      <c r="R1078" s="4" t="n">
        <v>340</v>
      </c>
      <c r="S1078" s="8" t="s">
        <v>91</v>
      </c>
      <c r="AF1078" s="11"/>
      <c r="AG1078" s="2" t="n">
        <v>63.9722033592438</v>
      </c>
      <c r="AH1078" s="3"/>
      <c r="AI1078" s="12"/>
      <c r="AJ1078" s="3"/>
      <c r="AK1078" s="4" t="n">
        <v>38</v>
      </c>
      <c r="AL1078" s="4" t="n">
        <v>84</v>
      </c>
    </row>
    <row r="1079" customFormat="false" ht="12.75" hidden="false" customHeight="false" outlineLevel="0" collapsed="false">
      <c r="A1079" s="2"/>
      <c r="C1079" s="2" t="n">
        <v>191.2</v>
      </c>
      <c r="E1079" s="2"/>
      <c r="K1079" s="7"/>
      <c r="L1079" s="13"/>
      <c r="O1079" s="8" t="s">
        <v>121</v>
      </c>
      <c r="Q1079" s="4" t="n">
        <v>70</v>
      </c>
      <c r="R1079" s="4" t="n">
        <v>280</v>
      </c>
      <c r="S1079" s="8" t="s">
        <v>91</v>
      </c>
      <c r="AF1079" s="11"/>
      <c r="AG1079" s="2" t="n">
        <v>63.2952488263418</v>
      </c>
      <c r="AH1079" s="3"/>
      <c r="AI1079" s="12"/>
      <c r="AJ1079" s="3"/>
      <c r="AK1079" s="4" t="n">
        <v>37</v>
      </c>
      <c r="AL1079" s="4" t="n">
        <v>55</v>
      </c>
    </row>
    <row r="1080" customFormat="false" ht="12.75" hidden="false" customHeight="false" outlineLevel="0" collapsed="false">
      <c r="A1080" s="2"/>
      <c r="C1080" s="2" t="n">
        <v>189.9</v>
      </c>
      <c r="E1080" s="2"/>
      <c r="J1080" s="2"/>
      <c r="K1080" s="7"/>
      <c r="L1080" s="13"/>
      <c r="O1080" s="8" t="s">
        <v>140</v>
      </c>
      <c r="Q1080" s="4" t="n">
        <v>25</v>
      </c>
      <c r="R1080" s="4" t="n">
        <v>20</v>
      </c>
      <c r="S1080" s="8" t="s">
        <v>247</v>
      </c>
      <c r="T1080" s="8" t="s">
        <v>93</v>
      </c>
      <c r="W1080" s="4" t="n">
        <v>25</v>
      </c>
      <c r="AF1080" s="11"/>
      <c r="AG1080" s="2" t="n">
        <v>64.3952999423076</v>
      </c>
      <c r="AH1080" s="3"/>
      <c r="AI1080" s="12"/>
      <c r="AJ1080" s="3"/>
      <c r="AK1080" s="4" t="n">
        <v>89</v>
      </c>
      <c r="AL1080" s="4" t="n">
        <v>288</v>
      </c>
    </row>
    <row r="1081" customFormat="false" ht="12.75" hidden="false" customHeight="false" outlineLevel="0" collapsed="false">
      <c r="A1081" s="2"/>
      <c r="C1081" s="2"/>
      <c r="E1081" s="2"/>
      <c r="K1081" s="7"/>
      <c r="L1081" s="13"/>
      <c r="AF1081" s="11"/>
      <c r="AG1081" s="11"/>
      <c r="AH1081" s="3"/>
      <c r="AI1081" s="12"/>
      <c r="AJ1081" s="3"/>
      <c r="AK1081" s="3"/>
      <c r="AL1081" s="3"/>
    </row>
    <row r="1082" customFormat="false" ht="12.75" hidden="false" customHeight="false" outlineLevel="0" collapsed="false">
      <c r="A1082" s="2" t="n">
        <v>193.3</v>
      </c>
      <c r="C1082" s="2" t="n">
        <v>197.73</v>
      </c>
      <c r="E1082" s="2" t="n">
        <v>4.42999999999998</v>
      </c>
      <c r="F1082" s="8" t="s">
        <v>94</v>
      </c>
      <c r="G1082" s="8" t="s">
        <v>84</v>
      </c>
      <c r="I1082" s="8" t="s">
        <v>86</v>
      </c>
      <c r="J1082" s="2" t="n">
        <v>2.92999999999998</v>
      </c>
      <c r="K1082" s="7" t="n">
        <v>66.139954853273</v>
      </c>
      <c r="L1082" s="13" t="n">
        <v>4.51467268623027</v>
      </c>
      <c r="M1082" s="4" t="n">
        <v>20</v>
      </c>
      <c r="N1082" s="4" t="n">
        <v>3</v>
      </c>
      <c r="AA1082" s="8" t="s">
        <v>87</v>
      </c>
      <c r="AF1082" s="2" t="n">
        <v>61.5182431774739</v>
      </c>
      <c r="AG1082" s="2" t="n">
        <v>57.7696074515288</v>
      </c>
      <c r="AH1082" s="4" t="n">
        <v>48</v>
      </c>
      <c r="AI1082" s="13" t="n">
        <v>8.26749435665912</v>
      </c>
      <c r="AJ1082" s="4" t="n">
        <v>8</v>
      </c>
      <c r="AK1082" s="3"/>
      <c r="AL1082" s="3"/>
    </row>
    <row r="1083" customFormat="false" ht="12.75" hidden="false" customHeight="false" outlineLevel="0" collapsed="false">
      <c r="A1083" s="2"/>
      <c r="C1083" s="2" t="n">
        <v>193.5</v>
      </c>
      <c r="E1083" s="2"/>
      <c r="K1083" s="7"/>
      <c r="L1083" s="13"/>
      <c r="O1083" s="8" t="s">
        <v>140</v>
      </c>
      <c r="Q1083" s="4" t="n">
        <v>30</v>
      </c>
      <c r="R1083" s="4" t="n">
        <v>30</v>
      </c>
      <c r="S1083" s="8" t="s">
        <v>122</v>
      </c>
      <c r="T1083" s="8" t="s">
        <v>93</v>
      </c>
      <c r="W1083" s="4" t="n">
        <v>180</v>
      </c>
      <c r="AF1083" s="11"/>
      <c r="AG1083" s="2" t="n">
        <v>61.3490045442484</v>
      </c>
      <c r="AH1083" s="3"/>
      <c r="AI1083" s="12"/>
      <c r="AJ1083" s="3"/>
      <c r="AK1083" s="4" t="n">
        <v>85</v>
      </c>
      <c r="AL1083" s="4" t="n">
        <v>115</v>
      </c>
    </row>
    <row r="1084" customFormat="false" ht="12.75" hidden="false" customHeight="false" outlineLevel="0" collapsed="false">
      <c r="A1084" s="2"/>
      <c r="C1084" s="2" t="n">
        <v>195.2</v>
      </c>
      <c r="E1084" s="2"/>
      <c r="J1084" s="2"/>
      <c r="K1084" s="7"/>
      <c r="L1084" s="13"/>
      <c r="O1084" s="8" t="s">
        <v>121</v>
      </c>
      <c r="Q1084" s="4" t="n">
        <v>45</v>
      </c>
      <c r="S1084" s="8" t="s">
        <v>122</v>
      </c>
      <c r="AF1084" s="11"/>
      <c r="AG1084" s="2" t="n">
        <v>59.9104761618315</v>
      </c>
      <c r="AH1084" s="3"/>
      <c r="AI1084" s="12"/>
      <c r="AJ1084" s="3"/>
      <c r="AK1084" s="3"/>
      <c r="AL1084" s="3"/>
    </row>
    <row r="1085" customFormat="false" ht="12.75" hidden="false" customHeight="false" outlineLevel="0" collapsed="false">
      <c r="A1085" s="2"/>
      <c r="C1085" s="2" t="n">
        <v>196.5</v>
      </c>
      <c r="E1085" s="2"/>
      <c r="K1085" s="7"/>
      <c r="L1085" s="13"/>
      <c r="O1085" s="8" t="s">
        <v>121</v>
      </c>
      <c r="Q1085" s="4" t="n">
        <v>60</v>
      </c>
      <c r="S1085" s="8" t="s">
        <v>122</v>
      </c>
      <c r="AF1085" s="11"/>
      <c r="AG1085" s="2" t="n">
        <v>58.8104250458657</v>
      </c>
      <c r="AH1085" s="3"/>
      <c r="AI1085" s="12"/>
      <c r="AJ1085" s="3"/>
      <c r="AK1085" s="3"/>
      <c r="AL1085" s="3"/>
    </row>
    <row r="1086" customFormat="false" ht="12.75" hidden="false" customHeight="false" outlineLevel="0" collapsed="false">
      <c r="A1086" s="2"/>
      <c r="C1086" s="2"/>
      <c r="E1086" s="2"/>
      <c r="K1086" s="7"/>
      <c r="L1086" s="13"/>
      <c r="AF1086" s="11"/>
      <c r="AG1086" s="11"/>
      <c r="AH1086" s="3"/>
      <c r="AI1086" s="12"/>
      <c r="AJ1086" s="3"/>
      <c r="AK1086" s="3"/>
      <c r="AL1086" s="3"/>
    </row>
    <row r="1087" customFormat="false" ht="12.75" hidden="false" customHeight="false" outlineLevel="0" collapsed="false">
      <c r="A1087" s="2" t="n">
        <v>197.73</v>
      </c>
      <c r="C1087" s="2" t="n">
        <v>202.32</v>
      </c>
      <c r="E1087" s="2" t="n">
        <v>4.59</v>
      </c>
      <c r="F1087" s="8" t="s">
        <v>94</v>
      </c>
      <c r="G1087" s="8" t="s">
        <v>84</v>
      </c>
      <c r="I1087" s="8" t="s">
        <v>86</v>
      </c>
      <c r="J1087" s="2" t="n">
        <v>4.14</v>
      </c>
      <c r="K1087" s="7" t="n">
        <v>90.1960784313726</v>
      </c>
      <c r="L1087" s="13" t="n">
        <v>4.35729847494553</v>
      </c>
      <c r="M1087" s="4" t="n">
        <v>20</v>
      </c>
      <c r="N1087" s="4" t="n">
        <v>3</v>
      </c>
      <c r="AA1087" s="8" t="s">
        <v>87</v>
      </c>
      <c r="AF1087" s="2" t="n">
        <v>57.7696074515288</v>
      </c>
      <c r="AG1087" s="2" t="n">
        <v>53.8855808190033</v>
      </c>
      <c r="AH1087" s="4" t="n">
        <v>57</v>
      </c>
      <c r="AI1087" s="13" t="n">
        <v>22.5490196078431</v>
      </c>
      <c r="AJ1087" s="4" t="n">
        <v>20</v>
      </c>
      <c r="AK1087" s="3"/>
      <c r="AL1087" s="3"/>
    </row>
    <row r="1088" customFormat="false" ht="12.75" hidden="false" customHeight="false" outlineLevel="0" collapsed="false">
      <c r="A1088" s="2"/>
      <c r="C1088" s="2" t="n">
        <v>198.5</v>
      </c>
      <c r="E1088" s="2"/>
      <c r="K1088" s="7"/>
      <c r="L1088" s="13"/>
      <c r="O1088" s="8" t="s">
        <v>121</v>
      </c>
      <c r="Q1088" s="4" t="n">
        <v>70</v>
      </c>
      <c r="R1088" s="4" t="n">
        <v>240</v>
      </c>
      <c r="S1088" s="8" t="s">
        <v>91</v>
      </c>
      <c r="AF1088" s="11"/>
      <c r="AG1088" s="2" t="n">
        <v>57.1180387136106</v>
      </c>
      <c r="AH1088" s="3"/>
      <c r="AI1088" s="12"/>
      <c r="AJ1088" s="3"/>
      <c r="AK1088" s="4" t="n">
        <v>25</v>
      </c>
      <c r="AL1088" s="4" t="n">
        <v>44</v>
      </c>
    </row>
    <row r="1089" customFormat="false" ht="12.75" hidden="false" customHeight="false" outlineLevel="0" collapsed="false">
      <c r="A1089" s="2"/>
      <c r="C1089" s="2" t="n">
        <v>202.1</v>
      </c>
      <c r="E1089" s="2"/>
      <c r="K1089" s="7"/>
      <c r="L1089" s="13"/>
      <c r="O1089" s="8" t="s">
        <v>121</v>
      </c>
      <c r="Q1089" s="4" t="n">
        <v>30</v>
      </c>
      <c r="S1089" s="8" t="s">
        <v>91</v>
      </c>
      <c r="AF1089" s="11"/>
      <c r="AG1089" s="2" t="n">
        <v>54.0717433155513</v>
      </c>
      <c r="AH1089" s="3"/>
      <c r="AI1089" s="12"/>
      <c r="AJ1089" s="3"/>
      <c r="AK1089" s="3"/>
      <c r="AL1089" s="3"/>
    </row>
    <row r="1090" customFormat="false" ht="12.75" hidden="false" customHeight="false" outlineLevel="0" collapsed="false">
      <c r="A1090" s="2"/>
      <c r="C1090" s="2" t="n">
        <v>202.1</v>
      </c>
      <c r="E1090" s="2"/>
      <c r="J1090" s="2"/>
      <c r="K1090" s="7"/>
      <c r="L1090" s="13"/>
      <c r="O1090" s="8" t="s">
        <v>121</v>
      </c>
      <c r="Q1090" s="4" t="n">
        <v>70</v>
      </c>
      <c r="AF1090" s="11"/>
      <c r="AG1090" s="2" t="n">
        <v>54.0717433155513</v>
      </c>
      <c r="AH1090" s="3"/>
      <c r="AI1090" s="12"/>
      <c r="AJ1090" s="3"/>
      <c r="AK1090" s="3"/>
      <c r="AL1090" s="3"/>
    </row>
    <row r="1091" customFormat="false" ht="12.75" hidden="false" customHeight="false" outlineLevel="0" collapsed="false">
      <c r="A1091" s="2"/>
      <c r="C1091" s="2"/>
      <c r="E1091" s="2"/>
      <c r="K1091" s="7"/>
      <c r="L1091" s="13"/>
      <c r="AF1091" s="11"/>
      <c r="AG1091" s="11"/>
      <c r="AH1091" s="3"/>
      <c r="AI1091" s="12"/>
      <c r="AJ1091" s="3"/>
      <c r="AK1091" s="3"/>
      <c r="AL1091" s="3"/>
    </row>
    <row r="1092" customFormat="false" ht="12.75" hidden="false" customHeight="false" outlineLevel="0" collapsed="false">
      <c r="A1092" s="2" t="n">
        <v>202.32</v>
      </c>
      <c r="C1092" s="2" t="n">
        <v>203.8</v>
      </c>
      <c r="E1092" s="2" t="n">
        <v>1.48000000000002</v>
      </c>
      <c r="F1092" s="8" t="s">
        <v>94</v>
      </c>
      <c r="G1092" s="8" t="s">
        <v>84</v>
      </c>
      <c r="I1092" s="8" t="s">
        <v>86</v>
      </c>
      <c r="J1092" s="2" t="n">
        <v>1.33000000000002</v>
      </c>
      <c r="K1092" s="7" t="n">
        <v>89.864864864865</v>
      </c>
      <c r="L1092" s="13" t="n">
        <v>7.43243243243234</v>
      </c>
      <c r="M1092" s="4" t="n">
        <v>11</v>
      </c>
      <c r="N1092" s="4" t="n">
        <v>3</v>
      </c>
      <c r="AA1092" s="8" t="s">
        <v>87</v>
      </c>
      <c r="AF1092" s="2" t="n">
        <v>53.8855808190033</v>
      </c>
      <c r="AG1092" s="2" t="n">
        <v>52.6332149331345</v>
      </c>
      <c r="AH1092" s="4" t="n">
        <v>54</v>
      </c>
      <c r="AI1092" s="13" t="n">
        <v>22.4662162162163</v>
      </c>
      <c r="AJ1092" s="4" t="n">
        <v>20</v>
      </c>
      <c r="AK1092" s="3"/>
      <c r="AL1092" s="3"/>
    </row>
    <row r="1093" customFormat="false" ht="12.75" hidden="false" customHeight="false" outlineLevel="0" collapsed="false">
      <c r="A1093" s="2"/>
      <c r="C1093" s="2" t="n">
        <v>202.9</v>
      </c>
      <c r="E1093" s="2"/>
      <c r="K1093" s="7"/>
      <c r="L1093" s="13"/>
      <c r="O1093" s="8" t="s">
        <v>121</v>
      </c>
      <c r="Q1093" s="4" t="n">
        <v>30</v>
      </c>
      <c r="R1093" s="4" t="n">
        <v>270</v>
      </c>
      <c r="S1093" s="8" t="s">
        <v>91</v>
      </c>
      <c r="AF1093" s="11"/>
      <c r="AG1093" s="2" t="n">
        <v>53.3947887826493</v>
      </c>
      <c r="AH1093" s="3"/>
      <c r="AI1093" s="12"/>
      <c r="AJ1093" s="3"/>
      <c r="AK1093" s="4" t="n">
        <v>64</v>
      </c>
      <c r="AL1093" s="4" t="n">
        <v>15</v>
      </c>
    </row>
    <row r="1094" customFormat="false" ht="12.75" hidden="false" customHeight="false" outlineLevel="0" collapsed="false">
      <c r="A1094" s="2"/>
      <c r="C1094" s="2" t="n">
        <v>202.95</v>
      </c>
      <c r="E1094" s="2"/>
      <c r="K1094" s="7"/>
      <c r="L1094" s="13"/>
      <c r="O1094" s="8" t="s">
        <v>121</v>
      </c>
      <c r="Q1094" s="4" t="n">
        <v>40</v>
      </c>
      <c r="R1094" s="4" t="n">
        <v>250</v>
      </c>
      <c r="S1094" s="8" t="s">
        <v>91</v>
      </c>
      <c r="AF1094" s="11"/>
      <c r="AG1094" s="2" t="n">
        <v>53.3524791243429</v>
      </c>
      <c r="AH1094" s="3"/>
      <c r="AI1094" s="12"/>
      <c r="AJ1094" s="3"/>
      <c r="AK1094" s="4" t="n">
        <v>47</v>
      </c>
      <c r="AL1094" s="4" t="n">
        <v>5</v>
      </c>
    </row>
    <row r="1095" customFormat="false" ht="12.75" hidden="false" customHeight="false" outlineLevel="0" collapsed="false">
      <c r="A1095" s="2"/>
      <c r="C1095" s="2" t="n">
        <v>203</v>
      </c>
      <c r="E1095" s="2"/>
      <c r="K1095" s="7"/>
      <c r="L1095" s="13"/>
      <c r="O1095" s="8" t="s">
        <v>121</v>
      </c>
      <c r="Q1095" s="4" t="n">
        <v>40</v>
      </c>
      <c r="R1095" s="4" t="n">
        <v>255</v>
      </c>
      <c r="S1095" s="8" t="s">
        <v>91</v>
      </c>
      <c r="AF1095" s="11"/>
      <c r="AG1095" s="2" t="n">
        <v>53.3101694660365</v>
      </c>
      <c r="AH1095" s="3"/>
      <c r="AI1095" s="12"/>
      <c r="AJ1095" s="3"/>
      <c r="AK1095" s="4" t="n">
        <v>49</v>
      </c>
      <c r="AL1095" s="4" t="n">
        <v>9</v>
      </c>
    </row>
    <row r="1096" customFormat="false" ht="12.75" hidden="false" customHeight="false" outlineLevel="0" collapsed="false">
      <c r="A1096" s="2"/>
      <c r="C1096" s="2" t="n">
        <v>203.5</v>
      </c>
      <c r="E1096" s="2"/>
      <c r="J1096" s="2"/>
      <c r="K1096" s="7"/>
      <c r="L1096" s="13"/>
      <c r="S1096" s="8" t="s">
        <v>91</v>
      </c>
      <c r="X1096" s="4" t="n">
        <v>0.08</v>
      </c>
      <c r="AC1096" s="3" t="s">
        <v>248</v>
      </c>
      <c r="AF1096" s="11"/>
      <c r="AG1096" s="2" t="n">
        <v>52.8870728829728</v>
      </c>
      <c r="AH1096" s="3"/>
      <c r="AI1096" s="12"/>
      <c r="AJ1096" s="3"/>
      <c r="AK1096" s="3"/>
      <c r="AL1096" s="3"/>
    </row>
    <row r="1097" customFormat="false" ht="12.75" hidden="false" customHeight="false" outlineLevel="0" collapsed="false">
      <c r="A1097" s="2"/>
      <c r="C1097" s="2" t="n">
        <v>203.8</v>
      </c>
      <c r="E1097" s="2"/>
      <c r="K1097" s="7"/>
      <c r="L1097" s="13"/>
      <c r="O1097" s="8" t="s">
        <v>114</v>
      </c>
      <c r="Q1097" s="4" t="n">
        <v>60</v>
      </c>
      <c r="R1097" s="4" t="n">
        <v>300</v>
      </c>
      <c r="S1097" s="8" t="s">
        <v>91</v>
      </c>
      <c r="AF1097" s="11"/>
      <c r="AG1097" s="2" t="n">
        <v>52.6332149331345</v>
      </c>
      <c r="AH1097" s="3"/>
      <c r="AI1097" s="12"/>
      <c r="AJ1097" s="3"/>
      <c r="AK1097" s="4" t="n">
        <v>50</v>
      </c>
      <c r="AL1097" s="4" t="n">
        <v>55</v>
      </c>
    </row>
    <row r="1098" customFormat="false" ht="12.75" hidden="false" customHeight="false" outlineLevel="0" collapsed="false">
      <c r="A1098" s="2"/>
      <c r="C1098" s="2"/>
      <c r="E1098" s="2"/>
      <c r="K1098" s="7"/>
      <c r="L1098" s="13"/>
      <c r="AF1098" s="11"/>
      <c r="AG1098" s="11"/>
      <c r="AH1098" s="3"/>
      <c r="AI1098" s="12"/>
      <c r="AJ1098" s="3"/>
      <c r="AK1098" s="3"/>
      <c r="AL1098" s="3"/>
    </row>
    <row r="1099" customFormat="false" ht="12.75" hidden="false" customHeight="false" outlineLevel="0" collapsed="false">
      <c r="A1099" s="2" t="n">
        <v>203.8</v>
      </c>
      <c r="C1099" s="2" t="n">
        <v>206.32</v>
      </c>
      <c r="E1099" s="2" t="n">
        <v>2.51999999999998</v>
      </c>
      <c r="F1099" s="8" t="s">
        <v>90</v>
      </c>
      <c r="G1099" s="8" t="s">
        <v>84</v>
      </c>
      <c r="I1099" s="8" t="s">
        <v>117</v>
      </c>
      <c r="J1099" s="2" t="n">
        <v>0.419999999999982</v>
      </c>
      <c r="K1099" s="7" t="n">
        <v>16.6666666666661</v>
      </c>
      <c r="L1099" s="13" t="n">
        <v>4.3650793650794</v>
      </c>
      <c r="M1099" s="4" t="n">
        <v>11</v>
      </c>
      <c r="N1099" s="4" t="n">
        <v>3</v>
      </c>
      <c r="AA1099" s="8" t="s">
        <v>108</v>
      </c>
      <c r="AF1099" s="2" t="n">
        <v>52.6332149331345</v>
      </c>
      <c r="AG1099" s="2" t="n">
        <v>50.500808154493</v>
      </c>
      <c r="AH1099" s="4" t="n">
        <v>48</v>
      </c>
      <c r="AI1099" s="13" t="n">
        <v>4.16666666666652</v>
      </c>
      <c r="AJ1099" s="4" t="n">
        <v>4</v>
      </c>
      <c r="AK1099" s="3"/>
      <c r="AL1099" s="3"/>
    </row>
    <row r="1100" customFormat="false" ht="12.75" hidden="false" customHeight="false" outlineLevel="0" collapsed="false">
      <c r="A1100" s="2"/>
      <c r="C1100" s="2" t="n">
        <v>204.5</v>
      </c>
      <c r="E1100" s="2"/>
      <c r="K1100" s="7"/>
      <c r="L1100" s="13"/>
      <c r="X1100" s="4" t="n">
        <v>0.4</v>
      </c>
      <c r="AF1100" s="11"/>
      <c r="AG1100" s="2" t="n">
        <v>52.0408797168452</v>
      </c>
      <c r="AH1100" s="3"/>
      <c r="AI1100" s="12"/>
      <c r="AJ1100" s="3"/>
      <c r="AK1100" s="3"/>
      <c r="AL1100" s="3"/>
    </row>
    <row r="1101" customFormat="false" ht="12.75" hidden="false" customHeight="false" outlineLevel="0" collapsed="false">
      <c r="A1101" s="2"/>
      <c r="C1101" s="2" t="n">
        <v>205.4</v>
      </c>
      <c r="E1101" s="2"/>
      <c r="J1101" s="2"/>
      <c r="K1101" s="7"/>
      <c r="L1101" s="13"/>
      <c r="X1101" s="4" t="n">
        <v>0.2</v>
      </c>
      <c r="AF1101" s="11"/>
      <c r="AG1101" s="2" t="n">
        <v>51.2793058673304</v>
      </c>
      <c r="AH1101" s="3"/>
      <c r="AI1101" s="12"/>
      <c r="AJ1101" s="3"/>
      <c r="AK1101" s="3"/>
      <c r="AL1101" s="3"/>
    </row>
    <row r="1102" customFormat="false" ht="12.75" hidden="false" customHeight="false" outlineLevel="0" collapsed="false">
      <c r="A1102" s="2"/>
      <c r="C1102" s="2" t="n">
        <v>205.6</v>
      </c>
      <c r="E1102" s="2"/>
      <c r="K1102" s="7"/>
      <c r="L1102" s="13"/>
      <c r="O1102" s="8" t="s">
        <v>84</v>
      </c>
      <c r="Q1102" s="4" t="n">
        <v>70</v>
      </c>
      <c r="S1102" s="8" t="s">
        <v>91</v>
      </c>
      <c r="T1102" s="8" t="s">
        <v>249</v>
      </c>
      <c r="W1102" s="4" t="n">
        <v>100</v>
      </c>
      <c r="AF1102" s="11"/>
      <c r="AG1102" s="2" t="n">
        <v>51.1100672341049</v>
      </c>
      <c r="AH1102" s="3"/>
      <c r="AI1102" s="12"/>
      <c r="AJ1102" s="3"/>
      <c r="AK1102" s="3"/>
      <c r="AL1102" s="3"/>
    </row>
    <row r="1103" customFormat="false" ht="12.75" hidden="false" customHeight="false" outlineLevel="0" collapsed="false">
      <c r="A1103" s="2"/>
      <c r="C1103" s="2"/>
      <c r="E1103" s="2"/>
      <c r="J1103" s="2"/>
      <c r="K1103" s="7"/>
      <c r="L1103" s="13"/>
      <c r="AF1103" s="11"/>
      <c r="AG1103" s="11"/>
      <c r="AH1103" s="3"/>
      <c r="AI1103" s="12"/>
      <c r="AJ1103" s="3"/>
      <c r="AK1103" s="3"/>
      <c r="AL1103" s="3"/>
    </row>
    <row r="1104" customFormat="false" ht="12.75" hidden="false" customHeight="false" outlineLevel="0" collapsed="false">
      <c r="A1104" s="2" t="n">
        <v>206.32</v>
      </c>
      <c r="C1104" s="2" t="n">
        <v>210.46</v>
      </c>
      <c r="E1104" s="2" t="n">
        <v>4.14000000000002</v>
      </c>
      <c r="F1104" s="8" t="s">
        <v>90</v>
      </c>
      <c r="G1104" s="8" t="s">
        <v>84</v>
      </c>
      <c r="I1104" s="8" t="s">
        <v>117</v>
      </c>
      <c r="J1104" s="2" t="n">
        <v>2.64000000000002</v>
      </c>
      <c r="K1104" s="7" t="n">
        <v>63.7681159420291</v>
      </c>
      <c r="L1104" s="13" t="n">
        <v>6.03864734299515</v>
      </c>
      <c r="M1104" s="4" t="n">
        <v>25</v>
      </c>
      <c r="N1104" s="4" t="n">
        <v>3</v>
      </c>
      <c r="AA1104" s="8" t="s">
        <v>99</v>
      </c>
      <c r="AF1104" s="2" t="n">
        <v>50.500808154493</v>
      </c>
      <c r="AG1104" s="2" t="n">
        <v>46.9975684467249</v>
      </c>
      <c r="AH1104" s="4" t="n">
        <v>27</v>
      </c>
      <c r="AI1104" s="13" t="n">
        <v>0.66425120772947</v>
      </c>
      <c r="AJ1104" s="4" t="n">
        <v>0.7</v>
      </c>
      <c r="AK1104" s="3"/>
      <c r="AL1104" s="3"/>
    </row>
    <row r="1105" customFormat="false" ht="12.75" hidden="false" customHeight="false" outlineLevel="0" collapsed="false">
      <c r="A1105" s="2"/>
      <c r="C1105" s="2" t="n">
        <v>208.5</v>
      </c>
      <c r="E1105" s="2"/>
      <c r="J1105" s="2"/>
      <c r="K1105" s="7"/>
      <c r="L1105" s="13"/>
      <c r="O1105" s="8" t="s">
        <v>139</v>
      </c>
      <c r="Q1105" s="4" t="n">
        <v>50</v>
      </c>
      <c r="S1105" s="8" t="s">
        <v>145</v>
      </c>
      <c r="X1105" s="4" t="n">
        <v>0.3</v>
      </c>
      <c r="AC1105" s="8" t="s">
        <v>250</v>
      </c>
      <c r="AF1105" s="11"/>
      <c r="AG1105" s="2" t="n">
        <v>48.6561070523349</v>
      </c>
      <c r="AH1105" s="3"/>
      <c r="AI1105" s="12"/>
      <c r="AJ1105" s="3"/>
      <c r="AK1105" s="3"/>
      <c r="AL1105" s="3"/>
    </row>
    <row r="1106" customFormat="false" ht="12.75" hidden="false" customHeight="false" outlineLevel="0" collapsed="false">
      <c r="A1106" s="2"/>
      <c r="C1106" s="2" t="n">
        <v>209.6</v>
      </c>
      <c r="E1106" s="2"/>
      <c r="K1106" s="7"/>
      <c r="L1106" s="13"/>
      <c r="O1106" s="8" t="s">
        <v>166</v>
      </c>
      <c r="P1106" s="4" t="n">
        <v>6</v>
      </c>
      <c r="Q1106" s="4" t="n">
        <v>60</v>
      </c>
      <c r="AF1106" s="11"/>
      <c r="AG1106" s="2" t="n">
        <v>47.7252945695946</v>
      </c>
      <c r="AH1106" s="3"/>
      <c r="AI1106" s="12"/>
      <c r="AJ1106" s="3"/>
      <c r="AK1106" s="3"/>
      <c r="AL1106" s="3"/>
    </row>
    <row r="1107" customFormat="false" ht="12.75" hidden="false" customHeight="false" outlineLevel="0" collapsed="false">
      <c r="A1107" s="2"/>
      <c r="C1107" s="2"/>
      <c r="E1107" s="2"/>
      <c r="J1107" s="2"/>
      <c r="K1107" s="7"/>
      <c r="L1107" s="13"/>
      <c r="AF1107" s="11"/>
      <c r="AG1107" s="11"/>
      <c r="AH1107" s="3"/>
      <c r="AI1107" s="12"/>
      <c r="AJ1107" s="3"/>
      <c r="AK1107" s="3"/>
      <c r="AL1107" s="3"/>
    </row>
    <row r="1108" customFormat="false" ht="12.75" hidden="false" customHeight="false" outlineLevel="0" collapsed="false">
      <c r="A1108" s="2" t="n">
        <v>210.46</v>
      </c>
      <c r="C1108" s="2" t="n">
        <v>214.6</v>
      </c>
      <c r="E1108" s="2" t="n">
        <v>4.13999999999999</v>
      </c>
      <c r="F1108" s="8" t="s">
        <v>90</v>
      </c>
      <c r="G1108" s="8" t="s">
        <v>84</v>
      </c>
      <c r="I1108" s="8" t="s">
        <v>117</v>
      </c>
      <c r="J1108" s="2" t="n">
        <v>3.23999999999999</v>
      </c>
      <c r="K1108" s="7" t="n">
        <v>78.2608695652173</v>
      </c>
      <c r="L1108" s="13" t="n">
        <v>6.03864734299519</v>
      </c>
      <c r="M1108" s="4" t="n">
        <v>25</v>
      </c>
      <c r="N1108" s="4" t="n">
        <v>3</v>
      </c>
      <c r="AA1108" s="8" t="s">
        <v>99</v>
      </c>
      <c r="AC1108" s="3" t="s">
        <v>198</v>
      </c>
      <c r="AF1108" s="2" t="n">
        <v>46.9975684467249</v>
      </c>
      <c r="AG1108" s="2" t="n">
        <v>43.4943287389568</v>
      </c>
      <c r="AH1108" s="4" t="n">
        <v>36</v>
      </c>
      <c r="AI1108" s="13" t="n">
        <v>9.78260869565217</v>
      </c>
      <c r="AJ1108" s="4" t="n">
        <v>10</v>
      </c>
      <c r="AK1108" s="3"/>
      <c r="AL1108" s="3"/>
    </row>
    <row r="1109" customFormat="false" ht="12.75" hidden="false" customHeight="false" outlineLevel="0" collapsed="false">
      <c r="A1109" s="2"/>
      <c r="C1109" s="2" t="n">
        <v>211</v>
      </c>
      <c r="E1109" s="2"/>
      <c r="J1109" s="2"/>
      <c r="K1109" s="7"/>
      <c r="L1109" s="13"/>
      <c r="O1109" s="8" t="s">
        <v>166</v>
      </c>
      <c r="Q1109" s="4" t="n">
        <v>60</v>
      </c>
      <c r="S1109" s="8" t="s">
        <v>122</v>
      </c>
      <c r="AF1109" s="11"/>
      <c r="AG1109" s="2" t="n">
        <v>46.540624137016</v>
      </c>
      <c r="AH1109" s="3"/>
      <c r="AI1109" s="12"/>
      <c r="AJ1109" s="3"/>
      <c r="AK1109" s="3"/>
      <c r="AL1109" s="3"/>
    </row>
    <row r="1110" customFormat="false" ht="12.75" hidden="false" customHeight="false" outlineLevel="0" collapsed="false">
      <c r="A1110" s="2"/>
      <c r="C1110" s="2" t="n">
        <v>214.2</v>
      </c>
      <c r="E1110" s="2"/>
      <c r="K1110" s="7"/>
      <c r="L1110" s="13"/>
      <c r="O1110" s="8" t="s">
        <v>139</v>
      </c>
      <c r="Q1110" s="4" t="n">
        <v>55</v>
      </c>
      <c r="S1110" s="8" t="s">
        <v>145</v>
      </c>
      <c r="T1110" s="8" t="s">
        <v>139</v>
      </c>
      <c r="W1110" s="4" t="n">
        <v>300</v>
      </c>
      <c r="AC1110" s="8" t="s">
        <v>250</v>
      </c>
      <c r="AF1110" s="11"/>
      <c r="AG1110" s="2" t="n">
        <v>43.8328060054078</v>
      </c>
      <c r="AH1110" s="3"/>
      <c r="AI1110" s="12"/>
      <c r="AJ1110" s="3"/>
      <c r="AK1110" s="3"/>
      <c r="AL1110" s="3"/>
    </row>
    <row r="1111" customFormat="false" ht="12.75" hidden="false" customHeight="false" outlineLevel="0" collapsed="false">
      <c r="A1111" s="2"/>
      <c r="C1111" s="2"/>
      <c r="E1111" s="2"/>
      <c r="J1111" s="2"/>
      <c r="K1111" s="7"/>
      <c r="L1111" s="13"/>
      <c r="AF1111" s="11"/>
      <c r="AG1111" s="11"/>
      <c r="AH1111" s="3"/>
      <c r="AI1111" s="12"/>
      <c r="AJ1111" s="3"/>
      <c r="AK1111" s="3"/>
      <c r="AL1111" s="3"/>
    </row>
    <row r="1112" customFormat="false" ht="12.75" hidden="false" customHeight="false" outlineLevel="0" collapsed="false">
      <c r="A1112" s="2" t="n">
        <v>214.6</v>
      </c>
      <c r="C1112" s="2" t="n">
        <v>218.77</v>
      </c>
      <c r="E1112" s="2" t="n">
        <v>4.17000000000002</v>
      </c>
      <c r="F1112" s="8" t="s">
        <v>90</v>
      </c>
      <c r="G1112" s="8" t="s">
        <v>84</v>
      </c>
      <c r="I1112" s="8" t="s">
        <v>117</v>
      </c>
      <c r="J1112" s="2" t="n">
        <v>3.47000000000002</v>
      </c>
      <c r="K1112" s="7" t="n">
        <v>83.2134292565948</v>
      </c>
      <c r="L1112" s="13" t="n">
        <v>5.515587529976</v>
      </c>
      <c r="M1112" s="4" t="n">
        <v>23</v>
      </c>
      <c r="N1112" s="4" t="n">
        <v>3</v>
      </c>
      <c r="AA1112" s="8" t="s">
        <v>99</v>
      </c>
      <c r="AC1112" s="3" t="s">
        <v>198</v>
      </c>
      <c r="AF1112" s="2" t="n">
        <v>43.4943287389568</v>
      </c>
      <c r="AG1112" s="2" t="n">
        <v>39.9657032362048</v>
      </c>
      <c r="AH1112" s="4" t="n">
        <v>30</v>
      </c>
      <c r="AI1112" s="13" t="n">
        <v>0.866806554756196</v>
      </c>
      <c r="AJ1112" s="4" t="n">
        <v>0.9</v>
      </c>
      <c r="AK1112" s="3"/>
      <c r="AL1112" s="3"/>
    </row>
    <row r="1113" customFormat="false" ht="12.75" hidden="false" customHeight="false" outlineLevel="0" collapsed="false">
      <c r="A1113" s="2"/>
      <c r="C1113" s="2" t="n">
        <v>214.6</v>
      </c>
      <c r="E1113" s="2"/>
      <c r="J1113" s="2"/>
      <c r="K1113" s="7"/>
      <c r="L1113" s="13"/>
      <c r="O1113" s="8" t="s">
        <v>139</v>
      </c>
      <c r="Q1113" s="4" t="n">
        <v>40</v>
      </c>
      <c r="S1113" s="8" t="s">
        <v>145</v>
      </c>
      <c r="T1113" s="8" t="s">
        <v>139</v>
      </c>
      <c r="W1113" s="4" t="n">
        <v>50</v>
      </c>
      <c r="AF1113" s="11"/>
      <c r="AG1113" s="2" t="n">
        <v>43.4943287389568</v>
      </c>
      <c r="AH1113" s="3"/>
      <c r="AI1113" s="12"/>
      <c r="AJ1113" s="3"/>
      <c r="AK1113" s="3"/>
      <c r="AL1113" s="3"/>
    </row>
    <row r="1114" customFormat="false" ht="12.75" hidden="false" customHeight="false" outlineLevel="0" collapsed="false">
      <c r="A1114" s="2"/>
      <c r="C1114" s="2" t="n">
        <v>217.5</v>
      </c>
      <c r="E1114" s="2"/>
      <c r="K1114" s="7"/>
      <c r="L1114" s="13"/>
      <c r="O1114" s="8" t="s">
        <v>166</v>
      </c>
      <c r="P1114" s="4" t="n">
        <v>9</v>
      </c>
      <c r="Q1114" s="4" t="n">
        <v>60</v>
      </c>
      <c r="S1114" s="8" t="s">
        <v>145</v>
      </c>
      <c r="AF1114" s="11"/>
      <c r="AG1114" s="2" t="n">
        <v>41.0403685571869</v>
      </c>
      <c r="AH1114" s="3"/>
      <c r="AI1114" s="12"/>
      <c r="AJ1114" s="3"/>
      <c r="AK1114" s="3"/>
      <c r="AL1114" s="3"/>
    </row>
    <row r="1115" customFormat="false" ht="12.75" hidden="false" customHeight="false" outlineLevel="0" collapsed="false">
      <c r="A1115" s="2"/>
      <c r="C1115" s="2"/>
      <c r="E1115" s="2"/>
      <c r="J1115" s="2"/>
      <c r="K1115" s="7"/>
      <c r="L1115" s="13"/>
      <c r="AF1115" s="11"/>
      <c r="AG1115" s="11"/>
      <c r="AH1115" s="3"/>
      <c r="AI1115" s="12"/>
      <c r="AJ1115" s="3"/>
      <c r="AK1115" s="3"/>
      <c r="AL1115" s="3"/>
    </row>
    <row r="1116" customFormat="false" ht="12.75" hidden="false" customHeight="false" outlineLevel="0" collapsed="false">
      <c r="A1116" s="2" t="n">
        <v>218.77</v>
      </c>
      <c r="C1116" s="2" t="n">
        <v>223</v>
      </c>
      <c r="E1116" s="2" t="n">
        <v>4.22999999999999</v>
      </c>
      <c r="F1116" s="8" t="s">
        <v>90</v>
      </c>
      <c r="G1116" s="8" t="s">
        <v>84</v>
      </c>
      <c r="I1116" s="8" t="s">
        <v>117</v>
      </c>
      <c r="J1116" s="2" t="n">
        <v>3.42999999999999</v>
      </c>
      <c r="K1116" s="7" t="n">
        <v>81.0874704491725</v>
      </c>
      <c r="L1116" s="13" t="n">
        <v>8.03782505910167</v>
      </c>
      <c r="M1116" s="4" t="n">
        <v>34</v>
      </c>
      <c r="N1116" s="4" t="n">
        <v>3</v>
      </c>
      <c r="AA1116" s="8" t="s">
        <v>99</v>
      </c>
      <c r="AC1116" s="3" t="s">
        <v>198</v>
      </c>
      <c r="AF1116" s="2" t="n">
        <v>39.9657032362048</v>
      </c>
      <c r="AG1116" s="2" t="n">
        <v>36.3863061434853</v>
      </c>
      <c r="AH1116" s="4" t="n">
        <v>36</v>
      </c>
      <c r="AI1116" s="13" t="n">
        <v>10.1359338061466</v>
      </c>
      <c r="AJ1116" s="4" t="n">
        <v>10</v>
      </c>
      <c r="AK1116" s="3"/>
      <c r="AL1116" s="3"/>
    </row>
    <row r="1117" customFormat="false" ht="12.75" hidden="false" customHeight="false" outlineLevel="0" collapsed="false">
      <c r="A1117" s="2"/>
      <c r="C1117" s="2" t="n">
        <v>219.8</v>
      </c>
      <c r="E1117" s="2"/>
      <c r="K1117" s="7"/>
      <c r="L1117" s="13"/>
      <c r="O1117" s="8" t="s">
        <v>139</v>
      </c>
      <c r="P1117" s="4" t="n">
        <v>4</v>
      </c>
      <c r="Q1117" s="4" t="n">
        <v>45</v>
      </c>
      <c r="S1117" s="8" t="s">
        <v>122</v>
      </c>
      <c r="AF1117" s="11"/>
      <c r="AG1117" s="2" t="n">
        <v>39.0941242750935</v>
      </c>
      <c r="AH1117" s="3"/>
      <c r="AI1117" s="12"/>
      <c r="AJ1117" s="3"/>
      <c r="AK1117" s="3"/>
      <c r="AL1117" s="3"/>
    </row>
    <row r="1118" customFormat="false" ht="12.75" hidden="false" customHeight="false" outlineLevel="0" collapsed="false">
      <c r="A1118" s="2"/>
      <c r="C1118" s="2" t="n">
        <v>220</v>
      </c>
      <c r="E1118" s="2"/>
      <c r="K1118" s="7"/>
      <c r="L1118" s="13"/>
      <c r="O1118" s="8" t="s">
        <v>121</v>
      </c>
      <c r="Q1118" s="4" t="n">
        <v>35</v>
      </c>
      <c r="S1118" s="8" t="s">
        <v>91</v>
      </c>
      <c r="AF1118" s="11"/>
      <c r="AG1118" s="2" t="n">
        <v>38.9248856418679</v>
      </c>
      <c r="AH1118" s="3"/>
      <c r="AI1118" s="12"/>
      <c r="AJ1118" s="3"/>
      <c r="AK1118" s="3"/>
      <c r="AL1118" s="3"/>
    </row>
    <row r="1119" customFormat="false" ht="12.75" hidden="false" customHeight="false" outlineLevel="0" collapsed="false">
      <c r="A1119" s="2"/>
      <c r="C1119" s="2" t="n">
        <v>222.4</v>
      </c>
      <c r="E1119" s="2"/>
      <c r="K1119" s="7"/>
      <c r="L1119" s="13"/>
      <c r="O1119" s="8" t="s">
        <v>121</v>
      </c>
      <c r="P1119" s="4" t="n">
        <v>3</v>
      </c>
      <c r="Q1119" s="4" t="n">
        <v>40</v>
      </c>
      <c r="S1119" s="8" t="s">
        <v>91</v>
      </c>
      <c r="AF1119" s="11"/>
      <c r="AG1119" s="2" t="n">
        <v>36.8940220431618</v>
      </c>
      <c r="AH1119" s="3"/>
      <c r="AI1119" s="12"/>
      <c r="AJ1119" s="3"/>
      <c r="AK1119" s="3"/>
      <c r="AL1119" s="3"/>
    </row>
    <row r="1120" customFormat="false" ht="12.75" hidden="false" customHeight="false" outlineLevel="0" collapsed="false">
      <c r="A1120" s="2"/>
      <c r="C1120" s="2" t="n">
        <v>222.6</v>
      </c>
      <c r="E1120" s="2"/>
      <c r="J1120" s="2"/>
      <c r="K1120" s="7"/>
      <c r="L1120" s="13"/>
      <c r="O1120" s="8" t="s">
        <v>166</v>
      </c>
      <c r="Q1120" s="4" t="n">
        <v>60</v>
      </c>
      <c r="S1120" s="8" t="s">
        <v>91</v>
      </c>
      <c r="AF1120" s="11"/>
      <c r="AG1120" s="2" t="n">
        <v>36.7247834099363</v>
      </c>
      <c r="AH1120" s="3"/>
      <c r="AI1120" s="12"/>
      <c r="AJ1120" s="3"/>
      <c r="AK1120" s="3"/>
      <c r="AL1120" s="3"/>
    </row>
    <row r="1121" customFormat="false" ht="12.75" hidden="false" customHeight="false" outlineLevel="0" collapsed="false">
      <c r="A1121" s="2"/>
      <c r="C1121" s="2"/>
      <c r="E1121" s="2"/>
      <c r="K1121" s="7"/>
      <c r="L1121" s="13"/>
      <c r="AF1121" s="11"/>
      <c r="AG1121" s="11"/>
      <c r="AH1121" s="3"/>
      <c r="AI1121" s="12"/>
      <c r="AJ1121" s="3"/>
      <c r="AK1121" s="3"/>
      <c r="AL1121" s="3"/>
    </row>
    <row r="1122" customFormat="false" ht="12.75" hidden="false" customHeight="false" outlineLevel="0" collapsed="false">
      <c r="A1122" s="2" t="n">
        <v>223</v>
      </c>
      <c r="C1122" s="2" t="n">
        <v>224.5</v>
      </c>
      <c r="E1122" s="2" t="n">
        <v>1.5</v>
      </c>
      <c r="F1122" s="8" t="s">
        <v>90</v>
      </c>
      <c r="G1122" s="8" t="s">
        <v>84</v>
      </c>
      <c r="I1122" s="8" t="s">
        <v>117</v>
      </c>
      <c r="J1122" s="2" t="n">
        <v>1.4</v>
      </c>
      <c r="K1122" s="7" t="n">
        <v>93.3333333333333</v>
      </c>
      <c r="L1122" s="13" t="n">
        <v>6.66666666666667</v>
      </c>
      <c r="M1122" s="4" t="n">
        <v>10</v>
      </c>
      <c r="N1122" s="4" t="n">
        <v>3</v>
      </c>
      <c r="AA1122" s="8" t="s">
        <v>99</v>
      </c>
      <c r="AC1122" s="3" t="s">
        <v>198</v>
      </c>
      <c r="AF1122" s="2" t="n">
        <v>36.3863061434853</v>
      </c>
      <c r="AG1122" s="2" t="n">
        <v>35.1170163942939</v>
      </c>
      <c r="AH1122" s="4" t="n">
        <v>36</v>
      </c>
      <c r="AI1122" s="13" t="n">
        <v>11.6666666666667</v>
      </c>
      <c r="AJ1122" s="4" t="n">
        <v>12</v>
      </c>
      <c r="AK1122" s="3"/>
      <c r="AL1122" s="3"/>
    </row>
    <row r="1123" customFormat="false" ht="12.75" hidden="false" customHeight="false" outlineLevel="0" collapsed="false">
      <c r="A1123" s="2"/>
      <c r="C1123" s="2" t="n">
        <v>223.5</v>
      </c>
      <c r="E1123" s="2"/>
      <c r="K1123" s="7"/>
      <c r="L1123" s="13"/>
      <c r="O1123" s="8" t="s">
        <v>166</v>
      </c>
      <c r="Q1123" s="4" t="n">
        <v>45</v>
      </c>
      <c r="S1123" s="8" t="s">
        <v>122</v>
      </c>
      <c r="AF1123" s="11"/>
      <c r="AG1123" s="2" t="n">
        <v>35.9632095604215</v>
      </c>
      <c r="AH1123" s="3"/>
      <c r="AI1123" s="12"/>
      <c r="AJ1123" s="3"/>
      <c r="AK1123" s="3"/>
      <c r="AL1123" s="3"/>
    </row>
    <row r="1124" customFormat="false" ht="12.75" hidden="false" customHeight="false" outlineLevel="0" collapsed="false">
      <c r="A1124" s="2"/>
      <c r="C1124" s="2" t="n">
        <v>224.4</v>
      </c>
      <c r="E1124" s="2"/>
      <c r="K1124" s="7"/>
      <c r="L1124" s="13"/>
      <c r="O1124" s="8" t="s">
        <v>166</v>
      </c>
      <c r="Q1124" s="4" t="n">
        <v>30</v>
      </c>
      <c r="S1124" s="8" t="s">
        <v>122</v>
      </c>
      <c r="AF1124" s="11"/>
      <c r="AG1124" s="2" t="n">
        <v>35.2016357109067</v>
      </c>
      <c r="AH1124" s="3"/>
      <c r="AI1124" s="12"/>
      <c r="AJ1124" s="3"/>
      <c r="AK1124" s="3"/>
      <c r="AL1124" s="3"/>
    </row>
    <row r="1125" customFormat="false" ht="12.75" hidden="false" customHeight="false" outlineLevel="0" collapsed="false">
      <c r="A1125" s="2"/>
      <c r="C1125" s="2"/>
      <c r="E1125" s="2"/>
      <c r="K1125" s="7"/>
      <c r="L1125" s="13"/>
      <c r="AF1125" s="11"/>
      <c r="AG1125" s="11"/>
      <c r="AH1125" s="3"/>
      <c r="AI1125" s="12"/>
      <c r="AJ1125" s="3"/>
      <c r="AK1125" s="3"/>
      <c r="AL1125" s="3"/>
    </row>
    <row r="1126" customFormat="false" ht="12.75" hidden="false" customHeight="false" outlineLevel="0" collapsed="false">
      <c r="A1126" s="2" t="n">
        <v>224.5</v>
      </c>
      <c r="C1126" s="11" t="s">
        <v>157</v>
      </c>
      <c r="E1126" s="2"/>
      <c r="K1126" s="7"/>
      <c r="L1126" s="13"/>
      <c r="AI1126" s="4"/>
      <c r="AJ1126" s="4"/>
    </row>
    <row r="1127" customFormat="false" ht="12.75" hidden="false" customHeight="false" outlineLevel="0" collapsed="false">
      <c r="K1127" s="7"/>
      <c r="L1127" s="13"/>
      <c r="AJ1127" s="4"/>
    </row>
    <row r="1128" customFormat="false" ht="12.75" hidden="false" customHeight="false" outlineLevel="0" collapsed="false">
      <c r="A1128" s="2"/>
      <c r="C1128" s="2"/>
      <c r="E1128" s="2"/>
    </row>
    <row r="1129" customFormat="false" ht="12.75" hidden="false" customHeight="false" outlineLevel="0" collapsed="false">
      <c r="A1129" s="2"/>
      <c r="C1129" s="2"/>
      <c r="E1129" s="3" t="s">
        <v>0</v>
      </c>
      <c r="AD1129" s="3" t="s">
        <v>251</v>
      </c>
    </row>
    <row r="1130" customFormat="false" ht="12.75" hidden="false" customHeight="false" outlineLevel="0" collapsed="false">
      <c r="A1130" s="2"/>
      <c r="C1130" s="2"/>
      <c r="E1130" s="2"/>
      <c r="W1130" s="4"/>
      <c r="X1130" s="3" t="s">
        <v>3</v>
      </c>
      <c r="AC1130" s="4" t="n">
        <v>1</v>
      </c>
      <c r="AG1130" s="3" t="s">
        <v>124</v>
      </c>
    </row>
    <row r="1131" customFormat="false" ht="12.75" hidden="false" customHeight="false" outlineLevel="0" collapsed="false">
      <c r="A1131" s="2"/>
      <c r="C1131" s="2"/>
      <c r="E1131" s="2"/>
      <c r="N1131" s="3" t="s">
        <v>5</v>
      </c>
      <c r="Q1131" s="3" t="s">
        <v>251</v>
      </c>
      <c r="S1131" s="3" t="s">
        <v>6</v>
      </c>
      <c r="T1131" s="3" t="s">
        <v>7</v>
      </c>
      <c r="W1131" s="4"/>
      <c r="X1131" s="3" t="s">
        <v>8</v>
      </c>
      <c r="AB1131" s="5"/>
      <c r="AC1131" s="6" t="s">
        <v>9</v>
      </c>
      <c r="AG1131" s="3" t="s">
        <v>125</v>
      </c>
    </row>
    <row r="1132" customFormat="false" ht="12.75" hidden="false" customHeight="false" outlineLevel="0" collapsed="false">
      <c r="A1132" s="2"/>
      <c r="B1132" s="3" t="s">
        <v>112</v>
      </c>
      <c r="E1132" s="7" t="n">
        <v>55</v>
      </c>
      <c r="F1132" s="3" t="s">
        <v>12</v>
      </c>
      <c r="H1132" s="3" t="s">
        <v>13</v>
      </c>
      <c r="N1132" s="3" t="s">
        <v>14</v>
      </c>
      <c r="Q1132" s="4" t="n">
        <v>9224.95</v>
      </c>
      <c r="S1132" s="4" t="n">
        <v>250</v>
      </c>
      <c r="T1132" s="4" t="n">
        <v>271</v>
      </c>
      <c r="U1132" s="4" t="n">
        <v>-67.7</v>
      </c>
      <c r="W1132" s="4"/>
      <c r="X1132" s="3" t="s">
        <v>15</v>
      </c>
      <c r="AC1132" s="3" t="s">
        <v>16</v>
      </c>
      <c r="AG1132" s="3" t="s">
        <v>126</v>
      </c>
    </row>
    <row r="1133" customFormat="false" ht="12.75" hidden="false" customHeight="false" outlineLevel="0" collapsed="false">
      <c r="A1133" s="2"/>
      <c r="B1133" s="3" t="s">
        <v>18</v>
      </c>
      <c r="E1133" s="7" t="n">
        <v>303.9</v>
      </c>
      <c r="F1133" s="3" t="s">
        <v>19</v>
      </c>
      <c r="N1133" s="3" t="s">
        <v>20</v>
      </c>
      <c r="Q1133" s="4" t="n">
        <v>19222.12</v>
      </c>
      <c r="S1133" s="4" t="n">
        <v>300</v>
      </c>
      <c r="T1133" s="4" t="n">
        <v>274.5</v>
      </c>
      <c r="U1133" s="4" t="n">
        <v>-67.9</v>
      </c>
      <c r="X1133" s="3" t="s">
        <v>21</v>
      </c>
      <c r="AC1133" s="3" t="s">
        <v>22</v>
      </c>
      <c r="AG1133" s="3" t="s">
        <v>127</v>
      </c>
    </row>
    <row r="1134" customFormat="false" ht="12.75" hidden="false" customHeight="false" outlineLevel="0" collapsed="false">
      <c r="A1134" s="2"/>
      <c r="B1134" s="3" t="s">
        <v>23</v>
      </c>
      <c r="E1134" s="7" t="n">
        <v>314.25</v>
      </c>
      <c r="F1134" s="3" t="s">
        <v>24</v>
      </c>
      <c r="H1134" s="3" t="s">
        <v>113</v>
      </c>
      <c r="N1134" s="3" t="s">
        <v>26</v>
      </c>
      <c r="Q1134" s="4" t="n">
        <v>129.44</v>
      </c>
      <c r="S1134" s="4" t="n">
        <v>350</v>
      </c>
      <c r="T1134" s="4" t="n">
        <v>277</v>
      </c>
      <c r="U1134" s="4" t="n">
        <v>-67.2</v>
      </c>
      <c r="X1134" s="3" t="s">
        <v>27</v>
      </c>
      <c r="AC1134" s="3" t="s">
        <v>28</v>
      </c>
    </row>
    <row r="1135" customFormat="false" ht="12.75" hidden="false" customHeight="false" outlineLevel="0" collapsed="false">
      <c r="A1135" s="2"/>
      <c r="C1135" s="2"/>
      <c r="E1135" s="2"/>
    </row>
    <row r="1136" customFormat="false" ht="12.75" hidden="false" customHeight="false" outlineLevel="0" collapsed="false">
      <c r="A1136" s="2" t="s">
        <v>29</v>
      </c>
      <c r="C1136" s="2"/>
      <c r="E1136" s="2"/>
      <c r="F1136" s="4" t="s">
        <v>30</v>
      </c>
      <c r="J1136" s="4" t="s">
        <v>31</v>
      </c>
      <c r="M1136" s="4"/>
      <c r="Z1136" s="8" t="s">
        <v>32</v>
      </c>
    </row>
    <row r="1137" customFormat="false" ht="12.75" hidden="false" customHeight="false" outlineLevel="0" collapsed="false">
      <c r="A1137" s="9" t="s">
        <v>33</v>
      </c>
      <c r="B1137" s="4" t="s">
        <v>33</v>
      </c>
      <c r="C1137" s="2"/>
      <c r="E1137" s="9" t="s">
        <v>34</v>
      </c>
      <c r="F1137" s="8" t="s">
        <v>35</v>
      </c>
      <c r="G1137" s="8" t="s">
        <v>36</v>
      </c>
      <c r="H1137" s="8" t="s">
        <v>37</v>
      </c>
      <c r="I1137" s="8" t="s">
        <v>38</v>
      </c>
      <c r="J1137" s="8" t="s">
        <v>58</v>
      </c>
      <c r="M1137" s="8" t="s">
        <v>39</v>
      </c>
      <c r="N1137" s="8" t="s">
        <v>39</v>
      </c>
      <c r="O1137" s="8" t="s">
        <v>40</v>
      </c>
      <c r="P1137" s="8" t="s">
        <v>41</v>
      </c>
      <c r="Q1137" s="8" t="s">
        <v>42</v>
      </c>
      <c r="R1137" s="8" t="s">
        <v>43</v>
      </c>
      <c r="S1137" s="8" t="s">
        <v>44</v>
      </c>
      <c r="T1137" s="4" t="s">
        <v>45</v>
      </c>
      <c r="U1137" s="4"/>
      <c r="W1137" s="8" t="s">
        <v>46</v>
      </c>
      <c r="X1137" s="8" t="s">
        <v>47</v>
      </c>
      <c r="Y1137" s="8" t="s">
        <v>48</v>
      </c>
      <c r="Z1137" s="8" t="s">
        <v>32</v>
      </c>
      <c r="AF1137" s="4" t="s">
        <v>49</v>
      </c>
      <c r="AH1137" s="4"/>
      <c r="AI1137" s="4"/>
      <c r="AK1137" s="4" t="s">
        <v>50</v>
      </c>
    </row>
    <row r="1138" customFormat="false" ht="12.75" hidden="false" customHeight="false" outlineLevel="0" collapsed="false">
      <c r="A1138" s="9" t="s">
        <v>51</v>
      </c>
      <c r="B1138" s="4" t="s">
        <v>52</v>
      </c>
      <c r="C1138" s="2"/>
      <c r="E1138" s="9" t="s">
        <v>53</v>
      </c>
      <c r="F1138" s="8" t="s">
        <v>54</v>
      </c>
      <c r="G1138" s="8" t="s">
        <v>55</v>
      </c>
      <c r="H1138" s="8" t="s">
        <v>56</v>
      </c>
      <c r="I1138" s="8" t="s">
        <v>57</v>
      </c>
      <c r="K1138" s="8" t="s">
        <v>58</v>
      </c>
      <c r="L1138" s="8" t="s">
        <v>59</v>
      </c>
      <c r="M1138" s="8" t="s">
        <v>40</v>
      </c>
      <c r="N1138" s="8" t="s">
        <v>60</v>
      </c>
      <c r="O1138" s="8" t="s">
        <v>61</v>
      </c>
      <c r="P1138" s="8" t="s">
        <v>62</v>
      </c>
      <c r="S1138" s="8" t="s">
        <v>63</v>
      </c>
      <c r="U1138" s="4"/>
      <c r="W1138" s="8" t="s">
        <v>64</v>
      </c>
      <c r="X1138" s="8" t="s">
        <v>65</v>
      </c>
      <c r="Y1138" s="8" t="s">
        <v>56</v>
      </c>
      <c r="AF1138" s="4" t="s">
        <v>66</v>
      </c>
      <c r="AH1138" s="10" t="s">
        <v>67</v>
      </c>
      <c r="AI1138" s="10" t="s">
        <v>68</v>
      </c>
      <c r="AJ1138" s="10" t="s">
        <v>68</v>
      </c>
      <c r="AK1138" s="8" t="s">
        <v>69</v>
      </c>
      <c r="AL1138" s="8" t="s">
        <v>69</v>
      </c>
    </row>
    <row r="1139" customFormat="false" ht="12.75" hidden="false" customHeight="false" outlineLevel="0" collapsed="false">
      <c r="A1139" s="9" t="s">
        <v>70</v>
      </c>
      <c r="B1139" s="4" t="s">
        <v>70</v>
      </c>
      <c r="C1139" s="2"/>
      <c r="E1139" s="9" t="s">
        <v>70</v>
      </c>
      <c r="G1139" s="8" t="s">
        <v>71</v>
      </c>
      <c r="H1139" s="4"/>
      <c r="K1139" s="4"/>
      <c r="L1139" s="8" t="s">
        <v>72</v>
      </c>
      <c r="M1139" s="8" t="s">
        <v>73</v>
      </c>
      <c r="N1139" s="8" t="s">
        <v>74</v>
      </c>
      <c r="O1139" s="8" t="s">
        <v>54</v>
      </c>
      <c r="S1139" s="8" t="s">
        <v>75</v>
      </c>
      <c r="U1139" s="4"/>
      <c r="W1139" s="8" t="s">
        <v>76</v>
      </c>
      <c r="X1139" s="8" t="s">
        <v>77</v>
      </c>
      <c r="Y1139" s="8" t="s">
        <v>78</v>
      </c>
      <c r="AF1139" s="10" t="s">
        <v>79</v>
      </c>
      <c r="AG1139" s="10" t="s">
        <v>80</v>
      </c>
      <c r="AI1139" s="4"/>
      <c r="AJ1139" s="10" t="s">
        <v>81</v>
      </c>
      <c r="AL1139" s="8" t="s">
        <v>82</v>
      </c>
    </row>
    <row r="1140" customFormat="false" ht="12.75" hidden="false" customHeight="false" outlineLevel="0" collapsed="false">
      <c r="A1140" s="2"/>
      <c r="C1140" s="2"/>
      <c r="E1140" s="2"/>
      <c r="AF1140" s="11"/>
      <c r="AG1140" s="11"/>
      <c r="AH1140" s="3"/>
      <c r="AI1140" s="12"/>
      <c r="AJ1140" s="3"/>
    </row>
    <row r="1141" customFormat="false" ht="12.75" hidden="false" customHeight="false" outlineLevel="0" collapsed="false">
      <c r="A1141" s="2"/>
      <c r="C1141" s="2"/>
      <c r="E1141" s="2"/>
      <c r="K1141" s="7"/>
      <c r="L1141" s="13"/>
      <c r="AF1141" s="11"/>
      <c r="AG1141" s="11"/>
      <c r="AH1141" s="3"/>
      <c r="AI1141" s="12"/>
      <c r="AJ1141" s="3"/>
      <c r="AK1141" s="3"/>
      <c r="AL1141" s="3"/>
    </row>
    <row r="1142" customFormat="false" ht="12.75" hidden="false" customHeight="false" outlineLevel="0" collapsed="false">
      <c r="A1142" s="2" t="n">
        <v>149.9</v>
      </c>
      <c r="C1142" s="2" t="n">
        <v>154.46</v>
      </c>
      <c r="E1142" s="2" t="n">
        <v>4.56</v>
      </c>
      <c r="F1142" s="8" t="s">
        <v>96</v>
      </c>
      <c r="G1142" s="8" t="s">
        <v>84</v>
      </c>
      <c r="I1142" s="8" t="s">
        <v>86</v>
      </c>
      <c r="J1142" s="4" t="n">
        <v>4.56</v>
      </c>
      <c r="K1142" s="7" t="n">
        <v>100</v>
      </c>
      <c r="L1142" s="13" t="n">
        <v>1.31578947368421</v>
      </c>
      <c r="M1142" s="4" t="n">
        <v>6</v>
      </c>
      <c r="N1142" s="4" t="n">
        <v>3</v>
      </c>
      <c r="AA1142" s="8" t="s">
        <v>87</v>
      </c>
      <c r="AF1142" s="2" t="n">
        <v>137.991524736231</v>
      </c>
      <c r="AG1142" s="2" t="n">
        <v>134.162858153954</v>
      </c>
      <c r="AH1142" s="4" t="n">
        <v>57</v>
      </c>
      <c r="AI1142" s="13" t="n">
        <v>4.16666666666667</v>
      </c>
      <c r="AJ1142" s="4" t="n">
        <v>4</v>
      </c>
      <c r="AK1142" s="3"/>
      <c r="AL1142" s="3"/>
    </row>
    <row r="1143" customFormat="false" ht="12.75" hidden="false" customHeight="false" outlineLevel="0" collapsed="false">
      <c r="A1143" s="2"/>
      <c r="C1143" s="2" t="n">
        <v>153.76</v>
      </c>
      <c r="E1143" s="2"/>
      <c r="K1143" s="7"/>
      <c r="L1143" s="13"/>
      <c r="O1143" s="8" t="s">
        <v>121</v>
      </c>
      <c r="Q1143" s="4" t="n">
        <v>35</v>
      </c>
      <c r="S1143" s="8" t="s">
        <v>147</v>
      </c>
      <c r="T1143" s="8" t="s">
        <v>101</v>
      </c>
      <c r="AF1143" s="11"/>
      <c r="AG1143" s="2" t="n">
        <v>134.750592059128</v>
      </c>
      <c r="AH1143" s="3"/>
      <c r="AI1143" s="12"/>
      <c r="AJ1143" s="3"/>
      <c r="AK1143" s="3"/>
      <c r="AL1143" s="3"/>
    </row>
    <row r="1144" customFormat="false" ht="12.75" hidden="false" customHeight="false" outlineLevel="0" collapsed="false">
      <c r="A1144" s="2"/>
      <c r="C1144" s="2"/>
      <c r="E1144" s="2"/>
      <c r="K1144" s="7"/>
      <c r="L1144" s="13"/>
      <c r="AF1144" s="11"/>
      <c r="AG1144" s="11"/>
      <c r="AH1144" s="3"/>
      <c r="AI1144" s="12"/>
      <c r="AJ1144" s="3"/>
      <c r="AK1144" s="3"/>
      <c r="AL1144" s="3"/>
    </row>
    <row r="1145" customFormat="false" ht="12.75" hidden="false" customHeight="false" outlineLevel="0" collapsed="false">
      <c r="A1145" s="2" t="n">
        <v>154.46</v>
      </c>
      <c r="C1145" s="2" t="n">
        <v>156.28</v>
      </c>
      <c r="E1145" s="2" t="n">
        <v>1.81999999999999</v>
      </c>
      <c r="F1145" s="8" t="s">
        <v>252</v>
      </c>
      <c r="G1145" s="8" t="s">
        <v>84</v>
      </c>
      <c r="I1145" s="8" t="s">
        <v>117</v>
      </c>
      <c r="J1145" s="4" t="n">
        <v>0.8</v>
      </c>
      <c r="K1145" s="7" t="n">
        <v>43.9560439560441</v>
      </c>
      <c r="L1145" s="13" t="n">
        <v>7.14285714285717</v>
      </c>
      <c r="M1145" s="4" t="n">
        <v>13</v>
      </c>
      <c r="N1145" s="4" t="n">
        <v>3</v>
      </c>
      <c r="AA1145" s="8" t="s">
        <v>108</v>
      </c>
      <c r="AF1145" s="2" t="n">
        <v>134.162858153954</v>
      </c>
      <c r="AG1145" s="2" t="n">
        <v>132.634750000501</v>
      </c>
      <c r="AH1145" s="4" t="n">
        <v>27</v>
      </c>
      <c r="AI1145" s="13" t="n">
        <v>0.45787545787546</v>
      </c>
      <c r="AJ1145" s="4" t="n">
        <v>0.5</v>
      </c>
      <c r="AK1145" s="3"/>
      <c r="AL1145" s="3"/>
    </row>
    <row r="1146" customFormat="false" ht="12.75" hidden="false" customHeight="false" outlineLevel="0" collapsed="false">
      <c r="A1146" s="2"/>
      <c r="C1146" s="2" t="n">
        <v>154.6</v>
      </c>
      <c r="E1146" s="2"/>
      <c r="K1146" s="7"/>
      <c r="L1146" s="13"/>
      <c r="O1146" s="8" t="s">
        <v>144</v>
      </c>
      <c r="Q1146" s="4" t="n">
        <v>45</v>
      </c>
      <c r="S1146" s="8" t="s">
        <v>145</v>
      </c>
      <c r="T1146" s="8" t="s">
        <v>101</v>
      </c>
      <c r="U1146" s="8" t="s">
        <v>181</v>
      </c>
      <c r="W1146" s="4" t="n">
        <v>200</v>
      </c>
      <c r="AC1146" s="3" t="s">
        <v>253</v>
      </c>
      <c r="AF1146" s="11"/>
      <c r="AG1146" s="2" t="n">
        <v>134.045311372919</v>
      </c>
      <c r="AH1146" s="3"/>
      <c r="AI1146" s="12"/>
      <c r="AJ1146" s="3"/>
      <c r="AK1146" s="3"/>
      <c r="AL1146" s="3"/>
    </row>
    <row r="1147" customFormat="false" ht="12.75" hidden="false" customHeight="false" outlineLevel="0" collapsed="false">
      <c r="A1147" s="2"/>
      <c r="C1147" s="11"/>
      <c r="E1147" s="2"/>
      <c r="K1147" s="7"/>
      <c r="L1147" s="13"/>
      <c r="AF1147" s="11"/>
      <c r="AG1147" s="11"/>
      <c r="AH1147" s="3"/>
      <c r="AI1147" s="12"/>
      <c r="AJ1147" s="3"/>
      <c r="AK1147" s="3"/>
      <c r="AL1147" s="3"/>
    </row>
    <row r="1148" customFormat="false" ht="12.75" hidden="false" customHeight="false" outlineLevel="0" collapsed="false">
      <c r="A1148" s="2" t="n">
        <v>156.28</v>
      </c>
      <c r="C1148" s="2" t="n">
        <v>158.9596</v>
      </c>
      <c r="E1148" s="2" t="n">
        <v>2.67959999999999</v>
      </c>
      <c r="F1148" s="8" t="s">
        <v>252</v>
      </c>
      <c r="G1148" s="8" t="s">
        <v>84</v>
      </c>
      <c r="I1148" s="8" t="s">
        <v>117</v>
      </c>
      <c r="J1148" s="4" t="n">
        <v>1.2</v>
      </c>
      <c r="K1148" s="7" t="n">
        <v>44.7828034034932</v>
      </c>
      <c r="L1148" s="13" t="n">
        <v>5.2246603970742</v>
      </c>
      <c r="M1148" s="4" t="n">
        <v>14</v>
      </c>
      <c r="N1148" s="4" t="n">
        <v>3</v>
      </c>
      <c r="AA1148" s="8" t="s">
        <v>110</v>
      </c>
      <c r="AF1148" s="2" t="n">
        <v>132.634750000501</v>
      </c>
      <c r="AG1148" s="2" t="n">
        <v>130.384904611495</v>
      </c>
      <c r="AH1148" s="4" t="n">
        <v>30</v>
      </c>
      <c r="AI1148" s="13" t="n">
        <v>0.466487535453054</v>
      </c>
      <c r="AJ1148" s="4" t="n">
        <v>0.5</v>
      </c>
      <c r="AK1148" s="3"/>
      <c r="AL1148" s="3"/>
    </row>
    <row r="1149" customFormat="false" ht="12.75" hidden="false" customHeight="false" outlineLevel="0" collapsed="false">
      <c r="A1149" s="2"/>
      <c r="C1149" s="2" t="n">
        <v>156.4</v>
      </c>
      <c r="E1149" s="2"/>
      <c r="K1149" s="7"/>
      <c r="L1149" s="13"/>
      <c r="O1149" s="8" t="s">
        <v>90</v>
      </c>
      <c r="Q1149" s="4" t="n">
        <v>45</v>
      </c>
      <c r="S1149" s="8" t="s">
        <v>145</v>
      </c>
      <c r="AF1149" s="11"/>
      <c r="AG1149" s="2" t="n">
        <v>132.533995616757</v>
      </c>
      <c r="AH1149" s="3"/>
      <c r="AI1149" s="12"/>
      <c r="AJ1149" s="3"/>
      <c r="AK1149" s="3"/>
      <c r="AL1149" s="3"/>
    </row>
    <row r="1150" customFormat="false" ht="12.75" hidden="false" customHeight="false" outlineLevel="0" collapsed="false">
      <c r="A1150" s="2"/>
      <c r="C1150" s="2" t="n">
        <v>156.7</v>
      </c>
      <c r="E1150" s="2"/>
      <c r="K1150" s="7"/>
      <c r="L1150" s="13"/>
      <c r="O1150" s="8" t="s">
        <v>90</v>
      </c>
      <c r="Q1150" s="4" t="n">
        <v>40</v>
      </c>
      <c r="S1150" s="8" t="s">
        <v>145</v>
      </c>
      <c r="AF1150" s="11"/>
      <c r="AG1150" s="2" t="n">
        <v>132.282109657397</v>
      </c>
      <c r="AH1150" s="3"/>
      <c r="AI1150" s="12"/>
      <c r="AJ1150" s="3"/>
      <c r="AK1150" s="3"/>
      <c r="AL1150" s="3"/>
    </row>
    <row r="1151" customFormat="false" ht="12.75" hidden="false" customHeight="false" outlineLevel="0" collapsed="false">
      <c r="A1151" s="2"/>
      <c r="C1151" s="2" t="n">
        <v>159.96</v>
      </c>
      <c r="E1151" s="2"/>
      <c r="K1151" s="7"/>
      <c r="L1151" s="13"/>
      <c r="O1151" s="8" t="s">
        <v>90</v>
      </c>
      <c r="Q1151" s="4" t="n">
        <v>70</v>
      </c>
      <c r="S1151" s="8" t="s">
        <v>145</v>
      </c>
      <c r="AF1151" s="11"/>
      <c r="AG1151" s="2" t="n">
        <v>129.544948899015</v>
      </c>
      <c r="AH1151" s="3"/>
      <c r="AI1151" s="12"/>
      <c r="AJ1151" s="3"/>
      <c r="AK1151" s="3"/>
      <c r="AL1151" s="3"/>
    </row>
    <row r="1152" customFormat="false" ht="12.75" hidden="false" customHeight="false" outlineLevel="0" collapsed="false">
      <c r="A1152" s="2"/>
      <c r="C1152" s="11"/>
      <c r="E1152" s="2"/>
      <c r="J1152" s="2"/>
      <c r="K1152" s="7"/>
      <c r="L1152" s="13"/>
      <c r="AF1152" s="11"/>
      <c r="AG1152" s="11"/>
      <c r="AH1152" s="3"/>
      <c r="AI1152" s="12"/>
      <c r="AJ1152" s="3"/>
      <c r="AK1152" s="3"/>
      <c r="AL1152" s="3"/>
    </row>
    <row r="1153" customFormat="false" ht="12.75" hidden="false" customHeight="false" outlineLevel="0" collapsed="false">
      <c r="A1153" s="2"/>
      <c r="C1153" s="11"/>
      <c r="E1153" s="2"/>
      <c r="K1153" s="7"/>
      <c r="L1153" s="13"/>
      <c r="AF1153" s="11"/>
      <c r="AG1153" s="11"/>
      <c r="AH1153" s="3"/>
      <c r="AI1153" s="12"/>
      <c r="AJ1153" s="3"/>
      <c r="AK1153" s="3"/>
      <c r="AL1153" s="3"/>
    </row>
    <row r="1154" customFormat="false" ht="12.75" hidden="false" customHeight="false" outlineLevel="0" collapsed="false">
      <c r="A1154" s="2" t="n">
        <v>158.96</v>
      </c>
      <c r="C1154" s="2" t="n">
        <v>162.66</v>
      </c>
      <c r="E1154" s="2" t="n">
        <v>3.69999999999999</v>
      </c>
      <c r="F1154" s="8" t="s">
        <v>96</v>
      </c>
      <c r="G1154" s="8" t="s">
        <v>84</v>
      </c>
      <c r="I1154" s="8" t="s">
        <v>86</v>
      </c>
      <c r="J1154" s="2" t="n">
        <v>3.69999999999999</v>
      </c>
      <c r="K1154" s="7" t="n">
        <v>100</v>
      </c>
      <c r="L1154" s="13" t="n">
        <v>1.8918918918919</v>
      </c>
      <c r="M1154" s="4" t="n">
        <v>7</v>
      </c>
      <c r="N1154" s="4" t="n">
        <v>3</v>
      </c>
      <c r="AA1154" s="8" t="s">
        <v>87</v>
      </c>
      <c r="AF1154" s="2" t="n">
        <v>130.384568763549</v>
      </c>
      <c r="AG1154" s="2" t="n">
        <v>127.277975264772</v>
      </c>
      <c r="AH1154" s="4" t="n">
        <v>64</v>
      </c>
      <c r="AI1154" s="13" t="n">
        <v>25</v>
      </c>
      <c r="AJ1154" s="4" t="n">
        <v>30</v>
      </c>
      <c r="AK1154" s="3"/>
      <c r="AL1154" s="3"/>
    </row>
    <row r="1155" customFormat="false" ht="12.75" hidden="false" customHeight="false" outlineLevel="0" collapsed="false">
      <c r="A1155" s="2"/>
      <c r="C1155" s="2"/>
      <c r="E1155" s="2"/>
      <c r="K1155" s="7"/>
      <c r="L1155" s="13"/>
      <c r="AF1155" s="11"/>
      <c r="AG1155" s="11"/>
      <c r="AH1155" s="3"/>
      <c r="AI1155" s="12"/>
      <c r="AJ1155" s="3"/>
      <c r="AK1155" s="3"/>
      <c r="AL1155" s="3"/>
    </row>
    <row r="1156" customFormat="false" ht="12.75" hidden="false" customHeight="false" outlineLevel="0" collapsed="false">
      <c r="A1156" s="2" t="n">
        <v>162.66</v>
      </c>
      <c r="C1156" s="2" t="n">
        <v>168.8</v>
      </c>
      <c r="E1156" s="2" t="n">
        <v>6.14000000000002</v>
      </c>
      <c r="F1156" s="8" t="s">
        <v>96</v>
      </c>
      <c r="G1156" s="8" t="s">
        <v>84</v>
      </c>
      <c r="I1156" s="8" t="s">
        <v>86</v>
      </c>
      <c r="J1156" s="2" t="n">
        <v>6.14000000000002</v>
      </c>
      <c r="K1156" s="7" t="n">
        <v>100</v>
      </c>
      <c r="L1156" s="13" t="n">
        <v>1.1400651465798</v>
      </c>
      <c r="M1156" s="4" t="n">
        <v>7</v>
      </c>
      <c r="N1156" s="4" t="n">
        <v>3</v>
      </c>
      <c r="AA1156" s="8" t="s">
        <v>87</v>
      </c>
      <c r="AF1156" s="2" t="n">
        <v>127.277975264772</v>
      </c>
      <c r="AG1156" s="2" t="n">
        <v>122.12270929653</v>
      </c>
      <c r="AH1156" s="4" t="n">
        <v>49</v>
      </c>
      <c r="AI1156" s="13" t="n">
        <v>1.04166666666667</v>
      </c>
      <c r="AJ1156" s="4" t="n">
        <v>1</v>
      </c>
      <c r="AK1156" s="3"/>
      <c r="AL1156" s="3"/>
    </row>
    <row r="1157" customFormat="false" ht="12.75" hidden="false" customHeight="false" outlineLevel="0" collapsed="false">
      <c r="A1157" s="2"/>
      <c r="C1157" s="2" t="n">
        <v>162.7</v>
      </c>
      <c r="E1157" s="2"/>
      <c r="K1157" s="7"/>
      <c r="L1157" s="13"/>
      <c r="O1157" s="8" t="s">
        <v>90</v>
      </c>
      <c r="Q1157" s="4" t="n">
        <v>5</v>
      </c>
      <c r="S1157" s="8" t="s">
        <v>145</v>
      </c>
      <c r="AF1157" s="11"/>
      <c r="AG1157" s="2" t="n">
        <v>127.24439047019</v>
      </c>
      <c r="AH1157" s="3"/>
      <c r="AI1157" s="12"/>
      <c r="AJ1157" s="3"/>
      <c r="AK1157" s="3"/>
      <c r="AL1157" s="3"/>
    </row>
    <row r="1158" customFormat="false" ht="12.75" hidden="false" customHeight="false" outlineLevel="0" collapsed="false">
      <c r="A1158" s="2"/>
      <c r="C1158" s="2" t="n">
        <v>165.3</v>
      </c>
      <c r="E1158" s="2"/>
      <c r="J1158" s="2"/>
      <c r="K1158" s="7"/>
      <c r="L1158" s="13"/>
      <c r="O1158" s="8" t="s">
        <v>90</v>
      </c>
      <c r="Q1158" s="4" t="n">
        <v>5</v>
      </c>
      <c r="S1158" s="8" t="s">
        <v>145</v>
      </c>
      <c r="T1158" s="8" t="s">
        <v>101</v>
      </c>
      <c r="AF1158" s="11"/>
      <c r="AG1158" s="2" t="n">
        <v>125.061378822401</v>
      </c>
      <c r="AH1158" s="3"/>
      <c r="AI1158" s="12"/>
      <c r="AJ1158" s="3"/>
      <c r="AK1158" s="3"/>
      <c r="AL1158" s="3"/>
    </row>
    <row r="1159" customFormat="false" ht="12.75" hidden="false" customHeight="false" outlineLevel="0" collapsed="false">
      <c r="A1159" s="2"/>
      <c r="C1159" s="2" t="n">
        <v>166</v>
      </c>
      <c r="E1159" s="2"/>
      <c r="J1159" s="2"/>
      <c r="K1159" s="7"/>
      <c r="L1159" s="13"/>
      <c r="O1159" s="8" t="s">
        <v>121</v>
      </c>
      <c r="Q1159" s="4" t="n">
        <v>70</v>
      </c>
      <c r="S1159" s="8" t="s">
        <v>122</v>
      </c>
      <c r="AF1159" s="11"/>
      <c r="AG1159" s="2" t="n">
        <v>124.473644917227</v>
      </c>
      <c r="AH1159" s="3"/>
      <c r="AI1159" s="12"/>
      <c r="AJ1159" s="3"/>
      <c r="AK1159" s="3"/>
      <c r="AL1159" s="3"/>
    </row>
    <row r="1160" customFormat="false" ht="12.75" hidden="false" customHeight="false" outlineLevel="0" collapsed="false">
      <c r="A1160" s="2"/>
      <c r="C1160" s="2" t="n">
        <v>167.8</v>
      </c>
      <c r="E1160" s="2"/>
      <c r="J1160" s="2"/>
      <c r="K1160" s="7"/>
      <c r="L1160" s="13"/>
      <c r="O1160" s="8" t="s">
        <v>121</v>
      </c>
      <c r="Q1160" s="4" t="n">
        <v>50</v>
      </c>
      <c r="S1160" s="8" t="s">
        <v>122</v>
      </c>
      <c r="T1160" s="8" t="s">
        <v>101</v>
      </c>
      <c r="U1160" s="8" t="s">
        <v>136</v>
      </c>
      <c r="AF1160" s="11"/>
      <c r="AG1160" s="2" t="n">
        <v>122.962329161065</v>
      </c>
      <c r="AH1160" s="3"/>
      <c r="AI1160" s="12"/>
      <c r="AJ1160" s="3"/>
      <c r="AK1160" s="3"/>
      <c r="AL1160" s="3"/>
    </row>
    <row r="1161" customFormat="false" ht="12.75" hidden="false" customHeight="false" outlineLevel="0" collapsed="false">
      <c r="A1161" s="2"/>
      <c r="C1161" s="11"/>
      <c r="E1161" s="2"/>
      <c r="K1161" s="7"/>
      <c r="L1161" s="13"/>
      <c r="AF1161" s="11"/>
      <c r="AG1161" s="11"/>
      <c r="AH1161" s="3"/>
      <c r="AI1161" s="12"/>
      <c r="AJ1161" s="3"/>
      <c r="AK1161" s="3"/>
      <c r="AL1161" s="3"/>
    </row>
    <row r="1162" customFormat="false" ht="12.75" hidden="false" customHeight="false" outlineLevel="0" collapsed="false">
      <c r="A1162" s="2" t="n">
        <v>168.8</v>
      </c>
      <c r="C1162" s="2" t="n">
        <v>174.87</v>
      </c>
      <c r="E1162" s="2" t="n">
        <v>6.06999999999999</v>
      </c>
      <c r="F1162" s="8" t="s">
        <v>96</v>
      </c>
      <c r="G1162" s="8" t="s">
        <v>84</v>
      </c>
      <c r="I1162" s="8" t="s">
        <v>86</v>
      </c>
      <c r="J1162" s="2" t="n">
        <v>5.56999999999999</v>
      </c>
      <c r="K1162" s="7" t="n">
        <v>91.7627677100494</v>
      </c>
      <c r="L1162" s="13" t="n">
        <v>3.13014827018122</v>
      </c>
      <c r="M1162" s="4" t="n">
        <v>19</v>
      </c>
      <c r="N1162" s="4" t="n">
        <v>3</v>
      </c>
      <c r="AA1162" s="8" t="s">
        <v>87</v>
      </c>
      <c r="AF1162" s="2" t="n">
        <v>122.12270929653</v>
      </c>
      <c r="AG1162" s="2" t="n">
        <v>117.026216718807</v>
      </c>
      <c r="AH1162" s="4" t="n">
        <v>51</v>
      </c>
      <c r="AI1162" s="13" t="n">
        <v>11.4703459637562</v>
      </c>
      <c r="AJ1162" s="4" t="n">
        <v>11</v>
      </c>
      <c r="AK1162" s="3"/>
      <c r="AL1162" s="3"/>
    </row>
    <row r="1163" customFormat="false" ht="12.75" hidden="false" customHeight="false" outlineLevel="0" collapsed="false">
      <c r="A1163" s="2"/>
      <c r="C1163" s="2" t="n">
        <v>170.014</v>
      </c>
      <c r="D1163" s="4" t="n">
        <v>1</v>
      </c>
      <c r="E1163" s="2"/>
      <c r="K1163" s="7"/>
      <c r="L1163" s="13"/>
      <c r="O1163" s="8" t="s">
        <v>90</v>
      </c>
      <c r="Q1163" s="4" t="n">
        <v>35</v>
      </c>
      <c r="S1163" s="8" t="s">
        <v>122</v>
      </c>
      <c r="AF1163" s="11"/>
      <c r="AG1163" s="2" t="n">
        <v>121.103410780986</v>
      </c>
      <c r="AH1163" s="3"/>
      <c r="AI1163" s="12"/>
      <c r="AJ1163" s="3"/>
      <c r="AK1163" s="3"/>
      <c r="AL1163" s="3"/>
    </row>
    <row r="1164" customFormat="false" ht="12.75" hidden="false" customHeight="false" outlineLevel="0" collapsed="false">
      <c r="A1164" s="2"/>
      <c r="C1164" s="2" t="n">
        <v>174</v>
      </c>
      <c r="E1164" s="2"/>
      <c r="J1164" s="2"/>
      <c r="K1164" s="7"/>
      <c r="L1164" s="13"/>
      <c r="O1164" s="8" t="s">
        <v>121</v>
      </c>
      <c r="Q1164" s="4" t="n">
        <v>35</v>
      </c>
      <c r="R1164" s="4" t="n">
        <v>320</v>
      </c>
      <c r="S1164" s="8" t="s">
        <v>122</v>
      </c>
      <c r="AF1164" s="11"/>
      <c r="AG1164" s="2" t="n">
        <v>117.756686000951</v>
      </c>
      <c r="AH1164" s="3"/>
      <c r="AI1164" s="12"/>
      <c r="AJ1164" s="3"/>
      <c r="AK1164" s="4" t="n">
        <v>73</v>
      </c>
      <c r="AL1164" s="4" t="n">
        <v>57</v>
      </c>
    </row>
    <row r="1165" customFormat="false" ht="12.75" hidden="false" customHeight="false" outlineLevel="0" collapsed="false">
      <c r="A1165" s="2"/>
      <c r="C1165" s="11"/>
      <c r="E1165" s="2"/>
      <c r="K1165" s="7"/>
      <c r="L1165" s="13"/>
      <c r="AF1165" s="11"/>
      <c r="AG1165" s="11"/>
      <c r="AH1165" s="3"/>
      <c r="AI1165" s="12"/>
      <c r="AJ1165" s="3"/>
      <c r="AK1165" s="3"/>
      <c r="AL1165" s="3"/>
    </row>
    <row r="1166" customFormat="false" ht="12.75" hidden="false" customHeight="false" outlineLevel="0" collapsed="false">
      <c r="A1166" s="2" t="n">
        <v>174.87</v>
      </c>
      <c r="C1166" s="2" t="n">
        <v>178.366714285714</v>
      </c>
      <c r="E1166" s="2" t="n">
        <v>3.49671428571429</v>
      </c>
      <c r="F1166" s="8" t="s">
        <v>96</v>
      </c>
      <c r="G1166" s="8" t="s">
        <v>84</v>
      </c>
      <c r="I1166" s="8" t="s">
        <v>86</v>
      </c>
      <c r="J1166" s="2" t="n">
        <v>2.99671428571429</v>
      </c>
      <c r="K1166" s="7" t="n">
        <v>85.700862033746</v>
      </c>
      <c r="L1166" s="13" t="n">
        <v>5.43367242717653</v>
      </c>
      <c r="M1166" s="4" t="n">
        <v>19</v>
      </c>
      <c r="N1166" s="4" t="n">
        <v>3</v>
      </c>
      <c r="AA1166" s="8" t="s">
        <v>87</v>
      </c>
      <c r="AF1166" s="2" t="n">
        <v>117.026216718807</v>
      </c>
      <c r="AG1166" s="2" t="n">
        <v>114.09030594392</v>
      </c>
      <c r="AH1166" s="4" t="n">
        <v>39</v>
      </c>
      <c r="AI1166" s="13" t="n">
        <v>0.892717312851521</v>
      </c>
      <c r="AJ1166" s="4" t="n">
        <v>0.9</v>
      </c>
      <c r="AK1166" s="3"/>
      <c r="AL1166" s="3"/>
    </row>
    <row r="1167" customFormat="false" ht="12.75" hidden="false" customHeight="false" outlineLevel="0" collapsed="false">
      <c r="A1167" s="2"/>
      <c r="C1167" s="2" t="n">
        <v>177.428571428571</v>
      </c>
      <c r="D1167" s="4" t="n">
        <v>3</v>
      </c>
      <c r="E1167" s="2"/>
      <c r="J1167" s="2"/>
      <c r="K1167" s="7"/>
      <c r="L1167" s="13"/>
      <c r="O1167" s="8" t="s">
        <v>90</v>
      </c>
      <c r="Q1167" s="4" t="n">
        <v>30</v>
      </c>
      <c r="S1167" s="8" t="s">
        <v>145</v>
      </c>
      <c r="T1167" s="8" t="s">
        <v>101</v>
      </c>
      <c r="AF1167" s="11"/>
      <c r="AG1167" s="2" t="n">
        <v>114.877989322548</v>
      </c>
      <c r="AH1167" s="3"/>
      <c r="AI1167" s="12"/>
      <c r="AJ1167" s="3"/>
      <c r="AK1167" s="3"/>
      <c r="AL1167" s="3"/>
    </row>
    <row r="1168" customFormat="false" ht="12.75" hidden="false" customHeight="false" outlineLevel="0" collapsed="false">
      <c r="A1168" s="2"/>
      <c r="C1168" s="2" t="n">
        <v>176.918075510204</v>
      </c>
      <c r="D1168" s="4" t="n">
        <v>4.1</v>
      </c>
      <c r="E1168" s="2"/>
      <c r="J1168" s="2"/>
      <c r="K1168" s="7"/>
      <c r="L1168" s="13"/>
      <c r="O1168" s="8" t="s">
        <v>90</v>
      </c>
      <c r="Q1168" s="4" t="n">
        <v>30</v>
      </c>
      <c r="S1168" s="8" t="s">
        <v>145</v>
      </c>
      <c r="T1168" s="8" t="s">
        <v>101</v>
      </c>
      <c r="AF1168" s="11"/>
      <c r="AG1168" s="2" t="n">
        <v>115.306611836373</v>
      </c>
      <c r="AH1168" s="3"/>
      <c r="AI1168" s="12"/>
      <c r="AJ1168" s="3"/>
      <c r="AK1168" s="3"/>
      <c r="AL1168" s="3"/>
    </row>
    <row r="1169" customFormat="false" ht="12.75" hidden="false" customHeight="false" outlineLevel="0" collapsed="false">
      <c r="A1169" s="2"/>
      <c r="C1169" s="2" t="n">
        <v>177.417606122449</v>
      </c>
      <c r="D1169" s="4" t="n">
        <v>5.1</v>
      </c>
      <c r="E1169" s="9" t="s">
        <v>254</v>
      </c>
      <c r="K1169" s="7"/>
      <c r="L1169" s="13"/>
      <c r="AF1169" s="11"/>
      <c r="AG1169" s="2" t="n">
        <v>114.887196011389</v>
      </c>
      <c r="AH1169" s="3"/>
      <c r="AI1169" s="12"/>
      <c r="AJ1169" s="3"/>
      <c r="AK1169" s="3"/>
      <c r="AL1169" s="3"/>
    </row>
    <row r="1170" customFormat="false" ht="12.75" hidden="false" customHeight="false" outlineLevel="0" collapsed="false">
      <c r="A1170" s="2"/>
      <c r="C1170" s="11"/>
      <c r="E1170" s="2"/>
      <c r="J1170" s="2"/>
      <c r="K1170" s="7"/>
      <c r="L1170" s="13"/>
      <c r="AF1170" s="11"/>
      <c r="AG1170" s="11"/>
      <c r="AH1170" s="3"/>
      <c r="AI1170" s="12"/>
      <c r="AJ1170" s="3"/>
      <c r="AK1170" s="3"/>
      <c r="AL1170" s="3"/>
    </row>
    <row r="1171" customFormat="false" ht="12.75" hidden="false" customHeight="false" outlineLevel="0" collapsed="false">
      <c r="A1171" s="2" t="n">
        <v>178.366714285714</v>
      </c>
      <c r="C1171" s="2" t="n">
        <v>180.84</v>
      </c>
      <c r="E1171" s="2" t="n">
        <v>2.47328571428571</v>
      </c>
      <c r="F1171" s="8" t="s">
        <v>255</v>
      </c>
      <c r="G1171" s="8" t="s">
        <v>84</v>
      </c>
      <c r="I1171" s="8" t="s">
        <v>86</v>
      </c>
      <c r="J1171" s="2" t="n">
        <v>1.67328571428571</v>
      </c>
      <c r="K1171" s="7" t="n">
        <v>67.6543637728874</v>
      </c>
      <c r="L1171" s="13" t="n">
        <v>4.04320452838908</v>
      </c>
      <c r="M1171" s="4" t="n">
        <v>10</v>
      </c>
      <c r="N1171" s="4" t="n">
        <v>3</v>
      </c>
      <c r="AA1171" s="8" t="s">
        <v>88</v>
      </c>
      <c r="AF1171" s="2" t="n">
        <v>114.09030594392</v>
      </c>
      <c r="AG1171" s="2" t="n">
        <v>112.013686127536</v>
      </c>
      <c r="AH1171" s="4" t="n">
        <v>39</v>
      </c>
      <c r="AI1171" s="13" t="n">
        <v>0.704732955967577</v>
      </c>
      <c r="AJ1171" s="4" t="n">
        <v>0.7</v>
      </c>
      <c r="AK1171" s="3"/>
      <c r="AL1171" s="3"/>
    </row>
    <row r="1172" customFormat="false" ht="12.75" hidden="false" customHeight="false" outlineLevel="0" collapsed="false">
      <c r="A1172" s="2"/>
      <c r="C1172" s="2" t="n">
        <v>179.22</v>
      </c>
      <c r="E1172" s="2"/>
      <c r="J1172" s="2"/>
      <c r="K1172" s="7"/>
      <c r="L1172" s="13"/>
      <c r="O1172" s="8" t="s">
        <v>90</v>
      </c>
      <c r="Q1172" s="4" t="n">
        <v>60</v>
      </c>
      <c r="S1172" s="8" t="s">
        <v>145</v>
      </c>
      <c r="AC1172" s="3" t="s">
        <v>254</v>
      </c>
      <c r="AF1172" s="11"/>
      <c r="AG1172" s="2" t="n">
        <v>113.373870308082</v>
      </c>
      <c r="AH1172" s="3"/>
      <c r="AI1172" s="12"/>
      <c r="AJ1172" s="3"/>
      <c r="AK1172" s="3"/>
      <c r="AL1172" s="3"/>
    </row>
    <row r="1173" customFormat="false" ht="12.75" hidden="false" customHeight="false" outlineLevel="0" collapsed="false">
      <c r="A1173" s="2"/>
      <c r="C1173" s="11"/>
      <c r="E1173" s="2"/>
      <c r="J1173" s="2"/>
      <c r="K1173" s="7"/>
      <c r="L1173" s="13"/>
      <c r="AF1173" s="11"/>
      <c r="AG1173" s="11"/>
      <c r="AH1173" s="3"/>
      <c r="AI1173" s="12"/>
      <c r="AJ1173" s="3"/>
      <c r="AK1173" s="3"/>
      <c r="AL1173" s="3"/>
    </row>
    <row r="1174" customFormat="false" ht="12.75" hidden="false" customHeight="false" outlineLevel="0" collapsed="false">
      <c r="A1174" s="2" t="n">
        <v>180.84</v>
      </c>
      <c r="C1174" s="2" t="n">
        <v>187.1</v>
      </c>
      <c r="E1174" s="2" t="n">
        <v>6.25999999999999</v>
      </c>
      <c r="F1174" s="8" t="s">
        <v>96</v>
      </c>
      <c r="G1174" s="8" t="s">
        <v>84</v>
      </c>
      <c r="I1174" s="8" t="s">
        <v>86</v>
      </c>
      <c r="J1174" s="2" t="n">
        <v>6.25999999999999</v>
      </c>
      <c r="K1174" s="7" t="n">
        <v>100</v>
      </c>
      <c r="L1174" s="13" t="n">
        <v>0.958466453674123</v>
      </c>
      <c r="M1174" s="4" t="n">
        <v>6</v>
      </c>
      <c r="N1174" s="4" t="n">
        <v>3</v>
      </c>
      <c r="AA1174" s="8" t="s">
        <v>87</v>
      </c>
      <c r="AF1174" s="2" t="n">
        <v>112.013686127536</v>
      </c>
      <c r="AG1174" s="2" t="n">
        <v>106.757665775551</v>
      </c>
      <c r="AH1174" s="4" t="n">
        <v>61</v>
      </c>
      <c r="AI1174" s="13" t="n">
        <v>12.5</v>
      </c>
      <c r="AJ1174" s="4" t="n">
        <v>13</v>
      </c>
      <c r="AK1174" s="3"/>
      <c r="AL1174" s="3"/>
    </row>
    <row r="1175" customFormat="false" ht="12.75" hidden="false" customHeight="false" outlineLevel="0" collapsed="false">
      <c r="A1175" s="2"/>
      <c r="C1175" s="2" t="n">
        <v>182.002571428571</v>
      </c>
      <c r="D1175" s="4" t="n">
        <v>1.3</v>
      </c>
      <c r="E1175" s="2"/>
      <c r="J1175" s="2"/>
      <c r="K1175" s="7"/>
      <c r="L1175" s="13"/>
      <c r="O1175" s="8" t="s">
        <v>121</v>
      </c>
      <c r="Q1175" s="4" t="n">
        <v>65</v>
      </c>
      <c r="S1175" s="8" t="s">
        <v>122</v>
      </c>
      <c r="AF1175" s="11"/>
      <c r="AG1175" s="2" t="n">
        <v>111.037568062167</v>
      </c>
      <c r="AH1175" s="3"/>
      <c r="AI1175" s="12"/>
      <c r="AJ1175" s="3"/>
      <c r="AK1175" s="3"/>
      <c r="AL1175" s="3"/>
    </row>
    <row r="1176" customFormat="false" ht="12.75" hidden="false" customHeight="false" outlineLevel="0" collapsed="false">
      <c r="A1176" s="2"/>
      <c r="C1176" s="2" t="n">
        <v>184.596</v>
      </c>
      <c r="D1176" s="4" t="n">
        <v>4.2</v>
      </c>
      <c r="E1176" s="2"/>
      <c r="K1176" s="7"/>
      <c r="L1176" s="13"/>
      <c r="O1176" s="8" t="s">
        <v>121</v>
      </c>
      <c r="Q1176" s="4" t="n">
        <v>55</v>
      </c>
      <c r="S1176" s="8" t="s">
        <v>122</v>
      </c>
      <c r="AF1176" s="11"/>
      <c r="AG1176" s="2" t="n">
        <v>108.860073916345</v>
      </c>
      <c r="AH1176" s="3"/>
      <c r="AI1176" s="12"/>
      <c r="AJ1176" s="3"/>
      <c r="AK1176" s="3"/>
      <c r="AL1176" s="3"/>
    </row>
    <row r="1177" customFormat="false" ht="12.75" hidden="false" customHeight="false" outlineLevel="0" collapsed="false">
      <c r="A1177" s="2"/>
      <c r="C1177" s="11"/>
      <c r="E1177" s="2"/>
      <c r="J1177" s="2"/>
      <c r="K1177" s="7"/>
      <c r="L1177" s="13"/>
      <c r="AF1177" s="11"/>
      <c r="AG1177" s="11"/>
      <c r="AH1177" s="3"/>
      <c r="AI1177" s="12"/>
      <c r="AJ1177" s="3"/>
      <c r="AK1177" s="3"/>
      <c r="AL1177" s="3"/>
    </row>
    <row r="1178" customFormat="false" ht="12.75" hidden="false" customHeight="false" outlineLevel="0" collapsed="false">
      <c r="A1178" s="2" t="n">
        <v>187.1</v>
      </c>
      <c r="C1178" s="2" t="n">
        <v>193.31</v>
      </c>
      <c r="E1178" s="2" t="n">
        <v>6.21000000000001</v>
      </c>
      <c r="F1178" s="8" t="s">
        <v>96</v>
      </c>
      <c r="G1178" s="8" t="s">
        <v>84</v>
      </c>
      <c r="I1178" s="8" t="s">
        <v>86</v>
      </c>
      <c r="J1178" s="2" t="n">
        <v>6.21000000000001</v>
      </c>
      <c r="K1178" s="7" t="n">
        <v>100</v>
      </c>
      <c r="L1178" s="13" t="n">
        <v>1.12721417069243</v>
      </c>
      <c r="M1178" s="4" t="n">
        <v>7</v>
      </c>
      <c r="N1178" s="4" t="n">
        <v>3</v>
      </c>
      <c r="AA1178" s="8" t="s">
        <v>87</v>
      </c>
      <c r="AF1178" s="2" t="n">
        <v>106.757665775551</v>
      </c>
      <c r="AG1178" s="2" t="n">
        <v>101.543626416792</v>
      </c>
      <c r="AH1178" s="4" t="n">
        <v>58</v>
      </c>
      <c r="AI1178" s="13" t="n">
        <v>12.5</v>
      </c>
      <c r="AJ1178" s="4" t="n">
        <v>13</v>
      </c>
      <c r="AK1178" s="3"/>
      <c r="AL1178" s="3"/>
    </row>
    <row r="1179" customFormat="false" ht="12.75" hidden="false" customHeight="false" outlineLevel="0" collapsed="false">
      <c r="A1179" s="2"/>
      <c r="C1179" s="2" t="n">
        <v>187.1</v>
      </c>
      <c r="E1179" s="2"/>
      <c r="J1179" s="2"/>
      <c r="K1179" s="7"/>
      <c r="L1179" s="13"/>
      <c r="O1179" s="8" t="s">
        <v>121</v>
      </c>
      <c r="Q1179" s="4" t="n">
        <v>35</v>
      </c>
      <c r="S1179" s="8" t="s">
        <v>122</v>
      </c>
      <c r="AF1179" s="11"/>
      <c r="AG1179" s="2" t="n">
        <v>106.757665775551</v>
      </c>
      <c r="AH1179" s="3"/>
      <c r="AI1179" s="12"/>
      <c r="AJ1179" s="3"/>
      <c r="AK1179" s="3"/>
      <c r="AL1179" s="3"/>
    </row>
    <row r="1180" customFormat="false" ht="12.75" hidden="false" customHeight="false" outlineLevel="0" collapsed="false">
      <c r="A1180" s="2"/>
      <c r="C1180" s="2" t="n">
        <v>190.293714285714</v>
      </c>
      <c r="D1180" s="4" t="n">
        <v>3.6</v>
      </c>
      <c r="E1180" s="2"/>
      <c r="K1180" s="7"/>
      <c r="L1180" s="13"/>
      <c r="O1180" s="8" t="s">
        <v>90</v>
      </c>
      <c r="P1180" s="4" t="n">
        <v>2</v>
      </c>
      <c r="Q1180" s="4" t="n">
        <v>35</v>
      </c>
      <c r="S1180" s="8" t="s">
        <v>145</v>
      </c>
      <c r="AF1180" s="11"/>
      <c r="AG1180" s="2" t="n">
        <v>104.076159819618</v>
      </c>
      <c r="AH1180" s="3"/>
      <c r="AI1180" s="12"/>
      <c r="AJ1180" s="3"/>
      <c r="AK1180" s="3"/>
      <c r="AL1180" s="3"/>
    </row>
    <row r="1181" customFormat="false" ht="12.75" hidden="false" customHeight="false" outlineLevel="0" collapsed="false">
      <c r="A1181" s="2"/>
      <c r="C1181" s="2" t="n">
        <v>191.713142857143</v>
      </c>
      <c r="D1181" s="4" t="n">
        <v>5.2</v>
      </c>
      <c r="E1181" s="2"/>
      <c r="K1181" s="7"/>
      <c r="L1181" s="13"/>
      <c r="O1181" s="8" t="s">
        <v>121</v>
      </c>
      <c r="P1181" s="4" t="n">
        <v>2</v>
      </c>
      <c r="Q1181" s="4" t="n">
        <v>35</v>
      </c>
      <c r="S1181" s="8" t="s">
        <v>122</v>
      </c>
      <c r="AF1181" s="11"/>
      <c r="AG1181" s="2" t="n">
        <v>102.884379394758</v>
      </c>
      <c r="AH1181" s="3"/>
      <c r="AI1181" s="12"/>
      <c r="AJ1181" s="3"/>
      <c r="AK1181" s="3"/>
      <c r="AL1181" s="3"/>
    </row>
    <row r="1182" customFormat="false" ht="12.75" hidden="false" customHeight="false" outlineLevel="0" collapsed="false">
      <c r="A1182" s="2"/>
      <c r="C1182" s="2" t="n">
        <v>192.600285714286</v>
      </c>
      <c r="D1182" s="4" t="n">
        <v>6.2</v>
      </c>
      <c r="E1182" s="2"/>
      <c r="K1182" s="7"/>
      <c r="L1182" s="13"/>
      <c r="O1182" s="8" t="s">
        <v>90</v>
      </c>
      <c r="P1182" s="4" t="n">
        <v>2</v>
      </c>
      <c r="Q1182" s="4" t="n">
        <v>45</v>
      </c>
      <c r="S1182" s="8" t="s">
        <v>145</v>
      </c>
      <c r="AF1182" s="11"/>
      <c r="AG1182" s="2" t="n">
        <v>102.139516629221</v>
      </c>
      <c r="AH1182" s="3"/>
      <c r="AI1182" s="12"/>
      <c r="AJ1182" s="3"/>
      <c r="AK1182" s="3"/>
      <c r="AL1182" s="3"/>
    </row>
    <row r="1183" customFormat="false" ht="12.75" hidden="false" customHeight="false" outlineLevel="0" collapsed="false">
      <c r="A1183" s="2"/>
      <c r="C1183" s="11"/>
      <c r="E1183" s="2"/>
      <c r="K1183" s="7"/>
      <c r="L1183" s="13"/>
      <c r="AF1183" s="11"/>
      <c r="AG1183" s="11"/>
      <c r="AH1183" s="3"/>
      <c r="AI1183" s="12"/>
      <c r="AJ1183" s="3"/>
      <c r="AK1183" s="3"/>
      <c r="AL1183" s="3"/>
    </row>
    <row r="1184" customFormat="false" ht="12.75" hidden="false" customHeight="false" outlineLevel="0" collapsed="false">
      <c r="A1184" s="2" t="n">
        <v>193.31</v>
      </c>
      <c r="C1184" s="2" t="n">
        <v>199.6</v>
      </c>
      <c r="E1184" s="2" t="n">
        <v>6.28999999999999</v>
      </c>
      <c r="F1184" s="8" t="s">
        <v>96</v>
      </c>
      <c r="G1184" s="8" t="s">
        <v>84</v>
      </c>
      <c r="I1184" s="8" t="s">
        <v>86</v>
      </c>
      <c r="J1184" s="2" t="n">
        <v>6.28999999999999</v>
      </c>
      <c r="K1184" s="7" t="n">
        <v>100</v>
      </c>
      <c r="L1184" s="13" t="n">
        <v>1.74880763116057</v>
      </c>
      <c r="M1184" s="4" t="n">
        <v>11</v>
      </c>
      <c r="N1184" s="4" t="n">
        <v>3</v>
      </c>
      <c r="AA1184" s="8" t="s">
        <v>87</v>
      </c>
      <c r="AF1184" s="2" t="n">
        <v>101.543626416792</v>
      </c>
      <c r="AG1184" s="2" t="n">
        <v>96.2624174688705</v>
      </c>
      <c r="AH1184" s="4" t="n">
        <v>46</v>
      </c>
      <c r="AI1184" s="13" t="n">
        <v>1.04166666666667</v>
      </c>
      <c r="AJ1184" s="4" t="n">
        <v>1</v>
      </c>
      <c r="AK1184" s="3"/>
      <c r="AL1184" s="3"/>
    </row>
    <row r="1185" customFormat="false" ht="12.75" hidden="false" customHeight="false" outlineLevel="0" collapsed="false">
      <c r="A1185" s="2"/>
      <c r="C1185" s="2" t="n">
        <v>194.478142857143</v>
      </c>
      <c r="D1185" s="4" t="n">
        <v>1.3</v>
      </c>
      <c r="E1185" s="2"/>
      <c r="J1185" s="2"/>
      <c r="K1185" s="7"/>
      <c r="L1185" s="13"/>
      <c r="O1185" s="8" t="s">
        <v>121</v>
      </c>
      <c r="Q1185" s="4" t="n">
        <v>50</v>
      </c>
      <c r="S1185" s="8" t="s">
        <v>145</v>
      </c>
      <c r="AF1185" s="11"/>
      <c r="AG1185" s="2" t="n">
        <v>100.562830469321</v>
      </c>
      <c r="AH1185" s="3"/>
      <c r="AI1185" s="12"/>
      <c r="AJ1185" s="3"/>
      <c r="AK1185" s="3"/>
      <c r="AL1185" s="3"/>
    </row>
    <row r="1186" customFormat="false" ht="12.75" hidden="false" customHeight="false" outlineLevel="0" collapsed="false">
      <c r="A1186" s="2"/>
      <c r="C1186" s="11"/>
      <c r="E1186" s="2"/>
      <c r="K1186" s="7"/>
      <c r="L1186" s="13"/>
      <c r="AF1186" s="11"/>
      <c r="AG1186" s="11"/>
      <c r="AH1186" s="3"/>
      <c r="AI1186" s="12"/>
      <c r="AJ1186" s="3"/>
      <c r="AK1186" s="3"/>
      <c r="AL1186" s="3"/>
    </row>
    <row r="1187" customFormat="false" ht="12.75" hidden="false" customHeight="false" outlineLevel="0" collapsed="false">
      <c r="A1187" s="2" t="n">
        <v>199.6</v>
      </c>
      <c r="C1187" s="2" t="n">
        <v>205.8</v>
      </c>
      <c r="E1187" s="2" t="n">
        <v>6.20000000000002</v>
      </c>
      <c r="F1187" s="8" t="s">
        <v>96</v>
      </c>
      <c r="G1187" s="8" t="s">
        <v>84</v>
      </c>
      <c r="I1187" s="8" t="s">
        <v>86</v>
      </c>
      <c r="J1187" s="2" t="n">
        <v>5.35000000000002</v>
      </c>
      <c r="K1187" s="7" t="n">
        <v>86.2903225806452</v>
      </c>
      <c r="L1187" s="13" t="n">
        <v>1.77419354838709</v>
      </c>
      <c r="M1187" s="4" t="n">
        <v>11</v>
      </c>
      <c r="N1187" s="4" t="n">
        <v>3</v>
      </c>
      <c r="AA1187" s="8" t="s">
        <v>133</v>
      </c>
      <c r="AF1187" s="2" t="n">
        <v>96.2624174688705</v>
      </c>
      <c r="AG1187" s="2" t="n">
        <v>91.0567743087571</v>
      </c>
      <c r="AH1187" s="4" t="n">
        <v>55</v>
      </c>
      <c r="AI1187" s="13" t="n">
        <v>10.7862903225807</v>
      </c>
      <c r="AJ1187" s="4" t="n">
        <v>11</v>
      </c>
      <c r="AK1187" s="3"/>
      <c r="AL1187" s="3"/>
    </row>
    <row r="1188" customFormat="false" ht="12.75" hidden="false" customHeight="false" outlineLevel="0" collapsed="false">
      <c r="A1188" s="2"/>
      <c r="C1188" s="2" t="n">
        <v>203.408571428571</v>
      </c>
      <c r="D1188" s="4" t="n">
        <v>4.3</v>
      </c>
      <c r="E1188" s="2"/>
      <c r="K1188" s="7"/>
      <c r="L1188" s="13"/>
      <c r="O1188" s="8" t="s">
        <v>121</v>
      </c>
      <c r="P1188" s="4" t="n">
        <v>2</v>
      </c>
      <c r="Q1188" s="4" t="n">
        <v>30</v>
      </c>
      <c r="S1188" s="8" t="s">
        <v>122</v>
      </c>
      <c r="AF1188" s="11"/>
      <c r="AG1188" s="2" t="n">
        <v>93.0646652419437</v>
      </c>
      <c r="AH1188" s="3"/>
      <c r="AI1188" s="12"/>
      <c r="AJ1188" s="3"/>
      <c r="AK1188" s="3"/>
      <c r="AL1188" s="3"/>
    </row>
    <row r="1189" customFormat="false" ht="12.75" hidden="false" customHeight="false" outlineLevel="0" collapsed="false">
      <c r="A1189" s="2"/>
      <c r="C1189" s="11"/>
      <c r="E1189" s="2"/>
      <c r="K1189" s="7"/>
      <c r="L1189" s="13"/>
      <c r="AF1189" s="11"/>
      <c r="AG1189" s="11"/>
      <c r="AH1189" s="3"/>
      <c r="AI1189" s="12"/>
      <c r="AJ1189" s="3"/>
      <c r="AK1189" s="3"/>
      <c r="AL1189" s="3"/>
    </row>
    <row r="1190" customFormat="false" ht="12.75" hidden="false" customHeight="false" outlineLevel="0" collapsed="false">
      <c r="A1190" s="2" t="n">
        <v>205.8</v>
      </c>
      <c r="C1190" s="2" t="n">
        <v>211.99</v>
      </c>
      <c r="E1190" s="2" t="n">
        <v>6.19</v>
      </c>
      <c r="F1190" s="8" t="s">
        <v>96</v>
      </c>
      <c r="G1190" s="8" t="s">
        <v>84</v>
      </c>
      <c r="I1190" s="8" t="s">
        <v>86</v>
      </c>
      <c r="J1190" s="2" t="n">
        <v>6.19</v>
      </c>
      <c r="K1190" s="7" t="n">
        <v>100</v>
      </c>
      <c r="L1190" s="13" t="n">
        <v>0.969305331179322</v>
      </c>
      <c r="M1190" s="4" t="n">
        <v>6</v>
      </c>
      <c r="N1190" s="4" t="n">
        <v>3</v>
      </c>
      <c r="AA1190" s="8" t="s">
        <v>87</v>
      </c>
      <c r="AF1190" s="2" t="n">
        <v>91.0567743087571</v>
      </c>
      <c r="AG1190" s="2" t="n">
        <v>85.8595273472891</v>
      </c>
      <c r="AH1190" s="4" t="n">
        <v>61</v>
      </c>
      <c r="AI1190" s="13" t="n">
        <v>12.5</v>
      </c>
      <c r="AJ1190" s="4" t="n">
        <v>13</v>
      </c>
      <c r="AK1190" s="3"/>
      <c r="AL1190" s="3"/>
    </row>
    <row r="1191" customFormat="false" ht="12.75" hidden="false" customHeight="false" outlineLevel="0" collapsed="false">
      <c r="A1191" s="2"/>
      <c r="C1191" s="2" t="n">
        <v>206.861142857143</v>
      </c>
      <c r="D1191" s="4" t="n">
        <v>1.2</v>
      </c>
      <c r="E1191" s="2"/>
      <c r="J1191" s="2"/>
      <c r="K1191" s="7"/>
      <c r="L1191" s="13"/>
      <c r="O1191" s="8" t="s">
        <v>121</v>
      </c>
      <c r="Q1191" s="4" t="n">
        <v>70</v>
      </c>
      <c r="S1191" s="8" t="s">
        <v>122</v>
      </c>
      <c r="T1191" s="8" t="s">
        <v>136</v>
      </c>
      <c r="AF1191" s="11"/>
      <c r="AG1191" s="2" t="n">
        <v>90.1658176867911</v>
      </c>
      <c r="AH1191" s="3"/>
      <c r="AI1191" s="12"/>
      <c r="AJ1191" s="3"/>
      <c r="AK1191" s="3"/>
      <c r="AL1191" s="3"/>
    </row>
    <row r="1192" customFormat="false" ht="12.75" hidden="false" customHeight="false" outlineLevel="0" collapsed="false">
      <c r="A1192" s="2"/>
      <c r="C1192" s="2" t="n">
        <v>209.690857142857</v>
      </c>
      <c r="D1192" s="4" t="n">
        <v>4.4</v>
      </c>
      <c r="E1192" s="2"/>
      <c r="K1192" s="7"/>
      <c r="L1192" s="13"/>
      <c r="O1192" s="8" t="s">
        <v>140</v>
      </c>
      <c r="Q1192" s="4" t="n">
        <v>25</v>
      </c>
      <c r="S1192" s="8" t="s">
        <v>122</v>
      </c>
      <c r="T1192" s="8" t="s">
        <v>136</v>
      </c>
      <c r="AF1192" s="11"/>
      <c r="AG1192" s="2" t="n">
        <v>87.7899333615486</v>
      </c>
      <c r="AH1192" s="3"/>
      <c r="AI1192" s="12"/>
      <c r="AJ1192" s="3"/>
      <c r="AK1192" s="3"/>
      <c r="AL1192" s="3"/>
    </row>
    <row r="1193" customFormat="false" ht="12.75" hidden="false" customHeight="false" outlineLevel="0" collapsed="false">
      <c r="A1193" s="2"/>
      <c r="C1193" s="11"/>
      <c r="E1193" s="2"/>
      <c r="K1193" s="7"/>
      <c r="L1193" s="13"/>
      <c r="AF1193" s="11"/>
      <c r="AG1193" s="11"/>
      <c r="AH1193" s="3"/>
      <c r="AI1193" s="12"/>
      <c r="AJ1193" s="3"/>
      <c r="AK1193" s="3"/>
      <c r="AL1193" s="3"/>
    </row>
    <row r="1194" customFormat="false" ht="12.75" hidden="false" customHeight="false" outlineLevel="0" collapsed="false">
      <c r="A1194" s="2" t="n">
        <v>211.99</v>
      </c>
      <c r="C1194" s="2" t="n">
        <v>218.7</v>
      </c>
      <c r="E1194" s="2" t="n">
        <v>6.70999999999998</v>
      </c>
      <c r="F1194" s="8" t="s">
        <v>96</v>
      </c>
      <c r="G1194" s="8" t="s">
        <v>84</v>
      </c>
      <c r="I1194" s="8" t="s">
        <v>86</v>
      </c>
      <c r="J1194" s="2" t="n">
        <v>6.40999999999998</v>
      </c>
      <c r="K1194" s="7" t="n">
        <v>95.5290611028316</v>
      </c>
      <c r="L1194" s="13" t="n">
        <v>0.894187779433684</v>
      </c>
      <c r="M1194" s="4" t="n">
        <v>6</v>
      </c>
      <c r="N1194" s="4" t="n">
        <v>3</v>
      </c>
      <c r="AA1194" s="8" t="s">
        <v>87</v>
      </c>
      <c r="AF1194" s="2" t="n">
        <v>85.8595273472891</v>
      </c>
      <c r="AG1194" s="2" t="n">
        <v>80.2256780562632</v>
      </c>
      <c r="AH1194" s="4" t="n">
        <v>52</v>
      </c>
      <c r="AI1194" s="13" t="n">
        <v>0.995094386487829</v>
      </c>
      <c r="AJ1194" s="4" t="n">
        <v>1</v>
      </c>
      <c r="AK1194" s="3"/>
      <c r="AL1194" s="3"/>
    </row>
    <row r="1195" customFormat="false" ht="12.75" hidden="false" customHeight="false" outlineLevel="0" collapsed="false">
      <c r="A1195" s="2"/>
      <c r="C1195" s="2" t="n">
        <v>215.249142857143</v>
      </c>
      <c r="D1195" s="4" t="n">
        <v>3.4</v>
      </c>
      <c r="E1195" s="2"/>
      <c r="K1195" s="7"/>
      <c r="L1195" s="13"/>
      <c r="O1195" s="8" t="s">
        <v>90</v>
      </c>
      <c r="Q1195" s="4" t="n">
        <v>20</v>
      </c>
      <c r="S1195" s="8" t="s">
        <v>145</v>
      </c>
      <c r="T1195" s="8" t="s">
        <v>256</v>
      </c>
      <c r="U1195" s="8" t="s">
        <v>136</v>
      </c>
      <c r="AF1195" s="11"/>
      <c r="AG1195" s="2" t="n">
        <v>83.1230862630765</v>
      </c>
      <c r="AH1195" s="3"/>
      <c r="AI1195" s="12"/>
      <c r="AJ1195" s="3"/>
      <c r="AK1195" s="3"/>
      <c r="AL1195" s="3"/>
    </row>
    <row r="1196" customFormat="false" ht="12.75" hidden="false" customHeight="false" outlineLevel="0" collapsed="false">
      <c r="A1196" s="2"/>
      <c r="C1196" s="11"/>
      <c r="E1196" s="2"/>
      <c r="J1196" s="2"/>
      <c r="K1196" s="7"/>
      <c r="L1196" s="13"/>
      <c r="AF1196" s="11"/>
      <c r="AG1196" s="11"/>
      <c r="AH1196" s="3"/>
      <c r="AI1196" s="12"/>
      <c r="AJ1196" s="3"/>
      <c r="AK1196" s="3"/>
      <c r="AL1196" s="3"/>
    </row>
    <row r="1197" customFormat="false" ht="12.75" hidden="false" customHeight="false" outlineLevel="0" collapsed="false">
      <c r="A1197" s="2" t="n">
        <v>218.7</v>
      </c>
      <c r="C1197" s="2" t="n">
        <v>224.37</v>
      </c>
      <c r="E1197" s="2" t="n">
        <v>5.67000000000002</v>
      </c>
      <c r="F1197" s="8" t="s">
        <v>96</v>
      </c>
      <c r="G1197" s="8" t="s">
        <v>84</v>
      </c>
      <c r="I1197" s="8" t="s">
        <v>86</v>
      </c>
      <c r="J1197" s="2" t="n">
        <v>5.67000000000002</v>
      </c>
      <c r="K1197" s="7" t="n">
        <v>100</v>
      </c>
      <c r="L1197" s="13" t="n">
        <v>1.23456790123456</v>
      </c>
      <c r="M1197" s="4" t="n">
        <v>7</v>
      </c>
      <c r="N1197" s="4" t="n">
        <v>3</v>
      </c>
      <c r="AA1197" s="8" t="s">
        <v>87</v>
      </c>
      <c r="AF1197" s="2" t="n">
        <v>80.2256780562632</v>
      </c>
      <c r="AG1197" s="2" t="n">
        <v>75.4650334243531</v>
      </c>
      <c r="AH1197" s="4" t="n">
        <v>67</v>
      </c>
      <c r="AI1197" s="13" t="n">
        <v>25</v>
      </c>
      <c r="AJ1197" s="4" t="n">
        <v>30</v>
      </c>
      <c r="AK1197" s="3"/>
      <c r="AL1197" s="3"/>
    </row>
    <row r="1198" customFormat="false" ht="12.75" hidden="false" customHeight="false" outlineLevel="0" collapsed="false">
      <c r="A1198" s="2"/>
      <c r="C1198" s="11"/>
      <c r="E1198" s="2"/>
      <c r="J1198" s="2"/>
      <c r="K1198" s="7"/>
      <c r="L1198" s="13"/>
      <c r="AF1198" s="11"/>
      <c r="AG1198" s="11"/>
      <c r="AH1198" s="3"/>
      <c r="AI1198" s="12"/>
      <c r="AJ1198" s="3"/>
      <c r="AK1198" s="3"/>
      <c r="AL1198" s="3"/>
    </row>
    <row r="1199" customFormat="false" ht="12.75" hidden="false" customHeight="false" outlineLevel="0" collapsed="false">
      <c r="A1199" s="2" t="n">
        <v>224.37</v>
      </c>
      <c r="C1199" s="2" t="n">
        <v>230.64</v>
      </c>
      <c r="E1199" s="2" t="n">
        <v>6.26999999999998</v>
      </c>
      <c r="F1199" s="8" t="s">
        <v>96</v>
      </c>
      <c r="G1199" s="8" t="s">
        <v>84</v>
      </c>
      <c r="I1199" s="8" t="s">
        <v>86</v>
      </c>
      <c r="J1199" s="2" t="n">
        <v>6.26999999999998</v>
      </c>
      <c r="K1199" s="7" t="n">
        <v>100</v>
      </c>
      <c r="L1199" s="13" t="n">
        <v>2.07336523125997</v>
      </c>
      <c r="M1199" s="4" t="n">
        <v>13</v>
      </c>
      <c r="N1199" s="4" t="n">
        <v>3</v>
      </c>
      <c r="AA1199" s="8" t="s">
        <v>87</v>
      </c>
      <c r="AF1199" s="2" t="n">
        <v>75.4650334243531</v>
      </c>
      <c r="AG1199" s="2" t="n">
        <v>70.2006168737223</v>
      </c>
      <c r="AH1199" s="4" t="n">
        <v>44</v>
      </c>
      <c r="AI1199" s="13" t="n">
        <v>1.04166666666667</v>
      </c>
      <c r="AJ1199" s="4" t="n">
        <v>1</v>
      </c>
      <c r="AK1199" s="3"/>
      <c r="AL1199" s="3"/>
    </row>
    <row r="1200" customFormat="false" ht="12.75" hidden="false" customHeight="false" outlineLevel="0" collapsed="false">
      <c r="A1200" s="2"/>
      <c r="C1200" s="2" t="n">
        <v>224.728285714286</v>
      </c>
      <c r="D1200" s="4" t="n">
        <v>0.4</v>
      </c>
      <c r="E1200" s="2"/>
      <c r="J1200" s="2"/>
      <c r="K1200" s="7"/>
      <c r="L1200" s="13"/>
      <c r="O1200" s="8" t="s">
        <v>90</v>
      </c>
      <c r="P1200" s="4" t="n">
        <v>2</v>
      </c>
      <c r="Q1200" s="4" t="n">
        <v>25</v>
      </c>
      <c r="S1200" s="8" t="s">
        <v>145</v>
      </c>
      <c r="AF1200" s="11"/>
      <c r="AG1200" s="2" t="n">
        <v>75.1642096214599</v>
      </c>
      <c r="AH1200" s="3"/>
      <c r="AI1200" s="12"/>
      <c r="AJ1200" s="3"/>
      <c r="AK1200" s="3"/>
      <c r="AL1200" s="3"/>
    </row>
    <row r="1201" customFormat="false" ht="12.75" hidden="false" customHeight="false" outlineLevel="0" collapsed="false">
      <c r="A1201" s="2"/>
      <c r="C1201" s="2" t="n">
        <v>224.907428571429</v>
      </c>
      <c r="D1201" s="4" t="n">
        <v>0.6</v>
      </c>
      <c r="E1201" s="2"/>
      <c r="K1201" s="7"/>
      <c r="L1201" s="13"/>
      <c r="O1201" s="8" t="s">
        <v>90</v>
      </c>
      <c r="Q1201" s="4" t="n">
        <v>45</v>
      </c>
      <c r="S1201" s="8" t="s">
        <v>145</v>
      </c>
      <c r="AF1201" s="11"/>
      <c r="AG1201" s="2" t="n">
        <v>75.0137977200133</v>
      </c>
      <c r="AH1201" s="3"/>
      <c r="AI1201" s="12"/>
      <c r="AJ1201" s="3"/>
      <c r="AK1201" s="3"/>
      <c r="AL1201" s="3"/>
    </row>
    <row r="1202" customFormat="false" ht="12.75" hidden="false" customHeight="false" outlineLevel="0" collapsed="false">
      <c r="A1202" s="2"/>
      <c r="C1202" s="2" t="n">
        <v>226.161428571429</v>
      </c>
      <c r="D1202" s="4" t="n">
        <v>2</v>
      </c>
      <c r="E1202" s="2"/>
      <c r="J1202" s="2"/>
      <c r="K1202" s="7"/>
      <c r="L1202" s="13"/>
      <c r="O1202" s="8" t="s">
        <v>121</v>
      </c>
      <c r="Q1202" s="4" t="n">
        <v>40</v>
      </c>
      <c r="S1202" s="8" t="s">
        <v>122</v>
      </c>
      <c r="AF1202" s="11"/>
      <c r="AG1202" s="2" t="n">
        <v>73.9609144098871</v>
      </c>
      <c r="AH1202" s="3"/>
      <c r="AI1202" s="12"/>
      <c r="AJ1202" s="3"/>
      <c r="AK1202" s="3"/>
      <c r="AL1202" s="3"/>
    </row>
    <row r="1203" customFormat="false" ht="12.75" hidden="false" customHeight="false" outlineLevel="0" collapsed="false">
      <c r="A1203" s="2"/>
      <c r="C1203" s="2" t="n">
        <v>227.057142857143</v>
      </c>
      <c r="D1203" s="4" t="n">
        <v>3</v>
      </c>
      <c r="E1203" s="2"/>
      <c r="J1203" s="2"/>
      <c r="K1203" s="7"/>
      <c r="L1203" s="13"/>
      <c r="O1203" s="8" t="s">
        <v>121</v>
      </c>
      <c r="Q1203" s="4" t="n">
        <v>35</v>
      </c>
      <c r="S1203" s="8" t="s">
        <v>122</v>
      </c>
      <c r="AF1203" s="11"/>
      <c r="AG1203" s="2" t="n">
        <v>73.2088549026542</v>
      </c>
      <c r="AH1203" s="3"/>
      <c r="AI1203" s="12"/>
      <c r="AJ1203" s="3"/>
      <c r="AK1203" s="3"/>
      <c r="AL1203" s="3"/>
    </row>
    <row r="1204" customFormat="false" ht="12.75" hidden="false" customHeight="false" outlineLevel="0" collapsed="false">
      <c r="A1204" s="2"/>
      <c r="C1204" s="11"/>
      <c r="E1204" s="2"/>
      <c r="J1204" s="2"/>
      <c r="K1204" s="7"/>
      <c r="L1204" s="13"/>
      <c r="AF1204" s="11"/>
      <c r="AG1204" s="11"/>
      <c r="AH1204" s="3"/>
      <c r="AI1204" s="12"/>
      <c r="AJ1204" s="3"/>
      <c r="AK1204" s="3"/>
      <c r="AL1204" s="3"/>
    </row>
    <row r="1205" customFormat="false" ht="12.75" hidden="false" customHeight="false" outlineLevel="0" collapsed="false">
      <c r="A1205" s="2" t="n">
        <v>230.64</v>
      </c>
      <c r="C1205" s="2" t="n">
        <v>237.07</v>
      </c>
      <c r="E1205" s="2" t="n">
        <v>6.43000000000001</v>
      </c>
      <c r="F1205" s="8" t="s">
        <v>96</v>
      </c>
      <c r="G1205" s="8" t="s">
        <v>84</v>
      </c>
      <c r="I1205" s="8" t="s">
        <v>86</v>
      </c>
      <c r="J1205" s="2" t="n">
        <v>6.43000000000001</v>
      </c>
      <c r="K1205" s="7" t="n">
        <v>100</v>
      </c>
      <c r="L1205" s="13" t="n">
        <v>1.39968895800933</v>
      </c>
      <c r="M1205" s="4" t="n">
        <v>9</v>
      </c>
      <c r="N1205" s="4" t="n">
        <v>3</v>
      </c>
      <c r="AA1205" s="8" t="s">
        <v>87</v>
      </c>
      <c r="AF1205" s="2" t="n">
        <v>70.2006168737223</v>
      </c>
      <c r="AG1205" s="2" t="n">
        <v>64.801861144766</v>
      </c>
      <c r="AH1205" s="4" t="n">
        <v>67</v>
      </c>
      <c r="AI1205" s="13" t="n">
        <v>25</v>
      </c>
      <c r="AJ1205" s="4" t="n">
        <v>30</v>
      </c>
      <c r="AK1205" s="3"/>
      <c r="AL1205" s="3"/>
    </row>
    <row r="1206" customFormat="false" ht="12.75" hidden="false" customHeight="false" outlineLevel="0" collapsed="false">
      <c r="A1206" s="2"/>
      <c r="C1206" s="11"/>
      <c r="E1206" s="2"/>
      <c r="J1206" s="2"/>
      <c r="K1206" s="7"/>
      <c r="L1206" s="13"/>
      <c r="AF1206" s="11"/>
      <c r="AG1206" s="11"/>
      <c r="AH1206" s="3"/>
      <c r="AI1206" s="12"/>
      <c r="AJ1206" s="3"/>
      <c r="AK1206" s="3"/>
      <c r="AL1206" s="3"/>
    </row>
    <row r="1207" customFormat="false" ht="12.75" hidden="false" customHeight="false" outlineLevel="0" collapsed="false">
      <c r="A1207" s="2" t="n">
        <v>237.07</v>
      </c>
      <c r="C1207" s="2" t="n">
        <v>243.22</v>
      </c>
      <c r="E1207" s="2" t="n">
        <v>6.15000000000001</v>
      </c>
      <c r="F1207" s="8" t="s">
        <v>96</v>
      </c>
      <c r="G1207" s="8" t="s">
        <v>84</v>
      </c>
      <c r="I1207" s="8" t="s">
        <v>86</v>
      </c>
      <c r="J1207" s="2" t="n">
        <v>5.75000000000001</v>
      </c>
      <c r="K1207" s="7" t="n">
        <v>93.4959349593496</v>
      </c>
      <c r="L1207" s="13" t="n">
        <v>2.4390243902439</v>
      </c>
      <c r="M1207" s="4" t="n">
        <v>15</v>
      </c>
      <c r="N1207" s="4" t="n">
        <v>3</v>
      </c>
      <c r="AA1207" s="8" t="s">
        <v>87</v>
      </c>
      <c r="AF1207" s="2" t="n">
        <v>64.801861144766</v>
      </c>
      <c r="AG1207" s="2" t="n">
        <v>59.6381989778794</v>
      </c>
      <c r="AH1207" s="4" t="n">
        <v>62</v>
      </c>
      <c r="AI1207" s="13" t="n">
        <v>23.3739837398374</v>
      </c>
      <c r="AJ1207" s="4" t="n">
        <v>20</v>
      </c>
      <c r="AK1207" s="3"/>
      <c r="AL1207" s="3"/>
    </row>
    <row r="1208" customFormat="false" ht="12.75" hidden="false" customHeight="false" outlineLevel="0" collapsed="false">
      <c r="A1208" s="2"/>
      <c r="C1208" s="11"/>
      <c r="E1208" s="2"/>
      <c r="J1208" s="2"/>
      <c r="K1208" s="7"/>
      <c r="L1208" s="13"/>
      <c r="AF1208" s="11"/>
      <c r="AG1208" s="11"/>
      <c r="AH1208" s="3"/>
      <c r="AI1208" s="12"/>
      <c r="AJ1208" s="3"/>
      <c r="AK1208" s="3"/>
      <c r="AL1208" s="3"/>
    </row>
    <row r="1209" customFormat="false" ht="12.75" hidden="false" customHeight="false" outlineLevel="0" collapsed="false">
      <c r="A1209" s="2" t="n">
        <v>243.22</v>
      </c>
      <c r="C1209" s="2" t="n">
        <v>249.5</v>
      </c>
      <c r="E1209" s="2" t="n">
        <v>6.28</v>
      </c>
      <c r="F1209" s="8" t="s">
        <v>96</v>
      </c>
      <c r="G1209" s="8" t="s">
        <v>84</v>
      </c>
      <c r="I1209" s="8" t="s">
        <v>86</v>
      </c>
      <c r="J1209" s="2" t="n">
        <v>6.03</v>
      </c>
      <c r="K1209" s="7" t="n">
        <v>96.0191082802548</v>
      </c>
      <c r="L1209" s="13" t="n">
        <v>2.07006369426752</v>
      </c>
      <c r="M1209" s="4" t="n">
        <v>13</v>
      </c>
      <c r="N1209" s="4" t="n">
        <v>2</v>
      </c>
      <c r="AA1209" s="8" t="s">
        <v>87</v>
      </c>
      <c r="AC1209" s="3" t="s">
        <v>198</v>
      </c>
      <c r="AF1209" s="2" t="n">
        <v>59.6381989778794</v>
      </c>
      <c r="AG1209" s="2" t="n">
        <v>54.3653862286033</v>
      </c>
      <c r="AH1209" s="4" t="n">
        <v>64</v>
      </c>
      <c r="AI1209" s="13" t="n">
        <v>48.0095541401274</v>
      </c>
      <c r="AJ1209" s="4" t="n">
        <v>50</v>
      </c>
      <c r="AK1209" s="3"/>
      <c r="AL1209" s="3"/>
    </row>
    <row r="1210" customFormat="false" ht="12.75" hidden="false" customHeight="false" outlineLevel="0" collapsed="false">
      <c r="A1210" s="2"/>
      <c r="C1210" s="2" t="n">
        <v>243.668571428571</v>
      </c>
      <c r="D1210" s="4" t="n">
        <v>0.5</v>
      </c>
      <c r="E1210" s="2"/>
      <c r="J1210" s="2"/>
      <c r="K1210" s="7"/>
      <c r="L1210" s="13"/>
      <c r="O1210" s="8" t="s">
        <v>140</v>
      </c>
      <c r="Q1210" s="4" t="n">
        <v>35</v>
      </c>
      <c r="AF1210" s="11"/>
      <c r="AG1210" s="2" t="n">
        <v>59.2615694957882</v>
      </c>
      <c r="AH1210" s="3"/>
      <c r="AI1210" s="12"/>
      <c r="AJ1210" s="3"/>
      <c r="AK1210" s="3"/>
      <c r="AL1210" s="3"/>
    </row>
    <row r="1211" customFormat="false" ht="12.75" hidden="false" customHeight="false" outlineLevel="0" collapsed="false">
      <c r="A1211" s="2"/>
      <c r="C1211" s="2" t="n">
        <v>243.937714285714</v>
      </c>
      <c r="D1211" s="4" t="n">
        <v>0.8</v>
      </c>
      <c r="E1211" s="2"/>
      <c r="J1211" s="2"/>
      <c r="K1211" s="7"/>
      <c r="L1211" s="13"/>
      <c r="O1211" s="8" t="s">
        <v>144</v>
      </c>
      <c r="Q1211" s="4" t="n">
        <v>30</v>
      </c>
      <c r="AF1211" s="11"/>
      <c r="AG1211" s="2" t="n">
        <v>59.0355918065335</v>
      </c>
      <c r="AH1211" s="3"/>
      <c r="AI1211" s="12"/>
      <c r="AJ1211" s="3"/>
      <c r="AK1211" s="3"/>
      <c r="AL1211" s="3"/>
    </row>
    <row r="1212" customFormat="false" ht="12.75" hidden="false" customHeight="false" outlineLevel="0" collapsed="false">
      <c r="A1212" s="2"/>
      <c r="C1212" s="2" t="n">
        <v>246.001142857143</v>
      </c>
      <c r="D1212" s="4" t="n">
        <v>3.1</v>
      </c>
      <c r="E1212" s="2"/>
      <c r="K1212" s="7"/>
      <c r="L1212" s="13"/>
      <c r="O1212" s="8" t="s">
        <v>121</v>
      </c>
      <c r="Q1212" s="4" t="n">
        <v>45</v>
      </c>
      <c r="R1212" s="4" t="n">
        <v>350</v>
      </c>
      <c r="AF1212" s="11"/>
      <c r="AG1212" s="2" t="n">
        <v>57.3030961889142</v>
      </c>
      <c r="AH1212" s="3"/>
      <c r="AI1212" s="12"/>
      <c r="AJ1212" s="3"/>
      <c r="AK1212" s="4" t="n">
        <v>67</v>
      </c>
      <c r="AL1212" s="4" t="n">
        <v>83</v>
      </c>
    </row>
    <row r="1213" customFormat="false" ht="12.75" hidden="false" customHeight="false" outlineLevel="0" collapsed="false">
      <c r="A1213" s="2"/>
      <c r="C1213" s="11"/>
      <c r="E1213" s="2"/>
      <c r="K1213" s="7"/>
      <c r="L1213" s="13"/>
      <c r="O1213" s="8" t="s">
        <v>166</v>
      </c>
      <c r="Q1213" s="4" t="n">
        <v>30</v>
      </c>
      <c r="R1213" s="4" t="n">
        <v>180</v>
      </c>
      <c r="AF1213" s="11"/>
      <c r="AG1213" s="11"/>
      <c r="AH1213" s="3"/>
      <c r="AI1213" s="12"/>
      <c r="AJ1213" s="3"/>
      <c r="AK1213" s="4" t="n">
        <v>38</v>
      </c>
      <c r="AL1213" s="4" t="n">
        <v>271</v>
      </c>
    </row>
    <row r="1214" customFormat="false" ht="12.75" hidden="false" customHeight="false" outlineLevel="0" collapsed="false">
      <c r="A1214" s="2"/>
      <c r="C1214" s="11"/>
      <c r="E1214" s="2"/>
      <c r="J1214" s="2"/>
      <c r="K1214" s="7"/>
      <c r="L1214" s="13"/>
      <c r="AF1214" s="11"/>
      <c r="AG1214" s="11"/>
      <c r="AH1214" s="3"/>
      <c r="AI1214" s="12"/>
      <c r="AJ1214" s="3"/>
      <c r="AK1214" s="3"/>
      <c r="AL1214" s="3"/>
    </row>
    <row r="1215" customFormat="false" ht="12.75" hidden="false" customHeight="false" outlineLevel="0" collapsed="false">
      <c r="A1215" s="2" t="n">
        <v>249.5</v>
      </c>
      <c r="C1215" s="2" t="n">
        <v>255.63</v>
      </c>
      <c r="E1215" s="2" t="n">
        <v>6.13</v>
      </c>
      <c r="F1215" s="8" t="s">
        <v>257</v>
      </c>
      <c r="G1215" s="8" t="s">
        <v>84</v>
      </c>
      <c r="I1215" s="8" t="s">
        <v>86</v>
      </c>
      <c r="J1215" s="2" t="n">
        <v>5.88</v>
      </c>
      <c r="K1215" s="7" t="n">
        <v>95.9216965742251</v>
      </c>
      <c r="L1215" s="13" t="n">
        <v>2.61011419249592</v>
      </c>
      <c r="M1215" s="4" t="n">
        <v>16</v>
      </c>
      <c r="N1215" s="4" t="n">
        <v>3</v>
      </c>
      <c r="AA1215" s="8" t="s">
        <v>87</v>
      </c>
      <c r="AC1215" s="3" t="s">
        <v>198</v>
      </c>
      <c r="AF1215" s="2" t="n">
        <v>54.3653862286033</v>
      </c>
      <c r="AG1215" s="2" t="n">
        <v>49.2185164590073</v>
      </c>
      <c r="AH1215" s="4" t="n">
        <v>62</v>
      </c>
      <c r="AI1215" s="13" t="n">
        <v>23.9804241435563</v>
      </c>
      <c r="AJ1215" s="4" t="n">
        <v>20</v>
      </c>
      <c r="AK1215" s="3"/>
      <c r="AL1215" s="3"/>
    </row>
    <row r="1216" customFormat="false" ht="12.75" hidden="false" customHeight="false" outlineLevel="0" collapsed="false">
      <c r="A1216" s="2"/>
      <c r="C1216" s="2" t="n">
        <v>249.675142857143</v>
      </c>
      <c r="D1216" s="4" t="n">
        <v>0.2</v>
      </c>
      <c r="E1216" s="2"/>
      <c r="K1216" s="7"/>
      <c r="L1216" s="13"/>
      <c r="O1216" s="8" t="s">
        <v>90</v>
      </c>
      <c r="Q1216" s="4" t="n">
        <v>60</v>
      </c>
      <c r="AF1216" s="11"/>
      <c r="AG1216" s="2" t="n">
        <v>54.2183328066148</v>
      </c>
      <c r="AH1216" s="3"/>
      <c r="AI1216" s="12"/>
      <c r="AJ1216" s="3"/>
      <c r="AK1216" s="3"/>
      <c r="AL1216" s="3"/>
    </row>
    <row r="1217" customFormat="false" ht="12.75" hidden="false" customHeight="false" outlineLevel="0" collapsed="false">
      <c r="A1217" s="2"/>
      <c r="C1217" s="11"/>
      <c r="E1217" s="2"/>
      <c r="J1217" s="2"/>
      <c r="K1217" s="7"/>
      <c r="L1217" s="13"/>
      <c r="AF1217" s="11"/>
      <c r="AG1217" s="11"/>
      <c r="AH1217" s="3"/>
      <c r="AI1217" s="12"/>
      <c r="AJ1217" s="3"/>
      <c r="AK1217" s="3"/>
      <c r="AL1217" s="3"/>
    </row>
    <row r="1218" customFormat="false" ht="12.75" hidden="false" customHeight="false" outlineLevel="0" collapsed="false">
      <c r="A1218" s="2" t="n">
        <v>255.63</v>
      </c>
      <c r="C1218" s="2" t="n">
        <v>261.89</v>
      </c>
      <c r="E1218" s="2" t="n">
        <v>6.25999999999999</v>
      </c>
      <c r="F1218" s="8" t="s">
        <v>257</v>
      </c>
      <c r="G1218" s="8" t="s">
        <v>84</v>
      </c>
      <c r="I1218" s="8" t="s">
        <v>86</v>
      </c>
      <c r="J1218" s="2" t="n">
        <v>6.25999999999999</v>
      </c>
      <c r="K1218" s="7" t="n">
        <v>100</v>
      </c>
      <c r="L1218" s="13" t="n">
        <v>1.75718849840256</v>
      </c>
      <c r="M1218" s="4" t="n">
        <v>11</v>
      </c>
      <c r="N1218" s="4" t="n">
        <v>2</v>
      </c>
      <c r="AA1218" s="8" t="s">
        <v>87</v>
      </c>
      <c r="AC1218" s="3" t="s">
        <v>258</v>
      </c>
      <c r="AF1218" s="2" t="n">
        <v>49.2185164590073</v>
      </c>
      <c r="AG1218" s="2" t="n">
        <v>43.9624961070219</v>
      </c>
      <c r="AH1218" s="4" t="n">
        <v>67</v>
      </c>
      <c r="AI1218" s="13" t="n">
        <v>50</v>
      </c>
      <c r="AJ1218" s="4" t="n">
        <v>50</v>
      </c>
      <c r="AK1218" s="3"/>
      <c r="AL1218" s="3"/>
    </row>
    <row r="1219" customFormat="false" ht="12.75" hidden="false" customHeight="false" outlineLevel="0" collapsed="false">
      <c r="A1219" s="2"/>
      <c r="C1219" s="2" t="n">
        <v>255.898285714286</v>
      </c>
      <c r="D1219" s="4" t="n">
        <v>0.3</v>
      </c>
      <c r="E1219" s="2"/>
      <c r="K1219" s="7"/>
      <c r="L1219" s="13"/>
      <c r="O1219" s="8" t="s">
        <v>166</v>
      </c>
      <c r="Q1219" s="4" t="n">
        <v>35</v>
      </c>
      <c r="AF1219" s="11"/>
      <c r="AG1219" s="2" t="n">
        <v>48.9932584439222</v>
      </c>
      <c r="AH1219" s="3"/>
      <c r="AI1219" s="12"/>
      <c r="AJ1219" s="3"/>
      <c r="AK1219" s="3"/>
      <c r="AL1219" s="3"/>
    </row>
    <row r="1220" customFormat="false" ht="12.75" hidden="false" customHeight="false" outlineLevel="0" collapsed="false">
      <c r="A1220" s="2"/>
      <c r="C1220" s="2" t="n">
        <v>255.987714285714</v>
      </c>
      <c r="D1220" s="4" t="n">
        <v>0.4</v>
      </c>
      <c r="E1220" s="2"/>
      <c r="K1220" s="7"/>
      <c r="L1220" s="13"/>
      <c r="O1220" s="8" t="s">
        <v>121</v>
      </c>
      <c r="Q1220" s="4" t="n">
        <v>35</v>
      </c>
      <c r="S1220" s="8" t="s">
        <v>122</v>
      </c>
      <c r="T1220" s="8" t="s">
        <v>93</v>
      </c>
      <c r="W1220" s="4" t="n">
        <v>50</v>
      </c>
      <c r="AF1220" s="11"/>
      <c r="AG1220" s="2" t="n">
        <v>48.9181724388939</v>
      </c>
      <c r="AH1220" s="3"/>
      <c r="AI1220" s="12"/>
      <c r="AJ1220" s="3"/>
      <c r="AK1220" s="3"/>
      <c r="AL1220" s="3"/>
    </row>
    <row r="1221" customFormat="false" ht="12.75" hidden="false" customHeight="false" outlineLevel="0" collapsed="false">
      <c r="A1221" s="2"/>
      <c r="C1221" s="2" t="n">
        <v>260.548571428571</v>
      </c>
      <c r="D1221" s="4" t="n">
        <v>5.5</v>
      </c>
      <c r="E1221" s="2"/>
      <c r="K1221" s="7"/>
      <c r="L1221" s="13"/>
      <c r="O1221" s="8" t="s">
        <v>166</v>
      </c>
      <c r="Q1221" s="4" t="n">
        <v>60</v>
      </c>
      <c r="AF1221" s="11"/>
      <c r="AG1221" s="2" t="n">
        <v>45.0887861824474</v>
      </c>
      <c r="AH1221" s="3"/>
      <c r="AI1221" s="12"/>
      <c r="AJ1221" s="3"/>
      <c r="AK1221" s="3"/>
      <c r="AL1221" s="3"/>
    </row>
    <row r="1222" customFormat="false" ht="12.75" hidden="false" customHeight="false" outlineLevel="0" collapsed="false">
      <c r="A1222" s="2"/>
      <c r="C1222" s="11"/>
      <c r="E1222" s="2"/>
      <c r="J1222" s="2"/>
      <c r="K1222" s="7"/>
      <c r="L1222" s="13"/>
      <c r="AF1222" s="11"/>
      <c r="AG1222" s="11"/>
      <c r="AH1222" s="3"/>
      <c r="AI1222" s="12"/>
      <c r="AJ1222" s="3"/>
      <c r="AK1222" s="3"/>
      <c r="AL1222" s="3"/>
    </row>
    <row r="1223" customFormat="false" ht="12.75" hidden="false" customHeight="false" outlineLevel="0" collapsed="false">
      <c r="A1223" s="2" t="n">
        <v>261.89</v>
      </c>
      <c r="C1223" s="2" t="n">
        <v>268.15</v>
      </c>
      <c r="E1223" s="2" t="n">
        <v>6.25999999999999</v>
      </c>
      <c r="F1223" s="8" t="s">
        <v>257</v>
      </c>
      <c r="G1223" s="8" t="s">
        <v>84</v>
      </c>
      <c r="I1223" s="8" t="s">
        <v>86</v>
      </c>
      <c r="J1223" s="2" t="n">
        <v>6.25999999999999</v>
      </c>
      <c r="K1223" s="7" t="n">
        <v>100</v>
      </c>
      <c r="L1223" s="13" t="n">
        <v>0.319488817891374</v>
      </c>
      <c r="M1223" s="4" t="n">
        <v>2</v>
      </c>
      <c r="N1223" s="4" t="n">
        <v>2</v>
      </c>
      <c r="AA1223" s="8" t="s">
        <v>170</v>
      </c>
      <c r="AC1223" s="3" t="s">
        <v>258</v>
      </c>
      <c r="AF1223" s="2" t="n">
        <v>43.9624961070219</v>
      </c>
      <c r="AG1223" s="2" t="n">
        <v>38.7064757550365</v>
      </c>
      <c r="AH1223" s="4" t="n">
        <v>76</v>
      </c>
      <c r="AI1223" s="13" t="n">
        <v>50</v>
      </c>
      <c r="AJ1223" s="4" t="n">
        <v>50</v>
      </c>
      <c r="AK1223" s="3"/>
      <c r="AL1223" s="3"/>
    </row>
    <row r="1224" customFormat="false" ht="12.75" hidden="false" customHeight="false" outlineLevel="0" collapsed="false">
      <c r="A1224" s="2"/>
      <c r="C1224" s="2" t="n">
        <v>262.337142857143</v>
      </c>
      <c r="D1224" s="4" t="n">
        <v>0.5</v>
      </c>
      <c r="E1224" s="2"/>
      <c r="K1224" s="7"/>
      <c r="L1224" s="13"/>
      <c r="O1224" s="8" t="s">
        <v>166</v>
      </c>
      <c r="Q1224" s="4" t="n">
        <v>25</v>
      </c>
      <c r="AF1224" s="11"/>
      <c r="AG1224" s="2" t="n">
        <v>43.5870660818801</v>
      </c>
      <c r="AH1224" s="3"/>
      <c r="AI1224" s="12"/>
      <c r="AJ1224" s="3"/>
      <c r="AK1224" s="3"/>
      <c r="AL1224" s="3"/>
    </row>
    <row r="1225" customFormat="false" ht="12.75" hidden="false" customHeight="false" outlineLevel="0" collapsed="false">
      <c r="A1225" s="2"/>
      <c r="C1225" s="11"/>
      <c r="E1225" s="2"/>
      <c r="J1225" s="2"/>
      <c r="K1225" s="7"/>
      <c r="L1225" s="13"/>
      <c r="AF1225" s="11"/>
      <c r="AG1225" s="11"/>
      <c r="AH1225" s="3"/>
      <c r="AI1225" s="12"/>
      <c r="AJ1225" s="3"/>
      <c r="AK1225" s="3"/>
      <c r="AL1225" s="3"/>
    </row>
    <row r="1226" customFormat="false" ht="12.75" hidden="false" customHeight="false" outlineLevel="0" collapsed="false">
      <c r="A1226" s="2" t="n">
        <v>268.15</v>
      </c>
      <c r="C1226" s="2" t="n">
        <v>274.49</v>
      </c>
      <c r="E1226" s="2" t="n">
        <v>6.34000000000003</v>
      </c>
      <c r="F1226" s="8" t="s">
        <v>257</v>
      </c>
      <c r="G1226" s="8" t="s">
        <v>84</v>
      </c>
      <c r="I1226" s="8" t="s">
        <v>86</v>
      </c>
      <c r="J1226" s="2" t="n">
        <v>6.34000000000003</v>
      </c>
      <c r="K1226" s="7" t="n">
        <v>100</v>
      </c>
      <c r="L1226" s="13" t="n">
        <v>0.473186119873815</v>
      </c>
      <c r="M1226" s="4" t="n">
        <v>3</v>
      </c>
      <c r="N1226" s="4" t="n">
        <v>2</v>
      </c>
      <c r="AA1226" s="8" t="s">
        <v>170</v>
      </c>
      <c r="AC1226" s="3" t="s">
        <v>258</v>
      </c>
      <c r="AF1226" s="2" t="n">
        <v>38.7064757550365</v>
      </c>
      <c r="AG1226" s="2" t="n">
        <v>33.3832858138883</v>
      </c>
      <c r="AH1226" s="4" t="n">
        <v>76</v>
      </c>
      <c r="AI1226" s="13" t="n">
        <v>50</v>
      </c>
      <c r="AJ1226" s="4" t="n">
        <v>50</v>
      </c>
      <c r="AK1226" s="3"/>
      <c r="AL1226" s="3"/>
    </row>
    <row r="1227" customFormat="false" ht="12.75" hidden="false" customHeight="false" outlineLevel="0" collapsed="false">
      <c r="A1227" s="2"/>
      <c r="C1227" s="11"/>
      <c r="E1227" s="2"/>
      <c r="J1227" s="2"/>
      <c r="K1227" s="7"/>
      <c r="L1227" s="13"/>
      <c r="AF1227" s="11"/>
      <c r="AG1227" s="11"/>
      <c r="AH1227" s="3"/>
      <c r="AI1227" s="12"/>
      <c r="AJ1227" s="3"/>
      <c r="AK1227" s="3"/>
      <c r="AL1227" s="3"/>
    </row>
    <row r="1228" customFormat="false" ht="12.75" hidden="false" customHeight="false" outlineLevel="0" collapsed="false">
      <c r="A1228" s="2" t="n">
        <v>274.49</v>
      </c>
      <c r="C1228" s="2" t="n">
        <v>280.4</v>
      </c>
      <c r="E1228" s="2" t="n">
        <v>5.90999999999997</v>
      </c>
      <c r="F1228" s="8" t="s">
        <v>257</v>
      </c>
      <c r="G1228" s="8" t="s">
        <v>84</v>
      </c>
      <c r="I1228" s="8" t="s">
        <v>86</v>
      </c>
      <c r="J1228" s="2" t="n">
        <v>5.80999999999997</v>
      </c>
      <c r="K1228" s="7" t="n">
        <v>98.3079526226734</v>
      </c>
      <c r="L1228" s="13" t="n">
        <v>1.1844331641286</v>
      </c>
      <c r="M1228" s="4" t="n">
        <v>7</v>
      </c>
      <c r="N1228" s="4" t="n">
        <v>3</v>
      </c>
      <c r="AA1228" s="8" t="s">
        <v>87</v>
      </c>
      <c r="AC1228" s="3" t="s">
        <v>258</v>
      </c>
      <c r="AF1228" s="2" t="n">
        <v>33.3832858138883</v>
      </c>
      <c r="AG1228" s="2" t="n">
        <v>28.4211324144899</v>
      </c>
      <c r="AH1228" s="4" t="n">
        <v>49</v>
      </c>
      <c r="AI1228" s="13" t="n">
        <v>1.02404117315285</v>
      </c>
      <c r="AJ1228" s="4" t="n">
        <v>1</v>
      </c>
      <c r="AK1228" s="3"/>
      <c r="AL1228" s="3"/>
    </row>
    <row r="1229" customFormat="false" ht="12.75" hidden="false" customHeight="false" outlineLevel="0" collapsed="false">
      <c r="A1229" s="2"/>
      <c r="C1229" s="2" t="n">
        <v>276.685142857143</v>
      </c>
      <c r="D1229" s="4" t="n">
        <v>2.6</v>
      </c>
      <c r="E1229" s="2"/>
      <c r="K1229" s="7"/>
      <c r="L1229" s="13"/>
      <c r="O1229" s="8" t="s">
        <v>90</v>
      </c>
      <c r="Q1229" s="4" t="n">
        <v>35</v>
      </c>
      <c r="S1229" s="8" t="s">
        <v>145</v>
      </c>
      <c r="T1229" s="8" t="s">
        <v>93</v>
      </c>
      <c r="U1229" s="8" t="s">
        <v>101</v>
      </c>
      <c r="W1229" s="4" t="n">
        <v>25</v>
      </c>
      <c r="AF1229" s="11"/>
      <c r="AG1229" s="2" t="n">
        <v>31.5402002655403</v>
      </c>
      <c r="AH1229" s="3"/>
      <c r="AI1229" s="12"/>
      <c r="AJ1229" s="3"/>
      <c r="AK1229" s="3"/>
      <c r="AL1229" s="3"/>
    </row>
    <row r="1230" customFormat="false" ht="12.75" hidden="false" customHeight="false" outlineLevel="0" collapsed="false">
      <c r="A1230" s="2"/>
      <c r="C1230" s="2" t="n">
        <v>279.555714285714</v>
      </c>
      <c r="D1230" s="4" t="n">
        <v>6</v>
      </c>
      <c r="E1230" s="2"/>
      <c r="K1230" s="7"/>
      <c r="L1230" s="13"/>
      <c r="O1230" s="8" t="s">
        <v>166</v>
      </c>
      <c r="Q1230" s="4" t="n">
        <v>45</v>
      </c>
      <c r="S1230" s="8" t="s">
        <v>122</v>
      </c>
      <c r="AF1230" s="11"/>
      <c r="AG1230" s="2" t="n">
        <v>29.1300114715468</v>
      </c>
      <c r="AH1230" s="3"/>
      <c r="AI1230" s="12"/>
      <c r="AJ1230" s="3"/>
      <c r="AK1230" s="3"/>
      <c r="AL1230" s="3"/>
    </row>
    <row r="1231" customFormat="false" ht="12.75" hidden="false" customHeight="false" outlineLevel="0" collapsed="false">
      <c r="A1231" s="2"/>
      <c r="C1231" s="11"/>
      <c r="E1231" s="2"/>
      <c r="K1231" s="7"/>
      <c r="L1231" s="13"/>
      <c r="AF1231" s="11"/>
      <c r="AG1231" s="11"/>
      <c r="AH1231" s="3"/>
      <c r="AI1231" s="12"/>
      <c r="AJ1231" s="3"/>
      <c r="AK1231" s="3"/>
      <c r="AL1231" s="3"/>
    </row>
    <row r="1232" customFormat="false" ht="12.75" hidden="false" customHeight="false" outlineLevel="0" collapsed="false">
      <c r="A1232" s="2" t="n">
        <v>280.4</v>
      </c>
      <c r="C1232" s="2" t="n">
        <v>286.58</v>
      </c>
      <c r="E1232" s="2" t="n">
        <v>6.18000000000001</v>
      </c>
      <c r="F1232" s="8" t="s">
        <v>257</v>
      </c>
      <c r="G1232" s="8" t="s">
        <v>84</v>
      </c>
      <c r="I1232" s="8" t="s">
        <v>86</v>
      </c>
      <c r="J1232" s="2" t="n">
        <v>6.18000000000001</v>
      </c>
      <c r="K1232" s="7" t="n">
        <v>100</v>
      </c>
      <c r="L1232" s="13" t="n">
        <v>0.485436893203883</v>
      </c>
      <c r="M1232" s="4" t="n">
        <v>3</v>
      </c>
      <c r="N1232" s="4" t="n">
        <v>3</v>
      </c>
      <c r="AA1232" s="8" t="s">
        <v>170</v>
      </c>
      <c r="AC1232" s="3" t="s">
        <v>258</v>
      </c>
      <c r="AF1232" s="2" t="n">
        <v>28.4211324144899</v>
      </c>
      <c r="AG1232" s="2" t="n">
        <v>23.2322816516672</v>
      </c>
      <c r="AH1232" s="4" t="n">
        <v>74</v>
      </c>
      <c r="AI1232" s="13" t="n">
        <v>25</v>
      </c>
      <c r="AJ1232" s="4" t="n">
        <v>30</v>
      </c>
      <c r="AK1232" s="3"/>
      <c r="AL1232" s="3"/>
    </row>
    <row r="1233" customFormat="false" ht="12.75" hidden="false" customHeight="false" outlineLevel="0" collapsed="false">
      <c r="A1233" s="2"/>
      <c r="C1233" s="2" t="n">
        <v>280.841428571429</v>
      </c>
      <c r="D1233" s="4" t="n">
        <v>0.5</v>
      </c>
      <c r="E1233" s="2"/>
      <c r="J1233" s="2"/>
      <c r="K1233" s="7"/>
      <c r="L1233" s="13"/>
      <c r="O1233" s="8" t="s">
        <v>166</v>
      </c>
      <c r="Q1233" s="4" t="n">
        <v>40</v>
      </c>
      <c r="AF1233" s="11"/>
      <c r="AG1233" s="2" t="n">
        <v>28.0505002171454</v>
      </c>
      <c r="AH1233" s="3"/>
      <c r="AI1233" s="12"/>
      <c r="AJ1233" s="3"/>
      <c r="AK1233" s="3"/>
      <c r="AL1233" s="3"/>
    </row>
    <row r="1234" customFormat="false" ht="12.75" hidden="false" customHeight="false" outlineLevel="0" collapsed="false">
      <c r="A1234" s="2"/>
      <c r="C1234" s="2" t="n">
        <v>282.077428571429</v>
      </c>
      <c r="D1234" s="4" t="n">
        <v>1.9</v>
      </c>
      <c r="E1234" s="2"/>
      <c r="K1234" s="7"/>
      <c r="L1234" s="13"/>
      <c r="O1234" s="8" t="s">
        <v>166</v>
      </c>
      <c r="Q1234" s="4" t="n">
        <v>25</v>
      </c>
      <c r="AF1234" s="11"/>
      <c r="AG1234" s="2" t="n">
        <v>27.0127300645809</v>
      </c>
      <c r="AH1234" s="3"/>
      <c r="AI1234" s="12"/>
      <c r="AJ1234" s="3"/>
      <c r="AK1234" s="3"/>
      <c r="AL1234" s="3"/>
    </row>
    <row r="1235" customFormat="false" ht="12.75" hidden="false" customHeight="false" outlineLevel="0" collapsed="false">
      <c r="A1235" s="2"/>
      <c r="C1235" s="11"/>
      <c r="E1235" s="2"/>
      <c r="K1235" s="7"/>
      <c r="L1235" s="13"/>
      <c r="AF1235" s="11"/>
      <c r="AG1235" s="11"/>
      <c r="AH1235" s="3"/>
      <c r="AI1235" s="12"/>
      <c r="AJ1235" s="3"/>
      <c r="AK1235" s="3"/>
      <c r="AL1235" s="3"/>
    </row>
    <row r="1236" customFormat="false" ht="12.75" hidden="false" customHeight="false" outlineLevel="0" collapsed="false">
      <c r="A1236" s="2" t="n">
        <v>286.58</v>
      </c>
      <c r="C1236" s="2" t="n">
        <v>290.9</v>
      </c>
      <c r="E1236" s="2" t="n">
        <v>4.31999999999999</v>
      </c>
      <c r="F1236" s="8" t="s">
        <v>257</v>
      </c>
      <c r="G1236" s="8" t="s">
        <v>84</v>
      </c>
      <c r="I1236" s="8" t="s">
        <v>86</v>
      </c>
      <c r="J1236" s="2" t="n">
        <v>3.81999999999999</v>
      </c>
      <c r="K1236" s="7" t="n">
        <v>88.4259259259259</v>
      </c>
      <c r="L1236" s="13" t="n">
        <v>2.5462962962963</v>
      </c>
      <c r="M1236" s="4" t="n">
        <v>11</v>
      </c>
      <c r="N1236" s="4" t="n">
        <v>3</v>
      </c>
      <c r="AA1236" s="8" t="s">
        <v>133</v>
      </c>
      <c r="AC1236" s="3" t="s">
        <v>258</v>
      </c>
      <c r="AF1236" s="2" t="n">
        <v>23.2322816516672</v>
      </c>
      <c r="AG1236" s="2" t="n">
        <v>19.6051238368786</v>
      </c>
      <c r="AH1236" s="4" t="n">
        <v>62</v>
      </c>
      <c r="AI1236" s="13" t="n">
        <v>22.1064814814815</v>
      </c>
      <c r="AJ1236" s="4" t="n">
        <v>20</v>
      </c>
      <c r="AK1236" s="3"/>
      <c r="AL1236" s="3"/>
    </row>
    <row r="1237" customFormat="false" ht="12.75" hidden="false" customHeight="false" outlineLevel="0" collapsed="false">
      <c r="A1237" s="2"/>
      <c r="C1237" s="2" t="n">
        <v>287.012</v>
      </c>
      <c r="D1237" s="4" t="n">
        <v>0.5</v>
      </c>
      <c r="E1237" s="2"/>
      <c r="K1237" s="7"/>
      <c r="L1237" s="13"/>
      <c r="O1237" s="8" t="s">
        <v>166</v>
      </c>
      <c r="Q1237" s="4" t="n">
        <v>35</v>
      </c>
      <c r="AF1237" s="11"/>
      <c r="AG1237" s="2" t="n">
        <v>22.8695658701883</v>
      </c>
      <c r="AH1237" s="3"/>
      <c r="AI1237" s="12"/>
      <c r="AJ1237" s="3"/>
      <c r="AK1237" s="3"/>
      <c r="AL1237" s="3"/>
    </row>
    <row r="1238" customFormat="false" ht="12.75" hidden="false" customHeight="false" outlineLevel="0" collapsed="false">
      <c r="A1238" s="2"/>
      <c r="C1238" s="2" t="n">
        <v>288.3944</v>
      </c>
      <c r="D1238" s="4" t="n">
        <v>2.1</v>
      </c>
      <c r="E1238" s="2"/>
      <c r="K1238" s="7"/>
      <c r="L1238" s="13"/>
      <c r="O1238" s="8" t="s">
        <v>90</v>
      </c>
      <c r="Q1238" s="4" t="n">
        <v>25</v>
      </c>
      <c r="S1238" s="8" t="s">
        <v>145</v>
      </c>
      <c r="AF1238" s="11"/>
      <c r="AG1238" s="2" t="n">
        <v>21.708875369456</v>
      </c>
      <c r="AH1238" s="3"/>
      <c r="AI1238" s="12"/>
      <c r="AJ1238" s="3"/>
      <c r="AK1238" s="3"/>
      <c r="AL1238" s="3"/>
    </row>
    <row r="1239" customFormat="false" ht="12.75" hidden="false" customHeight="false" outlineLevel="0" collapsed="false">
      <c r="A1239" s="2"/>
      <c r="C1239" s="2" t="n">
        <v>290.1224</v>
      </c>
      <c r="D1239" s="4" t="n">
        <v>4.1</v>
      </c>
      <c r="E1239" s="2"/>
      <c r="J1239" s="2"/>
      <c r="K1239" s="7"/>
      <c r="L1239" s="13"/>
      <c r="O1239" s="8" t="s">
        <v>90</v>
      </c>
      <c r="Q1239" s="4" t="n">
        <v>20</v>
      </c>
      <c r="S1239" s="8" t="s">
        <v>145</v>
      </c>
      <c r="AF1239" s="11"/>
      <c r="AG1239" s="2" t="n">
        <v>20.2580122435405</v>
      </c>
      <c r="AH1239" s="3"/>
      <c r="AI1239" s="12"/>
      <c r="AJ1239" s="3"/>
      <c r="AK1239" s="3"/>
      <c r="AL1239" s="3"/>
    </row>
    <row r="1240" customFormat="false" ht="12.75" hidden="false" customHeight="false" outlineLevel="0" collapsed="false">
      <c r="A1240" s="2"/>
      <c r="C1240" s="11"/>
      <c r="E1240" s="2"/>
      <c r="K1240" s="7"/>
      <c r="L1240" s="13"/>
      <c r="AF1240" s="11"/>
      <c r="AG1240" s="11"/>
      <c r="AH1240" s="3"/>
      <c r="AI1240" s="12"/>
      <c r="AJ1240" s="3"/>
      <c r="AK1240" s="3"/>
      <c r="AL1240" s="3"/>
    </row>
    <row r="1241" customFormat="false" ht="12.75" hidden="false" customHeight="false" outlineLevel="0" collapsed="false">
      <c r="A1241" s="2" t="n">
        <v>290.9</v>
      </c>
      <c r="C1241" s="2" t="n">
        <v>296.9</v>
      </c>
      <c r="E1241" s="2" t="n">
        <v>6</v>
      </c>
      <c r="F1241" s="8" t="s">
        <v>257</v>
      </c>
      <c r="G1241" s="8" t="s">
        <v>84</v>
      </c>
      <c r="I1241" s="8" t="s">
        <v>86</v>
      </c>
      <c r="J1241" s="2" t="n">
        <v>6</v>
      </c>
      <c r="K1241" s="7" t="n">
        <v>100</v>
      </c>
      <c r="L1241" s="13" t="n">
        <v>1</v>
      </c>
      <c r="M1241" s="4" t="n">
        <v>6</v>
      </c>
      <c r="N1241" s="4" t="n">
        <v>3</v>
      </c>
      <c r="AA1241" s="8" t="s">
        <v>87</v>
      </c>
      <c r="AC1241" s="3" t="s">
        <v>259</v>
      </c>
      <c r="AF1241" s="2" t="n">
        <v>19.6051238368786</v>
      </c>
      <c r="AG1241" s="2" t="n">
        <v>14.5674046496721</v>
      </c>
      <c r="AH1241" s="4" t="n">
        <v>49</v>
      </c>
      <c r="AI1241" s="13" t="n">
        <v>1.04166666666667</v>
      </c>
      <c r="AJ1241" s="4" t="n">
        <v>1</v>
      </c>
      <c r="AK1241" s="3"/>
      <c r="AL1241" s="3"/>
    </row>
    <row r="1242" customFormat="false" ht="12.75" hidden="false" customHeight="false" outlineLevel="0" collapsed="false">
      <c r="A1242" s="2"/>
      <c r="C1242" s="2" t="n">
        <v>292.185714285714</v>
      </c>
      <c r="D1242" s="4" t="n">
        <v>1.5</v>
      </c>
      <c r="E1242" s="2"/>
      <c r="K1242" s="7"/>
      <c r="L1242" s="13"/>
      <c r="O1242" s="8" t="s">
        <v>90</v>
      </c>
      <c r="Q1242" s="4" t="n">
        <v>25</v>
      </c>
      <c r="S1242" s="8" t="s">
        <v>145</v>
      </c>
      <c r="T1242" s="8" t="s">
        <v>101</v>
      </c>
      <c r="AF1242" s="11"/>
      <c r="AG1242" s="2" t="n">
        <v>18.5256125824772</v>
      </c>
      <c r="AH1242" s="3"/>
      <c r="AI1242" s="12"/>
      <c r="AJ1242" s="3"/>
      <c r="AK1242" s="3"/>
      <c r="AL1242" s="3"/>
    </row>
    <row r="1243" customFormat="false" ht="12.75" hidden="false" customHeight="false" outlineLevel="0" collapsed="false">
      <c r="A1243" s="2"/>
      <c r="C1243" s="11"/>
      <c r="E1243" s="2"/>
      <c r="K1243" s="7"/>
      <c r="L1243" s="13"/>
      <c r="AF1243" s="11"/>
      <c r="AG1243" s="11"/>
      <c r="AH1243" s="3"/>
      <c r="AI1243" s="12"/>
      <c r="AJ1243" s="3"/>
      <c r="AK1243" s="3"/>
      <c r="AL1243" s="3"/>
    </row>
    <row r="1244" customFormat="false" ht="12.75" hidden="false" customHeight="false" outlineLevel="0" collapsed="false">
      <c r="A1244" s="2" t="n">
        <v>296.9</v>
      </c>
      <c r="C1244" s="2" t="n">
        <v>303.25</v>
      </c>
      <c r="E1244" s="2" t="n">
        <v>6.35000000000002</v>
      </c>
      <c r="F1244" s="8" t="s">
        <v>257</v>
      </c>
      <c r="G1244" s="8" t="s">
        <v>84</v>
      </c>
      <c r="I1244" s="8" t="s">
        <v>260</v>
      </c>
      <c r="J1244" s="2" t="n">
        <v>6.35000000000002</v>
      </c>
      <c r="K1244" s="7" t="n">
        <v>100</v>
      </c>
      <c r="L1244" s="13" t="n">
        <v>0.787401574803147</v>
      </c>
      <c r="M1244" s="4" t="n">
        <v>5</v>
      </c>
      <c r="N1244" s="4" t="n">
        <v>3</v>
      </c>
      <c r="AA1244" s="8" t="s">
        <v>87</v>
      </c>
      <c r="AC1244" s="3" t="s">
        <v>261</v>
      </c>
      <c r="AF1244" s="2" t="n">
        <v>14.5674046496721</v>
      </c>
      <c r="AG1244" s="2" t="n">
        <v>9.23581850987855</v>
      </c>
      <c r="AH1244" s="4" t="n">
        <v>73</v>
      </c>
      <c r="AI1244" s="13" t="n">
        <v>25</v>
      </c>
      <c r="AJ1244" s="4" t="n">
        <v>30</v>
      </c>
      <c r="AK1244" s="3"/>
      <c r="AL1244" s="3"/>
    </row>
    <row r="1245" customFormat="false" ht="12.75" hidden="false" customHeight="false" outlineLevel="0" collapsed="false">
      <c r="A1245" s="2"/>
      <c r="C1245" s="11"/>
      <c r="E1245" s="2"/>
      <c r="K1245" s="7"/>
      <c r="L1245" s="13"/>
      <c r="AF1245" s="11"/>
      <c r="AG1245" s="11"/>
      <c r="AH1245" s="3"/>
      <c r="AI1245" s="12"/>
      <c r="AJ1245" s="3"/>
      <c r="AK1245" s="3"/>
      <c r="AL1245" s="3"/>
    </row>
    <row r="1246" customFormat="false" ht="12.75" hidden="false" customHeight="false" outlineLevel="0" collapsed="false">
      <c r="A1246" s="2" t="n">
        <v>303.25</v>
      </c>
      <c r="C1246" s="2" t="n">
        <v>309.6</v>
      </c>
      <c r="E1246" s="2" t="n">
        <v>6.35000000000002</v>
      </c>
      <c r="F1246" s="8" t="s">
        <v>262</v>
      </c>
      <c r="G1246" s="8" t="s">
        <v>84</v>
      </c>
      <c r="I1246" s="8" t="s">
        <v>260</v>
      </c>
      <c r="J1246" s="2" t="n">
        <v>6.35000000000002</v>
      </c>
      <c r="K1246" s="7" t="n">
        <v>100</v>
      </c>
      <c r="L1246" s="13" t="n">
        <v>0.629921259842518</v>
      </c>
      <c r="M1246" s="4" t="n">
        <v>4</v>
      </c>
      <c r="N1246" s="4" t="n">
        <v>3</v>
      </c>
      <c r="AA1246" s="8" t="s">
        <v>87</v>
      </c>
      <c r="AC1246" s="3" t="s">
        <v>261</v>
      </c>
      <c r="AF1246" s="2" t="n">
        <v>9.23581850987855</v>
      </c>
      <c r="AG1246" s="2" t="n">
        <v>3.904232370085</v>
      </c>
      <c r="AH1246" s="4" t="n">
        <v>73</v>
      </c>
      <c r="AI1246" s="13" t="n">
        <v>25</v>
      </c>
      <c r="AJ1246" s="4" t="n">
        <v>30</v>
      </c>
      <c r="AK1246" s="3"/>
      <c r="AL1246" s="3"/>
    </row>
    <row r="1247" customFormat="false" ht="12.75" hidden="false" customHeight="false" outlineLevel="0" collapsed="false">
      <c r="A1247" s="2"/>
      <c r="C1247" s="2" t="n">
        <v>304.882857142857</v>
      </c>
      <c r="D1247" s="4" t="n">
        <v>1.8</v>
      </c>
      <c r="E1247" s="2"/>
      <c r="K1247" s="7"/>
      <c r="L1247" s="13"/>
      <c r="O1247" s="8" t="s">
        <v>166</v>
      </c>
      <c r="Q1247" s="4" t="n">
        <v>25</v>
      </c>
      <c r="R1247" s="4" t="n">
        <v>80</v>
      </c>
      <c r="AF1247" s="11"/>
      <c r="AG1247" s="2" t="n">
        <v>7.86483921678875</v>
      </c>
      <c r="AH1247" s="3"/>
      <c r="AI1247" s="12"/>
      <c r="AJ1247" s="3"/>
      <c r="AK1247" s="4" t="n">
        <v>71</v>
      </c>
      <c r="AL1247" s="4" t="n">
        <v>166</v>
      </c>
    </row>
    <row r="1248" customFormat="false" ht="12.75" hidden="false" customHeight="false" outlineLevel="0" collapsed="false">
      <c r="A1248" s="2"/>
      <c r="C1248" s="2" t="n">
        <v>305.517857142857</v>
      </c>
      <c r="D1248" s="4" t="n">
        <v>2.5</v>
      </c>
      <c r="E1248" s="2"/>
      <c r="K1248" s="7"/>
      <c r="L1248" s="13"/>
      <c r="O1248" s="8" t="s">
        <v>140</v>
      </c>
      <c r="Q1248" s="4" t="n">
        <v>40</v>
      </c>
      <c r="R1248" s="4" t="n">
        <v>90</v>
      </c>
      <c r="AF1248" s="11"/>
      <c r="AG1248" s="2" t="n">
        <v>7.33168060280941</v>
      </c>
      <c r="AH1248" s="3"/>
      <c r="AI1248" s="12"/>
      <c r="AJ1248" s="3"/>
      <c r="AK1248" s="4" t="n">
        <v>54</v>
      </c>
      <c r="AL1248" s="4" t="n">
        <v>167</v>
      </c>
    </row>
    <row r="1249" customFormat="false" ht="12.75" hidden="false" customHeight="false" outlineLevel="0" collapsed="false">
      <c r="A1249" s="2"/>
      <c r="C1249" s="2" t="n">
        <v>307.785714285714</v>
      </c>
      <c r="D1249" s="4" t="n">
        <v>5</v>
      </c>
      <c r="E1249" s="2"/>
      <c r="K1249" s="7"/>
      <c r="L1249" s="13"/>
      <c r="O1249" s="8" t="s">
        <v>140</v>
      </c>
      <c r="Q1249" s="4" t="n">
        <v>75</v>
      </c>
      <c r="R1249" s="4" t="n">
        <v>280</v>
      </c>
      <c r="T1249" s="8" t="s">
        <v>93</v>
      </c>
      <c r="W1249" s="4" t="n">
        <v>75</v>
      </c>
      <c r="AF1249" s="11"/>
      <c r="AG1249" s="2" t="n">
        <v>5.42754269574032</v>
      </c>
      <c r="AH1249" s="3"/>
      <c r="AI1249" s="12"/>
      <c r="AJ1249" s="3"/>
      <c r="AK1249" s="4" t="n">
        <v>29</v>
      </c>
      <c r="AL1249" s="4" t="n">
        <v>62</v>
      </c>
    </row>
    <row r="1250" customFormat="false" ht="12.75" hidden="false" customHeight="false" outlineLevel="0" collapsed="false">
      <c r="A1250" s="2"/>
      <c r="C1250" s="2" t="n">
        <v>307.921785714286</v>
      </c>
      <c r="D1250" s="4" t="n">
        <v>5.15</v>
      </c>
      <c r="E1250" s="2"/>
      <c r="K1250" s="7"/>
      <c r="L1250" s="13"/>
      <c r="O1250" s="8" t="s">
        <v>121</v>
      </c>
      <c r="Q1250" s="4" t="n">
        <v>75</v>
      </c>
      <c r="R1250" s="4" t="n">
        <v>290</v>
      </c>
      <c r="AF1250" s="11"/>
      <c r="AG1250" s="2" t="n">
        <v>5.31329442131618</v>
      </c>
      <c r="AH1250" s="3"/>
      <c r="AI1250" s="12"/>
      <c r="AJ1250" s="3"/>
      <c r="AK1250" s="4" t="n">
        <v>31</v>
      </c>
      <c r="AL1250" s="4" t="n">
        <v>66</v>
      </c>
    </row>
    <row r="1251" customFormat="false" ht="12.75" hidden="false" customHeight="false" outlineLevel="0" collapsed="false">
      <c r="A1251" s="2"/>
      <c r="C1251" s="11"/>
      <c r="E1251" s="2"/>
      <c r="K1251" s="7"/>
      <c r="L1251" s="13"/>
      <c r="AF1251" s="11"/>
      <c r="AG1251" s="11"/>
      <c r="AH1251" s="3"/>
      <c r="AI1251" s="12"/>
      <c r="AJ1251" s="3"/>
      <c r="AK1251" s="3"/>
      <c r="AL1251" s="3"/>
    </row>
    <row r="1252" customFormat="false" ht="12.75" hidden="false" customHeight="false" outlineLevel="0" collapsed="false">
      <c r="A1252" s="2" t="n">
        <v>309.6</v>
      </c>
      <c r="C1252" s="2" t="n">
        <v>312</v>
      </c>
      <c r="E1252" s="2" t="n">
        <v>2.39999999999998</v>
      </c>
      <c r="F1252" s="8" t="s">
        <v>262</v>
      </c>
      <c r="G1252" s="8" t="s">
        <v>84</v>
      </c>
      <c r="I1252" s="8" t="s">
        <v>260</v>
      </c>
      <c r="J1252" s="2" t="n">
        <v>2.39999999999998</v>
      </c>
      <c r="K1252" s="7" t="n">
        <v>100</v>
      </c>
      <c r="L1252" s="13" t="n">
        <v>1.25000000000001</v>
      </c>
      <c r="M1252" s="4" t="n">
        <v>3</v>
      </c>
      <c r="N1252" s="4" t="n">
        <v>2</v>
      </c>
      <c r="AA1252" s="8" t="s">
        <v>87</v>
      </c>
      <c r="AC1252" s="3" t="s">
        <v>261</v>
      </c>
      <c r="AF1252" s="2" t="n">
        <v>3.904232370085</v>
      </c>
      <c r="AG1252" s="2" t="n">
        <v>1.88914469520243</v>
      </c>
      <c r="AH1252" s="4" t="n">
        <v>73</v>
      </c>
      <c r="AI1252" s="13" t="n">
        <v>50</v>
      </c>
      <c r="AJ1252" s="4" t="n">
        <v>50</v>
      </c>
      <c r="AK1252" s="3"/>
      <c r="AL1252" s="3"/>
    </row>
    <row r="1253" customFormat="false" ht="12.75" hidden="false" customHeight="false" outlineLevel="0" collapsed="false">
      <c r="A1253" s="2"/>
      <c r="C1253" s="2"/>
      <c r="E1253" s="2"/>
      <c r="K1253" s="7"/>
      <c r="L1253" s="13"/>
      <c r="AF1253" s="11"/>
      <c r="AG1253" s="11"/>
      <c r="AH1253" s="3"/>
      <c r="AI1253" s="12"/>
      <c r="AJ1253" s="3"/>
      <c r="AK1253" s="3"/>
      <c r="AL1253" s="3"/>
    </row>
    <row r="1254" customFormat="false" ht="12.75" hidden="false" customHeight="false" outlineLevel="0" collapsed="false">
      <c r="A1254" s="2" t="n">
        <v>312</v>
      </c>
      <c r="C1254" s="2" t="n">
        <v>314</v>
      </c>
      <c r="E1254" s="2" t="n">
        <v>2</v>
      </c>
      <c r="F1254" s="8" t="s">
        <v>262</v>
      </c>
      <c r="G1254" s="8" t="s">
        <v>84</v>
      </c>
      <c r="I1254" s="8" t="s">
        <v>260</v>
      </c>
      <c r="J1254" s="2" t="n">
        <v>2</v>
      </c>
      <c r="K1254" s="7" t="n">
        <v>100</v>
      </c>
      <c r="L1254" s="13" t="n">
        <v>5</v>
      </c>
      <c r="M1254" s="4" t="n">
        <v>10</v>
      </c>
      <c r="N1254" s="4" t="n">
        <v>2</v>
      </c>
      <c r="AA1254" s="8" t="s">
        <v>88</v>
      </c>
      <c r="AC1254" s="3" t="s">
        <v>261</v>
      </c>
      <c r="AF1254" s="2" t="n">
        <v>1.88914469520243</v>
      </c>
      <c r="AG1254" s="2" t="n">
        <v>0.209904966133603</v>
      </c>
      <c r="AH1254" s="4" t="n">
        <v>54</v>
      </c>
      <c r="AI1254" s="13" t="n">
        <v>25</v>
      </c>
      <c r="AJ1254" s="4" t="n">
        <v>30</v>
      </c>
      <c r="AK1254" s="3"/>
      <c r="AL1254" s="3"/>
    </row>
    <row r="1255" customFormat="false" ht="12.75" hidden="false" customHeight="false" outlineLevel="0" collapsed="false">
      <c r="A1255" s="2"/>
      <c r="C1255" s="2" t="n">
        <v>312.2</v>
      </c>
      <c r="E1255" s="2"/>
      <c r="K1255" s="7"/>
      <c r="L1255" s="13"/>
      <c r="O1255" s="8" t="s">
        <v>121</v>
      </c>
      <c r="Q1255" s="4" t="n">
        <v>55</v>
      </c>
      <c r="S1255" s="8" t="s">
        <v>263</v>
      </c>
      <c r="AF1255" s="11"/>
      <c r="AG1255" s="2" t="n">
        <v>1.72122072229556</v>
      </c>
      <c r="AH1255" s="3"/>
      <c r="AI1255" s="12"/>
      <c r="AJ1255" s="3"/>
      <c r="AK1255" s="3"/>
      <c r="AL1255" s="3"/>
    </row>
    <row r="1256" customFormat="false" ht="12.75" hidden="false" customHeight="false" outlineLevel="0" collapsed="false">
      <c r="A1256" s="2"/>
      <c r="C1256" s="11"/>
      <c r="E1256" s="2"/>
      <c r="K1256" s="7"/>
      <c r="L1256" s="13"/>
      <c r="AF1256" s="11"/>
      <c r="AG1256" s="11"/>
      <c r="AH1256" s="3"/>
      <c r="AI1256" s="12"/>
      <c r="AJ1256" s="3"/>
      <c r="AK1256" s="3"/>
      <c r="AL1256" s="3"/>
    </row>
    <row r="1257" customFormat="false" ht="12.75" hidden="false" customHeight="false" outlineLevel="0" collapsed="false">
      <c r="A1257" s="2" t="n">
        <v>314</v>
      </c>
      <c r="C1257" s="2" t="n">
        <v>315.2</v>
      </c>
      <c r="E1257" s="2" t="n">
        <v>1.19999999999999</v>
      </c>
      <c r="F1257" s="8" t="s">
        <v>264</v>
      </c>
      <c r="G1257" s="8" t="s">
        <v>84</v>
      </c>
      <c r="I1257" s="8" t="s">
        <v>86</v>
      </c>
      <c r="J1257" s="2" t="n">
        <v>0.999999999999989</v>
      </c>
      <c r="K1257" s="7" t="n">
        <v>83.3333333333332</v>
      </c>
      <c r="L1257" s="13" t="n">
        <v>10.8333333333334</v>
      </c>
      <c r="M1257" s="4" t="n">
        <v>13</v>
      </c>
      <c r="N1257" s="4" t="n">
        <v>3</v>
      </c>
      <c r="AA1257" s="8" t="s">
        <v>88</v>
      </c>
      <c r="AC1257" s="3" t="s">
        <v>261</v>
      </c>
      <c r="AF1257" s="2" t="n">
        <v>0.209904966133603</v>
      </c>
      <c r="AG1257" s="2" t="n">
        <v>-0.797638871307683</v>
      </c>
      <c r="AH1257" s="4" t="n">
        <v>51</v>
      </c>
      <c r="AI1257" s="13" t="n">
        <v>20.8333333333333</v>
      </c>
      <c r="AJ1257" s="4" t="n">
        <v>20</v>
      </c>
      <c r="AK1257" s="3"/>
      <c r="AL1257" s="3"/>
    </row>
    <row r="1258" customFormat="false" ht="12.75" hidden="false" customHeight="false" outlineLevel="0" collapsed="false">
      <c r="A1258" s="2"/>
      <c r="C1258" s="11"/>
      <c r="E1258" s="2"/>
      <c r="K1258" s="7"/>
      <c r="L1258" s="13"/>
      <c r="AF1258" s="11"/>
      <c r="AG1258" s="11"/>
      <c r="AH1258" s="3"/>
      <c r="AI1258" s="12"/>
      <c r="AJ1258" s="3"/>
      <c r="AK1258" s="3"/>
      <c r="AL1258" s="3"/>
    </row>
    <row r="1259" customFormat="false" ht="12.75" hidden="false" customHeight="false" outlineLevel="0" collapsed="false">
      <c r="A1259" s="2" t="n">
        <v>315.2</v>
      </c>
      <c r="C1259" s="2" t="n">
        <v>315.65</v>
      </c>
      <c r="E1259" s="2" t="n">
        <v>0.449999999999989</v>
      </c>
      <c r="F1259" s="8" t="s">
        <v>265</v>
      </c>
      <c r="G1259" s="8" t="s">
        <v>84</v>
      </c>
      <c r="I1259" s="8" t="s">
        <v>102</v>
      </c>
      <c r="J1259" s="2" t="n">
        <v>0.1</v>
      </c>
      <c r="K1259" s="7" t="n">
        <v>22.2222222222228</v>
      </c>
      <c r="L1259" s="13" t="n">
        <v>24.4444444444451</v>
      </c>
      <c r="M1259" s="4" t="n">
        <v>11</v>
      </c>
      <c r="N1259" s="4" t="n">
        <v>2</v>
      </c>
      <c r="AA1259" s="8" t="s">
        <v>108</v>
      </c>
      <c r="AC1259" s="3" t="s">
        <v>266</v>
      </c>
      <c r="AF1259" s="2" t="n">
        <v>-0.797638871307683</v>
      </c>
      <c r="AG1259" s="2" t="n">
        <v>-1.17546781034816</v>
      </c>
      <c r="AH1259" s="4" t="n">
        <v>20</v>
      </c>
      <c r="AI1259" s="13" t="n">
        <v>0.462962962962975</v>
      </c>
      <c r="AJ1259" s="4" t="n">
        <v>0.5</v>
      </c>
      <c r="AK1259" s="3"/>
      <c r="AL1259" s="3"/>
    </row>
    <row r="1260" customFormat="false" ht="12.75" hidden="false" customHeight="false" outlineLevel="0" collapsed="false">
      <c r="A1260" s="2"/>
      <c r="C1260" s="11"/>
      <c r="E1260" s="2"/>
      <c r="K1260" s="7"/>
      <c r="L1260" s="13"/>
      <c r="O1260" s="8" t="s">
        <v>90</v>
      </c>
      <c r="P1260" s="4" t="n">
        <v>11</v>
      </c>
      <c r="Q1260" s="4" t="n">
        <v>40</v>
      </c>
      <c r="S1260" s="8" t="s">
        <v>145</v>
      </c>
      <c r="T1260" s="8" t="s">
        <v>101</v>
      </c>
      <c r="U1260" s="8" t="s">
        <v>181</v>
      </c>
      <c r="AF1260" s="11"/>
      <c r="AG1260" s="11"/>
      <c r="AH1260" s="3"/>
      <c r="AI1260" s="12"/>
      <c r="AJ1260" s="3"/>
      <c r="AK1260" s="3"/>
      <c r="AL1260" s="3"/>
    </row>
    <row r="1261" customFormat="false" ht="12.75" hidden="false" customHeight="false" outlineLevel="0" collapsed="false">
      <c r="A1261" s="2"/>
      <c r="C1261" s="11"/>
      <c r="E1261" s="2"/>
      <c r="K1261" s="7"/>
      <c r="L1261" s="13"/>
      <c r="AF1261" s="11"/>
      <c r="AG1261" s="11"/>
      <c r="AH1261" s="3"/>
      <c r="AI1261" s="12"/>
      <c r="AJ1261" s="3"/>
      <c r="AK1261" s="3"/>
      <c r="AL1261" s="3"/>
    </row>
    <row r="1262" customFormat="false" ht="12.75" hidden="false" customHeight="false" outlineLevel="0" collapsed="false">
      <c r="A1262" s="2" t="n">
        <v>315.65</v>
      </c>
      <c r="C1262" s="2" t="n">
        <v>316</v>
      </c>
      <c r="E1262" s="2" t="n">
        <v>0.350000000000023</v>
      </c>
      <c r="F1262" s="8" t="s">
        <v>264</v>
      </c>
      <c r="G1262" s="8" t="s">
        <v>84</v>
      </c>
      <c r="I1262" s="8" t="s">
        <v>86</v>
      </c>
      <c r="J1262" s="2" t="n">
        <v>0.350000000000023</v>
      </c>
      <c r="K1262" s="7" t="n">
        <v>100</v>
      </c>
      <c r="L1262" s="13" t="n">
        <v>5.71428571428534</v>
      </c>
      <c r="M1262" s="4" t="n">
        <v>2</v>
      </c>
      <c r="N1262" s="4" t="n">
        <v>2</v>
      </c>
      <c r="AA1262" s="8" t="s">
        <v>88</v>
      </c>
      <c r="AC1262" s="3" t="s">
        <v>261</v>
      </c>
      <c r="AF1262" s="2" t="n">
        <v>-1.17546781034816</v>
      </c>
      <c r="AG1262" s="2" t="n">
        <v>-1.46933476293522</v>
      </c>
      <c r="AH1262" s="4" t="n">
        <v>60</v>
      </c>
      <c r="AI1262" s="13" t="n">
        <v>50</v>
      </c>
      <c r="AJ1262" s="4" t="n">
        <v>50</v>
      </c>
      <c r="AK1262" s="3"/>
      <c r="AL1262" s="3"/>
    </row>
    <row r="1263" customFormat="false" ht="12.75" hidden="false" customHeight="false" outlineLevel="0" collapsed="false">
      <c r="A1263" s="2"/>
      <c r="C1263" s="2"/>
      <c r="E1263" s="2"/>
      <c r="K1263" s="7"/>
      <c r="L1263" s="13"/>
      <c r="AF1263" s="11"/>
      <c r="AG1263" s="11"/>
      <c r="AH1263" s="3"/>
      <c r="AI1263" s="12"/>
      <c r="AJ1263" s="3"/>
      <c r="AK1263" s="3"/>
      <c r="AL1263" s="3"/>
    </row>
    <row r="1264" customFormat="false" ht="12.75" hidden="false" customHeight="false" outlineLevel="0" collapsed="false">
      <c r="A1264" s="2" t="n">
        <v>316</v>
      </c>
      <c r="C1264" s="2" t="n">
        <v>316.87</v>
      </c>
      <c r="D1264" s="4" t="n">
        <v>1.4</v>
      </c>
      <c r="E1264" s="2" t="n">
        <v>0.870000000000005</v>
      </c>
      <c r="F1264" s="8" t="s">
        <v>265</v>
      </c>
      <c r="G1264" s="8" t="s">
        <v>84</v>
      </c>
      <c r="I1264" s="8" t="s">
        <v>102</v>
      </c>
      <c r="J1264" s="2" t="n">
        <v>0</v>
      </c>
      <c r="K1264" s="7" t="n">
        <v>0</v>
      </c>
      <c r="L1264" s="13" t="n">
        <v>28.7356321839079</v>
      </c>
      <c r="M1264" s="4" t="n">
        <v>25</v>
      </c>
      <c r="N1264" s="4" t="n">
        <v>2</v>
      </c>
      <c r="AA1264" s="8" t="s">
        <v>108</v>
      </c>
      <c r="AC1264" s="3" t="s">
        <v>266</v>
      </c>
      <c r="AF1264" s="2" t="n">
        <v>-1.46933476293522</v>
      </c>
      <c r="AG1264" s="2" t="n">
        <v>-2.19980404508017</v>
      </c>
      <c r="AH1264" s="4" t="n">
        <v>27</v>
      </c>
      <c r="AI1264" s="13" t="n">
        <v>1.25</v>
      </c>
      <c r="AJ1264" s="4" t="n">
        <v>1.3</v>
      </c>
      <c r="AK1264" s="3"/>
      <c r="AL1264" s="3"/>
    </row>
    <row r="1265" customFormat="false" ht="12.75" hidden="false" customHeight="false" outlineLevel="0" collapsed="false">
      <c r="A1265" s="2"/>
      <c r="C1265" s="2" t="n">
        <v>320.435714285714</v>
      </c>
      <c r="D1265" s="4" t="n">
        <v>5.4</v>
      </c>
      <c r="E1265" s="2"/>
      <c r="K1265" s="7"/>
      <c r="L1265" s="13"/>
      <c r="O1265" s="8" t="s">
        <v>90</v>
      </c>
      <c r="Q1265" s="4" t="n">
        <v>70</v>
      </c>
      <c r="S1265" s="8" t="s">
        <v>104</v>
      </c>
      <c r="T1265" s="8" t="s">
        <v>101</v>
      </c>
      <c r="U1265" s="8" t="s">
        <v>181</v>
      </c>
      <c r="AF1265" s="11"/>
      <c r="AG1265" s="2" t="n">
        <v>-5.19364859062003</v>
      </c>
      <c r="AH1265" s="3"/>
      <c r="AI1265" s="12"/>
      <c r="AJ1265" s="3"/>
      <c r="AK1265" s="3"/>
      <c r="AL1265" s="3"/>
    </row>
    <row r="1266" customFormat="false" ht="12.75" hidden="false" customHeight="false" outlineLevel="0" collapsed="false">
      <c r="A1266" s="2"/>
      <c r="C1266" s="2"/>
      <c r="E1266" s="2"/>
      <c r="K1266" s="7"/>
      <c r="L1266" s="13"/>
      <c r="AF1266" s="11"/>
      <c r="AG1266" s="11"/>
      <c r="AH1266" s="3"/>
      <c r="AI1266" s="12"/>
      <c r="AJ1266" s="3"/>
      <c r="AK1266" s="3"/>
      <c r="AL1266" s="3"/>
    </row>
    <row r="1267" customFormat="false" ht="12.75" hidden="false" customHeight="false" outlineLevel="0" collapsed="false">
      <c r="A1267" s="2" t="n">
        <v>316.87</v>
      </c>
      <c r="C1267" s="2" t="n">
        <v>317.6</v>
      </c>
      <c r="E1267" s="2" t="n">
        <v>0.730000000000018</v>
      </c>
      <c r="F1267" s="8" t="s">
        <v>264</v>
      </c>
      <c r="G1267" s="8" t="s">
        <v>84</v>
      </c>
      <c r="I1267" s="8" t="s">
        <v>86</v>
      </c>
      <c r="J1267" s="2" t="n">
        <v>0.530000000000018</v>
      </c>
      <c r="K1267" s="7" t="n">
        <v>72.6027397260281</v>
      </c>
      <c r="L1267" s="13" t="n">
        <v>4.10958904109579</v>
      </c>
      <c r="M1267" s="4" t="n">
        <v>3</v>
      </c>
      <c r="N1267" s="4" t="n">
        <v>1</v>
      </c>
      <c r="AA1267" s="8" t="s">
        <v>88</v>
      </c>
      <c r="AC1267" s="3" t="s">
        <v>261</v>
      </c>
      <c r="AF1267" s="2" t="n">
        <v>-2.19980404508017</v>
      </c>
      <c r="AG1267" s="2" t="n">
        <v>-2.8127265461903</v>
      </c>
      <c r="AH1267" s="4" t="n">
        <v>51</v>
      </c>
      <c r="AI1267" s="13" t="n">
        <v>18.150684931507</v>
      </c>
      <c r="AJ1267" s="4" t="n">
        <v>18</v>
      </c>
      <c r="AK1267" s="3"/>
      <c r="AL1267" s="3"/>
    </row>
    <row r="1268" customFormat="false" ht="12.75" hidden="false" customHeight="false" outlineLevel="0" collapsed="false">
      <c r="A1268" s="2"/>
      <c r="C1268" s="2" t="n">
        <v>317</v>
      </c>
      <c r="E1268" s="2"/>
      <c r="K1268" s="7"/>
      <c r="L1268" s="13"/>
      <c r="O1268" s="8" t="s">
        <v>90</v>
      </c>
      <c r="Q1268" s="4" t="n">
        <v>35</v>
      </c>
      <c r="S1268" s="8" t="s">
        <v>104</v>
      </c>
      <c r="AF1268" s="11"/>
      <c r="AG1268" s="2" t="n">
        <v>-2.30895462746964</v>
      </c>
      <c r="AH1268" s="3"/>
      <c r="AI1268" s="12"/>
      <c r="AJ1268" s="3"/>
      <c r="AK1268" s="3"/>
      <c r="AL1268" s="3"/>
    </row>
    <row r="1269" customFormat="false" ht="12.75" hidden="false" customHeight="false" outlineLevel="0" collapsed="false">
      <c r="A1269" s="2"/>
      <c r="C1269" s="11"/>
      <c r="E1269" s="2"/>
      <c r="K1269" s="7"/>
      <c r="L1269" s="13"/>
      <c r="AF1269" s="11"/>
      <c r="AG1269" s="11"/>
      <c r="AH1269" s="3"/>
      <c r="AI1269" s="12"/>
      <c r="AJ1269" s="3"/>
      <c r="AK1269" s="3"/>
      <c r="AL1269" s="3"/>
    </row>
    <row r="1270" customFormat="false" ht="12.75" hidden="false" customHeight="false" outlineLevel="0" collapsed="false">
      <c r="A1270" s="2" t="n">
        <v>317.6</v>
      </c>
      <c r="C1270" s="2" t="n">
        <v>317.9</v>
      </c>
      <c r="E1270" s="2" t="n">
        <v>0.449999999999989</v>
      </c>
      <c r="F1270" s="8" t="s">
        <v>265</v>
      </c>
      <c r="G1270" s="8" t="s">
        <v>84</v>
      </c>
      <c r="I1270" s="8" t="s">
        <v>102</v>
      </c>
      <c r="J1270" s="2" t="n">
        <v>0.2</v>
      </c>
      <c r="K1270" s="7" t="n">
        <v>44.4444444444456</v>
      </c>
      <c r="L1270" s="13" t="n">
        <v>13.3333333333337</v>
      </c>
      <c r="M1270" s="4" t="n">
        <v>6</v>
      </c>
      <c r="N1270" s="4" t="n">
        <v>2</v>
      </c>
      <c r="AA1270" s="8" t="s">
        <v>108</v>
      </c>
      <c r="AC1270" s="3" t="s">
        <v>266</v>
      </c>
      <c r="AF1270" s="2" t="n">
        <v>-2.8127265461903</v>
      </c>
      <c r="AG1270" s="2" t="n">
        <v>-3.06461250555059</v>
      </c>
      <c r="AH1270" s="4" t="n">
        <v>33</v>
      </c>
      <c r="AI1270" s="13" t="n">
        <v>5.5555555555557</v>
      </c>
      <c r="AJ1270" s="4" t="n">
        <v>6</v>
      </c>
      <c r="AK1270" s="3"/>
      <c r="AL1270" s="3"/>
    </row>
    <row r="1271" customFormat="false" ht="12.75" hidden="false" customHeight="false" outlineLevel="0" collapsed="false">
      <c r="A1271" s="2"/>
      <c r="C1271" s="11"/>
      <c r="E1271" s="2"/>
      <c r="K1271" s="7"/>
      <c r="L1271" s="13"/>
      <c r="O1271" s="8" t="s">
        <v>90</v>
      </c>
      <c r="Q1271" s="4" t="n">
        <v>60</v>
      </c>
      <c r="S1271" s="8" t="s">
        <v>104</v>
      </c>
      <c r="T1271" s="8" t="s">
        <v>101</v>
      </c>
      <c r="U1271" s="8" t="s">
        <v>181</v>
      </c>
      <c r="AF1271" s="11"/>
      <c r="AG1271" s="11"/>
      <c r="AH1271" s="3"/>
      <c r="AI1271" s="12"/>
      <c r="AJ1271" s="3"/>
      <c r="AK1271" s="3"/>
      <c r="AL1271" s="3"/>
    </row>
    <row r="1272" customFormat="false" ht="12.75" hidden="false" customHeight="false" outlineLevel="0" collapsed="false">
      <c r="A1272" s="2"/>
      <c r="C1272" s="11"/>
      <c r="E1272" s="2"/>
      <c r="K1272" s="7"/>
      <c r="L1272" s="13"/>
      <c r="AF1272" s="11"/>
      <c r="AG1272" s="11"/>
      <c r="AH1272" s="3"/>
      <c r="AI1272" s="12"/>
      <c r="AJ1272" s="3"/>
      <c r="AK1272" s="3"/>
      <c r="AL1272" s="3"/>
    </row>
    <row r="1273" customFormat="false" ht="12.75" hidden="false" customHeight="false" outlineLevel="0" collapsed="false">
      <c r="A1273" s="2" t="n">
        <v>317.9</v>
      </c>
      <c r="C1273" s="2" t="n">
        <v>320.435714285714</v>
      </c>
      <c r="E1273" s="2" t="n">
        <v>2.53571428571433</v>
      </c>
      <c r="F1273" s="8" t="s">
        <v>264</v>
      </c>
      <c r="G1273" s="8" t="s">
        <v>84</v>
      </c>
      <c r="I1273" s="8" t="s">
        <v>86</v>
      </c>
      <c r="J1273" s="2" t="n">
        <v>1.83571428571433</v>
      </c>
      <c r="K1273" s="7" t="n">
        <v>72.3943661971836</v>
      </c>
      <c r="L1273" s="13" t="n">
        <v>3.54929577464782</v>
      </c>
      <c r="M1273" s="4" t="n">
        <v>9</v>
      </c>
      <c r="N1273" s="4" t="n">
        <v>2</v>
      </c>
      <c r="AA1273" s="8" t="s">
        <v>88</v>
      </c>
      <c r="AC1273" s="3" t="s">
        <v>267</v>
      </c>
      <c r="AF1273" s="2" t="n">
        <v>-3.06461250555059</v>
      </c>
      <c r="AG1273" s="2" t="n">
        <v>-5.19364859062003</v>
      </c>
      <c r="AH1273" s="4" t="n">
        <v>44</v>
      </c>
      <c r="AI1273" s="13" t="n">
        <v>1.50821596244133</v>
      </c>
      <c r="AJ1273" s="4" t="n">
        <v>1.5</v>
      </c>
      <c r="AK1273" s="3"/>
      <c r="AL1273" s="3"/>
    </row>
    <row r="1274" customFormat="false" ht="12.75" hidden="false" customHeight="false" outlineLevel="0" collapsed="false">
      <c r="A1274" s="2"/>
      <c r="C1274" s="2" t="n">
        <v>319.519142857143</v>
      </c>
      <c r="D1274" s="4" t="n">
        <v>3.8</v>
      </c>
      <c r="E1274" s="2"/>
      <c r="K1274" s="7"/>
      <c r="L1274" s="13"/>
      <c r="O1274" s="8" t="s">
        <v>144</v>
      </c>
      <c r="P1274" s="4" t="n">
        <v>3</v>
      </c>
      <c r="Q1274" s="4" t="n">
        <v>25</v>
      </c>
      <c r="S1274" s="8" t="s">
        <v>145</v>
      </c>
      <c r="T1274" s="8" t="s">
        <v>101</v>
      </c>
      <c r="U1274" s="8" t="s">
        <v>181</v>
      </c>
      <c r="AF1274" s="11"/>
      <c r="AG1274" s="2" t="n">
        <v>-4.42407701192677</v>
      </c>
      <c r="AH1274" s="3"/>
      <c r="AI1274" s="12"/>
      <c r="AJ1274" s="3"/>
      <c r="AK1274" s="3"/>
      <c r="AL1274" s="3"/>
    </row>
    <row r="1275" customFormat="false" ht="12.75" hidden="false" customHeight="false" outlineLevel="0" collapsed="false">
      <c r="A1275" s="2"/>
      <c r="C1275" s="11"/>
      <c r="E1275" s="2"/>
      <c r="K1275" s="7"/>
      <c r="L1275" s="13"/>
      <c r="AF1275" s="11"/>
      <c r="AG1275" s="11"/>
      <c r="AH1275" s="3"/>
      <c r="AI1275" s="12"/>
      <c r="AJ1275" s="3"/>
      <c r="AK1275" s="3"/>
      <c r="AL1275" s="3"/>
    </row>
    <row r="1276" customFormat="false" ht="12.75" hidden="false" customHeight="false" outlineLevel="0" collapsed="false">
      <c r="A1276" s="2" t="n">
        <v>320.435714285714</v>
      </c>
      <c r="C1276" s="2" t="n">
        <v>321.75</v>
      </c>
      <c r="E1276" s="2" t="n">
        <v>1.31428571428569</v>
      </c>
      <c r="F1276" s="8" t="s">
        <v>265</v>
      </c>
      <c r="G1276" s="8" t="s">
        <v>84</v>
      </c>
      <c r="I1276" s="8" t="s">
        <v>102</v>
      </c>
      <c r="J1276" s="2" t="n">
        <v>0.25</v>
      </c>
      <c r="K1276" s="7" t="n">
        <v>19.0217391304352</v>
      </c>
      <c r="L1276" s="13" t="n">
        <v>26.6304347826092</v>
      </c>
      <c r="M1276" s="4" t="n">
        <v>35</v>
      </c>
      <c r="N1276" s="4" t="n">
        <v>3</v>
      </c>
      <c r="AA1276" s="8" t="s">
        <v>106</v>
      </c>
      <c r="AC1276" s="3" t="s">
        <v>268</v>
      </c>
      <c r="AF1276" s="2" t="n">
        <v>-5.19364859062003</v>
      </c>
      <c r="AG1276" s="2" t="n">
        <v>-6.2971489840081</v>
      </c>
      <c r="AH1276" s="4" t="n">
        <v>25</v>
      </c>
      <c r="AI1276" s="13" t="n">
        <v>1.1888586956522</v>
      </c>
      <c r="AJ1276" s="4" t="n">
        <v>1.2</v>
      </c>
      <c r="AK1276" s="3"/>
      <c r="AL1276" s="3"/>
    </row>
    <row r="1277" customFormat="false" ht="12.75" hidden="false" customHeight="false" outlineLevel="0" collapsed="false">
      <c r="A1277" s="2"/>
      <c r="C1277" s="11"/>
      <c r="E1277" s="2"/>
      <c r="K1277" s="7"/>
      <c r="L1277" s="13"/>
      <c r="O1277" s="8" t="s">
        <v>90</v>
      </c>
      <c r="Q1277" s="4" t="n">
        <v>60</v>
      </c>
      <c r="S1277" s="8" t="s">
        <v>104</v>
      </c>
      <c r="T1277" s="8" t="s">
        <v>101</v>
      </c>
      <c r="U1277" s="8" t="s">
        <v>181</v>
      </c>
      <c r="AF1277" s="11"/>
      <c r="AG1277" s="11"/>
      <c r="AH1277" s="3"/>
      <c r="AI1277" s="12"/>
      <c r="AJ1277" s="3"/>
      <c r="AK1277" s="3"/>
      <c r="AL1277" s="3"/>
    </row>
    <row r="1278" customFormat="false" ht="12.75" hidden="false" customHeight="false" outlineLevel="0" collapsed="false">
      <c r="A1278" s="2"/>
      <c r="C1278" s="11"/>
      <c r="E1278" s="2"/>
      <c r="K1278" s="7"/>
      <c r="L1278" s="13"/>
      <c r="O1278" s="8" t="s">
        <v>140</v>
      </c>
      <c r="Q1278" s="4" t="n">
        <v>25</v>
      </c>
      <c r="S1278" s="8" t="s">
        <v>91</v>
      </c>
      <c r="T1278" s="8" t="s">
        <v>136</v>
      </c>
      <c r="U1278" s="8" t="s">
        <v>93</v>
      </c>
      <c r="AF1278" s="11"/>
      <c r="AG1278" s="11"/>
      <c r="AH1278" s="3"/>
      <c r="AI1278" s="12"/>
      <c r="AJ1278" s="3"/>
      <c r="AK1278" s="3"/>
      <c r="AL1278" s="3"/>
    </row>
    <row r="1279" customFormat="false" ht="12.75" hidden="false" customHeight="false" outlineLevel="0" collapsed="false">
      <c r="A1279" s="2"/>
      <c r="C1279" s="11"/>
      <c r="E1279" s="2"/>
      <c r="K1279" s="7"/>
      <c r="L1279" s="13"/>
      <c r="AF1279" s="11"/>
      <c r="AG1279" s="11"/>
      <c r="AH1279" s="3"/>
      <c r="AI1279" s="12"/>
      <c r="AJ1279" s="3"/>
      <c r="AK1279" s="3"/>
      <c r="AL1279" s="3"/>
    </row>
    <row r="1280" customFormat="false" ht="12.75" hidden="false" customHeight="false" outlineLevel="0" collapsed="false">
      <c r="A1280" s="2" t="n">
        <v>321.75</v>
      </c>
      <c r="C1280" s="2" t="n">
        <v>324</v>
      </c>
      <c r="E1280" s="2" t="n">
        <v>2.25</v>
      </c>
      <c r="F1280" s="8" t="s">
        <v>269</v>
      </c>
      <c r="G1280" s="8" t="s">
        <v>84</v>
      </c>
      <c r="I1280" s="8" t="s">
        <v>86</v>
      </c>
      <c r="J1280" s="2" t="n">
        <v>2.05</v>
      </c>
      <c r="K1280" s="7" t="n">
        <v>91.1111111111111</v>
      </c>
      <c r="L1280" s="13" t="n">
        <v>4.44444444444445</v>
      </c>
      <c r="M1280" s="4" t="n">
        <v>10</v>
      </c>
      <c r="N1280" s="4" t="n">
        <v>3</v>
      </c>
      <c r="AA1280" s="8" t="s">
        <v>99</v>
      </c>
      <c r="AC1280" s="3" t="s">
        <v>270</v>
      </c>
      <c r="AF1280" s="2" t="n">
        <v>-6.2971489840081</v>
      </c>
      <c r="AG1280" s="2" t="n">
        <v>-8.18629367921053</v>
      </c>
      <c r="AH1280" s="4" t="n">
        <v>46</v>
      </c>
      <c r="AI1280" s="13" t="n">
        <v>5.69444444444444</v>
      </c>
      <c r="AJ1280" s="4" t="n">
        <v>6</v>
      </c>
      <c r="AK1280" s="3"/>
      <c r="AL1280" s="3"/>
    </row>
    <row r="1281" customFormat="false" ht="12.75" hidden="false" customHeight="false" outlineLevel="0" collapsed="false">
      <c r="A1281" s="2"/>
      <c r="C1281" s="2" t="n">
        <v>321.99</v>
      </c>
      <c r="D1281" s="4" t="n">
        <v>0.3</v>
      </c>
      <c r="E1281" s="2"/>
      <c r="K1281" s="7"/>
      <c r="L1281" s="13"/>
      <c r="O1281" s="8" t="s">
        <v>90</v>
      </c>
      <c r="Q1281" s="4" t="n">
        <v>40</v>
      </c>
      <c r="S1281" s="8" t="s">
        <v>104</v>
      </c>
      <c r="T1281" s="8" t="s">
        <v>101</v>
      </c>
      <c r="AF1281" s="11"/>
      <c r="AG1281" s="2" t="n">
        <v>-6.49865775149637</v>
      </c>
      <c r="AH1281" s="3"/>
      <c r="AI1281" s="12"/>
      <c r="AJ1281" s="3"/>
      <c r="AK1281" s="3"/>
      <c r="AL1281" s="3"/>
    </row>
    <row r="1282" customFormat="false" ht="12.75" hidden="false" customHeight="false" outlineLevel="0" collapsed="false">
      <c r="A1282" s="2"/>
      <c r="C1282" s="2" t="n">
        <v>322.6</v>
      </c>
      <c r="D1282" s="4" t="n">
        <v>1.4</v>
      </c>
      <c r="E1282" s="2"/>
      <c r="K1282" s="7"/>
      <c r="L1282" s="13"/>
      <c r="O1282" s="8" t="s">
        <v>90</v>
      </c>
      <c r="Q1282" s="4" t="n">
        <v>20</v>
      </c>
      <c r="S1282" s="8" t="s">
        <v>104</v>
      </c>
      <c r="T1282" s="8" t="s">
        <v>101</v>
      </c>
      <c r="AF1282" s="11"/>
      <c r="AG1282" s="2" t="n">
        <v>-7.01082586886237</v>
      </c>
      <c r="AH1282" s="3"/>
      <c r="AI1282" s="12"/>
      <c r="AJ1282" s="3"/>
      <c r="AK1282" s="3"/>
      <c r="AL1282" s="3"/>
    </row>
    <row r="1283" customFormat="false" ht="12.75" hidden="false" customHeight="false" outlineLevel="0" collapsed="false">
      <c r="A1283" s="2"/>
      <c r="C1283" s="2" t="n">
        <v>322.87</v>
      </c>
      <c r="D1283" s="4" t="n">
        <v>1.4</v>
      </c>
      <c r="E1283" s="2"/>
      <c r="K1283" s="7"/>
      <c r="L1283" s="13"/>
      <c r="O1283" s="8" t="s">
        <v>90</v>
      </c>
      <c r="Q1283" s="4" t="n">
        <v>40</v>
      </c>
      <c r="S1283" s="8" t="s">
        <v>145</v>
      </c>
      <c r="T1283" s="8" t="s">
        <v>101</v>
      </c>
      <c r="AF1283" s="11"/>
      <c r="AG1283" s="2" t="n">
        <v>-7.23752323228664</v>
      </c>
      <c r="AH1283" s="3"/>
      <c r="AI1283" s="12"/>
      <c r="AJ1283" s="3"/>
      <c r="AK1283" s="3"/>
      <c r="AL1283" s="3"/>
    </row>
    <row r="1284" customFormat="false" ht="12.75" hidden="false" customHeight="false" outlineLevel="0" collapsed="false">
      <c r="A1284" s="2"/>
      <c r="C1284" s="2" t="n">
        <v>323.03</v>
      </c>
      <c r="D1284" s="4" t="n">
        <v>1.6</v>
      </c>
      <c r="E1284" s="2"/>
      <c r="K1284" s="7"/>
      <c r="L1284" s="13"/>
      <c r="O1284" s="8" t="s">
        <v>90</v>
      </c>
      <c r="Q1284" s="4" t="n">
        <v>35</v>
      </c>
      <c r="S1284" s="8" t="s">
        <v>91</v>
      </c>
      <c r="T1284" s="8" t="s">
        <v>101</v>
      </c>
      <c r="AF1284" s="11"/>
      <c r="AG1284" s="2" t="n">
        <v>-7.37186241061217</v>
      </c>
      <c r="AH1284" s="3"/>
      <c r="AI1284" s="12"/>
      <c r="AJ1284" s="3"/>
      <c r="AK1284" s="3"/>
      <c r="AL1284" s="3"/>
    </row>
    <row r="1285" customFormat="false" ht="12.75" hidden="false" customHeight="false" outlineLevel="0" collapsed="false">
      <c r="A1285" s="2"/>
      <c r="C1285" s="11"/>
      <c r="E1285" s="2"/>
      <c r="K1285" s="7"/>
      <c r="L1285" s="13"/>
      <c r="AF1285" s="11"/>
      <c r="AG1285" s="11"/>
      <c r="AH1285" s="3"/>
      <c r="AI1285" s="12"/>
      <c r="AJ1285" s="3"/>
      <c r="AK1285" s="3"/>
      <c r="AL1285" s="3"/>
    </row>
    <row r="1286" customFormat="false" ht="12.75" hidden="false" customHeight="false" outlineLevel="0" collapsed="false">
      <c r="A1286" s="2" t="n">
        <v>324</v>
      </c>
      <c r="C1286" s="2" t="n">
        <v>327</v>
      </c>
      <c r="E1286" s="2" t="n">
        <v>3</v>
      </c>
      <c r="F1286" s="8" t="s">
        <v>269</v>
      </c>
      <c r="G1286" s="8" t="s">
        <v>84</v>
      </c>
      <c r="I1286" s="8" t="s">
        <v>86</v>
      </c>
      <c r="J1286" s="2" t="n">
        <v>3</v>
      </c>
      <c r="K1286" s="7" t="n">
        <v>100</v>
      </c>
      <c r="L1286" s="13" t="n">
        <v>2.66666666666667</v>
      </c>
      <c r="M1286" s="4" t="n">
        <v>8</v>
      </c>
      <c r="N1286" s="4" t="n">
        <v>3</v>
      </c>
      <c r="AA1286" s="8" t="s">
        <v>133</v>
      </c>
      <c r="AC1286" s="3" t="s">
        <v>271</v>
      </c>
      <c r="AF1286" s="2" t="n">
        <v>-8.18629367921053</v>
      </c>
      <c r="AG1286" s="2" t="n">
        <v>-10.7051532728138</v>
      </c>
      <c r="AH1286" s="4" t="n">
        <v>62</v>
      </c>
      <c r="AI1286" s="13" t="n">
        <v>25</v>
      </c>
      <c r="AJ1286" s="4" t="n">
        <v>30</v>
      </c>
      <c r="AK1286" s="3"/>
      <c r="AL1286" s="3"/>
    </row>
    <row r="1287" customFormat="false" ht="12.75" hidden="false" customHeight="false" outlineLevel="0" collapsed="false">
      <c r="A1287" s="2"/>
      <c r="C1287" s="2" t="n">
        <v>324.55</v>
      </c>
      <c r="D1287" s="4" t="n">
        <v>3.5</v>
      </c>
      <c r="E1287" s="2"/>
      <c r="K1287" s="7"/>
      <c r="L1287" s="13"/>
      <c r="O1287" s="8" t="s">
        <v>121</v>
      </c>
      <c r="Q1287" s="4" t="n">
        <v>40</v>
      </c>
      <c r="S1287" s="8" t="s">
        <v>91</v>
      </c>
      <c r="AF1287" s="11"/>
      <c r="AG1287" s="2" t="n">
        <v>-8.64808460470447</v>
      </c>
      <c r="AH1287" s="3"/>
      <c r="AI1287" s="12"/>
      <c r="AJ1287" s="3"/>
      <c r="AK1287" s="3"/>
      <c r="AL1287" s="3"/>
    </row>
    <row r="1288" customFormat="false" ht="12.75" hidden="false" customHeight="false" outlineLevel="0" collapsed="false">
      <c r="A1288" s="2"/>
      <c r="C1288" s="2" t="n">
        <v>324.95</v>
      </c>
      <c r="D1288" s="4" t="n">
        <v>4</v>
      </c>
      <c r="E1288" s="2"/>
      <c r="K1288" s="7"/>
      <c r="L1288" s="13"/>
      <c r="O1288" s="8" t="s">
        <v>121</v>
      </c>
      <c r="Q1288" s="4" t="n">
        <v>35</v>
      </c>
      <c r="S1288" s="8" t="s">
        <v>91</v>
      </c>
      <c r="AF1288" s="11"/>
      <c r="AG1288" s="2" t="n">
        <v>-8.98393255051821</v>
      </c>
      <c r="AH1288" s="3"/>
      <c r="AI1288" s="12"/>
      <c r="AJ1288" s="3"/>
      <c r="AK1288" s="3"/>
      <c r="AL1288" s="3"/>
    </row>
    <row r="1289" customFormat="false" ht="12.75" hidden="false" customHeight="false" outlineLevel="0" collapsed="false">
      <c r="A1289" s="2"/>
      <c r="C1289" s="11"/>
      <c r="E1289" s="2"/>
      <c r="K1289" s="7"/>
      <c r="L1289" s="13"/>
      <c r="AF1289" s="11"/>
      <c r="AG1289" s="11"/>
      <c r="AH1289" s="3"/>
      <c r="AI1289" s="12"/>
      <c r="AJ1289" s="3"/>
      <c r="AK1289" s="3"/>
      <c r="AL1289" s="3"/>
    </row>
    <row r="1290" customFormat="false" ht="12.75" hidden="false" customHeight="false" outlineLevel="0" collapsed="false">
      <c r="A1290" s="2" t="n">
        <v>327</v>
      </c>
      <c r="C1290" s="2" t="n">
        <v>327.35</v>
      </c>
      <c r="E1290" s="2" t="n">
        <v>0.350000000000023</v>
      </c>
      <c r="F1290" s="8" t="s">
        <v>265</v>
      </c>
      <c r="G1290" s="8" t="s">
        <v>84</v>
      </c>
      <c r="I1290" s="8" t="s">
        <v>102</v>
      </c>
      <c r="J1290" s="2" t="n">
        <v>0</v>
      </c>
      <c r="K1290" s="7" t="n">
        <v>0</v>
      </c>
      <c r="L1290" s="13" t="n">
        <v>48.5714285714254</v>
      </c>
      <c r="M1290" s="4" t="n">
        <v>17</v>
      </c>
      <c r="N1290" s="4" t="n">
        <v>2</v>
      </c>
      <c r="AA1290" s="8" t="s">
        <v>108</v>
      </c>
      <c r="AC1290" s="3" t="s">
        <v>272</v>
      </c>
      <c r="AF1290" s="2" t="n">
        <v>-10.7051532728138</v>
      </c>
      <c r="AG1290" s="2" t="n">
        <v>-10.9990202254008</v>
      </c>
      <c r="AH1290" s="4" t="n">
        <v>33</v>
      </c>
      <c r="AI1290" s="13" t="n">
        <v>5</v>
      </c>
      <c r="AJ1290" s="4" t="n">
        <v>5</v>
      </c>
      <c r="AK1290" s="3"/>
      <c r="AL1290" s="3"/>
    </row>
    <row r="1291" customFormat="false" ht="12.75" hidden="false" customHeight="false" outlineLevel="0" collapsed="false">
      <c r="A1291" s="2"/>
      <c r="C1291" s="11"/>
      <c r="E1291" s="2"/>
      <c r="K1291" s="7"/>
      <c r="L1291" s="13"/>
      <c r="AF1291" s="11"/>
      <c r="AG1291" s="11"/>
      <c r="AH1291" s="3"/>
      <c r="AI1291" s="12"/>
      <c r="AJ1291" s="3"/>
      <c r="AK1291" s="3"/>
      <c r="AL1291" s="3"/>
    </row>
    <row r="1292" customFormat="false" ht="12.75" hidden="false" customHeight="false" outlineLevel="0" collapsed="false">
      <c r="A1292" s="2" t="n">
        <v>327.35</v>
      </c>
      <c r="C1292" s="2" t="n">
        <v>331.357849293564</v>
      </c>
      <c r="E1292" s="2" t="n">
        <v>4.00784929356354</v>
      </c>
      <c r="F1292" s="8" t="s">
        <v>90</v>
      </c>
      <c r="G1292" s="8" t="s">
        <v>84</v>
      </c>
      <c r="I1292" s="8" t="s">
        <v>86</v>
      </c>
      <c r="J1292" s="2" t="n">
        <v>4.00784929356354</v>
      </c>
      <c r="K1292" s="7" t="n">
        <v>100</v>
      </c>
      <c r="L1292" s="13" t="n">
        <v>3.24363493928715</v>
      </c>
      <c r="M1292" s="4" t="n">
        <v>13</v>
      </c>
      <c r="N1292" s="4" t="n">
        <v>2</v>
      </c>
      <c r="AA1292" s="8" t="s">
        <v>87</v>
      </c>
      <c r="AC1292" s="3" t="s">
        <v>273</v>
      </c>
      <c r="AF1292" s="2" t="n">
        <v>-10.9990202254008</v>
      </c>
      <c r="AG1292" s="2" t="n">
        <v>-14.364090106337</v>
      </c>
      <c r="AH1292" s="4" t="n">
        <v>62</v>
      </c>
      <c r="AI1292" s="13" t="n">
        <v>50</v>
      </c>
      <c r="AJ1292" s="4" t="n">
        <v>50</v>
      </c>
      <c r="AK1292" s="3"/>
      <c r="AL1292" s="3"/>
    </row>
    <row r="1293" customFormat="false" ht="12.75" hidden="false" customHeight="false" outlineLevel="0" collapsed="false">
      <c r="A1293" s="2"/>
      <c r="C1293" s="2" t="n">
        <v>328.054761904762</v>
      </c>
      <c r="D1293" s="4" t="n">
        <v>4.6</v>
      </c>
      <c r="E1293" s="2"/>
      <c r="K1293" s="7"/>
      <c r="L1293" s="13"/>
      <c r="O1293" s="8" t="s">
        <v>90</v>
      </c>
      <c r="Q1293" s="4" t="n">
        <v>40</v>
      </c>
      <c r="S1293" s="8" t="s">
        <v>91</v>
      </c>
      <c r="T1293" s="8" t="s">
        <v>136</v>
      </c>
      <c r="AF1293" s="11"/>
      <c r="AG1293" s="2" t="n">
        <v>-11.590752320406</v>
      </c>
      <c r="AH1293" s="3"/>
      <c r="AI1293" s="12"/>
      <c r="AJ1293" s="3"/>
      <c r="AK1293" s="3"/>
      <c r="AL1293" s="3"/>
    </row>
    <row r="1294" customFormat="false" ht="12.75" hidden="false" customHeight="false" outlineLevel="0" collapsed="false">
      <c r="A1294" s="2"/>
      <c r="C1294" s="2" t="n">
        <v>328.935714285714</v>
      </c>
      <c r="D1294" s="4" t="n">
        <v>0.8</v>
      </c>
      <c r="E1294" s="2"/>
      <c r="K1294" s="7"/>
      <c r="L1294" s="13"/>
      <c r="O1294" s="8" t="s">
        <v>140</v>
      </c>
      <c r="Q1294" s="4" t="n">
        <v>25</v>
      </c>
      <c r="S1294" s="8" t="s">
        <v>247</v>
      </c>
      <c r="T1294" s="8" t="s">
        <v>93</v>
      </c>
      <c r="U1294" s="8" t="s">
        <v>136</v>
      </c>
      <c r="W1294" s="4" t="n">
        <v>50</v>
      </c>
      <c r="AF1294" s="11"/>
      <c r="AG1294" s="2" t="n">
        <v>-12.3304174391625</v>
      </c>
      <c r="AH1294" s="3"/>
      <c r="AI1294" s="12"/>
      <c r="AJ1294" s="3"/>
      <c r="AK1294" s="3"/>
      <c r="AL1294" s="3"/>
    </row>
    <row r="1295" customFormat="false" ht="12.75" hidden="false" customHeight="false" outlineLevel="0" collapsed="false">
      <c r="A1295" s="2"/>
      <c r="C1295" s="11"/>
      <c r="E1295" s="2"/>
      <c r="K1295" s="7"/>
      <c r="L1295" s="13"/>
      <c r="AF1295" s="11"/>
      <c r="AG1295" s="11"/>
      <c r="AH1295" s="3"/>
      <c r="AI1295" s="12"/>
      <c r="AJ1295" s="3"/>
      <c r="AK1295" s="3"/>
      <c r="AL1295" s="3"/>
    </row>
    <row r="1296" customFormat="false" ht="12.75" hidden="false" customHeight="false" outlineLevel="0" collapsed="false">
      <c r="A1296" s="2" t="n">
        <v>331.357849293564</v>
      </c>
      <c r="C1296" s="2" t="n">
        <v>332.9</v>
      </c>
      <c r="E1296" s="2" t="n">
        <v>1.54215070643642</v>
      </c>
      <c r="F1296" s="8" t="s">
        <v>90</v>
      </c>
      <c r="G1296" s="8" t="s">
        <v>84</v>
      </c>
      <c r="I1296" s="8" t="s">
        <v>102</v>
      </c>
      <c r="J1296" s="2" t="n">
        <v>1.24215070643642</v>
      </c>
      <c r="K1296" s="7" t="n">
        <v>80.5466483432585</v>
      </c>
      <c r="L1296" s="13" t="n">
        <v>9.07823077314605</v>
      </c>
      <c r="M1296" s="4" t="n">
        <v>14</v>
      </c>
      <c r="N1296" s="4" t="n">
        <v>3</v>
      </c>
      <c r="AA1296" s="8" t="s">
        <v>99</v>
      </c>
      <c r="AC1296" s="3" t="s">
        <v>274</v>
      </c>
      <c r="AF1296" s="2" t="n">
        <v>-14.364090106337</v>
      </c>
      <c r="AG1296" s="2" t="n">
        <v>-15.6589104735668</v>
      </c>
      <c r="AH1296" s="4" t="n">
        <v>44</v>
      </c>
      <c r="AI1296" s="13" t="n">
        <v>20.1366620858146</v>
      </c>
      <c r="AJ1296" s="4" t="n">
        <v>20</v>
      </c>
      <c r="AK1296" s="3"/>
      <c r="AL1296" s="3"/>
    </row>
    <row r="1297" customFormat="false" ht="12.75" hidden="false" customHeight="false" outlineLevel="0" collapsed="false">
      <c r="A1297" s="2"/>
      <c r="C1297" s="11"/>
      <c r="E1297" s="2"/>
      <c r="K1297" s="7"/>
      <c r="L1297" s="13"/>
      <c r="AF1297" s="11"/>
      <c r="AG1297" s="11"/>
      <c r="AH1297" s="3"/>
      <c r="AI1297" s="12"/>
      <c r="AJ1297" s="3"/>
      <c r="AK1297" s="3"/>
      <c r="AL1297" s="3"/>
    </row>
    <row r="1298" customFormat="false" ht="12.75" hidden="false" customHeight="false" outlineLevel="0" collapsed="false">
      <c r="A1298" s="2" t="n">
        <v>332.9</v>
      </c>
      <c r="C1298" s="2" t="n">
        <v>334.012571428571</v>
      </c>
      <c r="E1298" s="2" t="n">
        <v>1.11257142857141</v>
      </c>
      <c r="F1298" s="8" t="s">
        <v>90</v>
      </c>
      <c r="G1298" s="8" t="s">
        <v>84</v>
      </c>
      <c r="I1298" s="8" t="s">
        <v>102</v>
      </c>
      <c r="J1298" s="2" t="n">
        <v>0.2</v>
      </c>
      <c r="K1298" s="7" t="n">
        <v>17.9763739085775</v>
      </c>
      <c r="L1298" s="13" t="n">
        <v>28.7621982537241</v>
      </c>
      <c r="M1298" s="4" t="n">
        <v>32</v>
      </c>
      <c r="N1298" s="4" t="n">
        <v>3</v>
      </c>
      <c r="AA1298" s="8" t="s">
        <v>108</v>
      </c>
      <c r="AC1298" s="3" t="s">
        <v>274</v>
      </c>
      <c r="AF1298" s="2" t="n">
        <v>-15.6589104735668</v>
      </c>
      <c r="AG1298" s="2" t="n">
        <v>-16.5930475457088</v>
      </c>
      <c r="AH1298" s="4" t="n">
        <v>36</v>
      </c>
      <c r="AI1298" s="13" t="n">
        <v>4.49409347714438</v>
      </c>
      <c r="AJ1298" s="4" t="n">
        <v>4</v>
      </c>
      <c r="AK1298" s="3"/>
      <c r="AL1298" s="3"/>
    </row>
    <row r="1299" customFormat="false" ht="12.75" hidden="false" customHeight="false" outlineLevel="0" collapsed="false">
      <c r="A1299" s="2"/>
      <c r="C1299" s="2"/>
      <c r="E1299" s="2"/>
      <c r="K1299" s="7"/>
      <c r="L1299" s="13"/>
      <c r="AF1299" s="11"/>
      <c r="AG1299" s="11"/>
      <c r="AH1299" s="3"/>
      <c r="AI1299" s="12"/>
      <c r="AJ1299" s="3"/>
      <c r="AK1299" s="3"/>
      <c r="AL1299" s="3"/>
    </row>
    <row r="1300" customFormat="false" ht="12.75" hidden="false" customHeight="false" outlineLevel="0" collapsed="false">
      <c r="A1300" s="2" t="n">
        <v>334.012571428571</v>
      </c>
      <c r="C1300" s="2" t="n">
        <v>339.39</v>
      </c>
      <c r="E1300" s="2" t="n">
        <v>5.3774285714286</v>
      </c>
      <c r="F1300" s="8" t="s">
        <v>90</v>
      </c>
      <c r="G1300" s="8" t="s">
        <v>84</v>
      </c>
      <c r="I1300" s="8" t="s">
        <v>86</v>
      </c>
      <c r="J1300" s="2" t="n">
        <v>5.3774285714286</v>
      </c>
      <c r="K1300" s="7" t="n">
        <v>100</v>
      </c>
      <c r="L1300" s="13" t="n">
        <v>1.11577493225652</v>
      </c>
      <c r="M1300" s="4" t="n">
        <v>6</v>
      </c>
      <c r="N1300" s="4" t="n">
        <v>2</v>
      </c>
      <c r="AA1300" s="8" t="s">
        <v>133</v>
      </c>
      <c r="AC1300" s="3" t="s">
        <v>275</v>
      </c>
      <c r="AF1300" s="2" t="n">
        <v>-16.5930475457088</v>
      </c>
      <c r="AG1300" s="2" t="n">
        <v>-21.1080433943951</v>
      </c>
      <c r="AH1300" s="4" t="n">
        <v>70</v>
      </c>
      <c r="AI1300" s="13" t="n">
        <v>50</v>
      </c>
      <c r="AJ1300" s="4" t="n">
        <v>50</v>
      </c>
      <c r="AK1300" s="3"/>
      <c r="AL1300" s="3"/>
    </row>
    <row r="1301" customFormat="false" ht="12.75" hidden="false" customHeight="false" outlineLevel="0" collapsed="false">
      <c r="A1301" s="2"/>
      <c r="C1301" s="11"/>
      <c r="E1301" s="2"/>
      <c r="K1301" s="7"/>
      <c r="L1301" s="13"/>
      <c r="O1301" s="8" t="s">
        <v>160</v>
      </c>
      <c r="Q1301" s="4" t="n">
        <v>25</v>
      </c>
      <c r="R1301" s="4" t="n">
        <v>360</v>
      </c>
      <c r="AF1301" s="11"/>
      <c r="AG1301" s="11"/>
      <c r="AH1301" s="3"/>
      <c r="AI1301" s="12"/>
      <c r="AJ1301" s="3"/>
      <c r="AK1301" s="4" t="n">
        <v>88</v>
      </c>
      <c r="AL1301" s="4" t="n">
        <v>91</v>
      </c>
    </row>
    <row r="1302" customFormat="false" ht="12.75" hidden="false" customHeight="false" outlineLevel="0" collapsed="false">
      <c r="A1302" s="2"/>
      <c r="C1302" s="11"/>
      <c r="E1302" s="2"/>
      <c r="K1302" s="7"/>
      <c r="L1302" s="13"/>
      <c r="AF1302" s="11"/>
      <c r="AG1302" s="11"/>
      <c r="AH1302" s="3"/>
      <c r="AI1302" s="12"/>
      <c r="AJ1302" s="3"/>
      <c r="AK1302" s="3"/>
      <c r="AL1302" s="3"/>
    </row>
    <row r="1303" customFormat="false" ht="12.75" hidden="false" customHeight="false" outlineLevel="0" collapsed="false">
      <c r="A1303" s="2" t="n">
        <v>339.39</v>
      </c>
      <c r="C1303" s="2" t="n">
        <v>345.3</v>
      </c>
      <c r="E1303" s="2" t="n">
        <v>5.91000000000003</v>
      </c>
      <c r="F1303" s="8" t="s">
        <v>90</v>
      </c>
      <c r="G1303" s="8" t="s">
        <v>84</v>
      </c>
      <c r="I1303" s="8" t="s">
        <v>86</v>
      </c>
      <c r="J1303" s="2" t="n">
        <v>5.01000000000003</v>
      </c>
      <c r="K1303" s="7" t="n">
        <v>84.771573604061</v>
      </c>
      <c r="L1303" s="13" t="n">
        <v>7.10659898477154</v>
      </c>
      <c r="M1303" s="4" t="n">
        <v>42</v>
      </c>
      <c r="N1303" s="4" t="n">
        <v>3</v>
      </c>
      <c r="AA1303" s="8" t="s">
        <v>99</v>
      </c>
      <c r="AC1303" s="3" t="s">
        <v>276</v>
      </c>
      <c r="AF1303" s="2" t="n">
        <v>-21.1080433943951</v>
      </c>
      <c r="AG1303" s="2" t="n">
        <v>-26.0701967937935</v>
      </c>
      <c r="AH1303" s="4" t="n">
        <v>54</v>
      </c>
      <c r="AI1303" s="13" t="n">
        <v>21.1928934010152</v>
      </c>
      <c r="AJ1303" s="4" t="n">
        <v>20</v>
      </c>
      <c r="AK1303" s="3"/>
      <c r="AL1303" s="3"/>
    </row>
    <row r="1304" customFormat="false" ht="12.75" hidden="false" customHeight="false" outlineLevel="0" collapsed="false">
      <c r="A1304" s="2"/>
      <c r="C1304" s="2" t="n">
        <v>339.7</v>
      </c>
      <c r="E1304" s="2"/>
      <c r="K1304" s="7"/>
      <c r="L1304" s="13"/>
      <c r="O1304" s="8" t="s">
        <v>121</v>
      </c>
      <c r="Q1304" s="4" t="n">
        <v>35</v>
      </c>
      <c r="S1304" s="8" t="s">
        <v>91</v>
      </c>
      <c r="AF1304" s="11"/>
      <c r="AG1304" s="2" t="n">
        <v>-21.3683255524008</v>
      </c>
      <c r="AH1304" s="3"/>
      <c r="AI1304" s="12"/>
      <c r="AJ1304" s="3"/>
      <c r="AK1304" s="3"/>
      <c r="AL1304" s="3"/>
    </row>
    <row r="1305" customFormat="false" ht="12.75" hidden="false" customHeight="false" outlineLevel="0" collapsed="false">
      <c r="A1305" s="2"/>
      <c r="C1305" s="11"/>
      <c r="E1305" s="2"/>
      <c r="K1305" s="7"/>
      <c r="L1305" s="13"/>
      <c r="AF1305" s="11"/>
      <c r="AG1305" s="11"/>
      <c r="AH1305" s="3"/>
      <c r="AI1305" s="12"/>
      <c r="AJ1305" s="3"/>
      <c r="AK1305" s="3"/>
      <c r="AL1305" s="3"/>
    </row>
    <row r="1306" customFormat="false" ht="12.75" hidden="false" customHeight="false" outlineLevel="0" collapsed="false">
      <c r="A1306" s="2" t="n">
        <v>345.3</v>
      </c>
      <c r="C1306" s="2" t="n">
        <v>347</v>
      </c>
      <c r="E1306" s="2" t="n">
        <v>1.69999999999999</v>
      </c>
      <c r="F1306" s="8" t="s">
        <v>90</v>
      </c>
      <c r="G1306" s="8" t="s">
        <v>84</v>
      </c>
      <c r="I1306" s="8" t="s">
        <v>86</v>
      </c>
      <c r="J1306" s="2" t="n">
        <v>1.69999999999999</v>
      </c>
      <c r="K1306" s="7" t="n">
        <v>100</v>
      </c>
      <c r="L1306" s="13" t="n">
        <v>0.588235294117651</v>
      </c>
      <c r="M1306" s="4" t="n">
        <v>1</v>
      </c>
      <c r="N1306" s="4" t="n">
        <v>1</v>
      </c>
      <c r="AA1306" s="8" t="s">
        <v>170</v>
      </c>
      <c r="AC1306" s="3" t="s">
        <v>259</v>
      </c>
      <c r="AF1306" s="2" t="n">
        <v>-26.0701967937935</v>
      </c>
      <c r="AG1306" s="2" t="n">
        <v>-27.497550563502</v>
      </c>
      <c r="AH1306" s="4" t="n">
        <v>76</v>
      </c>
      <c r="AI1306" s="13" t="n">
        <v>100</v>
      </c>
      <c r="AJ1306" s="4" t="n">
        <v>100</v>
      </c>
      <c r="AK1306" s="3"/>
      <c r="AL1306" s="3"/>
    </row>
    <row r="1307" customFormat="false" ht="12.75" hidden="false" customHeight="false" outlineLevel="0" collapsed="false">
      <c r="A1307" s="2"/>
      <c r="C1307" s="2" t="n">
        <v>346.5</v>
      </c>
      <c r="E1307" s="2"/>
      <c r="K1307" s="7"/>
      <c r="L1307" s="13"/>
      <c r="AF1307" s="11"/>
      <c r="AG1307" s="2" t="n">
        <v>-27.0777406312348</v>
      </c>
      <c r="AH1307" s="3"/>
      <c r="AI1307" s="12"/>
      <c r="AJ1307" s="3"/>
      <c r="AK1307" s="3"/>
      <c r="AL1307" s="3"/>
    </row>
    <row r="1308" customFormat="false" ht="12.75" hidden="false" customHeight="false" outlineLevel="0" collapsed="false">
      <c r="A1308" s="2"/>
      <c r="C1308" s="2"/>
      <c r="E1308" s="2"/>
      <c r="K1308" s="7"/>
      <c r="L1308" s="13"/>
      <c r="AF1308" s="11"/>
      <c r="AG1308" s="11"/>
      <c r="AH1308" s="3"/>
      <c r="AI1308" s="12"/>
      <c r="AJ1308" s="3"/>
      <c r="AK1308" s="3"/>
      <c r="AL1308" s="3"/>
    </row>
    <row r="1309" customFormat="false" ht="12.75" hidden="false" customHeight="false" outlineLevel="0" collapsed="false">
      <c r="A1309" s="2" t="n">
        <v>347</v>
      </c>
      <c r="C1309" s="2" t="n">
        <v>347.9</v>
      </c>
      <c r="E1309" s="2" t="n">
        <v>0.899999999999977</v>
      </c>
      <c r="F1309" s="8" t="s">
        <v>90</v>
      </c>
      <c r="G1309" s="8" t="s">
        <v>84</v>
      </c>
      <c r="I1309" s="8" t="s">
        <v>117</v>
      </c>
      <c r="J1309" s="4" t="n">
        <v>0.2</v>
      </c>
      <c r="K1309" s="7" t="n">
        <v>22.2222222222228</v>
      </c>
      <c r="L1309" s="13" t="n">
        <v>22.2222222222228</v>
      </c>
      <c r="M1309" s="4" t="n">
        <v>20</v>
      </c>
      <c r="N1309" s="4" t="n">
        <v>2</v>
      </c>
      <c r="AA1309" s="8" t="s">
        <v>99</v>
      </c>
      <c r="AC1309" s="3" t="s">
        <v>277</v>
      </c>
      <c r="AF1309" s="2" t="n">
        <v>-27.497550563502</v>
      </c>
      <c r="AG1309" s="2" t="n">
        <v>-28.253208441583</v>
      </c>
      <c r="AH1309" s="4" t="n">
        <v>28</v>
      </c>
      <c r="AI1309" s="13" t="n">
        <v>2.77777777777785</v>
      </c>
      <c r="AJ1309" s="4" t="n">
        <v>3</v>
      </c>
      <c r="AK1309" s="3"/>
      <c r="AL1309" s="3"/>
    </row>
    <row r="1310" customFormat="false" ht="12.75" hidden="false" customHeight="false" outlineLevel="0" collapsed="false">
      <c r="A1310" s="2"/>
      <c r="C1310" s="11"/>
      <c r="E1310" s="2"/>
      <c r="K1310" s="7"/>
      <c r="L1310" s="13"/>
      <c r="O1310" s="8" t="s">
        <v>90</v>
      </c>
      <c r="Q1310" s="4" t="n">
        <v>25</v>
      </c>
      <c r="R1310" s="4" t="n">
        <v>135</v>
      </c>
      <c r="S1310" s="8" t="s">
        <v>104</v>
      </c>
      <c r="T1310" s="8" t="s">
        <v>101</v>
      </c>
      <c r="AC1310" s="3" t="s">
        <v>278</v>
      </c>
      <c r="AF1310" s="11"/>
      <c r="AG1310" s="11"/>
      <c r="AH1310" s="3"/>
      <c r="AI1310" s="12"/>
      <c r="AJ1310" s="3"/>
      <c r="AK1310" s="4" t="n">
        <v>51</v>
      </c>
      <c r="AL1310" s="4" t="n">
        <v>215</v>
      </c>
    </row>
    <row r="1311" customFormat="false" ht="12.75" hidden="false" customHeight="false" outlineLevel="0" collapsed="false">
      <c r="A1311" s="2"/>
      <c r="C1311" s="11"/>
      <c r="E1311" s="2"/>
      <c r="K1311" s="7"/>
      <c r="L1311" s="13"/>
      <c r="AF1311" s="11"/>
      <c r="AG1311" s="11"/>
      <c r="AH1311" s="3"/>
      <c r="AI1311" s="12"/>
      <c r="AJ1311" s="3"/>
      <c r="AK1311" s="3"/>
      <c r="AL1311" s="3"/>
    </row>
    <row r="1312" customFormat="false" ht="12.75" hidden="false" customHeight="false" outlineLevel="0" collapsed="false">
      <c r="A1312" s="2" t="n">
        <v>347.9</v>
      </c>
      <c r="C1312" s="2" t="n">
        <v>350.9</v>
      </c>
      <c r="E1312" s="2" t="n">
        <v>3</v>
      </c>
      <c r="F1312" s="8" t="s">
        <v>90</v>
      </c>
      <c r="G1312" s="8" t="s">
        <v>84</v>
      </c>
      <c r="I1312" s="8" t="s">
        <v>117</v>
      </c>
      <c r="J1312" s="4" t="n">
        <v>3</v>
      </c>
      <c r="K1312" s="7" t="n">
        <v>100</v>
      </c>
      <c r="L1312" s="13" t="n">
        <v>1</v>
      </c>
      <c r="M1312" s="4" t="n">
        <v>3</v>
      </c>
      <c r="N1312" s="4" t="n">
        <v>2</v>
      </c>
      <c r="AA1312" s="8" t="s">
        <v>99</v>
      </c>
      <c r="AC1312" s="3" t="s">
        <v>279</v>
      </c>
      <c r="AF1312" s="2" t="n">
        <v>-28.253208441583</v>
      </c>
      <c r="AG1312" s="2" t="n">
        <v>-30.7720680351862</v>
      </c>
      <c r="AH1312" s="4" t="n">
        <v>51</v>
      </c>
      <c r="AI1312" s="13" t="n">
        <v>8.33333333333333</v>
      </c>
      <c r="AJ1312" s="4" t="n">
        <v>8</v>
      </c>
      <c r="AK1312" s="3"/>
      <c r="AL1312" s="3"/>
    </row>
    <row r="1313" customFormat="false" ht="12.75" hidden="false" customHeight="false" outlineLevel="0" collapsed="false">
      <c r="A1313" s="2"/>
      <c r="C1313" s="2" t="n">
        <v>347.9</v>
      </c>
      <c r="E1313" s="2"/>
      <c r="K1313" s="7"/>
      <c r="L1313" s="13"/>
      <c r="O1313" s="8" t="s">
        <v>121</v>
      </c>
      <c r="Q1313" s="4" t="n">
        <v>40</v>
      </c>
      <c r="R1313" s="4" t="n">
        <v>135</v>
      </c>
      <c r="S1313" s="8" t="s">
        <v>147</v>
      </c>
      <c r="AF1313" s="11"/>
      <c r="AG1313" s="2" t="n">
        <v>-28.253208441583</v>
      </c>
      <c r="AH1313" s="3"/>
      <c r="AI1313" s="12"/>
      <c r="AJ1313" s="3"/>
      <c r="AK1313" s="4" t="n">
        <v>37</v>
      </c>
      <c r="AL1313" s="4" t="n">
        <v>211</v>
      </c>
    </row>
    <row r="1314" customFormat="false" ht="12.75" hidden="false" customHeight="false" outlineLevel="0" collapsed="false">
      <c r="A1314" s="2"/>
      <c r="C1314" s="11"/>
      <c r="E1314" s="2"/>
      <c r="K1314" s="7"/>
      <c r="L1314" s="13"/>
      <c r="O1314" s="8" t="s">
        <v>140</v>
      </c>
      <c r="P1314" s="4" t="n">
        <v>2</v>
      </c>
      <c r="Q1314" s="4" t="n">
        <v>50</v>
      </c>
      <c r="R1314" s="4" t="n">
        <v>330</v>
      </c>
      <c r="S1314" s="8" t="s">
        <v>247</v>
      </c>
      <c r="T1314" s="8" t="s">
        <v>93</v>
      </c>
      <c r="AF1314" s="11"/>
      <c r="AG1314" s="11"/>
      <c r="AH1314" s="3"/>
      <c r="AI1314" s="12"/>
      <c r="AJ1314" s="3"/>
      <c r="AK1314" s="3"/>
      <c r="AL1314" s="3"/>
    </row>
    <row r="1315" customFormat="false" ht="12.75" hidden="false" customHeight="false" outlineLevel="0" collapsed="false">
      <c r="A1315" s="2"/>
      <c r="C1315" s="11"/>
      <c r="E1315" s="2"/>
      <c r="K1315" s="7"/>
      <c r="L1315" s="13"/>
      <c r="O1315" s="8" t="s">
        <v>140</v>
      </c>
      <c r="Q1315" s="4" t="n">
        <v>30</v>
      </c>
      <c r="R1315" s="4" t="n">
        <v>50</v>
      </c>
      <c r="S1315" s="8" t="s">
        <v>247</v>
      </c>
      <c r="T1315" s="8" t="s">
        <v>93</v>
      </c>
      <c r="AF1315" s="11"/>
      <c r="AG1315" s="11"/>
      <c r="AH1315" s="3"/>
      <c r="AI1315" s="12"/>
      <c r="AJ1315" s="3"/>
      <c r="AK1315" s="3"/>
      <c r="AL1315" s="3"/>
    </row>
    <row r="1316" customFormat="false" ht="12.75" hidden="false" customHeight="false" outlineLevel="0" collapsed="false">
      <c r="A1316" s="2" t="n">
        <v>350.9</v>
      </c>
      <c r="C1316" s="11" t="s">
        <v>157</v>
      </c>
      <c r="E1316" s="2"/>
      <c r="K1316" s="7"/>
      <c r="L1316" s="13"/>
      <c r="AF1316" s="2" t="n">
        <v>-30.7720680351862</v>
      </c>
      <c r="AG1316" s="11"/>
      <c r="AH1316" s="4" t="n">
        <v>24</v>
      </c>
      <c r="AI1316" s="13" t="n">
        <v>1.875</v>
      </c>
      <c r="AJ1316" s="4" t="n">
        <v>1.9</v>
      </c>
      <c r="AK1316" s="3"/>
      <c r="AL1316" s="3"/>
    </row>
    <row r="1317" customFormat="false" ht="12.75" hidden="false" customHeight="false" outlineLevel="0" collapsed="false">
      <c r="A1317" s="2"/>
      <c r="C1317" s="11"/>
      <c r="E1317" s="2"/>
      <c r="K1317" s="7"/>
      <c r="L1317" s="13"/>
      <c r="AF1317" s="11"/>
      <c r="AG1317" s="11"/>
      <c r="AH1317" s="3"/>
      <c r="AI1317" s="12"/>
      <c r="AJ1317" s="3"/>
      <c r="AK1317" s="3"/>
      <c r="AL1317" s="3"/>
    </row>
    <row r="1318" customFormat="false" ht="12.75" hidden="false" customHeight="false" outlineLevel="0" collapsed="false">
      <c r="K1318" s="7"/>
      <c r="L1318" s="13"/>
      <c r="AJ1318" s="4"/>
    </row>
    <row r="1319" customFormat="false" ht="12.75" hidden="false" customHeight="false" outlineLevel="0" collapsed="false">
      <c r="A1319" s="2"/>
      <c r="C1319" s="2"/>
      <c r="E1319" s="2"/>
    </row>
    <row r="1320" customFormat="false" ht="12.75" hidden="false" customHeight="false" outlineLevel="0" collapsed="false">
      <c r="A1320" s="2"/>
      <c r="C1320" s="2"/>
      <c r="E1320" s="3" t="s">
        <v>0</v>
      </c>
      <c r="T1320" s="3" t="s">
        <v>1</v>
      </c>
      <c r="AD1320" s="3" t="s">
        <v>280</v>
      </c>
    </row>
    <row r="1321" customFormat="false" ht="12.75" hidden="false" customHeight="false" outlineLevel="0" collapsed="false">
      <c r="A1321" s="2"/>
      <c r="C1321" s="2"/>
      <c r="E1321" s="2"/>
      <c r="X1321" s="3" t="s">
        <v>3</v>
      </c>
      <c r="AC1321" s="4" t="n">
        <v>1</v>
      </c>
      <c r="AG1321" s="3" t="s">
        <v>124</v>
      </c>
    </row>
    <row r="1322" customFormat="false" ht="12.75" hidden="false" customHeight="false" outlineLevel="0" collapsed="false">
      <c r="A1322" s="2"/>
      <c r="C1322" s="2"/>
      <c r="E1322" s="2"/>
      <c r="N1322" s="3" t="s">
        <v>5</v>
      </c>
      <c r="Q1322" s="3" t="s">
        <v>280</v>
      </c>
      <c r="S1322" s="3" t="s">
        <v>6</v>
      </c>
      <c r="T1322" s="3" t="s">
        <v>7</v>
      </c>
      <c r="W1322" s="4"/>
      <c r="X1322" s="3" t="s">
        <v>8</v>
      </c>
      <c r="AB1322" s="5"/>
      <c r="AC1322" s="6" t="s">
        <v>9</v>
      </c>
      <c r="AG1322" s="3" t="s">
        <v>125</v>
      </c>
    </row>
    <row r="1323" customFormat="false" ht="12.75" hidden="false" customHeight="false" outlineLevel="0" collapsed="false">
      <c r="A1323" s="2"/>
      <c r="B1323" s="3" t="s">
        <v>112</v>
      </c>
      <c r="E1323" s="7" t="n">
        <v>60</v>
      </c>
      <c r="F1323" s="3" t="s">
        <v>12</v>
      </c>
      <c r="H1323" s="3" t="s">
        <v>13</v>
      </c>
      <c r="N1323" s="3" t="s">
        <v>14</v>
      </c>
      <c r="Q1323" s="4" t="n">
        <v>9020.16</v>
      </c>
      <c r="S1323" s="4" t="n">
        <v>250</v>
      </c>
      <c r="T1323" s="4" t="n">
        <v>270</v>
      </c>
      <c r="U1323" s="4" t="n">
        <v>-67.3</v>
      </c>
      <c r="W1323" s="4"/>
      <c r="X1323" s="3" t="s">
        <v>15</v>
      </c>
      <c r="AC1323" s="3" t="s">
        <v>16</v>
      </c>
      <c r="AG1323" s="3" t="s">
        <v>126</v>
      </c>
    </row>
    <row r="1324" customFormat="false" ht="12.75" hidden="false" customHeight="false" outlineLevel="0" collapsed="false">
      <c r="A1324" s="2"/>
      <c r="B1324" s="3" t="s">
        <v>18</v>
      </c>
      <c r="E1324" s="7" t="n">
        <v>317</v>
      </c>
      <c r="F1324" s="3" t="s">
        <v>19</v>
      </c>
      <c r="N1324" s="3" t="s">
        <v>20</v>
      </c>
      <c r="Q1324" s="4" t="n">
        <v>19495.04</v>
      </c>
      <c r="S1324" s="4" t="n">
        <v>300</v>
      </c>
      <c r="T1324" s="4" t="n">
        <v>268.5</v>
      </c>
      <c r="U1324" s="4" t="n">
        <v>-67.4</v>
      </c>
      <c r="W1324" s="4"/>
      <c r="X1324" s="3" t="s">
        <v>21</v>
      </c>
      <c r="AC1324" s="3" t="s">
        <v>22</v>
      </c>
      <c r="AG1324" s="3" t="s">
        <v>127</v>
      </c>
    </row>
    <row r="1325" customFormat="false" ht="12.75" hidden="false" customHeight="false" outlineLevel="0" collapsed="false">
      <c r="A1325" s="2"/>
      <c r="B1325" s="3" t="s">
        <v>23</v>
      </c>
      <c r="E1325" s="7" t="n">
        <v>323.7</v>
      </c>
      <c r="F1325" s="3" t="s">
        <v>24</v>
      </c>
      <c r="H1325" s="3" t="s">
        <v>113</v>
      </c>
      <c r="N1325" s="3" t="s">
        <v>26</v>
      </c>
      <c r="Q1325" s="4" t="n">
        <v>126.98</v>
      </c>
      <c r="S1325" s="4" t="n">
        <v>340</v>
      </c>
      <c r="T1325" s="4" t="n">
        <v>269.5</v>
      </c>
      <c r="U1325" s="4" t="n">
        <v>-67.4</v>
      </c>
      <c r="X1325" s="3" t="s">
        <v>27</v>
      </c>
      <c r="AC1325" s="3" t="s">
        <v>28</v>
      </c>
    </row>
    <row r="1326" customFormat="false" ht="12.75" hidden="false" customHeight="false" outlineLevel="0" collapsed="false">
      <c r="A1326" s="2"/>
      <c r="C1326" s="2"/>
      <c r="E1326" s="2"/>
    </row>
    <row r="1327" customFormat="false" ht="12.75" hidden="false" customHeight="false" outlineLevel="0" collapsed="false">
      <c r="A1327" s="2" t="s">
        <v>29</v>
      </c>
      <c r="C1327" s="2"/>
      <c r="E1327" s="2"/>
      <c r="F1327" s="4" t="s">
        <v>30</v>
      </c>
      <c r="J1327" s="4" t="s">
        <v>31</v>
      </c>
      <c r="M1327" s="4"/>
      <c r="Z1327" s="8" t="s">
        <v>32</v>
      </c>
    </row>
    <row r="1328" customFormat="false" ht="12.75" hidden="false" customHeight="false" outlineLevel="0" collapsed="false">
      <c r="A1328" s="9" t="s">
        <v>33</v>
      </c>
      <c r="B1328" s="4" t="s">
        <v>33</v>
      </c>
      <c r="C1328" s="2"/>
      <c r="E1328" s="9" t="s">
        <v>34</v>
      </c>
      <c r="F1328" s="8" t="s">
        <v>35</v>
      </c>
      <c r="G1328" s="8" t="s">
        <v>36</v>
      </c>
      <c r="H1328" s="8" t="s">
        <v>37</v>
      </c>
      <c r="I1328" s="8" t="s">
        <v>38</v>
      </c>
      <c r="J1328" s="8" t="s">
        <v>58</v>
      </c>
      <c r="M1328" s="8" t="s">
        <v>39</v>
      </c>
      <c r="N1328" s="8" t="s">
        <v>39</v>
      </c>
      <c r="O1328" s="8" t="s">
        <v>40</v>
      </c>
      <c r="P1328" s="8" t="s">
        <v>41</v>
      </c>
      <c r="Q1328" s="8" t="s">
        <v>42</v>
      </c>
      <c r="R1328" s="8" t="s">
        <v>43</v>
      </c>
      <c r="S1328" s="8" t="s">
        <v>44</v>
      </c>
      <c r="T1328" s="4" t="s">
        <v>45</v>
      </c>
      <c r="U1328" s="4"/>
      <c r="W1328" s="8" t="s">
        <v>46</v>
      </c>
      <c r="X1328" s="8" t="s">
        <v>47</v>
      </c>
      <c r="Y1328" s="8" t="s">
        <v>48</v>
      </c>
      <c r="Z1328" s="8" t="s">
        <v>32</v>
      </c>
      <c r="AF1328" s="4" t="s">
        <v>49</v>
      </c>
      <c r="AH1328" s="4"/>
      <c r="AI1328" s="4"/>
      <c r="AK1328" s="4" t="s">
        <v>50</v>
      </c>
    </row>
    <row r="1329" customFormat="false" ht="12.75" hidden="false" customHeight="false" outlineLevel="0" collapsed="false">
      <c r="A1329" s="9" t="s">
        <v>51</v>
      </c>
      <c r="B1329" s="4" t="s">
        <v>52</v>
      </c>
      <c r="C1329" s="2"/>
      <c r="E1329" s="9" t="s">
        <v>53</v>
      </c>
      <c r="F1329" s="8" t="s">
        <v>54</v>
      </c>
      <c r="G1329" s="8" t="s">
        <v>55</v>
      </c>
      <c r="H1329" s="8" t="s">
        <v>56</v>
      </c>
      <c r="I1329" s="8" t="s">
        <v>57</v>
      </c>
      <c r="K1329" s="8" t="s">
        <v>58</v>
      </c>
      <c r="L1329" s="8" t="s">
        <v>59</v>
      </c>
      <c r="M1329" s="8" t="s">
        <v>40</v>
      </c>
      <c r="N1329" s="8" t="s">
        <v>60</v>
      </c>
      <c r="O1329" s="8" t="s">
        <v>61</v>
      </c>
      <c r="P1329" s="8" t="s">
        <v>62</v>
      </c>
      <c r="S1329" s="8" t="s">
        <v>63</v>
      </c>
      <c r="U1329" s="4"/>
      <c r="W1329" s="8" t="s">
        <v>64</v>
      </c>
      <c r="X1329" s="8" t="s">
        <v>65</v>
      </c>
      <c r="Y1329" s="8" t="s">
        <v>56</v>
      </c>
      <c r="AF1329" s="4" t="s">
        <v>66</v>
      </c>
      <c r="AH1329" s="10" t="s">
        <v>67</v>
      </c>
      <c r="AI1329" s="10" t="s">
        <v>68</v>
      </c>
      <c r="AJ1329" s="10" t="s">
        <v>68</v>
      </c>
      <c r="AK1329" s="8" t="s">
        <v>69</v>
      </c>
      <c r="AL1329" s="8" t="s">
        <v>69</v>
      </c>
    </row>
    <row r="1330" customFormat="false" ht="12.75" hidden="false" customHeight="false" outlineLevel="0" collapsed="false">
      <c r="A1330" s="9" t="s">
        <v>70</v>
      </c>
      <c r="B1330" s="4" t="s">
        <v>70</v>
      </c>
      <c r="C1330" s="2"/>
      <c r="E1330" s="9" t="s">
        <v>70</v>
      </c>
      <c r="G1330" s="8" t="s">
        <v>71</v>
      </c>
      <c r="H1330" s="4"/>
      <c r="K1330" s="4"/>
      <c r="L1330" s="8" t="s">
        <v>72</v>
      </c>
      <c r="M1330" s="8" t="s">
        <v>73</v>
      </c>
      <c r="N1330" s="8" t="s">
        <v>74</v>
      </c>
      <c r="O1330" s="8" t="s">
        <v>54</v>
      </c>
      <c r="S1330" s="8" t="s">
        <v>75</v>
      </c>
      <c r="U1330" s="4"/>
      <c r="W1330" s="8" t="s">
        <v>76</v>
      </c>
      <c r="X1330" s="8" t="s">
        <v>77</v>
      </c>
      <c r="Y1330" s="8" t="s">
        <v>78</v>
      </c>
      <c r="AF1330" s="10" t="s">
        <v>79</v>
      </c>
      <c r="AG1330" s="10" t="s">
        <v>80</v>
      </c>
      <c r="AI1330" s="4"/>
      <c r="AJ1330" s="10" t="s">
        <v>81</v>
      </c>
      <c r="AL1330" s="8" t="s">
        <v>82</v>
      </c>
    </row>
    <row r="1331" customFormat="false" ht="12.75" hidden="false" customHeight="false" outlineLevel="0" collapsed="false">
      <c r="A1331" s="2"/>
      <c r="C1331" s="2"/>
      <c r="E1331" s="2"/>
      <c r="AF1331" s="11"/>
      <c r="AG1331" s="11"/>
      <c r="AH1331" s="3"/>
      <c r="AI1331" s="12"/>
      <c r="AJ1331" s="3"/>
    </row>
    <row r="1332" customFormat="false" ht="12.75" hidden="false" customHeight="false" outlineLevel="0" collapsed="false">
      <c r="A1332" s="2"/>
      <c r="C1332" s="2"/>
      <c r="E1332" s="2"/>
      <c r="K1332" s="7"/>
      <c r="L1332" s="13"/>
      <c r="AF1332" s="11"/>
      <c r="AG1332" s="11"/>
      <c r="AH1332" s="3"/>
      <c r="AI1332" s="12"/>
      <c r="AJ1332" s="3"/>
      <c r="AK1332" s="3"/>
      <c r="AL1332" s="3"/>
    </row>
    <row r="1333" customFormat="false" ht="12.75" hidden="false" customHeight="false" outlineLevel="0" collapsed="false">
      <c r="A1333" s="2" t="n">
        <v>149.9</v>
      </c>
      <c r="C1333" s="2" t="n">
        <v>156.09</v>
      </c>
      <c r="E1333" s="2" t="n">
        <v>6.19</v>
      </c>
      <c r="F1333" s="8" t="s">
        <v>96</v>
      </c>
      <c r="G1333" s="8" t="s">
        <v>84</v>
      </c>
      <c r="I1333" s="8" t="s">
        <v>86</v>
      </c>
      <c r="J1333" s="4" t="n">
        <v>6.19</v>
      </c>
      <c r="K1333" s="7" t="n">
        <v>100</v>
      </c>
      <c r="L1333" s="13" t="n">
        <v>1.77705977382876</v>
      </c>
      <c r="M1333" s="4" t="n">
        <v>11</v>
      </c>
      <c r="N1333" s="4" t="n">
        <v>3</v>
      </c>
      <c r="AA1333" s="8" t="s">
        <v>87</v>
      </c>
      <c r="AC1333" s="3" t="s">
        <v>259</v>
      </c>
      <c r="AF1333" s="2" t="n">
        <v>138.069261049056</v>
      </c>
      <c r="AG1333" s="2" t="n">
        <v>133.151834547941</v>
      </c>
      <c r="AH1333" s="4" t="n">
        <v>64</v>
      </c>
      <c r="AI1333" s="13" t="n">
        <v>25</v>
      </c>
      <c r="AJ1333" s="4" t="n">
        <v>30</v>
      </c>
      <c r="AK1333" s="3"/>
      <c r="AL1333" s="3"/>
    </row>
    <row r="1334" customFormat="false" ht="12.75" hidden="false" customHeight="false" outlineLevel="0" collapsed="false">
      <c r="A1334" s="2"/>
      <c r="C1334" s="2"/>
      <c r="E1334" s="2"/>
      <c r="K1334" s="7"/>
      <c r="L1334" s="13"/>
      <c r="AF1334" s="11"/>
      <c r="AG1334" s="11"/>
      <c r="AH1334" s="3"/>
      <c r="AI1334" s="12"/>
      <c r="AJ1334" s="3"/>
      <c r="AK1334" s="3"/>
      <c r="AL1334" s="3"/>
    </row>
    <row r="1335" customFormat="false" ht="12.75" hidden="false" customHeight="false" outlineLevel="0" collapsed="false">
      <c r="A1335" s="2" t="n">
        <v>156.09</v>
      </c>
      <c r="C1335" s="2" t="n">
        <v>162.3</v>
      </c>
      <c r="E1335" s="2" t="n">
        <v>6.21000000000001</v>
      </c>
      <c r="F1335" s="8" t="s">
        <v>96</v>
      </c>
      <c r="G1335" s="8" t="s">
        <v>84</v>
      </c>
      <c r="I1335" s="8" t="s">
        <v>86</v>
      </c>
      <c r="J1335" s="4" t="n">
        <v>6.21000000000001</v>
      </c>
      <c r="K1335" s="7" t="n">
        <v>100</v>
      </c>
      <c r="L1335" s="13" t="n">
        <v>3.05958132045088</v>
      </c>
      <c r="M1335" s="4" t="n">
        <v>19</v>
      </c>
      <c r="N1335" s="4" t="n">
        <v>2</v>
      </c>
      <c r="AA1335" s="8" t="s">
        <v>281</v>
      </c>
      <c r="AC1335" s="3" t="s">
        <v>259</v>
      </c>
      <c r="AF1335" s="2" t="n">
        <v>133.151834547941</v>
      </c>
      <c r="AG1335" s="2" t="n">
        <v>128.218519754416</v>
      </c>
      <c r="AH1335" s="4" t="n">
        <v>62</v>
      </c>
      <c r="AI1335" s="13" t="n">
        <v>50</v>
      </c>
      <c r="AJ1335" s="4" t="n">
        <v>50</v>
      </c>
      <c r="AK1335" s="3"/>
      <c r="AL1335" s="3"/>
    </row>
    <row r="1336" customFormat="false" ht="12.75" hidden="false" customHeight="false" outlineLevel="0" collapsed="false">
      <c r="A1336" s="2"/>
      <c r="C1336" s="2" t="n">
        <v>156.977142857143</v>
      </c>
      <c r="D1336" s="4" t="n">
        <v>1</v>
      </c>
      <c r="E1336" s="2"/>
      <c r="K1336" s="7"/>
      <c r="L1336" s="13"/>
      <c r="O1336" s="8" t="s">
        <v>121</v>
      </c>
      <c r="Q1336" s="4" t="n">
        <v>35</v>
      </c>
      <c r="S1336" s="8" t="s">
        <v>91</v>
      </c>
      <c r="AF1336" s="11"/>
      <c r="AG1336" s="2" t="n">
        <v>132.447075291724</v>
      </c>
      <c r="AH1336" s="3"/>
      <c r="AI1336" s="12"/>
      <c r="AJ1336" s="3"/>
      <c r="AK1336" s="3"/>
      <c r="AL1336" s="3"/>
    </row>
    <row r="1337" customFormat="false" ht="12.75" hidden="false" customHeight="false" outlineLevel="0" collapsed="false">
      <c r="A1337" s="2"/>
      <c r="C1337" s="2" t="n">
        <v>157.154571428571</v>
      </c>
      <c r="D1337" s="4" t="n">
        <v>1.2</v>
      </c>
      <c r="E1337" s="2"/>
      <c r="K1337" s="7"/>
      <c r="L1337" s="13"/>
      <c r="O1337" s="8" t="s">
        <v>121</v>
      </c>
      <c r="Q1337" s="4" t="n">
        <v>30</v>
      </c>
      <c r="S1337" s="8" t="s">
        <v>122</v>
      </c>
      <c r="AF1337" s="11"/>
      <c r="AG1337" s="2" t="n">
        <v>132.30612344048</v>
      </c>
      <c r="AH1337" s="3"/>
      <c r="AI1337" s="12"/>
      <c r="AJ1337" s="3"/>
      <c r="AK1337" s="3"/>
      <c r="AL1337" s="3"/>
    </row>
    <row r="1338" customFormat="false" ht="12.75" hidden="false" customHeight="false" outlineLevel="0" collapsed="false">
      <c r="A1338" s="2"/>
      <c r="C1338" s="2" t="n">
        <v>158.041714285714</v>
      </c>
      <c r="D1338" s="4" t="n">
        <v>2.2</v>
      </c>
      <c r="E1338" s="2"/>
      <c r="K1338" s="7"/>
      <c r="L1338" s="13"/>
      <c r="O1338" s="8" t="s">
        <v>121</v>
      </c>
      <c r="Q1338" s="4" t="n">
        <v>25</v>
      </c>
      <c r="S1338" s="8" t="s">
        <v>122</v>
      </c>
      <c r="AF1338" s="11"/>
      <c r="AG1338" s="2" t="n">
        <v>131.601364184262</v>
      </c>
      <c r="AH1338" s="3"/>
      <c r="AI1338" s="12"/>
      <c r="AJ1338" s="3"/>
      <c r="AK1338" s="3"/>
      <c r="AL1338" s="3"/>
    </row>
    <row r="1339" customFormat="false" ht="12.75" hidden="false" customHeight="false" outlineLevel="0" collapsed="false">
      <c r="A1339" s="2"/>
      <c r="C1339" s="2" t="n">
        <v>161.058</v>
      </c>
      <c r="D1339" s="4" t="n">
        <v>5.6</v>
      </c>
      <c r="E1339" s="2"/>
      <c r="K1339" s="7"/>
      <c r="L1339" s="13"/>
      <c r="O1339" s="8" t="s">
        <v>90</v>
      </c>
      <c r="Q1339" s="4" t="n">
        <v>50</v>
      </c>
      <c r="S1339" s="8" t="s">
        <v>91</v>
      </c>
      <c r="T1339" s="8" t="s">
        <v>136</v>
      </c>
      <c r="U1339" s="8" t="s">
        <v>139</v>
      </c>
      <c r="AF1339" s="11"/>
      <c r="AG1339" s="2" t="n">
        <v>129.205182713121</v>
      </c>
      <c r="AH1339" s="3"/>
      <c r="AI1339" s="12"/>
      <c r="AJ1339" s="3"/>
      <c r="AK1339" s="3"/>
      <c r="AL1339" s="3"/>
    </row>
    <row r="1340" customFormat="false" ht="12.75" hidden="false" customHeight="false" outlineLevel="0" collapsed="false">
      <c r="A1340" s="2"/>
      <c r="C1340" s="11"/>
      <c r="E1340" s="2"/>
      <c r="K1340" s="7"/>
      <c r="L1340" s="13"/>
      <c r="AF1340" s="11"/>
      <c r="AG1340" s="11"/>
      <c r="AH1340" s="3"/>
      <c r="AI1340" s="12"/>
      <c r="AJ1340" s="3"/>
      <c r="AK1340" s="3"/>
      <c r="AL1340" s="3"/>
    </row>
    <row r="1341" customFormat="false" ht="12.75" hidden="false" customHeight="false" outlineLevel="0" collapsed="false">
      <c r="A1341" s="2" t="n">
        <v>162.3</v>
      </c>
      <c r="C1341" s="2" t="n">
        <v>168.28</v>
      </c>
      <c r="E1341" s="2" t="n">
        <v>5.97999999999999</v>
      </c>
      <c r="F1341" s="8" t="s">
        <v>96</v>
      </c>
      <c r="G1341" s="8" t="s">
        <v>84</v>
      </c>
      <c r="I1341" s="8" t="s">
        <v>86</v>
      </c>
      <c r="J1341" s="4" t="n">
        <v>5.87999999999999</v>
      </c>
      <c r="K1341" s="7" t="n">
        <v>98.3277591973244</v>
      </c>
      <c r="L1341" s="13" t="n">
        <v>3.01003344481606</v>
      </c>
      <c r="M1341" s="4" t="n">
        <v>18</v>
      </c>
      <c r="N1341" s="4" t="n">
        <v>2</v>
      </c>
      <c r="AA1341" s="8" t="s">
        <v>281</v>
      </c>
      <c r="AC1341" s="3" t="s">
        <v>259</v>
      </c>
      <c r="AF1341" s="2" t="n">
        <v>128.218519754416</v>
      </c>
      <c r="AG1341" s="2" t="n">
        <v>123.467920323615</v>
      </c>
      <c r="AH1341" s="4" t="n">
        <v>53</v>
      </c>
      <c r="AI1341" s="13" t="n">
        <v>24.5819397993311</v>
      </c>
      <c r="AJ1341" s="4" t="n">
        <v>20</v>
      </c>
      <c r="AK1341" s="3"/>
      <c r="AL1341" s="3"/>
    </row>
    <row r="1342" customFormat="false" ht="12.75" hidden="false" customHeight="false" outlineLevel="0" collapsed="false">
      <c r="A1342" s="2"/>
      <c r="C1342" s="2" t="n">
        <v>164.008571428571</v>
      </c>
      <c r="D1342" s="4" t="n">
        <v>2</v>
      </c>
      <c r="E1342" s="2"/>
      <c r="K1342" s="7"/>
      <c r="L1342" s="13"/>
      <c r="O1342" s="8" t="s">
        <v>121</v>
      </c>
      <c r="Q1342" s="4" t="n">
        <v>40</v>
      </c>
      <c r="S1342" s="8" t="s">
        <v>122</v>
      </c>
      <c r="AF1342" s="11"/>
      <c r="AG1342" s="2" t="n">
        <v>126.86120563133</v>
      </c>
      <c r="AH1342" s="3"/>
      <c r="AI1342" s="12"/>
      <c r="AJ1342" s="3"/>
      <c r="AK1342" s="3"/>
      <c r="AL1342" s="3"/>
    </row>
    <row r="1343" customFormat="false" ht="12.75" hidden="false" customHeight="false" outlineLevel="0" collapsed="false">
      <c r="A1343" s="2"/>
      <c r="C1343" s="2" t="n">
        <v>165.717142857143</v>
      </c>
      <c r="D1343" s="4" t="n">
        <v>4</v>
      </c>
      <c r="E1343" s="2"/>
      <c r="J1343" s="2"/>
      <c r="K1343" s="7"/>
      <c r="L1343" s="13"/>
      <c r="O1343" s="8" t="s">
        <v>90</v>
      </c>
      <c r="Q1343" s="4" t="n">
        <v>35</v>
      </c>
      <c r="R1343" s="4" t="n">
        <v>210</v>
      </c>
      <c r="S1343" s="8" t="s">
        <v>122</v>
      </c>
      <c r="W1343" s="4" t="n">
        <v>20</v>
      </c>
      <c r="AF1343" s="11"/>
      <c r="AG1343" s="2" t="n">
        <v>125.503891508244</v>
      </c>
      <c r="AH1343" s="3"/>
      <c r="AI1343" s="12"/>
      <c r="AJ1343" s="3"/>
      <c r="AK1343" s="4" t="n">
        <v>37</v>
      </c>
      <c r="AL1343" s="4" t="n">
        <v>313</v>
      </c>
    </row>
    <row r="1344" customFormat="false" ht="12.75" hidden="false" customHeight="false" outlineLevel="0" collapsed="false">
      <c r="A1344" s="2"/>
      <c r="C1344" s="2" t="n">
        <v>166.144285714286</v>
      </c>
      <c r="D1344" s="4" t="n">
        <v>4.5</v>
      </c>
      <c r="E1344" s="2"/>
      <c r="K1344" s="7"/>
      <c r="L1344" s="13"/>
      <c r="O1344" s="8" t="s">
        <v>121</v>
      </c>
      <c r="Q1344" s="4" t="n">
        <v>15</v>
      </c>
      <c r="S1344" s="8" t="s">
        <v>91</v>
      </c>
      <c r="AF1344" s="11"/>
      <c r="AG1344" s="2" t="n">
        <v>125.164562977472</v>
      </c>
      <c r="AH1344" s="3"/>
      <c r="AI1344" s="12"/>
      <c r="AJ1344" s="3"/>
      <c r="AK1344" s="3"/>
      <c r="AL1344" s="3"/>
    </row>
    <row r="1345" customFormat="false" ht="12.75" hidden="false" customHeight="false" outlineLevel="0" collapsed="false">
      <c r="A1345" s="2"/>
      <c r="C1345" s="2" t="n">
        <v>166.571428571429</v>
      </c>
      <c r="D1345" s="4" t="n">
        <v>5</v>
      </c>
      <c r="E1345" s="2"/>
      <c r="J1345" s="2"/>
      <c r="K1345" s="7"/>
      <c r="L1345" s="13"/>
      <c r="O1345" s="8" t="s">
        <v>121</v>
      </c>
      <c r="Q1345" s="4" t="n">
        <v>25</v>
      </c>
      <c r="S1345" s="8" t="s">
        <v>147</v>
      </c>
      <c r="T1345" s="8" t="s">
        <v>139</v>
      </c>
      <c r="W1345" s="4" t="n">
        <v>20</v>
      </c>
      <c r="AF1345" s="11"/>
      <c r="AG1345" s="2" t="n">
        <v>124.825234446701</v>
      </c>
      <c r="AH1345" s="3"/>
      <c r="AI1345" s="12"/>
      <c r="AJ1345" s="3"/>
      <c r="AK1345" s="3"/>
      <c r="AL1345" s="3"/>
    </row>
    <row r="1346" customFormat="false" ht="12.75" hidden="false" customHeight="false" outlineLevel="0" collapsed="false">
      <c r="A1346" s="2"/>
      <c r="C1346" s="11"/>
      <c r="E1346" s="2"/>
      <c r="K1346" s="7"/>
      <c r="L1346" s="13"/>
      <c r="AF1346" s="11"/>
      <c r="AG1346" s="11"/>
      <c r="AH1346" s="3"/>
      <c r="AI1346" s="12"/>
      <c r="AJ1346" s="3"/>
      <c r="AK1346" s="3"/>
      <c r="AL1346" s="3"/>
    </row>
    <row r="1347" customFormat="false" ht="12.75" hidden="false" customHeight="false" outlineLevel="0" collapsed="false">
      <c r="A1347" s="2" t="n">
        <v>168.28</v>
      </c>
      <c r="C1347" s="2" t="n">
        <v>174.6</v>
      </c>
      <c r="E1347" s="2" t="n">
        <v>6.31999999999999</v>
      </c>
      <c r="F1347" s="8" t="s">
        <v>96</v>
      </c>
      <c r="G1347" s="8" t="s">
        <v>84</v>
      </c>
      <c r="I1347" s="8" t="s">
        <v>86</v>
      </c>
      <c r="J1347" s="4" t="n">
        <v>6.31999999999999</v>
      </c>
      <c r="K1347" s="7" t="n">
        <v>100</v>
      </c>
      <c r="L1347" s="13" t="n">
        <v>1.26582278481013</v>
      </c>
      <c r="M1347" s="4" t="n">
        <v>8</v>
      </c>
      <c r="N1347" s="4" t="n">
        <v>2</v>
      </c>
      <c r="AA1347" s="8" t="s">
        <v>87</v>
      </c>
      <c r="AC1347" s="3" t="s">
        <v>259</v>
      </c>
      <c r="AF1347" s="2" t="n">
        <v>123.467920323615</v>
      </c>
      <c r="AG1347" s="2" t="n">
        <v>118.447219921831</v>
      </c>
      <c r="AH1347" s="4" t="n">
        <v>70</v>
      </c>
      <c r="AI1347" s="13" t="n">
        <v>50</v>
      </c>
      <c r="AJ1347" s="4" t="n">
        <v>50</v>
      </c>
      <c r="AK1347" s="3"/>
      <c r="AL1347" s="3"/>
    </row>
    <row r="1348" customFormat="false" ht="12.75" hidden="false" customHeight="false" outlineLevel="0" collapsed="false">
      <c r="A1348" s="2"/>
      <c r="C1348" s="11"/>
      <c r="E1348" s="2"/>
      <c r="K1348" s="7"/>
      <c r="L1348" s="13"/>
      <c r="AF1348" s="11"/>
      <c r="AG1348" s="11"/>
      <c r="AH1348" s="3"/>
      <c r="AI1348" s="12"/>
      <c r="AJ1348" s="3"/>
      <c r="AK1348" s="3"/>
      <c r="AL1348" s="3"/>
    </row>
    <row r="1349" customFormat="false" ht="12.75" hidden="false" customHeight="false" outlineLevel="0" collapsed="false">
      <c r="A1349" s="2" t="n">
        <v>174.6</v>
      </c>
      <c r="C1349" s="2" t="n">
        <v>180.98</v>
      </c>
      <c r="E1349" s="2" t="n">
        <v>6.38</v>
      </c>
      <c r="F1349" s="8" t="s">
        <v>96</v>
      </c>
      <c r="G1349" s="8" t="s">
        <v>84</v>
      </c>
      <c r="I1349" s="8" t="s">
        <v>86</v>
      </c>
      <c r="J1349" s="4" t="n">
        <v>6.38</v>
      </c>
      <c r="K1349" s="7" t="n">
        <v>100</v>
      </c>
      <c r="L1349" s="13" t="n">
        <v>2.19435736677116</v>
      </c>
      <c r="M1349" s="4" t="n">
        <v>14</v>
      </c>
      <c r="N1349" s="4" t="n">
        <v>2</v>
      </c>
      <c r="AA1349" s="8" t="s">
        <v>133</v>
      </c>
      <c r="AC1349" s="3" t="s">
        <v>259</v>
      </c>
      <c r="AF1349" s="2" t="n">
        <v>118.447219921831</v>
      </c>
      <c r="AG1349" s="2" t="n">
        <v>113.378854642815</v>
      </c>
      <c r="AH1349" s="4" t="n">
        <v>64</v>
      </c>
      <c r="AI1349" s="13" t="n">
        <v>50</v>
      </c>
      <c r="AJ1349" s="4" t="n">
        <v>50</v>
      </c>
      <c r="AK1349" s="3"/>
      <c r="AL1349" s="3"/>
    </row>
    <row r="1350" customFormat="false" ht="12.75" hidden="false" customHeight="false" outlineLevel="0" collapsed="false">
      <c r="A1350" s="2"/>
      <c r="C1350" s="11"/>
      <c r="E1350" s="2"/>
      <c r="J1350" s="2"/>
      <c r="K1350" s="7"/>
      <c r="L1350" s="13"/>
      <c r="AF1350" s="11"/>
      <c r="AG1350" s="11"/>
      <c r="AH1350" s="3"/>
      <c r="AI1350" s="12"/>
      <c r="AJ1350" s="3"/>
      <c r="AK1350" s="3"/>
      <c r="AL1350" s="3"/>
    </row>
    <row r="1351" customFormat="false" ht="12.75" hidden="false" customHeight="false" outlineLevel="0" collapsed="false">
      <c r="A1351" s="2" t="n">
        <v>180.98</v>
      </c>
      <c r="C1351" s="2" t="n">
        <v>187.15</v>
      </c>
      <c r="E1351" s="2" t="n">
        <v>6.17000000000002</v>
      </c>
      <c r="F1351" s="8" t="s">
        <v>96</v>
      </c>
      <c r="G1351" s="8" t="s">
        <v>84</v>
      </c>
      <c r="I1351" s="8" t="s">
        <v>86</v>
      </c>
      <c r="J1351" s="4" t="n">
        <v>6.17000000000002</v>
      </c>
      <c r="K1351" s="7" t="n">
        <v>100</v>
      </c>
      <c r="L1351" s="13" t="n">
        <v>1.2965964343598</v>
      </c>
      <c r="M1351" s="4" t="n">
        <v>8</v>
      </c>
      <c r="N1351" s="4" t="n">
        <v>2</v>
      </c>
      <c r="AA1351" s="8" t="s">
        <v>87</v>
      </c>
      <c r="AC1351" s="3" t="s">
        <v>259</v>
      </c>
      <c r="AF1351" s="2" t="n">
        <v>113.378854642815</v>
      </c>
      <c r="AG1351" s="2" t="n">
        <v>108.477316434111</v>
      </c>
      <c r="AH1351" s="4" t="n">
        <v>70</v>
      </c>
      <c r="AI1351" s="13" t="n">
        <v>50</v>
      </c>
      <c r="AJ1351" s="4" t="n">
        <v>50</v>
      </c>
      <c r="AK1351" s="3"/>
      <c r="AL1351" s="3"/>
    </row>
    <row r="1352" customFormat="false" ht="12.75" hidden="false" customHeight="false" outlineLevel="0" collapsed="false">
      <c r="A1352" s="2"/>
      <c r="C1352" s="11"/>
      <c r="E1352" s="2"/>
      <c r="K1352" s="7"/>
      <c r="L1352" s="13"/>
      <c r="AF1352" s="11"/>
      <c r="AG1352" s="11"/>
      <c r="AH1352" s="3"/>
      <c r="AI1352" s="12"/>
      <c r="AJ1352" s="3"/>
      <c r="AK1352" s="3"/>
      <c r="AL1352" s="3"/>
    </row>
    <row r="1353" customFormat="false" ht="12.75" hidden="false" customHeight="false" outlineLevel="0" collapsed="false">
      <c r="A1353" s="2" t="n">
        <v>187.15</v>
      </c>
      <c r="C1353" s="2" t="n">
        <v>190.2</v>
      </c>
      <c r="E1353" s="2" t="n">
        <v>3.04999999999998</v>
      </c>
      <c r="F1353" s="8" t="s">
        <v>96</v>
      </c>
      <c r="G1353" s="8" t="s">
        <v>84</v>
      </c>
      <c r="I1353" s="8" t="s">
        <v>86</v>
      </c>
      <c r="J1353" s="4" t="n">
        <v>3.04999999999998</v>
      </c>
      <c r="K1353" s="7" t="n">
        <v>100</v>
      </c>
      <c r="L1353" s="13" t="n">
        <v>2.62295081967215</v>
      </c>
      <c r="M1353" s="4" t="n">
        <v>8</v>
      </c>
      <c r="N1353" s="4" t="n">
        <v>2</v>
      </c>
      <c r="AA1353" s="8" t="s">
        <v>87</v>
      </c>
      <c r="AC1353" s="3" t="s">
        <v>259</v>
      </c>
      <c r="AF1353" s="2" t="n">
        <v>108.477316434111</v>
      </c>
      <c r="AG1353" s="2" t="n">
        <v>106.054351841478</v>
      </c>
      <c r="AH1353" s="4" t="n">
        <v>64</v>
      </c>
      <c r="AI1353" s="13" t="n">
        <v>50</v>
      </c>
      <c r="AJ1353" s="4" t="n">
        <v>50</v>
      </c>
      <c r="AK1353" s="3"/>
      <c r="AL1353" s="3"/>
    </row>
    <row r="1354" customFormat="false" ht="12.75" hidden="false" customHeight="false" outlineLevel="0" collapsed="false">
      <c r="A1354" s="2"/>
      <c r="C1354" s="2"/>
      <c r="E1354" s="2"/>
      <c r="K1354" s="7"/>
      <c r="L1354" s="13"/>
      <c r="AF1354" s="11"/>
      <c r="AG1354" s="11"/>
      <c r="AH1354" s="3"/>
      <c r="AI1354" s="12"/>
      <c r="AJ1354" s="3"/>
      <c r="AK1354" s="3"/>
      <c r="AL1354" s="3"/>
    </row>
    <row r="1355" customFormat="false" ht="12.75" hidden="false" customHeight="false" outlineLevel="0" collapsed="false">
      <c r="A1355" s="2"/>
      <c r="C1355" s="2"/>
      <c r="E1355" s="2"/>
      <c r="J1355" s="2"/>
      <c r="K1355" s="7"/>
      <c r="L1355" s="13"/>
      <c r="AF1355" s="11"/>
      <c r="AG1355" s="11"/>
      <c r="AH1355" s="3"/>
      <c r="AI1355" s="12"/>
      <c r="AJ1355" s="3"/>
      <c r="AK1355" s="3"/>
      <c r="AL1355" s="3"/>
    </row>
    <row r="1356" customFormat="false" ht="12.75" hidden="false" customHeight="false" outlineLevel="0" collapsed="false">
      <c r="A1356" s="2" t="n">
        <v>190.2</v>
      </c>
      <c r="C1356" s="2" t="n">
        <v>193.25</v>
      </c>
      <c r="E1356" s="2" t="n">
        <v>3.05000000000001</v>
      </c>
      <c r="F1356" s="8" t="s">
        <v>96</v>
      </c>
      <c r="G1356" s="8" t="s">
        <v>84</v>
      </c>
      <c r="I1356" s="8" t="s">
        <v>86</v>
      </c>
      <c r="J1356" s="4" t="n">
        <v>3.05000000000001</v>
      </c>
      <c r="K1356" s="7" t="n">
        <v>100</v>
      </c>
      <c r="L1356" s="13" t="n">
        <v>2.62295081967212</v>
      </c>
      <c r="M1356" s="4" t="n">
        <v>8</v>
      </c>
      <c r="N1356" s="4" t="n">
        <v>2</v>
      </c>
      <c r="AA1356" s="8" t="s">
        <v>87</v>
      </c>
      <c r="AC1356" s="3" t="s">
        <v>259</v>
      </c>
      <c r="AF1356" s="2" t="n">
        <v>106.054351841478</v>
      </c>
      <c r="AG1356" s="2" t="n">
        <v>103.631387248845</v>
      </c>
      <c r="AH1356" s="4" t="n">
        <v>64</v>
      </c>
      <c r="AI1356" s="13" t="n">
        <v>50</v>
      </c>
      <c r="AJ1356" s="4" t="n">
        <v>50</v>
      </c>
      <c r="AK1356" s="3"/>
      <c r="AL1356" s="3"/>
    </row>
    <row r="1357" customFormat="false" ht="12.75" hidden="false" customHeight="false" outlineLevel="0" collapsed="false">
      <c r="A1357" s="2"/>
      <c r="C1357" s="2" t="n">
        <v>189.154285714286</v>
      </c>
      <c r="E1357" s="2"/>
      <c r="K1357" s="7"/>
      <c r="L1357" s="13"/>
      <c r="AF1357" s="11"/>
      <c r="AG1357" s="2" t="n">
        <v>106.885082558952</v>
      </c>
      <c r="AH1357" s="3"/>
      <c r="AI1357" s="12"/>
      <c r="AJ1357" s="3"/>
      <c r="AK1357" s="3"/>
      <c r="AL1357" s="3"/>
    </row>
    <row r="1358" customFormat="false" ht="12.75" hidden="false" customHeight="false" outlineLevel="0" collapsed="false">
      <c r="A1358" s="2"/>
      <c r="C1358" s="11"/>
      <c r="E1358" s="2"/>
      <c r="J1358" s="2"/>
      <c r="K1358" s="7"/>
      <c r="L1358" s="13"/>
      <c r="AF1358" s="11"/>
      <c r="AG1358" s="11"/>
      <c r="AH1358" s="3"/>
      <c r="AI1358" s="12"/>
      <c r="AJ1358" s="3"/>
      <c r="AK1358" s="3"/>
      <c r="AL1358" s="3"/>
    </row>
    <row r="1359" customFormat="false" ht="12.75" hidden="false" customHeight="false" outlineLevel="0" collapsed="false">
      <c r="A1359" s="2" t="n">
        <v>193.25</v>
      </c>
      <c r="C1359" s="2" t="n">
        <v>199.56</v>
      </c>
      <c r="E1359" s="2" t="n">
        <v>6.31</v>
      </c>
      <c r="F1359" s="8" t="s">
        <v>96</v>
      </c>
      <c r="G1359" s="8" t="s">
        <v>84</v>
      </c>
      <c r="I1359" s="8" t="s">
        <v>86</v>
      </c>
      <c r="J1359" s="4" t="n">
        <v>6.31</v>
      </c>
      <c r="K1359" s="7" t="n">
        <v>100</v>
      </c>
      <c r="L1359" s="13" t="n">
        <v>2.85261489698891</v>
      </c>
      <c r="M1359" s="4" t="n">
        <v>18</v>
      </c>
      <c r="N1359" s="4" t="n">
        <v>3</v>
      </c>
      <c r="AA1359" s="8" t="s">
        <v>133</v>
      </c>
      <c r="AC1359" s="3" t="s">
        <v>259</v>
      </c>
      <c r="AF1359" s="2" t="n">
        <v>103.631387248845</v>
      </c>
      <c r="AG1359" s="2" t="n">
        <v>98.6186309932668</v>
      </c>
      <c r="AH1359" s="4" t="n">
        <v>62</v>
      </c>
      <c r="AI1359" s="13" t="n">
        <v>25</v>
      </c>
      <c r="AJ1359" s="4" t="n">
        <v>30</v>
      </c>
      <c r="AK1359" s="3"/>
      <c r="AL1359" s="3"/>
    </row>
    <row r="1360" customFormat="false" ht="12.75" hidden="false" customHeight="false" outlineLevel="0" collapsed="false">
      <c r="A1360" s="2"/>
      <c r="C1360" s="11"/>
      <c r="E1360" s="2"/>
      <c r="K1360" s="7"/>
      <c r="L1360" s="13"/>
      <c r="AF1360" s="11"/>
      <c r="AG1360" s="11"/>
      <c r="AH1360" s="3"/>
      <c r="AI1360" s="12"/>
      <c r="AJ1360" s="3"/>
      <c r="AK1360" s="3"/>
      <c r="AL1360" s="3"/>
    </row>
    <row r="1361" customFormat="false" ht="12.75" hidden="false" customHeight="false" outlineLevel="0" collapsed="false">
      <c r="A1361" s="2" t="n">
        <v>199.56</v>
      </c>
      <c r="C1361" s="2" t="n">
        <v>204</v>
      </c>
      <c r="E1361" s="2" t="n">
        <v>4.44</v>
      </c>
      <c r="F1361" s="8" t="s">
        <v>96</v>
      </c>
      <c r="G1361" s="8" t="s">
        <v>84</v>
      </c>
      <c r="I1361" s="8" t="s">
        <v>86</v>
      </c>
      <c r="J1361" s="4" t="n">
        <v>4.44</v>
      </c>
      <c r="K1361" s="7" t="n">
        <v>100</v>
      </c>
      <c r="L1361" s="13" t="n">
        <v>3.37837837837838</v>
      </c>
      <c r="M1361" s="4" t="n">
        <v>15</v>
      </c>
      <c r="N1361" s="4" t="n">
        <v>3</v>
      </c>
      <c r="AA1361" s="8" t="s">
        <v>133</v>
      </c>
      <c r="AC1361" s="3" t="s">
        <v>259</v>
      </c>
      <c r="AF1361" s="2" t="n">
        <v>98.6186309932668</v>
      </c>
      <c r="AG1361" s="2" t="n">
        <v>95.0914300780895</v>
      </c>
      <c r="AH1361" s="4" t="n">
        <v>51</v>
      </c>
      <c r="AI1361" s="13" t="n">
        <v>12.5</v>
      </c>
      <c r="AJ1361" s="4" t="n">
        <v>13</v>
      </c>
      <c r="AK1361" s="3"/>
      <c r="AL1361" s="3"/>
    </row>
    <row r="1362" customFormat="false" ht="12.75" hidden="false" customHeight="false" outlineLevel="0" collapsed="false">
      <c r="A1362" s="2"/>
      <c r="C1362" s="2" t="n">
        <v>201.462857142857</v>
      </c>
      <c r="D1362" s="4" t="n">
        <v>3</v>
      </c>
      <c r="E1362" s="2"/>
      <c r="K1362" s="7"/>
      <c r="L1362" s="13"/>
      <c r="O1362" s="8" t="s">
        <v>121</v>
      </c>
      <c r="Q1362" s="4" t="n">
        <v>25</v>
      </c>
      <c r="S1362" s="8" t="s">
        <v>122</v>
      </c>
      <c r="AF1362" s="11"/>
      <c r="AG1362" s="2" t="n">
        <v>97.1069734581908</v>
      </c>
      <c r="AH1362" s="3"/>
      <c r="AI1362" s="12"/>
      <c r="AJ1362" s="3"/>
      <c r="AK1362" s="3"/>
      <c r="AL1362" s="3"/>
    </row>
    <row r="1363" customFormat="false" ht="12.75" hidden="false" customHeight="false" outlineLevel="0" collapsed="false">
      <c r="A1363" s="2"/>
      <c r="C1363" s="2" t="n">
        <v>202.921714285714</v>
      </c>
      <c r="D1363" s="4" t="n">
        <v>5.3</v>
      </c>
      <c r="E1363" s="2"/>
      <c r="J1363" s="2"/>
      <c r="K1363" s="7"/>
      <c r="L1363" s="13"/>
      <c r="O1363" s="8" t="s">
        <v>121</v>
      </c>
      <c r="Q1363" s="4" t="n">
        <v>30</v>
      </c>
      <c r="S1363" s="8" t="s">
        <v>91</v>
      </c>
      <c r="AF1363" s="11"/>
      <c r="AG1363" s="2" t="n">
        <v>95.9480360146326</v>
      </c>
      <c r="AH1363" s="3"/>
      <c r="AI1363" s="12"/>
      <c r="AJ1363" s="3"/>
      <c r="AK1363" s="3"/>
      <c r="AL1363" s="3"/>
    </row>
    <row r="1364" customFormat="false" ht="12.75" hidden="false" customHeight="false" outlineLevel="0" collapsed="false">
      <c r="A1364" s="2"/>
      <c r="C1364" s="2" t="n">
        <v>203.987314285714</v>
      </c>
      <c r="D1364" s="4" t="n">
        <v>6.98</v>
      </c>
      <c r="E1364" s="2"/>
      <c r="J1364" s="2"/>
      <c r="K1364" s="7"/>
      <c r="L1364" s="13"/>
      <c r="O1364" s="8" t="s">
        <v>121</v>
      </c>
      <c r="Q1364" s="4" t="n">
        <v>30</v>
      </c>
      <c r="S1364" s="8" t="s">
        <v>122</v>
      </c>
      <c r="AC1364" s="3" t="s">
        <v>282</v>
      </c>
      <c r="AF1364" s="11"/>
      <c r="AG1364" s="2" t="n">
        <v>95.10150779499</v>
      </c>
      <c r="AH1364" s="3"/>
      <c r="AI1364" s="12"/>
      <c r="AJ1364" s="3"/>
      <c r="AK1364" s="3"/>
      <c r="AL1364" s="3"/>
    </row>
    <row r="1365" customFormat="false" ht="12.75" hidden="false" customHeight="false" outlineLevel="0" collapsed="false">
      <c r="A1365" s="2"/>
      <c r="C1365" s="11"/>
      <c r="E1365" s="2"/>
      <c r="K1365" s="7"/>
      <c r="L1365" s="13"/>
      <c r="AF1365" s="11"/>
      <c r="AG1365" s="11"/>
      <c r="AH1365" s="3"/>
      <c r="AI1365" s="12"/>
      <c r="AJ1365" s="3"/>
      <c r="AK1365" s="3"/>
      <c r="AL1365" s="3"/>
    </row>
    <row r="1366" customFormat="false" ht="12.75" hidden="false" customHeight="false" outlineLevel="0" collapsed="false">
      <c r="A1366" s="2" t="n">
        <v>204</v>
      </c>
      <c r="C1366" s="2" t="n">
        <v>207</v>
      </c>
      <c r="E1366" s="2" t="n">
        <v>3</v>
      </c>
      <c r="F1366" s="8" t="s">
        <v>283</v>
      </c>
      <c r="G1366" s="8" t="s">
        <v>84</v>
      </c>
      <c r="I1366" s="8" t="s">
        <v>86</v>
      </c>
      <c r="J1366" s="4" t="n">
        <v>2.4</v>
      </c>
      <c r="K1366" s="7" t="n">
        <v>80</v>
      </c>
      <c r="L1366" s="13" t="n">
        <v>5.33333333333333</v>
      </c>
      <c r="M1366" s="4" t="n">
        <v>16</v>
      </c>
      <c r="N1366" s="4" t="n">
        <v>3</v>
      </c>
      <c r="AA1366" s="8" t="s">
        <v>99</v>
      </c>
      <c r="AC1366" s="3" t="s">
        <v>282</v>
      </c>
      <c r="AF1366" s="2" t="n">
        <v>95.0914300780895</v>
      </c>
      <c r="AG1366" s="2" t="n">
        <v>92.7081862164833</v>
      </c>
      <c r="AH1366" s="4" t="n">
        <v>57</v>
      </c>
      <c r="AI1366" s="13" t="n">
        <v>20</v>
      </c>
      <c r="AJ1366" s="4" t="n">
        <v>20</v>
      </c>
      <c r="AK1366" s="3"/>
      <c r="AL1366" s="3"/>
    </row>
    <row r="1367" customFormat="false" ht="12.75" hidden="false" customHeight="false" outlineLevel="0" collapsed="false">
      <c r="A1367" s="2"/>
      <c r="C1367" s="2"/>
      <c r="E1367" s="2"/>
      <c r="K1367" s="7"/>
      <c r="L1367" s="13"/>
      <c r="AF1367" s="11"/>
      <c r="AG1367" s="11"/>
      <c r="AH1367" s="3"/>
      <c r="AI1367" s="12"/>
      <c r="AJ1367" s="3"/>
      <c r="AK1367" s="3"/>
      <c r="AL1367" s="3"/>
    </row>
    <row r="1368" customFormat="false" ht="12.75" hidden="false" customHeight="false" outlineLevel="0" collapsed="false">
      <c r="A1368" s="2" t="n">
        <v>207</v>
      </c>
      <c r="C1368" s="2" t="n">
        <v>211.75</v>
      </c>
      <c r="E1368" s="2" t="n">
        <v>4.75</v>
      </c>
      <c r="F1368" s="8" t="s">
        <v>96</v>
      </c>
      <c r="G1368" s="8" t="s">
        <v>84</v>
      </c>
      <c r="I1368" s="8" t="s">
        <v>86</v>
      </c>
      <c r="J1368" s="4" t="n">
        <v>4.55</v>
      </c>
      <c r="K1368" s="7" t="n">
        <v>95.7894736842105</v>
      </c>
      <c r="L1368" s="13" t="n">
        <v>1.89473684210526</v>
      </c>
      <c r="M1368" s="4" t="n">
        <v>9</v>
      </c>
      <c r="N1368" s="4" t="n">
        <v>3</v>
      </c>
      <c r="AA1368" s="8" t="s">
        <v>133</v>
      </c>
      <c r="AC1368" s="3" t="s">
        <v>259</v>
      </c>
      <c r="AF1368" s="2" t="n">
        <v>92.7081862164833</v>
      </c>
      <c r="AG1368" s="2" t="n">
        <v>88.93471676894</v>
      </c>
      <c r="AH1368" s="4" t="n">
        <v>64</v>
      </c>
      <c r="AI1368" s="13" t="n">
        <v>23.9473684210526</v>
      </c>
      <c r="AJ1368" s="4" t="n">
        <v>20</v>
      </c>
      <c r="AK1368" s="3"/>
      <c r="AL1368" s="3"/>
    </row>
    <row r="1369" customFormat="false" ht="12.75" hidden="false" customHeight="false" outlineLevel="0" collapsed="false">
      <c r="A1369" s="2"/>
      <c r="C1369" s="11"/>
      <c r="E1369" s="2"/>
      <c r="K1369" s="7"/>
      <c r="L1369" s="13"/>
      <c r="AF1369" s="11"/>
      <c r="AG1369" s="11"/>
      <c r="AH1369" s="3"/>
      <c r="AI1369" s="12"/>
      <c r="AJ1369" s="3"/>
      <c r="AK1369" s="3"/>
      <c r="AL1369" s="3"/>
    </row>
    <row r="1370" customFormat="false" ht="12.75" hidden="false" customHeight="false" outlineLevel="0" collapsed="false">
      <c r="A1370" s="2" t="n">
        <v>211.75</v>
      </c>
      <c r="C1370" s="2" t="n">
        <v>217.99</v>
      </c>
      <c r="E1370" s="2" t="n">
        <v>6.24000000000001</v>
      </c>
      <c r="F1370" s="8" t="s">
        <v>96</v>
      </c>
      <c r="G1370" s="8" t="s">
        <v>84</v>
      </c>
      <c r="I1370" s="8" t="s">
        <v>86</v>
      </c>
      <c r="J1370" s="4" t="n">
        <v>6.14000000000001</v>
      </c>
      <c r="K1370" s="7" t="n">
        <v>98.3974358974359</v>
      </c>
      <c r="L1370" s="13" t="n">
        <v>2.24358974358974</v>
      </c>
      <c r="M1370" s="4" t="n">
        <v>14</v>
      </c>
      <c r="N1370" s="4" t="n">
        <v>3</v>
      </c>
      <c r="AA1370" s="8" t="s">
        <v>133</v>
      </c>
      <c r="AC1370" s="3" t="s">
        <v>259</v>
      </c>
      <c r="AF1370" s="2" t="n">
        <v>88.93471676894</v>
      </c>
      <c r="AG1370" s="2" t="n">
        <v>83.977569536799</v>
      </c>
      <c r="AH1370" s="4" t="n">
        <v>52</v>
      </c>
      <c r="AI1370" s="13" t="n">
        <v>4.09989316239316</v>
      </c>
      <c r="AJ1370" s="4" t="n">
        <v>4</v>
      </c>
      <c r="AK1370" s="3"/>
      <c r="AL1370" s="3"/>
    </row>
    <row r="1371" customFormat="false" ht="12.75" hidden="false" customHeight="false" outlineLevel="0" collapsed="false">
      <c r="A1371" s="2"/>
      <c r="C1371" s="2" t="n">
        <v>212.463142857143</v>
      </c>
      <c r="D1371" s="4" t="n">
        <v>0.8</v>
      </c>
      <c r="E1371" s="2"/>
      <c r="K1371" s="7"/>
      <c r="L1371" s="13"/>
      <c r="O1371" s="8" t="s">
        <v>121</v>
      </c>
      <c r="Q1371" s="4" t="n">
        <v>30</v>
      </c>
      <c r="S1371" s="8" t="s">
        <v>147</v>
      </c>
      <c r="T1371" s="8" t="s">
        <v>101</v>
      </c>
      <c r="AF1371" s="11"/>
      <c r="AG1371" s="2" t="n">
        <v>88.3681856566954</v>
      </c>
      <c r="AH1371" s="3"/>
      <c r="AI1371" s="12"/>
      <c r="AJ1371" s="3"/>
      <c r="AK1371" s="3"/>
      <c r="AL1371" s="3"/>
    </row>
    <row r="1372" customFormat="false" ht="12.75" hidden="false" customHeight="false" outlineLevel="0" collapsed="false">
      <c r="A1372" s="2"/>
      <c r="C1372" s="2" t="n">
        <v>213.265428571429</v>
      </c>
      <c r="D1372" s="4" t="n">
        <v>1.7</v>
      </c>
      <c r="E1372" s="2"/>
      <c r="K1372" s="7"/>
      <c r="L1372" s="13"/>
      <c r="O1372" s="8" t="s">
        <v>144</v>
      </c>
      <c r="Q1372" s="4" t="n">
        <v>15</v>
      </c>
      <c r="R1372" s="4" t="n">
        <v>280</v>
      </c>
      <c r="S1372" s="8" t="s">
        <v>145</v>
      </c>
      <c r="T1372" s="8" t="s">
        <v>139</v>
      </c>
      <c r="U1372" s="8" t="s">
        <v>181</v>
      </c>
      <c r="W1372" s="4" t="n">
        <v>50</v>
      </c>
      <c r="AC1372" s="3" t="s">
        <v>284</v>
      </c>
      <c r="AF1372" s="11"/>
      <c r="AG1372" s="2" t="n">
        <v>87.7308381554201</v>
      </c>
      <c r="AH1372" s="3"/>
      <c r="AI1372" s="12"/>
      <c r="AJ1372" s="3"/>
      <c r="AK1372" s="4" t="n">
        <v>81</v>
      </c>
      <c r="AL1372" s="4" t="n">
        <v>15</v>
      </c>
    </row>
    <row r="1373" customFormat="false" ht="12.75" hidden="false" customHeight="false" outlineLevel="0" collapsed="false">
      <c r="A1373" s="2"/>
      <c r="C1373" s="2" t="n">
        <v>213.711142857143</v>
      </c>
      <c r="D1373" s="4" t="n">
        <v>2.2</v>
      </c>
      <c r="E1373" s="2"/>
      <c r="J1373" s="2"/>
      <c r="K1373" s="7"/>
      <c r="L1373" s="13"/>
      <c r="O1373" s="8" t="s">
        <v>121</v>
      </c>
      <c r="Q1373" s="4" t="n">
        <v>30</v>
      </c>
      <c r="R1373" s="4" t="n">
        <v>290</v>
      </c>
      <c r="S1373" s="8" t="s">
        <v>91</v>
      </c>
      <c r="AF1373" s="11"/>
      <c r="AG1373" s="2" t="n">
        <v>87.3767562102672</v>
      </c>
      <c r="AH1373" s="3"/>
      <c r="AI1373" s="12"/>
      <c r="AJ1373" s="3"/>
      <c r="AK1373" s="4" t="n">
        <v>70</v>
      </c>
      <c r="AL1373" s="4" t="n">
        <v>29</v>
      </c>
    </row>
    <row r="1374" customFormat="false" ht="12.75" hidden="false" customHeight="false" outlineLevel="0" collapsed="false">
      <c r="A1374" s="2"/>
      <c r="C1374" s="2" t="n">
        <v>213.978571428571</v>
      </c>
      <c r="D1374" s="4" t="n">
        <v>2.5</v>
      </c>
      <c r="E1374" s="2"/>
      <c r="K1374" s="7"/>
      <c r="L1374" s="13"/>
      <c r="O1374" s="8" t="s">
        <v>121</v>
      </c>
      <c r="Q1374" s="4" t="n">
        <v>35</v>
      </c>
      <c r="R1374" s="4" t="n">
        <v>270</v>
      </c>
      <c r="S1374" s="8" t="s">
        <v>91</v>
      </c>
      <c r="AF1374" s="11"/>
      <c r="AG1374" s="2" t="n">
        <v>87.1643070431754</v>
      </c>
      <c r="AH1374" s="3"/>
      <c r="AI1374" s="12"/>
      <c r="AJ1374" s="3"/>
      <c r="AK1374" s="4" t="n">
        <v>59</v>
      </c>
      <c r="AL1374" s="4" t="n">
        <v>15</v>
      </c>
    </row>
    <row r="1375" customFormat="false" ht="12.75" hidden="false" customHeight="false" outlineLevel="0" collapsed="false">
      <c r="A1375" s="2"/>
      <c r="C1375" s="2" t="n">
        <v>214.424285714286</v>
      </c>
      <c r="D1375" s="4" t="n">
        <v>3</v>
      </c>
      <c r="E1375" s="2"/>
      <c r="K1375" s="7"/>
      <c r="L1375" s="13"/>
      <c r="O1375" s="8" t="s">
        <v>121</v>
      </c>
      <c r="Q1375" s="4" t="n">
        <v>35</v>
      </c>
      <c r="R1375" s="4" t="n">
        <v>60</v>
      </c>
      <c r="S1375" s="8" t="s">
        <v>91</v>
      </c>
      <c r="AF1375" s="11"/>
      <c r="AG1375" s="2" t="n">
        <v>86.8102250980225</v>
      </c>
      <c r="AH1375" s="3"/>
      <c r="AI1375" s="12"/>
      <c r="AJ1375" s="3"/>
      <c r="AK1375" s="4" t="n">
        <v>69</v>
      </c>
      <c r="AL1375" s="4" t="n">
        <v>139</v>
      </c>
    </row>
    <row r="1376" customFormat="false" ht="12.75" hidden="false" customHeight="false" outlineLevel="0" collapsed="false">
      <c r="A1376" s="2"/>
      <c r="C1376" s="2" t="n">
        <v>216.563714285714</v>
      </c>
      <c r="D1376" s="4" t="n">
        <v>5.4</v>
      </c>
      <c r="E1376" s="2"/>
      <c r="J1376" s="2"/>
      <c r="K1376" s="7"/>
      <c r="L1376" s="13"/>
      <c r="O1376" s="8" t="s">
        <v>121</v>
      </c>
      <c r="Q1376" s="4" t="n">
        <v>70</v>
      </c>
      <c r="S1376" s="8" t="s">
        <v>91</v>
      </c>
      <c r="AF1376" s="11"/>
      <c r="AG1376" s="2" t="n">
        <v>85.1106317612884</v>
      </c>
      <c r="AH1376" s="3"/>
      <c r="AI1376" s="12"/>
      <c r="AJ1376" s="3"/>
      <c r="AK1376" s="3"/>
      <c r="AL1376" s="3"/>
    </row>
    <row r="1377" customFormat="false" ht="12.75" hidden="false" customHeight="false" outlineLevel="0" collapsed="false">
      <c r="A1377" s="2"/>
      <c r="C1377" s="2" t="n">
        <v>216.742</v>
      </c>
      <c r="D1377" s="4" t="n">
        <v>5.6</v>
      </c>
      <c r="E1377" s="2"/>
      <c r="J1377" s="2"/>
      <c r="K1377" s="7"/>
      <c r="L1377" s="13"/>
      <c r="O1377" s="8" t="s">
        <v>140</v>
      </c>
      <c r="Q1377" s="4" t="n">
        <v>55</v>
      </c>
      <c r="S1377" s="8" t="s">
        <v>91</v>
      </c>
      <c r="T1377" s="8" t="s">
        <v>136</v>
      </c>
      <c r="U1377" s="8" t="s">
        <v>101</v>
      </c>
      <c r="W1377" s="4" t="n">
        <v>5</v>
      </c>
      <c r="AF1377" s="11"/>
      <c r="AG1377" s="2" t="n">
        <v>84.9689989832272</v>
      </c>
      <c r="AH1377" s="3"/>
      <c r="AI1377" s="12"/>
      <c r="AJ1377" s="3"/>
      <c r="AK1377" s="3"/>
      <c r="AL1377" s="3"/>
    </row>
    <row r="1378" customFormat="false" ht="12.75" hidden="false" customHeight="false" outlineLevel="0" collapsed="false">
      <c r="A1378" s="2"/>
      <c r="C1378" s="11"/>
      <c r="E1378" s="2"/>
      <c r="J1378" s="2"/>
      <c r="K1378" s="7"/>
      <c r="L1378" s="13"/>
      <c r="AF1378" s="11"/>
      <c r="AG1378" s="11"/>
      <c r="AH1378" s="3"/>
      <c r="AI1378" s="12"/>
      <c r="AJ1378" s="3"/>
      <c r="AK1378" s="3"/>
      <c r="AL1378" s="3"/>
    </row>
    <row r="1379" customFormat="false" ht="12.75" hidden="false" customHeight="false" outlineLevel="0" collapsed="false">
      <c r="A1379" s="2" t="n">
        <v>217.99</v>
      </c>
      <c r="C1379" s="2" t="n">
        <v>224.28</v>
      </c>
      <c r="E1379" s="2" t="n">
        <v>6.28999999999999</v>
      </c>
      <c r="F1379" s="8" t="s">
        <v>96</v>
      </c>
      <c r="G1379" s="8" t="s">
        <v>84</v>
      </c>
      <c r="I1379" s="8" t="s">
        <v>86</v>
      </c>
      <c r="J1379" s="4" t="n">
        <v>6.28999999999999</v>
      </c>
      <c r="K1379" s="7" t="n">
        <v>100</v>
      </c>
      <c r="L1379" s="13" t="n">
        <v>0.476947535771066</v>
      </c>
      <c r="M1379" s="4" t="n">
        <v>3</v>
      </c>
      <c r="N1379" s="4" t="n">
        <v>3</v>
      </c>
      <c r="AA1379" s="8" t="s">
        <v>170</v>
      </c>
      <c r="AC1379" s="3" t="s">
        <v>285</v>
      </c>
      <c r="AF1379" s="2" t="n">
        <v>83.977569536799</v>
      </c>
      <c r="AG1379" s="2" t="n">
        <v>78.9807015736313</v>
      </c>
      <c r="AH1379" s="4" t="n">
        <v>74</v>
      </c>
      <c r="AI1379" s="13" t="n">
        <v>25</v>
      </c>
      <c r="AJ1379" s="4" t="n">
        <v>30</v>
      </c>
      <c r="AK1379" s="3"/>
      <c r="AL1379" s="3"/>
    </row>
    <row r="1380" customFormat="false" ht="12.75" hidden="false" customHeight="false" outlineLevel="0" collapsed="false">
      <c r="A1380" s="2"/>
      <c r="C1380" s="11"/>
      <c r="E1380" s="2"/>
      <c r="K1380" s="7"/>
      <c r="L1380" s="13"/>
      <c r="AF1380" s="11"/>
      <c r="AG1380" s="11"/>
      <c r="AH1380" s="3"/>
      <c r="AI1380" s="12"/>
      <c r="AJ1380" s="3"/>
      <c r="AK1380" s="3"/>
      <c r="AL1380" s="3"/>
    </row>
    <row r="1381" customFormat="false" ht="12.75" hidden="false" customHeight="false" outlineLevel="0" collapsed="false">
      <c r="A1381" s="2" t="n">
        <v>224.28</v>
      </c>
      <c r="C1381" s="2" t="n">
        <v>230.55</v>
      </c>
      <c r="E1381" s="2" t="n">
        <v>6.27000000000001</v>
      </c>
      <c r="F1381" s="8" t="s">
        <v>96</v>
      </c>
      <c r="G1381" s="8" t="s">
        <v>84</v>
      </c>
      <c r="I1381" s="8" t="s">
        <v>86</v>
      </c>
      <c r="J1381" s="4" t="n">
        <v>6.27000000000001</v>
      </c>
      <c r="K1381" s="7" t="n">
        <v>100</v>
      </c>
      <c r="L1381" s="13" t="n">
        <v>1.91387559808612</v>
      </c>
      <c r="M1381" s="4" t="n">
        <v>12</v>
      </c>
      <c r="N1381" s="4" t="n">
        <v>3</v>
      </c>
      <c r="AA1381" s="8" t="s">
        <v>133</v>
      </c>
      <c r="AC1381" s="3" t="s">
        <v>285</v>
      </c>
      <c r="AF1381" s="2" t="n">
        <v>78.9807015736313</v>
      </c>
      <c r="AG1381" s="2" t="n">
        <v>73.9997219028742</v>
      </c>
      <c r="AH1381" s="4" t="n">
        <v>55</v>
      </c>
      <c r="AI1381" s="13" t="n">
        <v>12.5</v>
      </c>
      <c r="AJ1381" s="4" t="n">
        <v>13</v>
      </c>
      <c r="AK1381" s="3"/>
      <c r="AL1381" s="3"/>
    </row>
    <row r="1382" customFormat="false" ht="12.75" hidden="false" customHeight="false" outlineLevel="0" collapsed="false">
      <c r="A1382" s="2"/>
      <c r="C1382" s="2" t="n">
        <v>229.788642857143</v>
      </c>
      <c r="D1382" s="4" t="n">
        <v>6.15</v>
      </c>
      <c r="E1382" s="2"/>
      <c r="K1382" s="7"/>
      <c r="L1382" s="13"/>
      <c r="O1382" s="8" t="s">
        <v>121</v>
      </c>
      <c r="Q1382" s="4" t="n">
        <v>25</v>
      </c>
      <c r="S1382" s="8" t="s">
        <v>122</v>
      </c>
      <c r="T1382" s="8" t="s">
        <v>101</v>
      </c>
      <c r="U1382" s="8" t="s">
        <v>136</v>
      </c>
      <c r="W1382" s="4" t="n">
        <v>5</v>
      </c>
      <c r="AF1382" s="11"/>
      <c r="AG1382" s="2" t="n">
        <v>74.604555148609</v>
      </c>
      <c r="AH1382" s="3"/>
      <c r="AI1382" s="12"/>
      <c r="AJ1382" s="3"/>
      <c r="AK1382" s="3"/>
      <c r="AL1382" s="3"/>
    </row>
    <row r="1383" customFormat="false" ht="12.75" hidden="false" customHeight="false" outlineLevel="0" collapsed="false">
      <c r="A1383" s="2"/>
      <c r="C1383" s="11"/>
      <c r="E1383" s="2"/>
      <c r="J1383" s="2"/>
      <c r="K1383" s="7"/>
      <c r="L1383" s="13"/>
      <c r="AF1383" s="11"/>
      <c r="AG1383" s="11"/>
      <c r="AH1383" s="3"/>
      <c r="AI1383" s="12"/>
      <c r="AJ1383" s="3"/>
      <c r="AK1383" s="3"/>
      <c r="AL1383" s="3"/>
    </row>
    <row r="1384" customFormat="false" ht="12.75" hidden="false" customHeight="false" outlineLevel="0" collapsed="false">
      <c r="A1384" s="2" t="n">
        <v>230.55</v>
      </c>
      <c r="C1384" s="2" t="n">
        <v>236.9</v>
      </c>
      <c r="E1384" s="2" t="n">
        <v>6.34999999999999</v>
      </c>
      <c r="F1384" s="8" t="s">
        <v>96</v>
      </c>
      <c r="G1384" s="8" t="s">
        <v>84</v>
      </c>
      <c r="I1384" s="8" t="s">
        <v>86</v>
      </c>
      <c r="J1384" s="4" t="n">
        <v>6.34999999999999</v>
      </c>
      <c r="K1384" s="7" t="n">
        <v>100</v>
      </c>
      <c r="L1384" s="13" t="n">
        <v>1.41732283464567</v>
      </c>
      <c r="M1384" s="4" t="n">
        <v>9</v>
      </c>
      <c r="N1384" s="4" t="n">
        <v>3</v>
      </c>
      <c r="AA1384" s="8" t="s">
        <v>133</v>
      </c>
      <c r="AC1384" s="3" t="s">
        <v>285</v>
      </c>
      <c r="AF1384" s="2" t="n">
        <v>73.9997219028742</v>
      </c>
      <c r="AG1384" s="2" t="n">
        <v>68.9551890624743</v>
      </c>
      <c r="AH1384" s="4" t="e">
        <f aca="false"/>
        <v>#VALUE!</v>
      </c>
      <c r="AI1384" s="13" t="e">
        <f aca="false"/>
        <v>#VALUE!</v>
      </c>
      <c r="AJ1384" s="4" t="e">
        <f aca="false"/>
        <v>#VALUE!</v>
      </c>
      <c r="AK1384" s="3"/>
      <c r="AL1384" s="3"/>
    </row>
    <row r="1385" customFormat="false" ht="12.75" hidden="false" customHeight="false" outlineLevel="0" collapsed="false">
      <c r="A1385" s="2"/>
      <c r="C1385" s="2" t="n">
        <v>233.362142857143</v>
      </c>
      <c r="D1385" s="4" t="n">
        <v>3.1</v>
      </c>
      <c r="E1385" s="2"/>
      <c r="J1385" s="2"/>
      <c r="K1385" s="7"/>
      <c r="L1385" s="13"/>
      <c r="O1385" s="8" t="s">
        <v>286</v>
      </c>
      <c r="Q1385" s="4" t="n">
        <v>20</v>
      </c>
      <c r="S1385" s="8" t="s">
        <v>247</v>
      </c>
      <c r="AF1385" s="11"/>
      <c r="AG1385" s="2" t="n">
        <v>71.7657145021257</v>
      </c>
      <c r="AH1385" s="3"/>
      <c r="AI1385" s="12"/>
      <c r="AJ1385" s="3"/>
      <c r="AK1385" s="3"/>
      <c r="AL1385" s="3"/>
    </row>
    <row r="1386" customFormat="false" ht="12.75" hidden="false" customHeight="false" outlineLevel="0" collapsed="false">
      <c r="A1386" s="2"/>
      <c r="C1386" s="2" t="n">
        <v>234.632142857143</v>
      </c>
      <c r="D1386" s="4" t="n">
        <v>4.5</v>
      </c>
      <c r="E1386" s="2"/>
      <c r="K1386" s="7"/>
      <c r="L1386" s="13"/>
      <c r="O1386" s="8" t="s">
        <v>140</v>
      </c>
      <c r="Q1386" s="4" t="n">
        <v>25</v>
      </c>
      <c r="R1386" s="4" t="n">
        <v>250</v>
      </c>
      <c r="S1386" s="8" t="s">
        <v>147</v>
      </c>
      <c r="T1386" s="8" t="s">
        <v>136</v>
      </c>
      <c r="W1386" s="4" t="n">
        <v>5</v>
      </c>
      <c r="AF1386" s="11"/>
      <c r="AG1386" s="2" t="n">
        <v>70.7568079340457</v>
      </c>
      <c r="AH1386" s="3"/>
      <c r="AI1386" s="12"/>
      <c r="AJ1386" s="3"/>
      <c r="AK1386" s="4" t="n">
        <v>60</v>
      </c>
      <c r="AL1386" s="4" t="n">
        <v>351</v>
      </c>
    </row>
    <row r="1387" customFormat="false" ht="12.75" hidden="false" customHeight="false" outlineLevel="0" collapsed="false">
      <c r="A1387" s="2"/>
      <c r="C1387" s="11"/>
      <c r="E1387" s="2"/>
      <c r="J1387" s="2"/>
      <c r="K1387" s="7"/>
      <c r="L1387" s="13"/>
      <c r="AF1387" s="11"/>
      <c r="AG1387" s="11"/>
      <c r="AH1387" s="3"/>
      <c r="AI1387" s="12"/>
      <c r="AJ1387" s="3"/>
      <c r="AK1387" s="3"/>
      <c r="AL1387" s="3"/>
    </row>
    <row r="1388" customFormat="false" ht="12.75" hidden="false" customHeight="false" outlineLevel="0" collapsed="false">
      <c r="A1388" s="2" t="n">
        <v>236.9</v>
      </c>
      <c r="C1388" s="2" t="n">
        <v>243.08</v>
      </c>
      <c r="E1388" s="2" t="n">
        <v>6.18000000000001</v>
      </c>
      <c r="F1388" s="8" t="s">
        <v>96</v>
      </c>
      <c r="G1388" s="8" t="s">
        <v>84</v>
      </c>
      <c r="I1388" s="8" t="s">
        <v>86</v>
      </c>
      <c r="J1388" s="4" t="n">
        <v>6.18000000000001</v>
      </c>
      <c r="K1388" s="7" t="n">
        <v>100</v>
      </c>
      <c r="L1388" s="13" t="n">
        <v>2.26537216828479</v>
      </c>
      <c r="M1388" s="4" t="n">
        <v>14</v>
      </c>
      <c r="N1388" s="4" t="n">
        <v>3</v>
      </c>
      <c r="AA1388" s="8" t="s">
        <v>133</v>
      </c>
      <c r="AC1388" s="3" t="s">
        <v>285</v>
      </c>
      <c r="AF1388" s="2" t="n">
        <v>68.9551890624743</v>
      </c>
      <c r="AG1388" s="2" t="n">
        <v>64.0457067075654</v>
      </c>
      <c r="AH1388" s="4" t="n">
        <v>51</v>
      </c>
      <c r="AI1388" s="13" t="n">
        <v>6.25</v>
      </c>
      <c r="AJ1388" s="4" t="n">
        <v>6</v>
      </c>
      <c r="AK1388" s="3"/>
      <c r="AL1388" s="3"/>
    </row>
    <row r="1389" customFormat="false" ht="12.75" hidden="false" customHeight="false" outlineLevel="0" collapsed="false">
      <c r="A1389" s="2"/>
      <c r="C1389" s="2" t="n">
        <v>240.166571428571</v>
      </c>
      <c r="D1389" s="4" t="n">
        <v>3.7</v>
      </c>
      <c r="E1389" s="2"/>
      <c r="J1389" s="2"/>
      <c r="K1389" s="7"/>
      <c r="L1389" s="13"/>
      <c r="O1389" s="8" t="s">
        <v>140</v>
      </c>
      <c r="Q1389" s="4" t="n">
        <v>15</v>
      </c>
      <c r="R1389" s="4" t="n">
        <v>270</v>
      </c>
      <c r="S1389" s="8" t="s">
        <v>104</v>
      </c>
      <c r="T1389" s="8" t="s">
        <v>101</v>
      </c>
      <c r="AF1389" s="11"/>
      <c r="AG1389" s="2" t="n">
        <v>66.3601769605939</v>
      </c>
      <c r="AH1389" s="3"/>
      <c r="AI1389" s="12"/>
      <c r="AJ1389" s="3"/>
      <c r="AK1389" s="4" t="n">
        <v>77</v>
      </c>
      <c r="AL1389" s="4" t="n">
        <v>5</v>
      </c>
    </row>
    <row r="1390" customFormat="false" ht="12.75" hidden="false" customHeight="false" outlineLevel="0" collapsed="false">
      <c r="A1390" s="2"/>
      <c r="C1390" s="2" t="n">
        <v>240.431428571429</v>
      </c>
      <c r="D1390" s="4" t="n">
        <v>4</v>
      </c>
      <c r="E1390" s="2"/>
      <c r="J1390" s="2"/>
      <c r="K1390" s="7"/>
      <c r="L1390" s="13"/>
      <c r="O1390" s="8" t="s">
        <v>90</v>
      </c>
      <c r="Q1390" s="4" t="n">
        <v>40</v>
      </c>
      <c r="R1390" s="4" t="n">
        <v>80</v>
      </c>
      <c r="S1390" s="8" t="s">
        <v>91</v>
      </c>
      <c r="T1390" s="8" t="s">
        <v>101</v>
      </c>
      <c r="U1390" s="8" t="s">
        <v>93</v>
      </c>
      <c r="W1390" s="4" t="n">
        <v>20</v>
      </c>
      <c r="AF1390" s="11"/>
      <c r="AG1390" s="2" t="n">
        <v>66.1497705739549</v>
      </c>
      <c r="AH1390" s="3"/>
      <c r="AI1390" s="12"/>
      <c r="AJ1390" s="3"/>
      <c r="AK1390" s="4" t="n">
        <v>58</v>
      </c>
      <c r="AL1390" s="4" t="n">
        <v>153</v>
      </c>
    </row>
    <row r="1391" customFormat="false" ht="12.75" hidden="false" customHeight="false" outlineLevel="0" collapsed="false">
      <c r="A1391" s="2"/>
      <c r="C1391" s="2" t="n">
        <v>242.197142857143</v>
      </c>
      <c r="D1391" s="4" t="n">
        <v>6</v>
      </c>
      <c r="E1391" s="2"/>
      <c r="J1391" s="2"/>
      <c r="K1391" s="7"/>
      <c r="L1391" s="13"/>
      <c r="O1391" s="8" t="s">
        <v>144</v>
      </c>
      <c r="Q1391" s="4" t="n">
        <v>45</v>
      </c>
      <c r="R1391" s="4" t="n">
        <v>180</v>
      </c>
      <c r="S1391" s="8" t="s">
        <v>104</v>
      </c>
      <c r="T1391" s="8" t="s">
        <v>101</v>
      </c>
      <c r="U1391" s="8" t="s">
        <v>136</v>
      </c>
      <c r="V1391" s="8" t="s">
        <v>139</v>
      </c>
      <c r="W1391" s="4" t="n">
        <v>200</v>
      </c>
      <c r="AC1391" s="3" t="s">
        <v>287</v>
      </c>
      <c r="AF1391" s="11"/>
      <c r="AG1391" s="2" t="n">
        <v>64.7470613296952</v>
      </c>
      <c r="AH1391" s="3"/>
      <c r="AI1391" s="12"/>
      <c r="AJ1391" s="3"/>
      <c r="AK1391" s="4" t="n">
        <v>22</v>
      </c>
      <c r="AL1391" s="4" t="n">
        <v>270</v>
      </c>
    </row>
    <row r="1392" customFormat="false" ht="12.75" hidden="false" customHeight="false" outlineLevel="0" collapsed="false">
      <c r="A1392" s="2"/>
      <c r="C1392" s="2" t="n">
        <v>242.462</v>
      </c>
      <c r="D1392" s="4" t="n">
        <v>6.3</v>
      </c>
      <c r="E1392" s="2"/>
      <c r="K1392" s="7"/>
      <c r="L1392" s="13"/>
      <c r="O1392" s="8" t="s">
        <v>90</v>
      </c>
      <c r="Q1392" s="4" t="n">
        <v>60</v>
      </c>
      <c r="S1392" s="8" t="s">
        <v>104</v>
      </c>
      <c r="T1392" s="8" t="s">
        <v>101</v>
      </c>
      <c r="U1392" s="8" t="s">
        <v>136</v>
      </c>
      <c r="W1392" s="4" t="n">
        <v>50</v>
      </c>
      <c r="AF1392" s="11"/>
      <c r="AG1392" s="2" t="n">
        <v>64.5366549430563</v>
      </c>
      <c r="AH1392" s="3"/>
      <c r="AI1392" s="12"/>
      <c r="AJ1392" s="3"/>
      <c r="AK1392" s="3"/>
      <c r="AL1392" s="3"/>
    </row>
    <row r="1393" customFormat="false" ht="12.75" hidden="false" customHeight="false" outlineLevel="0" collapsed="false">
      <c r="A1393" s="2"/>
      <c r="C1393" s="11"/>
      <c r="E1393" s="2"/>
      <c r="J1393" s="2"/>
      <c r="K1393" s="7"/>
      <c r="L1393" s="13"/>
      <c r="AF1393" s="11"/>
      <c r="AG1393" s="11"/>
      <c r="AH1393" s="3"/>
      <c r="AI1393" s="12"/>
      <c r="AJ1393" s="3"/>
      <c r="AK1393" s="3"/>
      <c r="AL1393" s="3"/>
    </row>
    <row r="1394" customFormat="false" ht="12.75" hidden="false" customHeight="false" outlineLevel="0" collapsed="false">
      <c r="A1394" s="2" t="n">
        <v>243.08</v>
      </c>
      <c r="C1394" s="2" t="n">
        <v>249.46</v>
      </c>
      <c r="E1394" s="2" t="n">
        <v>6.38</v>
      </c>
      <c r="F1394" s="8" t="s">
        <v>96</v>
      </c>
      <c r="G1394" s="8" t="s">
        <v>84</v>
      </c>
      <c r="I1394" s="8" t="s">
        <v>86</v>
      </c>
      <c r="J1394" s="4" t="n">
        <v>6.38</v>
      </c>
      <c r="K1394" s="7" t="n">
        <v>100</v>
      </c>
      <c r="L1394" s="13" t="n">
        <v>0.783699059561129</v>
      </c>
      <c r="M1394" s="4" t="n">
        <v>5</v>
      </c>
      <c r="N1394" s="4" t="n">
        <v>3</v>
      </c>
      <c r="AA1394" s="8" t="s">
        <v>170</v>
      </c>
      <c r="AC1394" s="3" t="s">
        <v>285</v>
      </c>
      <c r="AF1394" s="2" t="n">
        <v>64.0457067075654</v>
      </c>
      <c r="AG1394" s="2" t="n">
        <v>58.9773414285494</v>
      </c>
      <c r="AH1394" s="4" t="n">
        <v>70</v>
      </c>
      <c r="AI1394" s="13" t="n">
        <v>25</v>
      </c>
      <c r="AJ1394" s="4" t="n">
        <v>30</v>
      </c>
      <c r="AK1394" s="3"/>
      <c r="AL1394" s="3"/>
    </row>
    <row r="1395" customFormat="false" ht="12.75" hidden="false" customHeight="false" outlineLevel="0" collapsed="false">
      <c r="A1395" s="2"/>
      <c r="C1395" s="11"/>
      <c r="E1395" s="2"/>
      <c r="J1395" s="2"/>
      <c r="K1395" s="7"/>
      <c r="L1395" s="13"/>
      <c r="O1395" s="8" t="s">
        <v>166</v>
      </c>
      <c r="Q1395" s="8" t="s">
        <v>288</v>
      </c>
      <c r="AF1395" s="11"/>
      <c r="AG1395" s="11"/>
      <c r="AH1395" s="3"/>
      <c r="AI1395" s="12"/>
      <c r="AJ1395" s="3"/>
      <c r="AK1395" s="3"/>
      <c r="AL1395" s="3"/>
    </row>
    <row r="1396" customFormat="false" ht="12.75" hidden="false" customHeight="false" outlineLevel="0" collapsed="false">
      <c r="A1396" s="2"/>
      <c r="C1396" s="11"/>
      <c r="E1396" s="2"/>
      <c r="J1396" s="2"/>
      <c r="K1396" s="7"/>
      <c r="L1396" s="13"/>
      <c r="AF1396" s="11"/>
      <c r="AG1396" s="11"/>
      <c r="AH1396" s="3"/>
      <c r="AI1396" s="12"/>
      <c r="AJ1396" s="3"/>
      <c r="AK1396" s="3"/>
      <c r="AL1396" s="3"/>
    </row>
    <row r="1397" customFormat="false" ht="12.75" hidden="false" customHeight="false" outlineLevel="0" collapsed="false">
      <c r="A1397" s="2" t="n">
        <v>249.46</v>
      </c>
      <c r="C1397" s="2" t="n">
        <v>255.84</v>
      </c>
      <c r="E1397" s="2" t="n">
        <v>6.38</v>
      </c>
      <c r="F1397" s="8" t="s">
        <v>96</v>
      </c>
      <c r="G1397" s="8" t="s">
        <v>84</v>
      </c>
      <c r="I1397" s="8" t="s">
        <v>86</v>
      </c>
      <c r="J1397" s="4" t="n">
        <v>6.38</v>
      </c>
      <c r="K1397" s="7" t="n">
        <v>100</v>
      </c>
      <c r="L1397" s="13" t="n">
        <v>0.940438871473355</v>
      </c>
      <c r="M1397" s="4" t="n">
        <v>6</v>
      </c>
      <c r="N1397" s="4" t="n">
        <v>3</v>
      </c>
      <c r="AA1397" s="8" t="s">
        <v>87</v>
      </c>
      <c r="AC1397" s="3" t="s">
        <v>285</v>
      </c>
      <c r="AF1397" s="2" t="n">
        <v>58.9773414285494</v>
      </c>
      <c r="AG1397" s="2" t="n">
        <v>53.9089761495335</v>
      </c>
      <c r="AH1397" s="4" t="n">
        <v>70</v>
      </c>
      <c r="AI1397" s="13" t="n">
        <v>25</v>
      </c>
      <c r="AJ1397" s="4" t="n">
        <v>30</v>
      </c>
      <c r="AK1397" s="3"/>
      <c r="AL1397" s="3"/>
    </row>
    <row r="1398" customFormat="false" ht="12.75" hidden="false" customHeight="false" outlineLevel="0" collapsed="false">
      <c r="A1398" s="2"/>
      <c r="C1398" s="11"/>
      <c r="E1398" s="2"/>
      <c r="J1398" s="2"/>
      <c r="K1398" s="7"/>
      <c r="L1398" s="13"/>
      <c r="AF1398" s="11"/>
      <c r="AG1398" s="11"/>
      <c r="AH1398" s="3"/>
      <c r="AI1398" s="12"/>
      <c r="AJ1398" s="3"/>
      <c r="AK1398" s="3"/>
      <c r="AL1398" s="3"/>
    </row>
    <row r="1399" customFormat="false" ht="12.75" hidden="false" customHeight="false" outlineLevel="0" collapsed="false">
      <c r="A1399" s="2" t="n">
        <v>255.84</v>
      </c>
      <c r="C1399" s="2" t="n">
        <v>262.33</v>
      </c>
      <c r="E1399" s="2" t="n">
        <v>6.48999999999998</v>
      </c>
      <c r="F1399" s="8" t="s">
        <v>96</v>
      </c>
      <c r="G1399" s="8" t="s">
        <v>84</v>
      </c>
      <c r="I1399" s="8" t="s">
        <v>86</v>
      </c>
      <c r="J1399" s="4" t="n">
        <v>6.38999999999998</v>
      </c>
      <c r="K1399" s="7" t="n">
        <v>98.4591679506934</v>
      </c>
      <c r="L1399" s="13" t="n">
        <v>1.54083204930663</v>
      </c>
      <c r="M1399" s="4" t="n">
        <v>10</v>
      </c>
      <c r="N1399" s="4" t="n">
        <v>3</v>
      </c>
      <c r="AA1399" s="8" t="s">
        <v>133</v>
      </c>
      <c r="AC1399" s="3" t="s">
        <v>285</v>
      </c>
      <c r="AF1399" s="2" t="n">
        <v>53.9089761495335</v>
      </c>
      <c r="AG1399" s="2" t="n">
        <v>48.7532252622586</v>
      </c>
      <c r="AH1399" s="4" t="n">
        <v>67</v>
      </c>
      <c r="AI1399" s="13" t="n">
        <v>24.6147919876733</v>
      </c>
      <c r="AJ1399" s="4" t="n">
        <v>20</v>
      </c>
      <c r="AK1399" s="3"/>
      <c r="AL1399" s="3"/>
    </row>
    <row r="1400" customFormat="false" ht="12.75" hidden="false" customHeight="false" outlineLevel="0" collapsed="false">
      <c r="A1400" s="2"/>
      <c r="C1400" s="11"/>
      <c r="E1400" s="2"/>
      <c r="K1400" s="7"/>
      <c r="L1400" s="13"/>
      <c r="AF1400" s="11"/>
      <c r="AG1400" s="11"/>
      <c r="AH1400" s="3"/>
      <c r="AI1400" s="12"/>
      <c r="AJ1400" s="3"/>
      <c r="AK1400" s="3"/>
      <c r="AL1400" s="3"/>
    </row>
    <row r="1401" customFormat="false" ht="12.75" hidden="false" customHeight="false" outlineLevel="0" collapsed="false">
      <c r="A1401" s="2" t="n">
        <v>262.33</v>
      </c>
      <c r="C1401" s="2" t="n">
        <v>268.79</v>
      </c>
      <c r="E1401" s="2" t="n">
        <v>6.46000000000004</v>
      </c>
      <c r="F1401" s="8" t="s">
        <v>96</v>
      </c>
      <c r="G1401" s="8" t="s">
        <v>84</v>
      </c>
      <c r="I1401" s="8" t="s">
        <v>86</v>
      </c>
      <c r="J1401" s="4" t="n">
        <v>6.46000000000004</v>
      </c>
      <c r="K1401" s="7" t="n">
        <v>100</v>
      </c>
      <c r="L1401" s="13" t="n">
        <v>0.928792569659438</v>
      </c>
      <c r="M1401" s="4" t="n">
        <v>6</v>
      </c>
      <c r="N1401" s="4" t="n">
        <v>3</v>
      </c>
      <c r="AA1401" s="8" t="s">
        <v>170</v>
      </c>
      <c r="AC1401" s="3" t="s">
        <v>285</v>
      </c>
      <c r="AF1401" s="2" t="n">
        <v>48.7532252622586</v>
      </c>
      <c r="AG1401" s="2" t="n">
        <v>43.6213068135998</v>
      </c>
      <c r="AH1401" s="4" t="n">
        <v>59</v>
      </c>
      <c r="AI1401" s="13" t="n">
        <v>6.25</v>
      </c>
      <c r="AJ1401" s="4" t="n">
        <v>6</v>
      </c>
      <c r="AK1401" s="3"/>
      <c r="AL1401" s="3"/>
    </row>
    <row r="1402" customFormat="false" ht="12.75" hidden="false" customHeight="false" outlineLevel="0" collapsed="false">
      <c r="A1402" s="2"/>
      <c r="C1402" s="2" t="n">
        <v>265.652285714286</v>
      </c>
      <c r="D1402" s="4" t="n">
        <v>3.6</v>
      </c>
      <c r="E1402" s="2"/>
      <c r="J1402" s="2"/>
      <c r="K1402" s="7"/>
      <c r="L1402" s="13"/>
      <c r="O1402" s="8" t="s">
        <v>90</v>
      </c>
      <c r="Q1402" s="4" t="n">
        <v>25</v>
      </c>
      <c r="R1402" s="4" t="n">
        <v>270</v>
      </c>
      <c r="S1402" s="8" t="s">
        <v>104</v>
      </c>
      <c r="AC1402" s="3" t="s">
        <v>289</v>
      </c>
      <c r="AF1402" s="11"/>
      <c r="AG1402" s="2" t="n">
        <v>46.1139529172341</v>
      </c>
      <c r="AH1402" s="3"/>
      <c r="AI1402" s="12"/>
      <c r="AJ1402" s="3"/>
      <c r="AK1402" s="4" t="n">
        <v>68</v>
      </c>
      <c r="AL1402" s="4" t="n">
        <v>10</v>
      </c>
    </row>
    <row r="1403" customFormat="false" ht="12.75" hidden="false" customHeight="false" outlineLevel="0" collapsed="false">
      <c r="A1403" s="2"/>
      <c r="C1403" s="11"/>
      <c r="E1403" s="2"/>
      <c r="K1403" s="7"/>
      <c r="L1403" s="13"/>
      <c r="AF1403" s="11"/>
      <c r="AG1403" s="11"/>
      <c r="AH1403" s="3"/>
      <c r="AI1403" s="12"/>
      <c r="AJ1403" s="3"/>
      <c r="AK1403" s="3"/>
      <c r="AL1403" s="3"/>
    </row>
    <row r="1404" customFormat="false" ht="12.75" hidden="false" customHeight="false" outlineLevel="0" collapsed="false">
      <c r="A1404" s="2" t="n">
        <v>268.79</v>
      </c>
      <c r="C1404" s="2" t="n">
        <v>274.7</v>
      </c>
      <c r="E1404" s="2" t="n">
        <v>5.90999999999997</v>
      </c>
      <c r="F1404" s="8" t="s">
        <v>96</v>
      </c>
      <c r="G1404" s="8" t="s">
        <v>84</v>
      </c>
      <c r="I1404" s="8" t="s">
        <v>117</v>
      </c>
      <c r="J1404" s="4" t="n">
        <v>5.90999999999997</v>
      </c>
      <c r="K1404" s="7" t="n">
        <v>100</v>
      </c>
      <c r="L1404" s="13" t="n">
        <v>5.07614213197972</v>
      </c>
      <c r="M1404" s="4" t="n">
        <v>30</v>
      </c>
      <c r="N1404" s="4" t="n">
        <v>3</v>
      </c>
      <c r="AA1404" s="8" t="s">
        <v>99</v>
      </c>
      <c r="AC1404" s="3" t="s">
        <v>290</v>
      </c>
      <c r="AF1404" s="2" t="n">
        <v>43.6213068135998</v>
      </c>
      <c r="AG1404" s="2" t="n">
        <v>38.9263164062355</v>
      </c>
      <c r="AH1404" s="4" t="n">
        <v>30</v>
      </c>
      <c r="AI1404" s="13" t="n">
        <v>1.04166666666667</v>
      </c>
      <c r="AJ1404" s="4" t="n">
        <v>1</v>
      </c>
      <c r="AK1404" s="3"/>
      <c r="AL1404" s="3"/>
    </row>
    <row r="1405" customFormat="false" ht="12.75" hidden="false" customHeight="false" outlineLevel="0" collapsed="false">
      <c r="A1405" s="2"/>
      <c r="C1405" s="2" t="n">
        <v>269.634285714286</v>
      </c>
      <c r="D1405" s="4" t="n">
        <v>1</v>
      </c>
      <c r="E1405" s="2"/>
      <c r="K1405" s="7"/>
      <c r="L1405" s="13"/>
      <c r="O1405" s="8" t="s">
        <v>90</v>
      </c>
      <c r="Q1405" s="4" t="n">
        <v>40</v>
      </c>
      <c r="S1405" s="8" t="s">
        <v>145</v>
      </c>
      <c r="AF1405" s="11"/>
      <c r="AG1405" s="2" t="n">
        <v>42.950593898262</v>
      </c>
      <c r="AH1405" s="3"/>
      <c r="AI1405" s="12"/>
      <c r="AJ1405" s="3"/>
      <c r="AK1405" s="3"/>
      <c r="AL1405" s="3"/>
    </row>
    <row r="1406" customFormat="false" ht="12.75" hidden="false" customHeight="false" outlineLevel="0" collapsed="false">
      <c r="A1406" s="2"/>
      <c r="C1406" s="2" t="n">
        <v>271.069571428571</v>
      </c>
      <c r="D1406" s="4" t="n">
        <v>2.7</v>
      </c>
      <c r="E1406" s="2"/>
      <c r="J1406" s="2"/>
      <c r="K1406" s="7"/>
      <c r="L1406" s="13"/>
      <c r="O1406" s="8" t="s">
        <v>90</v>
      </c>
      <c r="Q1406" s="4" t="n">
        <v>50</v>
      </c>
      <c r="S1406" s="8" t="s">
        <v>145</v>
      </c>
      <c r="AF1406" s="11"/>
      <c r="AG1406" s="2" t="n">
        <v>41.8103819421878</v>
      </c>
      <c r="AH1406" s="3"/>
      <c r="AI1406" s="12"/>
      <c r="AJ1406" s="3"/>
      <c r="AK1406" s="3"/>
      <c r="AL1406" s="3"/>
    </row>
    <row r="1407" customFormat="false" ht="12.75" hidden="false" customHeight="false" outlineLevel="0" collapsed="false">
      <c r="A1407" s="2"/>
      <c r="C1407" s="2" t="n">
        <v>273.771285714286</v>
      </c>
      <c r="D1407" s="4" t="n">
        <v>5.9</v>
      </c>
      <c r="E1407" s="2"/>
      <c r="K1407" s="7"/>
      <c r="L1407" s="13"/>
      <c r="O1407" s="8" t="s">
        <v>90</v>
      </c>
      <c r="Q1407" s="4" t="n">
        <v>45</v>
      </c>
      <c r="S1407" s="8" t="s">
        <v>145</v>
      </c>
      <c r="X1407" s="4" t="n">
        <v>0.2</v>
      </c>
      <c r="AF1407" s="11"/>
      <c r="AG1407" s="2" t="n">
        <v>39.664100613107</v>
      </c>
      <c r="AH1407" s="3"/>
      <c r="AI1407" s="12"/>
      <c r="AJ1407" s="3"/>
      <c r="AK1407" s="3"/>
      <c r="AL1407" s="3"/>
    </row>
    <row r="1408" customFormat="false" ht="12.75" hidden="false" customHeight="false" outlineLevel="0" collapsed="false">
      <c r="A1408" s="2"/>
      <c r="C1408" s="11"/>
      <c r="E1408" s="2"/>
      <c r="J1408" s="2"/>
      <c r="K1408" s="7"/>
      <c r="L1408" s="13"/>
      <c r="AF1408" s="11"/>
      <c r="AG1408" s="11"/>
      <c r="AH1408" s="3"/>
      <c r="AI1408" s="12"/>
      <c r="AJ1408" s="3"/>
      <c r="AK1408" s="3"/>
      <c r="AL1408" s="3"/>
    </row>
    <row r="1409" customFormat="false" ht="12.75" hidden="false" customHeight="false" outlineLevel="0" collapsed="false">
      <c r="A1409" s="2" t="n">
        <v>274.7</v>
      </c>
      <c r="C1409" s="2" t="n">
        <v>281.7</v>
      </c>
      <c r="E1409" s="2" t="n">
        <v>7</v>
      </c>
      <c r="F1409" s="8" t="s">
        <v>83</v>
      </c>
      <c r="G1409" s="8" t="s">
        <v>84</v>
      </c>
      <c r="I1409" s="8" t="s">
        <v>102</v>
      </c>
      <c r="J1409" s="4" t="n">
        <v>6.9</v>
      </c>
      <c r="K1409" s="7" t="n">
        <v>98.5714285714286</v>
      </c>
      <c r="L1409" s="13" t="n">
        <v>1.57142857142857</v>
      </c>
      <c r="M1409" s="4" t="n">
        <v>11</v>
      </c>
      <c r="N1409" s="4" t="n">
        <v>3</v>
      </c>
      <c r="AA1409" s="8" t="s">
        <v>88</v>
      </c>
      <c r="AC1409" s="3" t="s">
        <v>291</v>
      </c>
      <c r="AF1409" s="2" t="n">
        <v>38.9263164062355</v>
      </c>
      <c r="AG1409" s="2" t="n">
        <v>33.3654140624876</v>
      </c>
      <c r="AH1409" s="4" t="n">
        <v>57</v>
      </c>
      <c r="AI1409" s="13" t="n">
        <v>24.6428571428571</v>
      </c>
      <c r="AJ1409" s="4" t="n">
        <v>20</v>
      </c>
      <c r="AK1409" s="3"/>
      <c r="AL1409" s="3"/>
    </row>
    <row r="1410" customFormat="false" ht="12.75" hidden="false" customHeight="false" outlineLevel="0" collapsed="false">
      <c r="A1410" s="2"/>
      <c r="C1410" s="2" t="n">
        <v>274.8</v>
      </c>
      <c r="D1410" s="4" t="n">
        <v>0.1</v>
      </c>
      <c r="E1410" s="2"/>
      <c r="K1410" s="7"/>
      <c r="L1410" s="13"/>
      <c r="O1410" s="8" t="s">
        <v>90</v>
      </c>
      <c r="Q1410" s="4" t="n">
        <v>55</v>
      </c>
      <c r="S1410" s="8" t="s">
        <v>91</v>
      </c>
      <c r="T1410" s="8" t="s">
        <v>136</v>
      </c>
      <c r="U1410" s="8" t="s">
        <v>101</v>
      </c>
      <c r="W1410" s="4" t="n">
        <v>15</v>
      </c>
      <c r="AF1410" s="11"/>
      <c r="AG1410" s="2" t="n">
        <v>38.8468749441819</v>
      </c>
      <c r="AH1410" s="3"/>
      <c r="AI1410" s="12"/>
      <c r="AJ1410" s="3"/>
      <c r="AK1410" s="3"/>
      <c r="AL1410" s="3"/>
    </row>
    <row r="1411" customFormat="false" ht="12.75" hidden="false" customHeight="false" outlineLevel="0" collapsed="false">
      <c r="A1411" s="2"/>
      <c r="C1411" s="11"/>
      <c r="E1411" s="2"/>
      <c r="K1411" s="7"/>
      <c r="L1411" s="13"/>
      <c r="AF1411" s="11"/>
      <c r="AG1411" s="11"/>
      <c r="AH1411" s="3"/>
      <c r="AI1411" s="12"/>
      <c r="AJ1411" s="3"/>
      <c r="AK1411" s="3"/>
      <c r="AL1411" s="3"/>
    </row>
    <row r="1412" customFormat="false" ht="12.75" hidden="false" customHeight="false" outlineLevel="0" collapsed="false">
      <c r="A1412" s="2" t="n">
        <v>281.7</v>
      </c>
      <c r="C1412" s="2" t="n">
        <v>287.5</v>
      </c>
      <c r="E1412" s="2" t="n">
        <v>5.80000000000001</v>
      </c>
      <c r="F1412" s="8" t="s">
        <v>83</v>
      </c>
      <c r="G1412" s="8" t="s">
        <v>84</v>
      </c>
      <c r="I1412" s="8" t="s">
        <v>117</v>
      </c>
      <c r="J1412" s="4" t="n">
        <v>5.80000000000001</v>
      </c>
      <c r="K1412" s="7" t="n">
        <v>100</v>
      </c>
      <c r="L1412" s="13" t="n">
        <v>1.55172413793103</v>
      </c>
      <c r="M1412" s="4" t="n">
        <v>9</v>
      </c>
      <c r="N1412" s="4" t="n">
        <v>3</v>
      </c>
      <c r="AA1412" s="8" t="s">
        <v>88</v>
      </c>
      <c r="AC1412" s="3" t="s">
        <v>291</v>
      </c>
      <c r="AF1412" s="2" t="n">
        <v>33.3654140624876</v>
      </c>
      <c r="AG1412" s="2" t="n">
        <v>28.7578092633821</v>
      </c>
      <c r="AH1412" s="4" t="n">
        <v>58</v>
      </c>
      <c r="AI1412" s="13" t="n">
        <v>25</v>
      </c>
      <c r="AJ1412" s="4" t="n">
        <v>30</v>
      </c>
      <c r="AK1412" s="3"/>
      <c r="AL1412" s="3"/>
    </row>
    <row r="1413" customFormat="false" ht="12.75" hidden="false" customHeight="false" outlineLevel="0" collapsed="false">
      <c r="A1413" s="2"/>
      <c r="C1413" s="11"/>
      <c r="E1413" s="2"/>
      <c r="J1413" s="2"/>
      <c r="K1413" s="7"/>
      <c r="L1413" s="13"/>
      <c r="AF1413" s="11"/>
      <c r="AG1413" s="11"/>
      <c r="AH1413" s="3"/>
      <c r="AI1413" s="12"/>
      <c r="AJ1413" s="3"/>
      <c r="AK1413" s="3"/>
      <c r="AL1413" s="3"/>
    </row>
    <row r="1414" customFormat="false" ht="12.75" hidden="false" customHeight="false" outlineLevel="0" collapsed="false">
      <c r="A1414" s="2" t="n">
        <v>287.5</v>
      </c>
      <c r="C1414" s="2" t="n">
        <v>293.9</v>
      </c>
      <c r="E1414" s="2" t="n">
        <v>6.39999999999998</v>
      </c>
      <c r="F1414" s="8" t="s">
        <v>83</v>
      </c>
      <c r="G1414" s="8" t="s">
        <v>84</v>
      </c>
      <c r="I1414" s="8" t="s">
        <v>86</v>
      </c>
      <c r="J1414" s="4" t="n">
        <v>6.39999999999998</v>
      </c>
      <c r="K1414" s="7" t="n">
        <v>100</v>
      </c>
      <c r="L1414" s="13" t="n">
        <v>1.71875000000001</v>
      </c>
      <c r="M1414" s="4" t="n">
        <v>11</v>
      </c>
      <c r="N1414" s="4" t="n">
        <v>3</v>
      </c>
      <c r="AA1414" s="8" t="s">
        <v>133</v>
      </c>
      <c r="AC1414" s="3" t="s">
        <v>292</v>
      </c>
      <c r="AF1414" s="2" t="n">
        <v>28.7578092633821</v>
      </c>
      <c r="AG1414" s="2" t="n">
        <v>23.6735556919555</v>
      </c>
      <c r="AH1414" s="4" t="n">
        <v>64</v>
      </c>
      <c r="AI1414" s="13" t="n">
        <v>25</v>
      </c>
      <c r="AJ1414" s="4" t="n">
        <v>30</v>
      </c>
      <c r="AK1414" s="3"/>
      <c r="AL1414" s="3"/>
    </row>
    <row r="1415" customFormat="false" ht="12.75" hidden="false" customHeight="false" outlineLevel="0" collapsed="false">
      <c r="A1415" s="2"/>
      <c r="C1415" s="11"/>
      <c r="E1415" s="2"/>
      <c r="K1415" s="7"/>
      <c r="L1415" s="13"/>
      <c r="AF1415" s="11"/>
      <c r="AG1415" s="11"/>
      <c r="AH1415" s="3"/>
      <c r="AI1415" s="12"/>
      <c r="AJ1415" s="3"/>
      <c r="AK1415" s="3"/>
      <c r="AL1415" s="3"/>
    </row>
    <row r="1416" customFormat="false" ht="12.75" hidden="false" customHeight="false" outlineLevel="0" collapsed="false">
      <c r="A1416" s="2" t="n">
        <v>293.9</v>
      </c>
      <c r="C1416" s="2" t="n">
        <v>300.23</v>
      </c>
      <c r="E1416" s="2" t="n">
        <v>6.33000000000004</v>
      </c>
      <c r="F1416" s="8" t="s">
        <v>83</v>
      </c>
      <c r="G1416" s="8" t="s">
        <v>84</v>
      </c>
      <c r="I1416" s="8" t="s">
        <v>86</v>
      </c>
      <c r="J1416" s="4" t="n">
        <v>6.33000000000004</v>
      </c>
      <c r="K1416" s="7" t="n">
        <v>100</v>
      </c>
      <c r="L1416" s="13" t="n">
        <v>0.789889415481828</v>
      </c>
      <c r="M1416" s="4" t="n">
        <v>5</v>
      </c>
      <c r="N1416" s="4" t="n">
        <v>3</v>
      </c>
      <c r="AA1416" s="8" t="s">
        <v>87</v>
      </c>
      <c r="AC1416" s="3" t="s">
        <v>292</v>
      </c>
      <c r="AF1416" s="2" t="n">
        <v>23.6735556919555</v>
      </c>
      <c r="AG1416" s="2" t="n">
        <v>18.6449111439662</v>
      </c>
      <c r="AH1416" s="4" t="n">
        <v>70</v>
      </c>
      <c r="AI1416" s="13" t="n">
        <v>25</v>
      </c>
      <c r="AJ1416" s="4" t="n">
        <v>30</v>
      </c>
      <c r="AK1416" s="3"/>
      <c r="AL1416" s="3"/>
    </row>
    <row r="1417" customFormat="false" ht="12.75" hidden="false" customHeight="false" outlineLevel="0" collapsed="false">
      <c r="A1417" s="2"/>
      <c r="C1417" s="11"/>
      <c r="E1417" s="2"/>
      <c r="K1417" s="7"/>
      <c r="L1417" s="13"/>
      <c r="AF1417" s="11"/>
      <c r="AG1417" s="11"/>
      <c r="AH1417" s="3"/>
      <c r="AI1417" s="12"/>
      <c r="AJ1417" s="3"/>
      <c r="AK1417" s="3"/>
      <c r="AL1417" s="3"/>
    </row>
    <row r="1418" customFormat="false" ht="12.75" hidden="false" customHeight="false" outlineLevel="0" collapsed="false">
      <c r="A1418" s="2" t="n">
        <v>300.23</v>
      </c>
      <c r="C1418" s="2" t="n">
        <v>306.45</v>
      </c>
      <c r="E1418" s="2" t="n">
        <v>6.21999999999997</v>
      </c>
      <c r="F1418" s="8" t="s">
        <v>83</v>
      </c>
      <c r="G1418" s="8" t="s">
        <v>84</v>
      </c>
      <c r="I1418" s="8" t="s">
        <v>86</v>
      </c>
      <c r="J1418" s="4" t="n">
        <v>6.21999999999997</v>
      </c>
      <c r="K1418" s="7" t="n">
        <v>100</v>
      </c>
      <c r="L1418" s="13" t="n">
        <v>1.28617363344052</v>
      </c>
      <c r="M1418" s="4" t="n">
        <v>8</v>
      </c>
      <c r="N1418" s="4" t="n">
        <v>3</v>
      </c>
      <c r="AA1418" s="8" t="s">
        <v>87</v>
      </c>
      <c r="AC1418" s="3" t="s">
        <v>293</v>
      </c>
      <c r="AF1418" s="2" t="n">
        <v>18.6449111439662</v>
      </c>
      <c r="AG1418" s="2" t="n">
        <v>13.703652204236</v>
      </c>
      <c r="AH1418" s="4" t="n">
        <v>67</v>
      </c>
      <c r="AI1418" s="13" t="n">
        <v>25</v>
      </c>
      <c r="AJ1418" s="4" t="n">
        <v>30</v>
      </c>
      <c r="AK1418" s="3"/>
      <c r="AL1418" s="3"/>
    </row>
    <row r="1419" customFormat="false" ht="12.75" hidden="false" customHeight="false" outlineLevel="0" collapsed="false">
      <c r="A1419" s="2"/>
      <c r="C1419" s="2" t="n">
        <v>301.474</v>
      </c>
      <c r="D1419" s="4" t="n">
        <v>1.4</v>
      </c>
      <c r="E1419" s="2"/>
      <c r="J1419" s="2"/>
      <c r="K1419" s="7"/>
      <c r="L1419" s="13"/>
      <c r="O1419" s="8" t="s">
        <v>90</v>
      </c>
      <c r="Q1419" s="4" t="n">
        <v>45</v>
      </c>
      <c r="S1419" s="8" t="s">
        <v>91</v>
      </c>
      <c r="T1419" s="8" t="s">
        <v>93</v>
      </c>
      <c r="W1419" s="4" t="n">
        <v>50</v>
      </c>
      <c r="AF1419" s="11"/>
      <c r="AG1419" s="2" t="n">
        <v>17.6566593560202</v>
      </c>
      <c r="AH1419" s="3"/>
      <c r="AI1419" s="12"/>
      <c r="AJ1419" s="3"/>
      <c r="AK1419" s="3"/>
      <c r="AL1419" s="3"/>
    </row>
    <row r="1420" customFormat="false" ht="12.75" hidden="false" customHeight="false" outlineLevel="0" collapsed="false">
      <c r="A1420" s="2"/>
      <c r="C1420" s="11"/>
      <c r="E1420" s="2"/>
      <c r="K1420" s="7"/>
      <c r="L1420" s="13"/>
      <c r="AF1420" s="11"/>
      <c r="AG1420" s="11"/>
      <c r="AH1420" s="3"/>
      <c r="AI1420" s="12"/>
      <c r="AJ1420" s="3"/>
      <c r="AK1420" s="3"/>
      <c r="AL1420" s="3"/>
    </row>
    <row r="1421" customFormat="false" ht="12.75" hidden="false" customHeight="false" outlineLevel="0" collapsed="false">
      <c r="A1421" s="2" t="n">
        <v>306.45</v>
      </c>
      <c r="C1421" s="2" t="n">
        <v>312.6</v>
      </c>
      <c r="E1421" s="2" t="n">
        <v>6.15000000000003</v>
      </c>
      <c r="F1421" s="8" t="s">
        <v>83</v>
      </c>
      <c r="G1421" s="8" t="s">
        <v>84</v>
      </c>
      <c r="I1421" s="8" t="s">
        <v>117</v>
      </c>
      <c r="J1421" s="4" t="n">
        <v>5.65000000000003</v>
      </c>
      <c r="K1421" s="7" t="n">
        <v>91.869918699187</v>
      </c>
      <c r="L1421" s="13" t="n">
        <v>3.73983739837396</v>
      </c>
      <c r="M1421" s="4" t="n">
        <v>23</v>
      </c>
      <c r="N1421" s="4" t="n">
        <v>3</v>
      </c>
      <c r="AA1421" s="8" t="s">
        <v>88</v>
      </c>
      <c r="AC1421" s="3" t="s">
        <v>293</v>
      </c>
      <c r="AF1421" s="2" t="n">
        <v>13.703652204236</v>
      </c>
      <c r="AG1421" s="2" t="n">
        <v>8.81800228794311</v>
      </c>
      <c r="AH1421" s="4" t="n">
        <v>51</v>
      </c>
      <c r="AI1421" s="13" t="n">
        <v>22.9674796747968</v>
      </c>
      <c r="AJ1421" s="4" t="n">
        <v>20</v>
      </c>
      <c r="AK1421" s="3"/>
      <c r="AL1421" s="3"/>
    </row>
    <row r="1422" customFormat="false" ht="12.75" hidden="false" customHeight="false" outlineLevel="0" collapsed="false">
      <c r="A1422" s="2"/>
      <c r="C1422" s="2" t="n">
        <v>307.943571428571</v>
      </c>
      <c r="D1422" s="4" t="n">
        <v>1.7</v>
      </c>
      <c r="E1422" s="2"/>
      <c r="K1422" s="7"/>
      <c r="L1422" s="13"/>
      <c r="O1422" s="8" t="s">
        <v>90</v>
      </c>
      <c r="Q1422" s="4" t="n">
        <v>45</v>
      </c>
      <c r="S1422" s="8" t="s">
        <v>91</v>
      </c>
      <c r="T1422" s="8" t="s">
        <v>93</v>
      </c>
      <c r="W1422" s="4" t="n">
        <v>75</v>
      </c>
      <c r="AF1422" s="11"/>
      <c r="AG1422" s="2" t="n">
        <v>12.5171372245648</v>
      </c>
      <c r="AH1422" s="3"/>
      <c r="AI1422" s="12"/>
      <c r="AJ1422" s="3"/>
      <c r="AK1422" s="3"/>
      <c r="AL1422" s="3"/>
    </row>
    <row r="1423" customFormat="false" ht="12.75" hidden="false" customHeight="false" outlineLevel="0" collapsed="false">
      <c r="A1423" s="2"/>
      <c r="C1423" s="2" t="n">
        <v>308.031428571429</v>
      </c>
      <c r="D1423" s="4" t="n">
        <v>1.8</v>
      </c>
      <c r="E1423" s="2"/>
      <c r="K1423" s="7"/>
      <c r="L1423" s="13"/>
      <c r="O1423" s="8" t="s">
        <v>90</v>
      </c>
      <c r="Q1423" s="4" t="n">
        <v>30</v>
      </c>
      <c r="S1423" s="8" t="s">
        <v>91</v>
      </c>
      <c r="AF1423" s="11"/>
      <c r="AG1423" s="2" t="n">
        <v>12.4473422257606</v>
      </c>
      <c r="AH1423" s="3"/>
      <c r="AI1423" s="12"/>
      <c r="AJ1423" s="3"/>
      <c r="AK1423" s="3"/>
      <c r="AL1423" s="3"/>
    </row>
    <row r="1424" customFormat="false" ht="12.75" hidden="false" customHeight="false" outlineLevel="0" collapsed="false">
      <c r="A1424" s="2"/>
      <c r="C1424" s="11"/>
      <c r="E1424" s="2"/>
      <c r="J1424" s="2"/>
      <c r="K1424" s="7"/>
      <c r="L1424" s="13"/>
      <c r="AF1424" s="11"/>
      <c r="AG1424" s="11"/>
      <c r="AH1424" s="3"/>
      <c r="AI1424" s="12"/>
      <c r="AJ1424" s="3"/>
      <c r="AK1424" s="3"/>
      <c r="AL1424" s="3"/>
    </row>
    <row r="1425" customFormat="false" ht="12.75" hidden="false" customHeight="false" outlineLevel="0" collapsed="false">
      <c r="A1425" s="2" t="n">
        <v>312.6</v>
      </c>
      <c r="C1425" s="2" t="n">
        <v>317</v>
      </c>
      <c r="E1425" s="2" t="n">
        <v>4.39999999999998</v>
      </c>
      <c r="F1425" s="8" t="s">
        <v>83</v>
      </c>
      <c r="G1425" s="8" t="s">
        <v>84</v>
      </c>
      <c r="H1425" s="8" t="s">
        <v>85</v>
      </c>
      <c r="I1425" s="8" t="s">
        <v>117</v>
      </c>
      <c r="J1425" s="4" t="n">
        <v>4.19999999999998</v>
      </c>
      <c r="K1425" s="7" t="n">
        <v>95.4545454545454</v>
      </c>
      <c r="L1425" s="13" t="n">
        <v>3.63636363636366</v>
      </c>
      <c r="M1425" s="4" t="n">
        <v>16</v>
      </c>
      <c r="N1425" s="4" t="n">
        <v>3</v>
      </c>
      <c r="AA1425" s="8" t="s">
        <v>88</v>
      </c>
      <c r="AC1425" s="3" t="s">
        <v>293</v>
      </c>
      <c r="AF1425" s="2" t="n">
        <v>8.81800228794311</v>
      </c>
      <c r="AG1425" s="2" t="n">
        <v>5.32257795758729</v>
      </c>
      <c r="AH1425" s="4" t="n">
        <v>40</v>
      </c>
      <c r="AI1425" s="13" t="n">
        <v>5.96590909090909</v>
      </c>
      <c r="AJ1425" s="4" t="n">
        <v>6</v>
      </c>
      <c r="AK1425" s="3"/>
      <c r="AL1425" s="3"/>
    </row>
    <row r="1426" customFormat="false" ht="12.75" hidden="false" customHeight="false" outlineLevel="0" collapsed="false">
      <c r="A1426" s="2"/>
      <c r="C1426" s="2" t="n">
        <v>313.3</v>
      </c>
      <c r="E1426" s="2"/>
      <c r="K1426" s="7"/>
      <c r="L1426" s="13"/>
      <c r="O1426" s="8" t="s">
        <v>90</v>
      </c>
      <c r="Q1426" s="4" t="n">
        <v>45</v>
      </c>
      <c r="S1426" s="8" t="s">
        <v>104</v>
      </c>
      <c r="T1426" s="8" t="s">
        <v>101</v>
      </c>
      <c r="AF1426" s="11"/>
      <c r="AG1426" s="2" t="n">
        <v>8.26191205356833</v>
      </c>
      <c r="AH1426" s="3"/>
      <c r="AI1426" s="12"/>
      <c r="AJ1426" s="3"/>
      <c r="AK1426" s="3"/>
      <c r="AL1426" s="3"/>
    </row>
    <row r="1427" customFormat="false" ht="12.75" hidden="false" customHeight="false" outlineLevel="0" collapsed="false">
      <c r="A1427" s="2"/>
      <c r="C1427" s="11" t="s">
        <v>294</v>
      </c>
      <c r="E1427" s="2"/>
      <c r="K1427" s="7"/>
      <c r="L1427" s="13"/>
      <c r="X1427" s="4" t="n">
        <v>0.3</v>
      </c>
      <c r="AC1427" s="3" t="s">
        <v>295</v>
      </c>
      <c r="AF1427" s="11"/>
      <c r="AG1427" s="11"/>
      <c r="AH1427" s="3"/>
      <c r="AI1427" s="12"/>
      <c r="AJ1427" s="3"/>
      <c r="AK1427" s="3"/>
      <c r="AL1427" s="3"/>
    </row>
    <row r="1428" customFormat="false" ht="12.75" hidden="false" customHeight="false" outlineLevel="0" collapsed="false">
      <c r="A1428" s="2"/>
      <c r="C1428" s="2" t="n">
        <v>314</v>
      </c>
      <c r="E1428" s="2"/>
      <c r="K1428" s="7"/>
      <c r="L1428" s="13"/>
      <c r="O1428" s="8" t="s">
        <v>121</v>
      </c>
      <c r="Q1428" s="4" t="n">
        <v>40</v>
      </c>
      <c r="S1428" s="8" t="s">
        <v>91</v>
      </c>
      <c r="AF1428" s="11"/>
      <c r="AG1428" s="2" t="n">
        <v>7.70582181919355</v>
      </c>
      <c r="AH1428" s="3"/>
      <c r="AI1428" s="12"/>
      <c r="AJ1428" s="3"/>
      <c r="AK1428" s="3"/>
      <c r="AL1428" s="3"/>
    </row>
    <row r="1429" customFormat="false" ht="12.75" hidden="false" customHeight="false" outlineLevel="0" collapsed="false">
      <c r="A1429" s="2"/>
      <c r="C1429" s="2" t="n">
        <v>314.4</v>
      </c>
      <c r="E1429" s="2"/>
      <c r="K1429" s="7"/>
      <c r="L1429" s="13"/>
      <c r="O1429" s="8" t="s">
        <v>90</v>
      </c>
      <c r="Q1429" s="4" t="n">
        <v>25</v>
      </c>
      <c r="S1429" s="8" t="s">
        <v>145</v>
      </c>
      <c r="T1429" s="8" t="s">
        <v>101</v>
      </c>
      <c r="U1429" s="8" t="s">
        <v>181</v>
      </c>
      <c r="AF1429" s="11"/>
      <c r="AG1429" s="2" t="n">
        <v>7.3880559709794</v>
      </c>
      <c r="AH1429" s="3"/>
      <c r="AI1429" s="12"/>
      <c r="AJ1429" s="3"/>
      <c r="AK1429" s="3"/>
      <c r="AL1429" s="3"/>
    </row>
    <row r="1430" customFormat="false" ht="12.75" hidden="false" customHeight="false" outlineLevel="0" collapsed="false">
      <c r="A1430" s="2"/>
      <c r="C1430" s="2" t="n">
        <v>314.6</v>
      </c>
      <c r="E1430" s="2"/>
      <c r="J1430" s="2"/>
      <c r="K1430" s="7"/>
      <c r="L1430" s="13"/>
      <c r="O1430" s="8" t="s">
        <v>121</v>
      </c>
      <c r="Q1430" s="4" t="n">
        <v>30</v>
      </c>
      <c r="S1430" s="8" t="s">
        <v>91</v>
      </c>
      <c r="T1430" s="8" t="s">
        <v>93</v>
      </c>
      <c r="W1430" s="4" t="n">
        <v>15</v>
      </c>
      <c r="AF1430" s="11"/>
      <c r="AG1430" s="2" t="n">
        <v>7.22917304687228</v>
      </c>
      <c r="AH1430" s="3"/>
      <c r="AI1430" s="12"/>
      <c r="AJ1430" s="3"/>
      <c r="AK1430" s="3"/>
      <c r="AL1430" s="3"/>
    </row>
    <row r="1431" customFormat="false" ht="12.75" hidden="false" customHeight="false" outlineLevel="0" collapsed="false">
      <c r="A1431" s="2"/>
      <c r="C1431" s="2" t="n">
        <v>315.2</v>
      </c>
      <c r="E1431" s="2"/>
      <c r="K1431" s="7"/>
      <c r="L1431" s="13"/>
      <c r="O1431" s="8" t="s">
        <v>121</v>
      </c>
      <c r="Q1431" s="4" t="n">
        <v>55</v>
      </c>
      <c r="S1431" s="8" t="s">
        <v>91</v>
      </c>
      <c r="AC1431" s="3" t="s">
        <v>296</v>
      </c>
      <c r="AF1431" s="11"/>
      <c r="AG1431" s="2" t="n">
        <v>6.75252427455105</v>
      </c>
      <c r="AH1431" s="3"/>
      <c r="AI1431" s="12"/>
      <c r="AJ1431" s="3"/>
      <c r="AK1431" s="3"/>
      <c r="AL1431" s="3"/>
    </row>
    <row r="1432" customFormat="false" ht="12.75" hidden="false" customHeight="false" outlineLevel="0" collapsed="false">
      <c r="A1432" s="2"/>
      <c r="C1432" s="11"/>
      <c r="E1432" s="2"/>
      <c r="K1432" s="7"/>
      <c r="L1432" s="13"/>
      <c r="AF1432" s="11"/>
      <c r="AG1432" s="11"/>
      <c r="AH1432" s="3"/>
      <c r="AI1432" s="12"/>
      <c r="AJ1432" s="3"/>
      <c r="AK1432" s="3"/>
      <c r="AL1432" s="3"/>
    </row>
    <row r="1433" customFormat="false" ht="12.75" hidden="false" customHeight="false" outlineLevel="0" collapsed="false">
      <c r="A1433" s="2" t="n">
        <v>317</v>
      </c>
      <c r="C1433" s="2" t="n">
        <v>318.5</v>
      </c>
      <c r="E1433" s="2" t="n">
        <v>1.5</v>
      </c>
      <c r="F1433" s="8" t="s">
        <v>297</v>
      </c>
      <c r="G1433" s="8" t="s">
        <v>84</v>
      </c>
      <c r="H1433" s="8" t="s">
        <v>85</v>
      </c>
      <c r="I1433" s="8" t="s">
        <v>117</v>
      </c>
      <c r="J1433" s="4" t="n">
        <v>1.5</v>
      </c>
      <c r="K1433" s="7" t="n">
        <v>100</v>
      </c>
      <c r="L1433" s="13" t="n">
        <v>3.33333333333333</v>
      </c>
      <c r="M1433" s="4" t="n">
        <v>5</v>
      </c>
      <c r="N1433" s="4" t="n">
        <v>2</v>
      </c>
      <c r="AA1433" s="8" t="s">
        <v>88</v>
      </c>
      <c r="AC1433" s="3" t="s">
        <v>298</v>
      </c>
      <c r="AF1433" s="2" t="n">
        <v>5.32257795758729</v>
      </c>
      <c r="AG1433" s="2" t="n">
        <v>4.13095602678416</v>
      </c>
      <c r="AH1433" s="4" t="n">
        <v>44</v>
      </c>
      <c r="AI1433" s="13" t="n">
        <v>25</v>
      </c>
      <c r="AJ1433" s="4" t="n">
        <v>30</v>
      </c>
      <c r="AK1433" s="3"/>
      <c r="AL1433" s="3"/>
    </row>
    <row r="1434" customFormat="false" ht="12.75" hidden="false" customHeight="false" outlineLevel="0" collapsed="false">
      <c r="A1434" s="2"/>
      <c r="C1434" s="2" t="n">
        <v>317.4</v>
      </c>
      <c r="E1434" s="2"/>
      <c r="K1434" s="7"/>
      <c r="L1434" s="13"/>
      <c r="O1434" s="8" t="s">
        <v>121</v>
      </c>
      <c r="Q1434" s="4" t="n">
        <v>65</v>
      </c>
      <c r="S1434" s="8" t="s">
        <v>122</v>
      </c>
      <c r="T1434" s="8" t="s">
        <v>101</v>
      </c>
      <c r="AF1434" s="11"/>
      <c r="AG1434" s="2" t="n">
        <v>5.00481210937314</v>
      </c>
      <c r="AH1434" s="3"/>
      <c r="AI1434" s="12"/>
      <c r="AJ1434" s="3"/>
      <c r="AK1434" s="3"/>
      <c r="AL1434" s="3"/>
    </row>
    <row r="1435" customFormat="false" ht="12.75" hidden="false" customHeight="false" outlineLevel="0" collapsed="false">
      <c r="A1435" s="2"/>
      <c r="C1435" s="2" t="n">
        <v>318.465</v>
      </c>
      <c r="E1435" s="2"/>
      <c r="K1435" s="7"/>
      <c r="L1435" s="13"/>
      <c r="O1435" s="8" t="s">
        <v>121</v>
      </c>
      <c r="Q1435" s="4" t="n">
        <v>45</v>
      </c>
      <c r="S1435" s="8" t="s">
        <v>299</v>
      </c>
      <c r="T1435" s="8" t="s">
        <v>93</v>
      </c>
      <c r="W1435" s="4" t="n">
        <v>30</v>
      </c>
      <c r="AF1435" s="11"/>
      <c r="AG1435" s="2" t="n">
        <v>4.15876053850292</v>
      </c>
      <c r="AH1435" s="3"/>
      <c r="AI1435" s="12"/>
      <c r="AJ1435" s="3"/>
      <c r="AK1435" s="3"/>
      <c r="AL1435" s="3"/>
    </row>
    <row r="1436" customFormat="false" ht="12.75" hidden="false" customHeight="false" outlineLevel="0" collapsed="false">
      <c r="A1436" s="2"/>
      <c r="C1436" s="11"/>
      <c r="E1436" s="2"/>
      <c r="K1436" s="7"/>
      <c r="L1436" s="13"/>
      <c r="AF1436" s="11"/>
      <c r="AG1436" s="11"/>
      <c r="AH1436" s="3"/>
      <c r="AI1436" s="12"/>
      <c r="AJ1436" s="3"/>
      <c r="AK1436" s="3"/>
      <c r="AL1436" s="3"/>
    </row>
    <row r="1437" customFormat="false" ht="12.75" hidden="false" customHeight="false" outlineLevel="0" collapsed="false">
      <c r="A1437" s="2" t="n">
        <v>318.5</v>
      </c>
      <c r="C1437" s="2" t="n">
        <v>320</v>
      </c>
      <c r="E1437" s="2" t="n">
        <v>1.5</v>
      </c>
      <c r="F1437" s="8" t="s">
        <v>297</v>
      </c>
      <c r="G1437" s="8" t="s">
        <v>84</v>
      </c>
      <c r="H1437" s="8" t="s">
        <v>85</v>
      </c>
      <c r="I1437" s="8" t="s">
        <v>117</v>
      </c>
      <c r="J1437" s="4" t="n">
        <v>1.4</v>
      </c>
      <c r="K1437" s="7" t="n">
        <v>93.3333333333333</v>
      </c>
      <c r="L1437" s="13" t="n">
        <v>4.66666666666667</v>
      </c>
      <c r="M1437" s="4" t="n">
        <v>7</v>
      </c>
      <c r="N1437" s="4" t="n">
        <v>3</v>
      </c>
      <c r="AA1437" s="8" t="s">
        <v>99</v>
      </c>
      <c r="AC1437" s="3" t="s">
        <v>300</v>
      </c>
      <c r="AF1437" s="2" t="n">
        <v>4.13095602678416</v>
      </c>
      <c r="AG1437" s="2" t="n">
        <v>2.93933409598104</v>
      </c>
      <c r="AH1437" s="4" t="n">
        <v>48</v>
      </c>
      <c r="AI1437" s="13" t="n">
        <v>23.3333333333333</v>
      </c>
      <c r="AJ1437" s="4" t="n">
        <v>20</v>
      </c>
      <c r="AK1437" s="3"/>
      <c r="AL1437" s="3"/>
    </row>
    <row r="1438" customFormat="false" ht="12.75" hidden="false" customHeight="false" outlineLevel="0" collapsed="false">
      <c r="A1438" s="2"/>
      <c r="C1438" s="2" t="n">
        <v>319.892857142857</v>
      </c>
      <c r="D1438" s="4" t="n">
        <v>1.5</v>
      </c>
      <c r="E1438" s="2"/>
      <c r="K1438" s="7"/>
      <c r="L1438" s="13"/>
      <c r="AF1438" s="11"/>
      <c r="AG1438" s="2" t="n">
        <v>3.02444994818124</v>
      </c>
      <c r="AH1438" s="3"/>
      <c r="AI1438" s="12"/>
      <c r="AJ1438" s="3"/>
      <c r="AK1438" s="3"/>
      <c r="AL1438" s="3"/>
    </row>
    <row r="1439" customFormat="false" ht="12.75" hidden="false" customHeight="false" outlineLevel="0" collapsed="false">
      <c r="A1439" s="2"/>
      <c r="C1439" s="2" t="n">
        <v>321.1</v>
      </c>
      <c r="D1439" s="4" t="n">
        <v>2.8</v>
      </c>
      <c r="E1439" s="2"/>
      <c r="K1439" s="7"/>
      <c r="L1439" s="13"/>
      <c r="AF1439" s="11"/>
      <c r="AG1439" s="2" t="n">
        <v>2.06547801339206</v>
      </c>
      <c r="AH1439" s="3"/>
      <c r="AI1439" s="12"/>
      <c r="AJ1439" s="3"/>
      <c r="AK1439" s="3"/>
      <c r="AL1439" s="3"/>
    </row>
    <row r="1440" customFormat="false" ht="12.75" hidden="false" customHeight="false" outlineLevel="0" collapsed="false">
      <c r="A1440" s="2"/>
      <c r="C1440" s="2" t="n">
        <v>322.307142857143</v>
      </c>
      <c r="D1440" s="4" t="n">
        <v>4.1</v>
      </c>
      <c r="E1440" s="2"/>
      <c r="K1440" s="7"/>
      <c r="L1440" s="13"/>
      <c r="AF1440" s="11"/>
      <c r="AG1440" s="2" t="n">
        <v>1.10650607860288</v>
      </c>
      <c r="AH1440" s="3"/>
      <c r="AI1440" s="12"/>
      <c r="AJ1440" s="3"/>
      <c r="AK1440" s="3"/>
      <c r="AL1440" s="3"/>
    </row>
    <row r="1441" customFormat="false" ht="12.75" hidden="false" customHeight="false" outlineLevel="0" collapsed="false">
      <c r="A1441" s="2"/>
      <c r="C1441" s="11"/>
      <c r="E1441" s="2"/>
      <c r="K1441" s="7"/>
      <c r="L1441" s="13"/>
      <c r="AF1441" s="11"/>
      <c r="AG1441" s="11"/>
      <c r="AH1441" s="3"/>
      <c r="AI1441" s="12"/>
      <c r="AJ1441" s="3"/>
      <c r="AK1441" s="3"/>
      <c r="AL1441" s="3"/>
    </row>
    <row r="1442" customFormat="false" ht="12.75" hidden="false" customHeight="false" outlineLevel="0" collapsed="false">
      <c r="A1442" s="2" t="n">
        <v>320</v>
      </c>
      <c r="C1442" s="2" t="n">
        <v>320.6</v>
      </c>
      <c r="E1442" s="2" t="n">
        <v>0.600000000000023</v>
      </c>
      <c r="F1442" s="8" t="s">
        <v>301</v>
      </c>
      <c r="G1442" s="8" t="s">
        <v>84</v>
      </c>
      <c r="H1442" s="8" t="s">
        <v>85</v>
      </c>
      <c r="I1442" s="8" t="s">
        <v>102</v>
      </c>
      <c r="J1442" s="4" t="n">
        <v>0.500000000000023</v>
      </c>
      <c r="K1442" s="7" t="n">
        <v>83.333333333334</v>
      </c>
      <c r="L1442" s="13"/>
      <c r="M1442" s="8" t="s">
        <v>103</v>
      </c>
      <c r="AA1442" s="8" t="s">
        <v>108</v>
      </c>
      <c r="AC1442" s="3" t="s">
        <v>302</v>
      </c>
      <c r="AF1442" s="2" t="n">
        <v>2.93933409598104</v>
      </c>
      <c r="AG1442" s="2" t="n">
        <v>2.46268532365977</v>
      </c>
      <c r="AH1442" s="4" t="n">
        <v>8</v>
      </c>
      <c r="AI1442" s="13" t="n">
        <v>0.651041666666672</v>
      </c>
      <c r="AJ1442" s="4" t="n">
        <v>0.7</v>
      </c>
      <c r="AK1442" s="3"/>
      <c r="AL1442" s="3"/>
    </row>
    <row r="1443" customFormat="false" ht="12.75" hidden="false" customHeight="false" outlineLevel="0" collapsed="false">
      <c r="A1443" s="2"/>
      <c r="C1443" s="11"/>
      <c r="E1443" s="2"/>
      <c r="K1443" s="7"/>
      <c r="L1443" s="13"/>
      <c r="O1443" s="8" t="s">
        <v>90</v>
      </c>
      <c r="Q1443" s="4" t="n">
        <v>70</v>
      </c>
      <c r="S1443" s="8" t="s">
        <v>145</v>
      </c>
      <c r="AF1443" s="11"/>
      <c r="AG1443" s="11"/>
      <c r="AH1443" s="3"/>
      <c r="AI1443" s="12"/>
      <c r="AJ1443" s="3"/>
      <c r="AK1443" s="3"/>
      <c r="AL1443" s="3"/>
    </row>
    <row r="1444" customFormat="false" ht="12.75" hidden="false" customHeight="false" outlineLevel="0" collapsed="false">
      <c r="A1444" s="2"/>
      <c r="C1444" s="2"/>
      <c r="E1444" s="2"/>
      <c r="K1444" s="7"/>
      <c r="L1444" s="13"/>
      <c r="AF1444" s="11"/>
      <c r="AG1444" s="11"/>
      <c r="AH1444" s="3"/>
      <c r="AI1444" s="12"/>
      <c r="AJ1444" s="3"/>
      <c r="AK1444" s="3"/>
      <c r="AL1444" s="3"/>
    </row>
    <row r="1445" customFormat="false" ht="12.75" hidden="false" customHeight="false" outlineLevel="0" collapsed="false">
      <c r="A1445" s="2" t="n">
        <v>320.6</v>
      </c>
      <c r="C1445" s="2" t="n">
        <v>322.1</v>
      </c>
      <c r="E1445" s="2" t="n">
        <v>1.5</v>
      </c>
      <c r="F1445" s="8" t="s">
        <v>94</v>
      </c>
      <c r="G1445" s="8" t="s">
        <v>84</v>
      </c>
      <c r="H1445" s="8" t="s">
        <v>85</v>
      </c>
      <c r="I1445" s="8" t="s">
        <v>102</v>
      </c>
      <c r="J1445" s="4" t="n">
        <v>1</v>
      </c>
      <c r="K1445" s="7" t="n">
        <v>66.6666666666667</v>
      </c>
      <c r="L1445" s="13" t="n">
        <v>10.6666666666667</v>
      </c>
      <c r="M1445" s="4" t="n">
        <v>16</v>
      </c>
      <c r="N1445" s="4" t="n">
        <v>2</v>
      </c>
      <c r="AA1445" s="8" t="s">
        <v>110</v>
      </c>
      <c r="AC1445" s="3" t="s">
        <v>303</v>
      </c>
      <c r="AF1445" s="2" t="n">
        <v>2.46268532365977</v>
      </c>
      <c r="AG1445" s="2" t="n">
        <v>1.27106339285664</v>
      </c>
      <c r="AH1445" s="4" t="n">
        <v>44</v>
      </c>
      <c r="AI1445" s="13" t="n">
        <v>33.3333333333333</v>
      </c>
      <c r="AJ1445" s="4" t="n">
        <v>30</v>
      </c>
      <c r="AK1445" s="3"/>
      <c r="AL1445" s="3"/>
    </row>
    <row r="1446" customFormat="false" ht="12.75" hidden="false" customHeight="false" outlineLevel="0" collapsed="false">
      <c r="A1446" s="2"/>
      <c r="C1446" s="11"/>
      <c r="E1446" s="2"/>
      <c r="K1446" s="7"/>
      <c r="L1446" s="13"/>
      <c r="AF1446" s="11"/>
      <c r="AG1446" s="11"/>
      <c r="AH1446" s="3"/>
      <c r="AI1446" s="12"/>
      <c r="AJ1446" s="3"/>
      <c r="AK1446" s="3"/>
      <c r="AL1446" s="3"/>
    </row>
    <row r="1447" customFormat="false" ht="12.75" hidden="false" customHeight="false" outlineLevel="0" collapsed="false">
      <c r="A1447" s="2" t="n">
        <v>322.1</v>
      </c>
      <c r="C1447" s="2" t="n">
        <v>323.6</v>
      </c>
      <c r="E1447" s="2" t="n">
        <v>1.5</v>
      </c>
      <c r="F1447" s="8" t="s">
        <v>94</v>
      </c>
      <c r="G1447" s="8" t="s">
        <v>84</v>
      </c>
      <c r="H1447" s="8" t="s">
        <v>85</v>
      </c>
      <c r="I1447" s="8" t="s">
        <v>304</v>
      </c>
      <c r="J1447" s="4" t="n">
        <v>1.2</v>
      </c>
      <c r="K1447" s="7" t="n">
        <v>80</v>
      </c>
      <c r="L1447" s="13" t="n">
        <v>5.33333333333333</v>
      </c>
      <c r="M1447" s="4" t="n">
        <v>8</v>
      </c>
      <c r="N1447" s="4" t="n">
        <v>2</v>
      </c>
      <c r="AA1447" s="8" t="s">
        <v>110</v>
      </c>
      <c r="AC1447" s="3" t="s">
        <v>305</v>
      </c>
      <c r="AF1447" s="2" t="n">
        <v>1.27106339285664</v>
      </c>
      <c r="AG1447" s="2" t="n">
        <v>0.0794414620535147</v>
      </c>
      <c r="AH1447" s="4" t="n">
        <v>49</v>
      </c>
      <c r="AI1447" s="13" t="n">
        <v>40</v>
      </c>
      <c r="AJ1447" s="4" t="n">
        <v>40</v>
      </c>
      <c r="AK1447" s="3"/>
      <c r="AL1447" s="3"/>
    </row>
    <row r="1448" customFormat="false" ht="12.75" hidden="false" customHeight="false" outlineLevel="0" collapsed="false">
      <c r="A1448" s="2"/>
      <c r="C1448" s="11"/>
      <c r="E1448" s="2"/>
      <c r="K1448" s="7"/>
      <c r="L1448" s="13"/>
      <c r="AF1448" s="11"/>
      <c r="AG1448" s="11"/>
      <c r="AH1448" s="3"/>
      <c r="AI1448" s="12"/>
      <c r="AJ1448" s="3"/>
      <c r="AK1448" s="3"/>
      <c r="AL1448" s="3"/>
    </row>
    <row r="1449" customFormat="false" ht="12.75" hidden="false" customHeight="false" outlineLevel="0" collapsed="false">
      <c r="A1449" s="2" t="n">
        <v>323.6</v>
      </c>
      <c r="C1449" s="2" t="n">
        <v>325.5</v>
      </c>
      <c r="E1449" s="2" t="n">
        <v>1.89999999999998</v>
      </c>
      <c r="F1449" s="8" t="s">
        <v>90</v>
      </c>
      <c r="G1449" s="8" t="s">
        <v>84</v>
      </c>
      <c r="H1449" s="8" t="s">
        <v>85</v>
      </c>
      <c r="I1449" s="8" t="s">
        <v>304</v>
      </c>
      <c r="J1449" s="4" t="n">
        <v>0.5</v>
      </c>
      <c r="K1449" s="7" t="n">
        <v>26.3157894736845</v>
      </c>
      <c r="L1449" s="13"/>
      <c r="M1449" s="8" t="s">
        <v>103</v>
      </c>
      <c r="AA1449" s="8" t="s">
        <v>106</v>
      </c>
      <c r="AC1449" s="3" t="s">
        <v>306</v>
      </c>
      <c r="AF1449" s="2" t="n">
        <v>0.0794414620535147</v>
      </c>
      <c r="AG1449" s="2" t="n">
        <v>-1.42994631696376</v>
      </c>
      <c r="AH1449" s="4" t="n">
        <v>7</v>
      </c>
      <c r="AI1449" s="13" t="n">
        <v>0.20559210526316</v>
      </c>
      <c r="AJ1449" s="4" t="n">
        <v>0.2</v>
      </c>
      <c r="AK1449" s="3"/>
      <c r="AL1449" s="3"/>
    </row>
    <row r="1450" customFormat="false" ht="12.75" hidden="false" customHeight="false" outlineLevel="0" collapsed="false">
      <c r="A1450" s="2"/>
      <c r="C1450" s="2" t="n">
        <v>411.434285714285</v>
      </c>
      <c r="D1450" s="4" t="n">
        <v>323.6</v>
      </c>
      <c r="E1450" s="2"/>
      <c r="K1450" s="7"/>
      <c r="L1450" s="13"/>
      <c r="O1450" s="8" t="s">
        <v>90</v>
      </c>
      <c r="Q1450" s="4" t="n">
        <v>60</v>
      </c>
      <c r="S1450" s="8" t="s">
        <v>145</v>
      </c>
      <c r="T1450" s="8" t="s">
        <v>101</v>
      </c>
      <c r="U1450" s="8" t="s">
        <v>181</v>
      </c>
      <c r="AF1450" s="11"/>
      <c r="AG1450" s="2" t="n">
        <v>-69.6973992936594</v>
      </c>
      <c r="AH1450" s="3"/>
      <c r="AI1450" s="12"/>
      <c r="AJ1450" s="3"/>
      <c r="AK1450" s="3"/>
      <c r="AL1450" s="3"/>
    </row>
    <row r="1451" customFormat="false" ht="12.75" hidden="false" customHeight="false" outlineLevel="0" collapsed="false">
      <c r="A1451" s="2"/>
      <c r="C1451" s="11"/>
      <c r="E1451" s="2"/>
      <c r="K1451" s="7"/>
      <c r="L1451" s="13"/>
      <c r="AF1451" s="11"/>
      <c r="AG1451" s="11"/>
      <c r="AH1451" s="3"/>
      <c r="AI1451" s="12"/>
      <c r="AJ1451" s="3"/>
      <c r="AK1451" s="3"/>
      <c r="AL1451" s="3"/>
    </row>
    <row r="1452" customFormat="false" ht="12.75" hidden="false" customHeight="false" outlineLevel="0" collapsed="false">
      <c r="A1452" s="2" t="n">
        <v>325.5</v>
      </c>
      <c r="C1452" s="2" t="n">
        <v>331.35</v>
      </c>
      <c r="E1452" s="2" t="n">
        <v>5.85000000000002</v>
      </c>
      <c r="F1452" s="8" t="s">
        <v>90</v>
      </c>
      <c r="G1452" s="8" t="s">
        <v>84</v>
      </c>
      <c r="H1452" s="8" t="s">
        <v>85</v>
      </c>
      <c r="I1452" s="8" t="s">
        <v>117</v>
      </c>
      <c r="J1452" s="4" t="n">
        <v>5.85000000000002</v>
      </c>
      <c r="K1452" s="7" t="n">
        <v>100</v>
      </c>
      <c r="L1452" s="13" t="n">
        <v>1.7094017094017</v>
      </c>
      <c r="M1452" s="4" t="n">
        <v>10</v>
      </c>
      <c r="N1452" s="4" t="n">
        <v>2</v>
      </c>
      <c r="AA1452" s="8" t="s">
        <v>88</v>
      </c>
      <c r="AC1452" s="3" t="s">
        <v>307</v>
      </c>
      <c r="AF1452" s="2" t="n">
        <v>-1.42994631696376</v>
      </c>
      <c r="AG1452" s="2" t="n">
        <v>-6.07727184709598</v>
      </c>
      <c r="AH1452" s="4" t="n">
        <v>58</v>
      </c>
      <c r="AI1452" s="13" t="n">
        <v>50</v>
      </c>
      <c r="AJ1452" s="4" t="n">
        <v>50</v>
      </c>
      <c r="AK1452" s="3"/>
      <c r="AL1452" s="3"/>
    </row>
    <row r="1453" customFormat="false" ht="12.75" hidden="false" customHeight="false" outlineLevel="0" collapsed="false">
      <c r="A1453" s="2"/>
      <c r="C1453" s="11"/>
      <c r="E1453" s="2"/>
      <c r="K1453" s="7"/>
      <c r="L1453" s="13"/>
      <c r="O1453" s="8" t="s">
        <v>166</v>
      </c>
      <c r="Q1453" s="8" t="s">
        <v>308</v>
      </c>
      <c r="AF1453" s="11"/>
      <c r="AG1453" s="11"/>
      <c r="AH1453" s="3"/>
      <c r="AI1453" s="12"/>
      <c r="AJ1453" s="3"/>
      <c r="AK1453" s="3"/>
      <c r="AL1453" s="3"/>
    </row>
    <row r="1454" customFormat="false" ht="12.75" hidden="false" customHeight="false" outlineLevel="0" collapsed="false">
      <c r="A1454" s="2" t="n">
        <v>331.35</v>
      </c>
      <c r="C1454" s="2" t="n">
        <v>345</v>
      </c>
      <c r="E1454" s="2"/>
      <c r="K1454" s="7"/>
      <c r="L1454" s="13"/>
      <c r="AC1454" s="3" t="s">
        <v>309</v>
      </c>
      <c r="AF1454" s="2" t="n">
        <v>-6.07727184709598</v>
      </c>
      <c r="AG1454" s="2" t="n">
        <v>-16.9210314174044</v>
      </c>
      <c r="AH1454" s="4" t="n">
        <v>24</v>
      </c>
      <c r="AI1454" s="13" t="n">
        <v>1.875</v>
      </c>
      <c r="AJ1454" s="4" t="n">
        <v>1.9</v>
      </c>
      <c r="AK1454" s="3"/>
      <c r="AL1454" s="3"/>
    </row>
    <row r="1455" customFormat="false" ht="12.75" hidden="false" customHeight="false" outlineLevel="0" collapsed="false">
      <c r="A1455" s="2"/>
      <c r="C1455" s="11"/>
      <c r="E1455" s="2"/>
      <c r="K1455" s="7"/>
      <c r="L1455" s="13"/>
      <c r="AF1455" s="11"/>
      <c r="AG1455" s="11"/>
      <c r="AH1455" s="3"/>
      <c r="AI1455" s="12"/>
      <c r="AJ1455" s="3"/>
      <c r="AK1455" s="3"/>
      <c r="AL1455" s="3"/>
    </row>
    <row r="1456" customFormat="false" ht="12.75" hidden="false" customHeight="false" outlineLevel="0" collapsed="false">
      <c r="A1456" s="2" t="n">
        <v>345</v>
      </c>
      <c r="C1456" s="11" t="s">
        <v>157</v>
      </c>
      <c r="E1456" s="2"/>
      <c r="K1456" s="7"/>
      <c r="L1456" s="13"/>
      <c r="AF1456" s="2" t="n">
        <v>-16.9210314174044</v>
      </c>
      <c r="AG1456" s="11"/>
      <c r="AH1456" s="4" t="n">
        <v>24</v>
      </c>
      <c r="AI1456" s="13" t="n">
        <v>1.875</v>
      </c>
      <c r="AJ1456" s="4" t="n">
        <v>1.9</v>
      </c>
      <c r="AK1456" s="3"/>
      <c r="AL1456" s="3"/>
    </row>
    <row r="1457" customFormat="false" ht="12.75" hidden="false" customHeight="false" outlineLevel="0" collapsed="false">
      <c r="AJ1457" s="4"/>
    </row>
    <row r="1458" customFormat="false" ht="12.75" hidden="false" customHeight="false" outlineLevel="0" collapsed="false">
      <c r="A1458" s="2"/>
      <c r="C1458" s="2"/>
      <c r="E1458" s="2"/>
    </row>
    <row r="1459" customFormat="false" ht="12.75" hidden="false" customHeight="false" outlineLevel="0" collapsed="false">
      <c r="A1459" s="2"/>
      <c r="C1459" s="2"/>
      <c r="E1459" s="3" t="s">
        <v>0</v>
      </c>
      <c r="T1459" s="3" t="s">
        <v>1</v>
      </c>
      <c r="AD1459" s="3" t="s">
        <v>310</v>
      </c>
    </row>
    <row r="1460" customFormat="false" ht="12.75" hidden="false" customHeight="false" outlineLevel="0" collapsed="false">
      <c r="A1460" s="2"/>
      <c r="C1460" s="2"/>
      <c r="E1460" s="2"/>
      <c r="X1460" s="3" t="s">
        <v>3</v>
      </c>
      <c r="AC1460" s="4" t="n">
        <v>1</v>
      </c>
      <c r="AG1460" s="3" t="s">
        <v>4</v>
      </c>
    </row>
    <row r="1461" customFormat="false" ht="12.75" hidden="false" customHeight="false" outlineLevel="0" collapsed="false">
      <c r="A1461" s="2"/>
      <c r="C1461" s="2"/>
      <c r="E1461" s="2"/>
      <c r="N1461" s="3" t="s">
        <v>5</v>
      </c>
      <c r="Q1461" s="3" t="s">
        <v>310</v>
      </c>
      <c r="S1461" s="3" t="s">
        <v>6</v>
      </c>
      <c r="T1461" s="3" t="s">
        <v>7</v>
      </c>
      <c r="W1461" s="4"/>
      <c r="X1461" s="3" t="s">
        <v>8</v>
      </c>
      <c r="AB1461" s="5"/>
      <c r="AC1461" s="6" t="s">
        <v>9</v>
      </c>
      <c r="AG1461" s="3" t="s">
        <v>10</v>
      </c>
    </row>
    <row r="1462" customFormat="false" ht="12.75" hidden="false" customHeight="false" outlineLevel="0" collapsed="false">
      <c r="A1462" s="2"/>
      <c r="B1462" s="3" t="s">
        <v>112</v>
      </c>
      <c r="E1462" s="7" t="n">
        <v>55</v>
      </c>
      <c r="F1462" s="3" t="s">
        <v>12</v>
      </c>
      <c r="H1462" s="3" t="s">
        <v>13</v>
      </c>
      <c r="N1462" s="3" t="s">
        <v>14</v>
      </c>
      <c r="Q1462" s="4" t="n">
        <v>9000.04</v>
      </c>
      <c r="S1462" s="4" t="n">
        <v>380.6</v>
      </c>
      <c r="T1462" s="4" t="n">
        <v>280</v>
      </c>
      <c r="U1462" s="4" t="n">
        <v>-67</v>
      </c>
      <c r="W1462" s="4"/>
      <c r="X1462" s="3" t="s">
        <v>15</v>
      </c>
      <c r="AC1462" s="3" t="s">
        <v>16</v>
      </c>
      <c r="AG1462" s="3" t="s">
        <v>17</v>
      </c>
    </row>
    <row r="1463" customFormat="false" ht="12.75" hidden="false" customHeight="false" outlineLevel="0" collapsed="false">
      <c r="A1463" s="2"/>
      <c r="B1463" s="3" t="s">
        <v>18</v>
      </c>
      <c r="E1463" s="7" t="n">
        <v>434.05</v>
      </c>
      <c r="F1463" s="3" t="s">
        <v>19</v>
      </c>
      <c r="N1463" s="3" t="s">
        <v>20</v>
      </c>
      <c r="Q1463" s="4" t="n">
        <v>19620.21</v>
      </c>
      <c r="S1463" s="4" t="n">
        <v>413.95</v>
      </c>
      <c r="T1463" s="4" t="n">
        <v>281</v>
      </c>
      <c r="U1463" s="4" t="n">
        <v>-67</v>
      </c>
      <c r="W1463" s="4"/>
      <c r="X1463" s="3" t="s">
        <v>21</v>
      </c>
      <c r="AC1463" s="3" t="s">
        <v>22</v>
      </c>
    </row>
    <row r="1464" customFormat="false" ht="12.75" hidden="false" customHeight="false" outlineLevel="0" collapsed="false">
      <c r="A1464" s="2"/>
      <c r="B1464" s="3" t="s">
        <v>23</v>
      </c>
      <c r="E1464" s="7" t="n">
        <v>442.5</v>
      </c>
      <c r="F1464" s="3" t="s">
        <v>24</v>
      </c>
      <c r="H1464" s="3" t="s">
        <v>113</v>
      </c>
      <c r="N1464" s="3" t="s">
        <v>26</v>
      </c>
      <c r="Q1464" s="4" t="n">
        <v>126.9</v>
      </c>
      <c r="S1464" s="4" t="n">
        <v>445.75</v>
      </c>
      <c r="T1464" s="4" t="n">
        <v>282</v>
      </c>
      <c r="U1464" s="4" t="n">
        <v>-67</v>
      </c>
      <c r="X1464" s="3" t="s">
        <v>27</v>
      </c>
      <c r="AC1464" s="3" t="s">
        <v>28</v>
      </c>
    </row>
    <row r="1465" customFormat="false" ht="12.75" hidden="false" customHeight="false" outlineLevel="0" collapsed="false">
      <c r="A1465" s="2"/>
      <c r="C1465" s="2"/>
      <c r="E1465" s="2"/>
    </row>
    <row r="1466" customFormat="false" ht="12.75" hidden="false" customHeight="false" outlineLevel="0" collapsed="false">
      <c r="A1466" s="2" t="s">
        <v>29</v>
      </c>
      <c r="C1466" s="2"/>
      <c r="E1466" s="2"/>
      <c r="F1466" s="4" t="s">
        <v>30</v>
      </c>
      <c r="J1466" s="4" t="s">
        <v>31</v>
      </c>
      <c r="M1466" s="4"/>
      <c r="Z1466" s="8" t="s">
        <v>32</v>
      </c>
    </row>
    <row r="1467" customFormat="false" ht="12.75" hidden="false" customHeight="false" outlineLevel="0" collapsed="false">
      <c r="A1467" s="9" t="s">
        <v>33</v>
      </c>
      <c r="B1467" s="4" t="s">
        <v>33</v>
      </c>
      <c r="C1467" s="2"/>
      <c r="E1467" s="9" t="s">
        <v>34</v>
      </c>
      <c r="F1467" s="8" t="s">
        <v>35</v>
      </c>
      <c r="G1467" s="8" t="s">
        <v>36</v>
      </c>
      <c r="H1467" s="8" t="s">
        <v>37</v>
      </c>
      <c r="I1467" s="8" t="s">
        <v>38</v>
      </c>
      <c r="J1467" s="8" t="s">
        <v>58</v>
      </c>
      <c r="M1467" s="8" t="s">
        <v>39</v>
      </c>
      <c r="N1467" s="8" t="s">
        <v>39</v>
      </c>
      <c r="O1467" s="8" t="s">
        <v>40</v>
      </c>
      <c r="P1467" s="8" t="s">
        <v>41</v>
      </c>
      <c r="Q1467" s="8" t="s">
        <v>42</v>
      </c>
      <c r="R1467" s="8" t="s">
        <v>43</v>
      </c>
      <c r="S1467" s="8" t="s">
        <v>44</v>
      </c>
      <c r="T1467" s="4" t="s">
        <v>45</v>
      </c>
      <c r="U1467" s="4"/>
      <c r="W1467" s="8" t="s">
        <v>46</v>
      </c>
      <c r="X1467" s="8" t="s">
        <v>47</v>
      </c>
      <c r="Y1467" s="8" t="s">
        <v>48</v>
      </c>
      <c r="Z1467" s="8" t="s">
        <v>32</v>
      </c>
      <c r="AF1467" s="4" t="s">
        <v>49</v>
      </c>
      <c r="AH1467" s="4"/>
      <c r="AI1467" s="4"/>
      <c r="AK1467" s="4" t="s">
        <v>50</v>
      </c>
    </row>
    <row r="1468" customFormat="false" ht="12.75" hidden="false" customHeight="false" outlineLevel="0" collapsed="false">
      <c r="A1468" s="9" t="s">
        <v>51</v>
      </c>
      <c r="B1468" s="4" t="s">
        <v>52</v>
      </c>
      <c r="C1468" s="2"/>
      <c r="E1468" s="9" t="s">
        <v>53</v>
      </c>
      <c r="F1468" s="8" t="s">
        <v>54</v>
      </c>
      <c r="G1468" s="8" t="s">
        <v>55</v>
      </c>
      <c r="H1468" s="8" t="s">
        <v>56</v>
      </c>
      <c r="I1468" s="8" t="s">
        <v>57</v>
      </c>
      <c r="K1468" s="8" t="s">
        <v>58</v>
      </c>
      <c r="L1468" s="8" t="s">
        <v>59</v>
      </c>
      <c r="M1468" s="8" t="s">
        <v>40</v>
      </c>
      <c r="N1468" s="8" t="s">
        <v>60</v>
      </c>
      <c r="O1468" s="8" t="s">
        <v>61</v>
      </c>
      <c r="P1468" s="8" t="s">
        <v>62</v>
      </c>
      <c r="S1468" s="8" t="s">
        <v>63</v>
      </c>
      <c r="U1468" s="4"/>
      <c r="W1468" s="8" t="s">
        <v>64</v>
      </c>
      <c r="X1468" s="8" t="s">
        <v>65</v>
      </c>
      <c r="Y1468" s="8" t="s">
        <v>56</v>
      </c>
      <c r="AF1468" s="4" t="s">
        <v>66</v>
      </c>
      <c r="AH1468" s="10" t="s">
        <v>67</v>
      </c>
      <c r="AI1468" s="10" t="s">
        <v>68</v>
      </c>
      <c r="AJ1468" s="10" t="s">
        <v>68</v>
      </c>
      <c r="AK1468" s="8" t="s">
        <v>69</v>
      </c>
      <c r="AL1468" s="8" t="s">
        <v>69</v>
      </c>
    </row>
    <row r="1469" customFormat="false" ht="12.75" hidden="false" customHeight="false" outlineLevel="0" collapsed="false">
      <c r="A1469" s="9" t="s">
        <v>70</v>
      </c>
      <c r="B1469" s="4" t="s">
        <v>70</v>
      </c>
      <c r="C1469" s="2"/>
      <c r="E1469" s="9" t="s">
        <v>70</v>
      </c>
      <c r="G1469" s="8" t="s">
        <v>71</v>
      </c>
      <c r="H1469" s="4"/>
      <c r="K1469" s="4"/>
      <c r="L1469" s="8" t="s">
        <v>72</v>
      </c>
      <c r="M1469" s="8" t="s">
        <v>73</v>
      </c>
      <c r="N1469" s="8" t="s">
        <v>74</v>
      </c>
      <c r="O1469" s="8" t="s">
        <v>54</v>
      </c>
      <c r="S1469" s="8" t="s">
        <v>75</v>
      </c>
      <c r="U1469" s="4"/>
      <c r="W1469" s="8" t="s">
        <v>76</v>
      </c>
      <c r="X1469" s="8" t="s">
        <v>77</v>
      </c>
      <c r="Y1469" s="8" t="s">
        <v>78</v>
      </c>
      <c r="AF1469" s="10" t="s">
        <v>79</v>
      </c>
      <c r="AG1469" s="10" t="s">
        <v>80</v>
      </c>
      <c r="AI1469" s="4"/>
      <c r="AJ1469" s="10" t="s">
        <v>81</v>
      </c>
      <c r="AL1469" s="8" t="s">
        <v>82</v>
      </c>
    </row>
    <row r="1470" customFormat="false" ht="12.75" hidden="false" customHeight="false" outlineLevel="0" collapsed="false">
      <c r="A1470" s="2"/>
      <c r="C1470" s="2"/>
      <c r="E1470" s="2"/>
      <c r="AF1470" s="11"/>
      <c r="AG1470" s="11"/>
      <c r="AH1470" s="3"/>
      <c r="AI1470" s="12"/>
      <c r="AJ1470" s="3"/>
    </row>
    <row r="1471" customFormat="false" ht="12.75" hidden="false" customHeight="false" outlineLevel="0" collapsed="false">
      <c r="A1471" s="2"/>
      <c r="C1471" s="2"/>
      <c r="E1471" s="2"/>
      <c r="K1471" s="7"/>
      <c r="L1471" s="13"/>
      <c r="AF1471" s="11"/>
      <c r="AG1471" s="11"/>
      <c r="AH1471" s="3"/>
      <c r="AI1471" s="12"/>
      <c r="AJ1471" s="3"/>
      <c r="AK1471" s="3"/>
      <c r="AL1471" s="3"/>
    </row>
    <row r="1472" customFormat="false" ht="12.75" hidden="false" customHeight="false" outlineLevel="0" collapsed="false">
      <c r="A1472" s="2" t="n">
        <v>405</v>
      </c>
      <c r="C1472" s="2" t="n">
        <v>407.5</v>
      </c>
      <c r="E1472" s="2" t="n">
        <v>2.5</v>
      </c>
      <c r="F1472" s="8" t="s">
        <v>311</v>
      </c>
      <c r="G1472" s="8" t="s">
        <v>84</v>
      </c>
      <c r="H1472" s="8" t="s">
        <v>85</v>
      </c>
      <c r="I1472" s="8" t="s">
        <v>86</v>
      </c>
      <c r="J1472" s="4" t="n">
        <v>2.5</v>
      </c>
      <c r="K1472" s="7" t="n">
        <v>100</v>
      </c>
      <c r="L1472" s="13" t="n">
        <v>2</v>
      </c>
      <c r="M1472" s="4" t="n">
        <v>5</v>
      </c>
      <c r="N1472" s="4" t="n">
        <v>2</v>
      </c>
      <c r="AA1472" s="8" t="s">
        <v>87</v>
      </c>
      <c r="AC1472" s="3" t="s">
        <v>198</v>
      </c>
      <c r="AF1472" s="2" t="n">
        <v>-7.79668840566598</v>
      </c>
      <c r="AG1472" s="2" t="n">
        <v>-7.27690917862158</v>
      </c>
      <c r="AH1472" s="4" t="n">
        <v>64</v>
      </c>
      <c r="AI1472" s="13" t="n">
        <v>50</v>
      </c>
      <c r="AJ1472" s="4" t="n">
        <v>50</v>
      </c>
      <c r="AK1472" s="3"/>
      <c r="AL1472" s="3"/>
    </row>
    <row r="1473" customFormat="false" ht="12.75" hidden="false" customHeight="false" outlineLevel="0" collapsed="false">
      <c r="A1473" s="2"/>
      <c r="C1473" s="2"/>
      <c r="E1473" s="2"/>
      <c r="K1473" s="7"/>
      <c r="L1473" s="13"/>
      <c r="AF1473" s="11"/>
      <c r="AG1473" s="11"/>
      <c r="AH1473" s="3"/>
      <c r="AI1473" s="12"/>
      <c r="AJ1473" s="3"/>
      <c r="AK1473" s="3"/>
      <c r="AL1473" s="3"/>
    </row>
    <row r="1474" customFormat="false" ht="12.75" hidden="false" customHeight="false" outlineLevel="0" collapsed="false">
      <c r="A1474" s="2" t="n">
        <v>407.5</v>
      </c>
      <c r="C1474" s="2" t="n">
        <v>411.5</v>
      </c>
      <c r="E1474" s="2" t="n">
        <v>4</v>
      </c>
      <c r="F1474" s="8" t="s">
        <v>312</v>
      </c>
      <c r="G1474" s="8" t="s">
        <v>84</v>
      </c>
      <c r="H1474" s="8" t="s">
        <v>85</v>
      </c>
      <c r="I1474" s="8" t="s">
        <v>86</v>
      </c>
      <c r="J1474" s="4" t="n">
        <v>2.5</v>
      </c>
      <c r="K1474" s="7" t="n">
        <v>62.5</v>
      </c>
      <c r="L1474" s="13" t="n">
        <v>5.75</v>
      </c>
      <c r="M1474" s="4" t="n">
        <v>23</v>
      </c>
      <c r="N1474" s="4" t="n">
        <v>3</v>
      </c>
      <c r="O1474" s="8" t="s">
        <v>90</v>
      </c>
      <c r="Q1474" s="8" t="s">
        <v>313</v>
      </c>
      <c r="S1474" s="8" t="s">
        <v>104</v>
      </c>
      <c r="T1474" s="8" t="s">
        <v>314</v>
      </c>
      <c r="U1474" s="8" t="s">
        <v>105</v>
      </c>
      <c r="AA1474" s="8" t="s">
        <v>99</v>
      </c>
      <c r="AC1474" s="3" t="s">
        <v>315</v>
      </c>
      <c r="AF1474" s="2" t="n">
        <v>-7.27690917862158</v>
      </c>
      <c r="AG1474" s="2" t="n">
        <v>-6.44526241535054</v>
      </c>
      <c r="AH1474" s="4" t="n">
        <v>46</v>
      </c>
      <c r="AI1474" s="13" t="n">
        <v>3.90625</v>
      </c>
      <c r="AJ1474" s="4" t="n">
        <v>4</v>
      </c>
      <c r="AK1474" s="3"/>
      <c r="AL1474" s="3"/>
    </row>
    <row r="1475" customFormat="false" ht="12.75" hidden="false" customHeight="false" outlineLevel="0" collapsed="false">
      <c r="A1475" s="2"/>
      <c r="C1475" s="2"/>
      <c r="E1475" s="2"/>
      <c r="K1475" s="7"/>
      <c r="L1475" s="13"/>
      <c r="AC1475" s="3" t="s">
        <v>316</v>
      </c>
      <c r="AF1475" s="11"/>
      <c r="AG1475" s="11"/>
      <c r="AH1475" s="3"/>
      <c r="AI1475" s="12"/>
      <c r="AJ1475" s="3"/>
      <c r="AK1475" s="3"/>
      <c r="AL1475" s="3"/>
    </row>
    <row r="1476" customFormat="false" ht="12.75" hidden="false" customHeight="false" outlineLevel="0" collapsed="false">
      <c r="A1476" s="2"/>
      <c r="C1476" s="2"/>
      <c r="E1476" s="2"/>
      <c r="K1476" s="7"/>
      <c r="L1476" s="13"/>
      <c r="AF1476" s="11"/>
      <c r="AG1476" s="11"/>
      <c r="AH1476" s="3"/>
      <c r="AI1476" s="12"/>
      <c r="AJ1476" s="3"/>
      <c r="AK1476" s="3"/>
      <c r="AL1476" s="3"/>
    </row>
    <row r="1477" customFormat="false" ht="12.75" hidden="false" customHeight="false" outlineLevel="0" collapsed="false">
      <c r="A1477" s="2" t="n">
        <v>411.5</v>
      </c>
      <c r="C1477" s="2" t="n">
        <v>416</v>
      </c>
      <c r="E1477" s="2" t="n">
        <v>4.5</v>
      </c>
      <c r="F1477" s="8" t="s">
        <v>312</v>
      </c>
      <c r="G1477" s="8" t="s">
        <v>84</v>
      </c>
      <c r="H1477" s="8" t="s">
        <v>85</v>
      </c>
      <c r="I1477" s="8" t="s">
        <v>86</v>
      </c>
      <c r="J1477" s="4" t="n">
        <v>3.17</v>
      </c>
      <c r="K1477" s="7" t="n">
        <v>70.4444444444444</v>
      </c>
      <c r="L1477" s="13" t="n">
        <v>5.55555555555556</v>
      </c>
      <c r="M1477" s="4" t="n">
        <v>25</v>
      </c>
      <c r="N1477" s="4" t="n">
        <v>3</v>
      </c>
      <c r="O1477" s="8" t="s">
        <v>90</v>
      </c>
      <c r="Q1477" s="8" t="s">
        <v>317</v>
      </c>
      <c r="S1477" s="8" t="s">
        <v>104</v>
      </c>
      <c r="AA1477" s="8" t="s">
        <v>88</v>
      </c>
      <c r="AF1477" s="2" t="n">
        <v>-6.44526241535054</v>
      </c>
      <c r="AG1477" s="2" t="n">
        <v>-5.50965980667062</v>
      </c>
      <c r="AH1477" s="4" t="n">
        <v>46</v>
      </c>
      <c r="AI1477" s="13" t="n">
        <v>4.40277777777778</v>
      </c>
      <c r="AJ1477" s="4" t="n">
        <v>4</v>
      </c>
      <c r="AK1477" s="3"/>
      <c r="AL1477" s="3"/>
    </row>
    <row r="1478" customFormat="false" ht="12.75" hidden="false" customHeight="false" outlineLevel="0" collapsed="false">
      <c r="A1478" s="2"/>
      <c r="C1478" s="2"/>
      <c r="E1478" s="2"/>
      <c r="K1478" s="7"/>
      <c r="L1478" s="13"/>
      <c r="AF1478" s="11"/>
      <c r="AG1478" s="11"/>
      <c r="AH1478" s="3"/>
      <c r="AI1478" s="12"/>
      <c r="AJ1478" s="3"/>
      <c r="AK1478" s="3"/>
      <c r="AL1478" s="3"/>
    </row>
    <row r="1479" customFormat="false" ht="12.75" hidden="false" customHeight="false" outlineLevel="0" collapsed="false">
      <c r="A1479" s="2" t="n">
        <v>416</v>
      </c>
      <c r="C1479" s="2" t="n">
        <v>417.9</v>
      </c>
      <c r="E1479" s="2" t="n">
        <v>1.89999999999998</v>
      </c>
      <c r="F1479" s="8" t="s">
        <v>312</v>
      </c>
      <c r="G1479" s="8" t="s">
        <v>84</v>
      </c>
      <c r="H1479" s="8" t="s">
        <v>85</v>
      </c>
      <c r="I1479" s="8" t="s">
        <v>102</v>
      </c>
      <c r="J1479" s="4" t="n">
        <v>0</v>
      </c>
      <c r="K1479" s="7" t="n">
        <v>0</v>
      </c>
      <c r="L1479" s="13"/>
      <c r="O1479" s="8" t="s">
        <v>90</v>
      </c>
      <c r="Q1479" s="8" t="s">
        <v>318</v>
      </c>
      <c r="S1479" s="8" t="s">
        <v>104</v>
      </c>
      <c r="T1479" s="8" t="s">
        <v>101</v>
      </c>
      <c r="X1479" s="4" t="n">
        <v>1.9</v>
      </c>
      <c r="AA1479" s="8" t="s">
        <v>108</v>
      </c>
      <c r="AC1479" s="3" t="s">
        <v>109</v>
      </c>
      <c r="AF1479" s="2" t="n">
        <v>-5.50965980667062</v>
      </c>
      <c r="AG1479" s="2" t="n">
        <v>-5.11462759411689</v>
      </c>
      <c r="AH1479" s="4" t="n">
        <v>15</v>
      </c>
      <c r="AI1479" s="13" t="n">
        <v>0.46875</v>
      </c>
      <c r="AJ1479" s="4" t="n">
        <v>0.5</v>
      </c>
      <c r="AK1479" s="3"/>
      <c r="AL1479" s="3"/>
    </row>
    <row r="1480" customFormat="false" ht="12.75" hidden="false" customHeight="false" outlineLevel="0" collapsed="false">
      <c r="A1480" s="2"/>
      <c r="C1480" s="2"/>
      <c r="E1480" s="2"/>
      <c r="K1480" s="7"/>
      <c r="L1480" s="13"/>
      <c r="AF1480" s="11"/>
      <c r="AG1480" s="11"/>
      <c r="AH1480" s="3"/>
      <c r="AI1480" s="12"/>
      <c r="AJ1480" s="3"/>
      <c r="AK1480" s="3"/>
      <c r="AL1480" s="3"/>
    </row>
    <row r="1481" customFormat="false" ht="12.75" hidden="false" customHeight="false" outlineLevel="0" collapsed="false">
      <c r="A1481" s="2" t="n">
        <v>417.9</v>
      </c>
      <c r="C1481" s="2" t="n">
        <v>422</v>
      </c>
      <c r="E1481" s="2" t="n">
        <v>4.10000000000002</v>
      </c>
      <c r="F1481" s="8" t="s">
        <v>312</v>
      </c>
      <c r="G1481" s="8" t="s">
        <v>84</v>
      </c>
      <c r="H1481" s="8" t="s">
        <v>85</v>
      </c>
      <c r="I1481" s="8" t="s">
        <v>102</v>
      </c>
      <c r="J1481" s="4" t="n">
        <v>2.3</v>
      </c>
      <c r="K1481" s="7" t="n">
        <v>56.0975609756094</v>
      </c>
      <c r="L1481" s="13" t="n">
        <v>9.75609756097556</v>
      </c>
      <c r="M1481" s="4" t="n">
        <v>40</v>
      </c>
      <c r="N1481" s="4" t="n">
        <v>3</v>
      </c>
      <c r="O1481" s="8" t="s">
        <v>90</v>
      </c>
      <c r="Q1481" s="8" t="s">
        <v>318</v>
      </c>
      <c r="S1481" s="8" t="s">
        <v>104</v>
      </c>
      <c r="AA1481" s="8" t="s">
        <v>99</v>
      </c>
      <c r="AF1481" s="2" t="n">
        <v>-5.11462759411689</v>
      </c>
      <c r="AG1481" s="2" t="n">
        <v>-4.26218966176407</v>
      </c>
      <c r="AH1481" s="4" t="n">
        <v>33</v>
      </c>
      <c r="AI1481" s="13" t="n">
        <v>3.50609756097559</v>
      </c>
      <c r="AJ1481" s="4" t="n">
        <v>4</v>
      </c>
      <c r="AK1481" s="3"/>
      <c r="AL1481" s="3"/>
    </row>
    <row r="1482" customFormat="false" ht="12.75" hidden="false" customHeight="false" outlineLevel="0" collapsed="false">
      <c r="A1482" s="2"/>
      <c r="C1482" s="2"/>
      <c r="E1482" s="2"/>
      <c r="K1482" s="7"/>
      <c r="L1482" s="13"/>
      <c r="O1482" s="8" t="s">
        <v>121</v>
      </c>
      <c r="Q1482" s="8" t="s">
        <v>318</v>
      </c>
      <c r="S1482" s="8" t="s">
        <v>91</v>
      </c>
      <c r="AF1482" s="11"/>
      <c r="AG1482" s="11"/>
      <c r="AH1482" s="3"/>
      <c r="AI1482" s="12"/>
      <c r="AJ1482" s="3"/>
      <c r="AK1482" s="3"/>
      <c r="AL1482" s="3"/>
    </row>
    <row r="1483" customFormat="false" ht="12.75" hidden="false" customHeight="false" outlineLevel="0" collapsed="false">
      <c r="A1483" s="2" t="n">
        <v>422</v>
      </c>
      <c r="C1483" s="2" t="n">
        <v>422.6</v>
      </c>
      <c r="E1483" s="2" t="n">
        <v>0.600000000000023</v>
      </c>
      <c r="F1483" s="8" t="s">
        <v>312</v>
      </c>
      <c r="G1483" s="8" t="s">
        <v>84</v>
      </c>
      <c r="H1483" s="8" t="s">
        <v>85</v>
      </c>
      <c r="I1483" s="8" t="s">
        <v>102</v>
      </c>
      <c r="J1483" s="4" t="n">
        <v>0</v>
      </c>
      <c r="K1483" s="7" t="n">
        <v>0</v>
      </c>
      <c r="L1483" s="13"/>
      <c r="X1483" s="4" t="n">
        <v>0.6</v>
      </c>
      <c r="AA1483" s="8" t="s">
        <v>319</v>
      </c>
      <c r="AC1483" s="3" t="s">
        <v>320</v>
      </c>
      <c r="AF1483" s="2" t="n">
        <v>-4.26218966176407</v>
      </c>
      <c r="AG1483" s="2" t="n">
        <v>-4.13744264727341</v>
      </c>
      <c r="AH1483" s="4" t="n">
        <v>26</v>
      </c>
      <c r="AI1483" s="13" t="n">
        <v>1.875</v>
      </c>
      <c r="AJ1483" s="4" t="n">
        <v>1.9</v>
      </c>
      <c r="AK1483" s="3"/>
      <c r="AL1483" s="3"/>
    </row>
    <row r="1484" customFormat="false" ht="12.75" hidden="false" customHeight="false" outlineLevel="0" collapsed="false">
      <c r="A1484" s="2"/>
      <c r="C1484" s="2"/>
      <c r="E1484" s="2"/>
      <c r="K1484" s="7"/>
      <c r="L1484" s="13"/>
      <c r="AF1484" s="11"/>
      <c r="AG1484" s="11"/>
      <c r="AH1484" s="3"/>
      <c r="AI1484" s="12"/>
      <c r="AJ1484" s="3"/>
      <c r="AK1484" s="3"/>
      <c r="AL1484" s="3"/>
    </row>
    <row r="1485" customFormat="false" ht="12.75" hidden="false" customHeight="false" outlineLevel="0" collapsed="false">
      <c r="A1485" s="2" t="n">
        <v>422.6</v>
      </c>
      <c r="C1485" s="2" t="n">
        <v>423.8</v>
      </c>
      <c r="E1485" s="2" t="n">
        <v>1.19999999999999</v>
      </c>
      <c r="F1485" s="8" t="s">
        <v>312</v>
      </c>
      <c r="G1485" s="8" t="s">
        <v>84</v>
      </c>
      <c r="H1485" s="8" t="s">
        <v>85</v>
      </c>
      <c r="I1485" s="8" t="s">
        <v>102</v>
      </c>
      <c r="J1485" s="4" t="n">
        <v>0.5</v>
      </c>
      <c r="K1485" s="7" t="n">
        <v>41.6666666666671</v>
      </c>
      <c r="L1485" s="13" t="n">
        <v>10.0000000000001</v>
      </c>
      <c r="M1485" s="4" t="n">
        <v>12</v>
      </c>
      <c r="N1485" s="4" t="n">
        <v>3</v>
      </c>
      <c r="AA1485" s="8" t="s">
        <v>99</v>
      </c>
      <c r="AF1485" s="2" t="n">
        <v>-4.13744264727341</v>
      </c>
      <c r="AG1485" s="2" t="n">
        <v>-3.8879486182921</v>
      </c>
      <c r="AH1485" s="4" t="n">
        <v>41</v>
      </c>
      <c r="AI1485" s="13" t="n">
        <v>10.4166666666668</v>
      </c>
      <c r="AJ1485" s="4" t="n">
        <v>10</v>
      </c>
      <c r="AK1485" s="3"/>
      <c r="AL1485" s="3"/>
    </row>
    <row r="1486" customFormat="false" ht="12.75" hidden="false" customHeight="false" outlineLevel="0" collapsed="false">
      <c r="A1486" s="2"/>
      <c r="C1486" s="2"/>
      <c r="E1486" s="2"/>
      <c r="K1486" s="7"/>
      <c r="L1486" s="13"/>
      <c r="AF1486" s="11"/>
      <c r="AG1486" s="11"/>
      <c r="AH1486" s="3"/>
      <c r="AI1486" s="12"/>
      <c r="AJ1486" s="3"/>
      <c r="AK1486" s="3"/>
      <c r="AL1486" s="3"/>
    </row>
    <row r="1487" customFormat="false" ht="12.75" hidden="false" customHeight="false" outlineLevel="0" collapsed="false">
      <c r="A1487" s="2" t="n">
        <v>423.8</v>
      </c>
      <c r="C1487" s="2" t="n">
        <v>424.5</v>
      </c>
      <c r="E1487" s="2" t="n">
        <v>0.699999999999989</v>
      </c>
      <c r="F1487" s="8" t="s">
        <v>321</v>
      </c>
      <c r="G1487" s="8" t="s">
        <v>84</v>
      </c>
      <c r="H1487" s="8" t="s">
        <v>85</v>
      </c>
      <c r="I1487" s="8" t="s">
        <v>102</v>
      </c>
      <c r="K1487" s="7" t="n">
        <v>0</v>
      </c>
      <c r="L1487" s="13"/>
      <c r="X1487" s="4" t="n">
        <v>0.7</v>
      </c>
      <c r="AA1487" s="8" t="s">
        <v>108</v>
      </c>
      <c r="AC1487" s="3" t="s">
        <v>322</v>
      </c>
      <c r="AF1487" s="2" t="n">
        <v>-3.8879486182921</v>
      </c>
      <c r="AG1487" s="2" t="n">
        <v>-3.74241043471967</v>
      </c>
      <c r="AH1487" s="4" t="n">
        <v>26</v>
      </c>
      <c r="AI1487" s="13" t="n">
        <v>1.875</v>
      </c>
      <c r="AJ1487" s="4" t="n">
        <v>1.9</v>
      </c>
      <c r="AK1487" s="3"/>
      <c r="AL1487" s="3"/>
    </row>
    <row r="1488" customFormat="false" ht="12.75" hidden="false" customHeight="false" outlineLevel="0" collapsed="false">
      <c r="A1488" s="2"/>
      <c r="C1488" s="2"/>
      <c r="E1488" s="2"/>
      <c r="K1488" s="7"/>
      <c r="L1488" s="13"/>
      <c r="AF1488" s="11"/>
      <c r="AG1488" s="11"/>
      <c r="AH1488" s="3"/>
      <c r="AI1488" s="12"/>
      <c r="AJ1488" s="3"/>
      <c r="AK1488" s="3"/>
      <c r="AL1488" s="3"/>
    </row>
    <row r="1489" customFormat="false" ht="12.75" hidden="false" customHeight="false" outlineLevel="0" collapsed="false">
      <c r="A1489" s="2" t="n">
        <v>424.5</v>
      </c>
      <c r="C1489" s="2" t="n">
        <v>427.5</v>
      </c>
      <c r="E1489" s="2" t="n">
        <v>3</v>
      </c>
      <c r="F1489" s="8" t="s">
        <v>321</v>
      </c>
      <c r="G1489" s="8" t="s">
        <v>84</v>
      </c>
      <c r="H1489" s="8" t="s">
        <v>85</v>
      </c>
      <c r="I1489" s="8" t="s">
        <v>102</v>
      </c>
      <c r="J1489" s="4" t="n">
        <v>2.6</v>
      </c>
      <c r="K1489" s="7" t="n">
        <v>86.6666666666667</v>
      </c>
      <c r="L1489" s="13" t="n">
        <v>11.3333333333333</v>
      </c>
      <c r="M1489" s="4" t="n">
        <v>34</v>
      </c>
      <c r="N1489" s="4" t="n">
        <v>3</v>
      </c>
      <c r="S1489" s="8" t="s">
        <v>323</v>
      </c>
      <c r="X1489" s="4" t="n">
        <v>0.6</v>
      </c>
      <c r="AA1489" s="8" t="s">
        <v>110</v>
      </c>
      <c r="AC1489" s="3" t="s">
        <v>324</v>
      </c>
      <c r="AF1489" s="2" t="n">
        <v>-3.74241043471967</v>
      </c>
      <c r="AG1489" s="2" t="n">
        <v>-3.11867536226639</v>
      </c>
      <c r="AH1489" s="4" t="n">
        <v>41</v>
      </c>
      <c r="AI1489" s="13" t="n">
        <v>21.6666666666667</v>
      </c>
      <c r="AJ1489" s="4" t="n">
        <v>20</v>
      </c>
      <c r="AK1489" s="3"/>
      <c r="AL1489" s="3"/>
    </row>
    <row r="1490" customFormat="false" ht="12.75" hidden="false" customHeight="false" outlineLevel="0" collapsed="false">
      <c r="A1490" s="2"/>
      <c r="C1490" s="2"/>
      <c r="E1490" s="2"/>
      <c r="K1490" s="7"/>
      <c r="L1490" s="13"/>
      <c r="AF1490" s="11"/>
      <c r="AG1490" s="11"/>
      <c r="AH1490" s="3"/>
      <c r="AI1490" s="12"/>
      <c r="AJ1490" s="3"/>
      <c r="AK1490" s="3"/>
      <c r="AL1490" s="3"/>
    </row>
    <row r="1491" customFormat="false" ht="12.75" hidden="false" customHeight="false" outlineLevel="0" collapsed="false">
      <c r="A1491" s="2" t="n">
        <v>427.5</v>
      </c>
      <c r="C1491" s="2" t="n">
        <v>431.5</v>
      </c>
      <c r="E1491" s="2" t="n">
        <v>4</v>
      </c>
      <c r="F1491" s="8" t="s">
        <v>321</v>
      </c>
      <c r="G1491" s="8" t="s">
        <v>84</v>
      </c>
      <c r="H1491" s="8" t="s">
        <v>85</v>
      </c>
      <c r="I1491" s="8" t="s">
        <v>102</v>
      </c>
      <c r="J1491" s="4" t="n">
        <v>3.5</v>
      </c>
      <c r="K1491" s="7" t="n">
        <v>87.5</v>
      </c>
      <c r="L1491" s="13" t="n">
        <v>5.75</v>
      </c>
      <c r="M1491" s="4" t="n">
        <v>23</v>
      </c>
      <c r="N1491" s="4" t="n">
        <v>3</v>
      </c>
      <c r="AA1491" s="8" t="s">
        <v>88</v>
      </c>
      <c r="AF1491" s="2" t="n">
        <v>-3.11867536226639</v>
      </c>
      <c r="AG1491" s="2" t="n">
        <v>-2.28702859899535</v>
      </c>
      <c r="AH1491" s="4" t="n">
        <v>47</v>
      </c>
      <c r="AI1491" s="13" t="n">
        <v>21.875</v>
      </c>
      <c r="AJ1491" s="4" t="n">
        <v>20</v>
      </c>
      <c r="AK1491" s="3"/>
      <c r="AL1491" s="3"/>
    </row>
    <row r="1492" customFormat="false" ht="12.75" hidden="false" customHeight="false" outlineLevel="0" collapsed="false">
      <c r="A1492" s="2"/>
      <c r="C1492" s="2"/>
      <c r="E1492" s="2"/>
      <c r="K1492" s="7"/>
      <c r="L1492" s="13"/>
      <c r="AF1492" s="11"/>
      <c r="AG1492" s="11"/>
      <c r="AH1492" s="3"/>
      <c r="AI1492" s="12"/>
      <c r="AJ1492" s="3"/>
      <c r="AK1492" s="3"/>
      <c r="AL1492" s="3"/>
    </row>
    <row r="1493" customFormat="false" ht="12.75" hidden="false" customHeight="false" outlineLevel="0" collapsed="false">
      <c r="A1493" s="2" t="n">
        <v>431.5</v>
      </c>
      <c r="C1493" s="2" t="n">
        <v>434</v>
      </c>
      <c r="E1493" s="2" t="n">
        <v>2.5</v>
      </c>
      <c r="F1493" s="8" t="s">
        <v>321</v>
      </c>
      <c r="G1493" s="8" t="s">
        <v>84</v>
      </c>
      <c r="H1493" s="8" t="s">
        <v>85</v>
      </c>
      <c r="I1493" s="8" t="s">
        <v>102</v>
      </c>
      <c r="J1493" s="4" t="n">
        <v>1.1</v>
      </c>
      <c r="K1493" s="7" t="n">
        <v>44</v>
      </c>
      <c r="L1493" s="13" t="n">
        <v>8</v>
      </c>
      <c r="M1493" s="4" t="n">
        <v>20</v>
      </c>
      <c r="N1493" s="4" t="n">
        <v>3</v>
      </c>
      <c r="O1493" s="8" t="s">
        <v>90</v>
      </c>
      <c r="Q1493" s="8" t="s">
        <v>325</v>
      </c>
      <c r="S1493" s="8" t="s">
        <v>326</v>
      </c>
      <c r="AA1493" s="8" t="s">
        <v>108</v>
      </c>
      <c r="AC1493" s="3" t="s">
        <v>89</v>
      </c>
      <c r="AF1493" s="2" t="n">
        <v>-2.28702859899535</v>
      </c>
      <c r="AG1493" s="2" t="n">
        <v>-1.76724937195095</v>
      </c>
      <c r="AH1493" s="4" t="n">
        <v>44</v>
      </c>
      <c r="AI1493" s="13" t="n">
        <v>11</v>
      </c>
      <c r="AJ1493" s="4" t="n">
        <v>11</v>
      </c>
      <c r="AK1493" s="3"/>
      <c r="AL1493" s="3"/>
    </row>
    <row r="1494" customFormat="false" ht="12.75" hidden="false" customHeight="false" outlineLevel="0" collapsed="false">
      <c r="A1494" s="2"/>
      <c r="C1494" s="2"/>
      <c r="E1494" s="2"/>
      <c r="K1494" s="7"/>
      <c r="L1494" s="13"/>
      <c r="AF1494" s="11"/>
      <c r="AG1494" s="11"/>
      <c r="AH1494" s="3"/>
      <c r="AI1494" s="12"/>
      <c r="AJ1494" s="3"/>
      <c r="AK1494" s="3"/>
      <c r="AL1494" s="3"/>
    </row>
    <row r="1495" customFormat="false" ht="12.75" hidden="false" customHeight="false" outlineLevel="0" collapsed="false">
      <c r="A1495" s="2" t="n">
        <v>434</v>
      </c>
      <c r="C1495" s="2" t="n">
        <v>438.5</v>
      </c>
      <c r="E1495" s="2" t="n">
        <v>4.5</v>
      </c>
      <c r="F1495" s="8" t="s">
        <v>327</v>
      </c>
      <c r="G1495" s="8" t="s">
        <v>84</v>
      </c>
      <c r="H1495" s="8" t="s">
        <v>85</v>
      </c>
      <c r="I1495" s="8" t="s">
        <v>102</v>
      </c>
      <c r="J1495" s="4" t="n">
        <v>3.1</v>
      </c>
      <c r="K1495" s="7" t="n">
        <v>68.8888888888889</v>
      </c>
      <c r="L1495" s="13" t="n">
        <v>4.44444444444445</v>
      </c>
      <c r="M1495" s="4" t="n">
        <v>20</v>
      </c>
      <c r="N1495" s="4" t="n">
        <v>3</v>
      </c>
      <c r="O1495" s="8" t="s">
        <v>90</v>
      </c>
      <c r="Q1495" s="8" t="s">
        <v>328</v>
      </c>
      <c r="AA1495" s="8" t="s">
        <v>108</v>
      </c>
      <c r="AC1495" s="3" t="s">
        <v>329</v>
      </c>
      <c r="AF1495" s="2" t="n">
        <v>-1.76724937195095</v>
      </c>
      <c r="AG1495" s="2" t="n">
        <v>-0.831646763271037</v>
      </c>
      <c r="AH1495" s="4" t="n">
        <v>47</v>
      </c>
      <c r="AI1495" s="13" t="n">
        <v>17.2222222222222</v>
      </c>
      <c r="AJ1495" s="4" t="n">
        <v>17</v>
      </c>
      <c r="AK1495" s="3"/>
      <c r="AL1495" s="3"/>
    </row>
    <row r="1496" customFormat="false" ht="12.75" hidden="false" customHeight="false" outlineLevel="0" collapsed="false">
      <c r="A1496" s="2"/>
      <c r="B1496" s="4" t="n">
        <v>434.5</v>
      </c>
      <c r="C1496" s="2" t="n">
        <v>435</v>
      </c>
      <c r="E1496" s="2"/>
      <c r="K1496" s="7"/>
      <c r="L1496" s="13"/>
      <c r="X1496" s="4" t="n">
        <v>1</v>
      </c>
      <c r="AC1496" s="3" t="s">
        <v>330</v>
      </c>
      <c r="AF1496" s="2" t="n">
        <v>-1.66329352654207</v>
      </c>
      <c r="AG1496" s="2" t="n">
        <v>-1.5593376811332</v>
      </c>
      <c r="AH1496" s="3"/>
      <c r="AI1496" s="12"/>
      <c r="AJ1496" s="3"/>
      <c r="AK1496" s="3"/>
      <c r="AL1496" s="3"/>
    </row>
    <row r="1497" customFormat="false" ht="12.75" hidden="false" customHeight="false" outlineLevel="0" collapsed="false">
      <c r="A1497" s="2"/>
      <c r="B1497" s="4" t="n">
        <v>435.7</v>
      </c>
      <c r="C1497" s="2" t="n">
        <v>435.8</v>
      </c>
      <c r="E1497" s="2"/>
      <c r="K1497" s="7"/>
      <c r="L1497" s="13"/>
      <c r="X1497" s="4" t="n">
        <v>0.1</v>
      </c>
      <c r="AC1497" s="3" t="s">
        <v>89</v>
      </c>
      <c r="AF1497" s="2" t="n">
        <v>-1.41379949756077</v>
      </c>
      <c r="AG1497" s="2" t="n">
        <v>-1.39300832847899</v>
      </c>
      <c r="AH1497" s="3"/>
      <c r="AI1497" s="12"/>
      <c r="AJ1497" s="3"/>
      <c r="AK1497" s="3"/>
      <c r="AL1497" s="3"/>
    </row>
    <row r="1498" customFormat="false" ht="12.75" hidden="false" customHeight="false" outlineLevel="0" collapsed="false">
      <c r="A1498" s="2"/>
      <c r="B1498" s="4" t="n">
        <v>436.5</v>
      </c>
      <c r="C1498" s="2" t="n">
        <v>436.6</v>
      </c>
      <c r="E1498" s="2"/>
      <c r="K1498" s="7"/>
      <c r="L1498" s="13"/>
      <c r="X1498" s="4" t="n">
        <v>0.1</v>
      </c>
      <c r="AC1498" s="3" t="s">
        <v>89</v>
      </c>
      <c r="AF1498" s="2" t="n">
        <v>-1.24747014490656</v>
      </c>
      <c r="AG1498" s="2" t="n">
        <v>-1.22667897582478</v>
      </c>
      <c r="AH1498" s="3"/>
      <c r="AI1498" s="12"/>
      <c r="AJ1498" s="3"/>
      <c r="AK1498" s="3"/>
      <c r="AL1498" s="3"/>
    </row>
    <row r="1499" customFormat="false" ht="12.75" hidden="false" customHeight="false" outlineLevel="0" collapsed="false">
      <c r="A1499" s="2"/>
      <c r="B1499" s="4" t="n">
        <v>437</v>
      </c>
      <c r="C1499" s="2" t="n">
        <v>437.1</v>
      </c>
      <c r="E1499" s="2"/>
      <c r="K1499" s="7"/>
      <c r="L1499" s="13"/>
      <c r="X1499" s="4" t="n">
        <v>0.1</v>
      </c>
      <c r="AC1499" s="3" t="s">
        <v>89</v>
      </c>
      <c r="AF1499" s="2" t="n">
        <v>-1.14351429949768</v>
      </c>
      <c r="AG1499" s="2" t="n">
        <v>-1.1227231304159</v>
      </c>
      <c r="AH1499" s="3"/>
      <c r="AI1499" s="12"/>
      <c r="AJ1499" s="3"/>
      <c r="AK1499" s="3"/>
      <c r="AL1499" s="3"/>
    </row>
    <row r="1500" customFormat="false" ht="12.75" hidden="false" customHeight="false" outlineLevel="0" collapsed="false">
      <c r="A1500" s="2"/>
      <c r="C1500" s="2"/>
      <c r="E1500" s="2"/>
      <c r="K1500" s="7"/>
      <c r="L1500" s="13"/>
      <c r="AF1500" s="11"/>
      <c r="AG1500" s="11"/>
      <c r="AH1500" s="3"/>
      <c r="AI1500" s="12"/>
      <c r="AJ1500" s="3"/>
      <c r="AK1500" s="3"/>
      <c r="AL1500" s="3"/>
    </row>
    <row r="1501" customFormat="false" ht="12.75" hidden="false" customHeight="false" outlineLevel="0" collapsed="false">
      <c r="A1501" s="2" t="n">
        <v>438.5</v>
      </c>
      <c r="C1501" s="2" t="n">
        <v>439</v>
      </c>
      <c r="E1501" s="2" t="n">
        <v>0.5</v>
      </c>
      <c r="F1501" s="8" t="s">
        <v>331</v>
      </c>
      <c r="G1501" s="8" t="s">
        <v>84</v>
      </c>
      <c r="H1501" s="8" t="s">
        <v>85</v>
      </c>
      <c r="I1501" s="8" t="s">
        <v>102</v>
      </c>
      <c r="J1501" s="4" t="n">
        <v>0</v>
      </c>
      <c r="K1501" s="7" t="n">
        <v>0</v>
      </c>
      <c r="L1501" s="13"/>
      <c r="M1501" s="4" t="n">
        <v>0</v>
      </c>
      <c r="N1501" s="4" t="n">
        <v>0</v>
      </c>
      <c r="AA1501" s="8" t="s">
        <v>319</v>
      </c>
      <c r="AC1501" s="3" t="s">
        <v>332</v>
      </c>
      <c r="AF1501" s="2" t="n">
        <v>-0.831646763271037</v>
      </c>
      <c r="AG1501" s="2" t="n">
        <v>-0.727690917862158</v>
      </c>
      <c r="AH1501" s="4" t="n">
        <v>26</v>
      </c>
      <c r="AI1501" s="13" t="n">
        <v>1.875</v>
      </c>
      <c r="AJ1501" s="4" t="n">
        <v>1.9</v>
      </c>
      <c r="AK1501" s="3"/>
      <c r="AL1501" s="3"/>
    </row>
    <row r="1502" customFormat="false" ht="12.75" hidden="false" customHeight="false" outlineLevel="0" collapsed="false">
      <c r="A1502" s="2"/>
      <c r="C1502" s="2"/>
      <c r="E1502" s="2"/>
      <c r="K1502" s="7"/>
      <c r="L1502" s="13"/>
      <c r="AF1502" s="11"/>
      <c r="AG1502" s="11"/>
      <c r="AH1502" s="3"/>
      <c r="AI1502" s="12"/>
      <c r="AJ1502" s="3"/>
      <c r="AK1502" s="3"/>
      <c r="AL1502" s="3"/>
    </row>
    <row r="1503" customFormat="false" ht="12.75" hidden="false" customHeight="false" outlineLevel="0" collapsed="false">
      <c r="A1503" s="2" t="n">
        <v>439</v>
      </c>
      <c r="C1503" s="2" t="n">
        <v>442.5</v>
      </c>
      <c r="E1503" s="2" t="n">
        <v>3.5</v>
      </c>
      <c r="F1503" s="8" t="s">
        <v>327</v>
      </c>
      <c r="G1503" s="8" t="s">
        <v>84</v>
      </c>
      <c r="H1503" s="8" t="s">
        <v>85</v>
      </c>
      <c r="I1503" s="8" t="s">
        <v>86</v>
      </c>
      <c r="J1503" s="4" t="n">
        <v>2</v>
      </c>
      <c r="K1503" s="7" t="n">
        <v>57.1428571428571</v>
      </c>
      <c r="L1503" s="13" t="n">
        <v>5.14285714285714</v>
      </c>
      <c r="M1503" s="4" t="n">
        <v>18</v>
      </c>
      <c r="N1503" s="4" t="n">
        <v>3</v>
      </c>
      <c r="O1503" s="8" t="s">
        <v>121</v>
      </c>
      <c r="S1503" s="8" t="s">
        <v>333</v>
      </c>
      <c r="AA1503" s="8" t="s">
        <v>110</v>
      </c>
      <c r="AC1503" s="3" t="s">
        <v>89</v>
      </c>
      <c r="AF1503" s="2" t="n">
        <v>-0.727690917862158</v>
      </c>
      <c r="AG1503" s="2" t="n">
        <v>0</v>
      </c>
      <c r="AH1503" s="4" t="n">
        <v>48</v>
      </c>
      <c r="AI1503" s="13" t="n">
        <v>7.14285714285714</v>
      </c>
      <c r="AJ1503" s="4" t="n">
        <v>7</v>
      </c>
      <c r="AK1503" s="3"/>
      <c r="AL1503" s="3"/>
    </row>
    <row r="1504" customFormat="false" ht="12.75" hidden="false" customHeight="false" outlineLevel="0" collapsed="false">
      <c r="A1504" s="2"/>
      <c r="C1504" s="2"/>
      <c r="E1504" s="2"/>
      <c r="K1504" s="7"/>
      <c r="L1504" s="13"/>
      <c r="AF1504" s="11"/>
      <c r="AG1504" s="11"/>
      <c r="AH1504" s="3"/>
      <c r="AI1504" s="12"/>
      <c r="AJ1504" s="3"/>
      <c r="AK1504" s="3"/>
      <c r="AL1504" s="3"/>
    </row>
    <row r="1505" customFormat="false" ht="12.75" hidden="false" customHeight="false" outlineLevel="0" collapsed="false">
      <c r="A1505" s="2" t="n">
        <v>442.5</v>
      </c>
      <c r="C1505" s="2" t="n">
        <v>448.9</v>
      </c>
      <c r="E1505" s="2" t="n">
        <v>6.39999999999998</v>
      </c>
      <c r="F1505" s="8" t="s">
        <v>331</v>
      </c>
      <c r="G1505" s="8" t="s">
        <v>84</v>
      </c>
      <c r="H1505" s="8" t="s">
        <v>85</v>
      </c>
      <c r="I1505" s="8" t="s">
        <v>86</v>
      </c>
      <c r="J1505" s="4" t="n">
        <v>3.89999999999998</v>
      </c>
      <c r="K1505" s="7" t="n">
        <v>60.9374999999999</v>
      </c>
      <c r="L1505" s="13" t="n">
        <v>7.81250000000003</v>
      </c>
      <c r="M1505" s="4" t="n">
        <v>50</v>
      </c>
      <c r="N1505" s="4" t="n">
        <v>3</v>
      </c>
      <c r="O1505" s="8" t="s">
        <v>121</v>
      </c>
      <c r="S1505" s="8" t="s">
        <v>323</v>
      </c>
      <c r="AA1505" s="8" t="s">
        <v>334</v>
      </c>
      <c r="AC1505" s="3" t="s">
        <v>329</v>
      </c>
      <c r="AF1505" s="2" t="n">
        <v>0</v>
      </c>
      <c r="AG1505" s="2" t="n">
        <v>1.33063482123366</v>
      </c>
      <c r="AH1505" s="4" t="n">
        <v>54</v>
      </c>
      <c r="AI1505" s="13" t="n">
        <v>15.234375</v>
      </c>
      <c r="AJ1505" s="4" t="n">
        <v>15</v>
      </c>
      <c r="AK1505" s="3"/>
      <c r="AL1505" s="3"/>
    </row>
    <row r="1506" customFormat="false" ht="12.75" hidden="false" customHeight="false" outlineLevel="0" collapsed="false">
      <c r="A1506" s="2"/>
      <c r="B1506" s="4" t="n">
        <v>443.7</v>
      </c>
      <c r="C1506" s="11" t="s">
        <v>335</v>
      </c>
      <c r="E1506" s="2"/>
      <c r="K1506" s="7"/>
      <c r="L1506" s="13"/>
      <c r="O1506" s="8" t="s">
        <v>155</v>
      </c>
      <c r="Q1506" s="4" t="n">
        <v>30</v>
      </c>
      <c r="T1506" s="8" t="s">
        <v>101</v>
      </c>
      <c r="X1506" s="4" t="n">
        <v>0.1</v>
      </c>
      <c r="AF1506" s="2" t="n">
        <v>0.249494028981309</v>
      </c>
      <c r="AG1506" s="11"/>
      <c r="AH1506" s="3"/>
      <c r="AI1506" s="12"/>
      <c r="AJ1506" s="3"/>
      <c r="AK1506" s="3"/>
      <c r="AL1506" s="3"/>
    </row>
    <row r="1507" customFormat="false" ht="12.75" hidden="false" customHeight="false" outlineLevel="0" collapsed="false">
      <c r="A1507" s="2"/>
      <c r="B1507" s="4" t="n">
        <v>444.8</v>
      </c>
      <c r="C1507" s="11" t="s">
        <v>336</v>
      </c>
      <c r="E1507" s="2"/>
      <c r="K1507" s="7"/>
      <c r="L1507" s="13"/>
      <c r="X1507" s="4" t="n">
        <v>0.7</v>
      </c>
      <c r="AC1507" s="3" t="s">
        <v>337</v>
      </c>
      <c r="AF1507" s="2" t="n">
        <v>0.478196888880849</v>
      </c>
      <c r="AG1507" s="11"/>
      <c r="AH1507" s="3"/>
      <c r="AI1507" s="12"/>
      <c r="AJ1507" s="3"/>
      <c r="AK1507" s="3"/>
      <c r="AL1507" s="3"/>
    </row>
    <row r="1508" customFormat="false" ht="12.75" hidden="false" customHeight="false" outlineLevel="0" collapsed="false">
      <c r="A1508" s="2"/>
      <c r="B1508" s="4" t="n">
        <v>446.5</v>
      </c>
      <c r="C1508" s="11" t="s">
        <v>338</v>
      </c>
      <c r="E1508" s="2"/>
      <c r="K1508" s="7"/>
      <c r="L1508" s="13"/>
      <c r="Q1508" s="4" t="n">
        <v>70</v>
      </c>
      <c r="T1508" s="8" t="s">
        <v>105</v>
      </c>
      <c r="X1508" s="4" t="n">
        <v>0.5</v>
      </c>
      <c r="AC1508" s="3" t="s">
        <v>339</v>
      </c>
      <c r="AF1508" s="2" t="n">
        <v>0.831646763271037</v>
      </c>
      <c r="AG1508" s="11"/>
      <c r="AH1508" s="3"/>
      <c r="AI1508" s="12"/>
      <c r="AJ1508" s="3"/>
      <c r="AK1508" s="3"/>
      <c r="AL1508" s="3"/>
    </row>
    <row r="1509" customFormat="false" ht="12.75" hidden="false" customHeight="false" outlineLevel="0" collapsed="false">
      <c r="A1509" s="2"/>
      <c r="B1509" s="4" t="n">
        <v>448</v>
      </c>
      <c r="C1509" s="11" t="s">
        <v>340</v>
      </c>
      <c r="E1509" s="2"/>
      <c r="K1509" s="7"/>
      <c r="L1509" s="13"/>
      <c r="T1509" s="8" t="s">
        <v>341</v>
      </c>
      <c r="X1509" s="4" t="n">
        <v>0.75</v>
      </c>
      <c r="AC1509" s="3" t="s">
        <v>342</v>
      </c>
      <c r="AF1509" s="2" t="n">
        <v>1.14351429949768</v>
      </c>
      <c r="AG1509" s="11"/>
      <c r="AH1509" s="3"/>
      <c r="AI1509" s="12"/>
      <c r="AJ1509" s="3"/>
      <c r="AK1509" s="3"/>
      <c r="AL1509" s="3"/>
    </row>
    <row r="1510" customFormat="false" ht="12.75" hidden="false" customHeight="false" outlineLevel="0" collapsed="false">
      <c r="A1510" s="2"/>
      <c r="C1510" s="2"/>
      <c r="E1510" s="2"/>
      <c r="K1510" s="7"/>
      <c r="L1510" s="13"/>
      <c r="AF1510" s="11"/>
      <c r="AG1510" s="11"/>
      <c r="AH1510" s="3"/>
      <c r="AI1510" s="12"/>
      <c r="AJ1510" s="3"/>
      <c r="AK1510" s="3"/>
      <c r="AL1510" s="3"/>
    </row>
    <row r="1511" customFormat="false" ht="12.75" hidden="false" customHeight="false" outlineLevel="0" collapsed="false">
      <c r="A1511" s="2" t="n">
        <v>448.9</v>
      </c>
      <c r="C1511" s="2" t="n">
        <v>452.5</v>
      </c>
      <c r="E1511" s="2" t="n">
        <v>3.60000000000002</v>
      </c>
      <c r="F1511" s="8" t="s">
        <v>83</v>
      </c>
      <c r="G1511" s="8" t="s">
        <v>84</v>
      </c>
      <c r="H1511" s="8" t="s">
        <v>85</v>
      </c>
      <c r="I1511" s="8" t="s">
        <v>86</v>
      </c>
      <c r="J1511" s="2" t="n">
        <v>3.00000000000002</v>
      </c>
      <c r="K1511" s="7" t="n">
        <v>83.3333333333334</v>
      </c>
      <c r="L1511" s="13" t="n">
        <v>3.33333333333331</v>
      </c>
      <c r="M1511" s="4" t="n">
        <v>12</v>
      </c>
      <c r="N1511" s="4" t="n">
        <v>3</v>
      </c>
      <c r="O1511" s="8" t="s">
        <v>121</v>
      </c>
      <c r="S1511" s="8" t="s">
        <v>323</v>
      </c>
      <c r="AA1511" s="8" t="s">
        <v>133</v>
      </c>
      <c r="AF1511" s="2" t="n">
        <v>1.33063482123366</v>
      </c>
      <c r="AG1511" s="2" t="n">
        <v>2.07911690817759</v>
      </c>
      <c r="AH1511" s="4" t="n">
        <v>60</v>
      </c>
      <c r="AI1511" s="13" t="n">
        <v>20.8333333333334</v>
      </c>
      <c r="AJ1511" s="4" t="n">
        <v>20</v>
      </c>
      <c r="AK1511" s="3"/>
      <c r="AL1511" s="3"/>
    </row>
    <row r="1512" customFormat="false" ht="12.75" hidden="false" customHeight="false" outlineLevel="0" collapsed="false">
      <c r="A1512" s="2"/>
      <c r="C1512" s="2"/>
      <c r="E1512" s="2"/>
      <c r="K1512" s="7"/>
      <c r="L1512" s="13"/>
      <c r="AF1512" s="11"/>
      <c r="AG1512" s="11"/>
      <c r="AH1512" s="3"/>
      <c r="AI1512" s="12"/>
      <c r="AJ1512" s="3"/>
      <c r="AK1512" s="3"/>
      <c r="AL1512" s="3"/>
    </row>
    <row r="1513" customFormat="false" ht="12.75" hidden="false" customHeight="false" outlineLevel="0" collapsed="false">
      <c r="A1513" s="2" t="n">
        <v>452.5</v>
      </c>
      <c r="C1513" s="2" t="n">
        <v>454.5</v>
      </c>
      <c r="E1513" s="2" t="n">
        <v>2</v>
      </c>
      <c r="F1513" s="8" t="s">
        <v>343</v>
      </c>
      <c r="G1513" s="8" t="s">
        <v>84</v>
      </c>
      <c r="I1513" s="8" t="s">
        <v>117</v>
      </c>
      <c r="J1513" s="2" t="n">
        <v>0.2</v>
      </c>
      <c r="K1513" s="7" t="n">
        <v>10</v>
      </c>
      <c r="L1513" s="13"/>
      <c r="M1513" s="8" t="s">
        <v>344</v>
      </c>
      <c r="N1513" s="4" t="n">
        <v>2</v>
      </c>
      <c r="AA1513" s="8" t="s">
        <v>345</v>
      </c>
      <c r="AC1513" s="3" t="s">
        <v>346</v>
      </c>
      <c r="AF1513" s="2" t="n">
        <v>2.07911690817759</v>
      </c>
      <c r="AG1513" s="2" t="n">
        <v>2.49494028981311</v>
      </c>
      <c r="AH1513" s="4" t="n">
        <v>18</v>
      </c>
      <c r="AI1513" s="13" t="n">
        <v>1.25</v>
      </c>
      <c r="AJ1513" s="4" t="n">
        <v>1.3</v>
      </c>
      <c r="AK1513" s="3"/>
      <c r="AL1513" s="3"/>
    </row>
    <row r="1514" customFormat="false" ht="12.75" hidden="false" customHeight="false" outlineLevel="0" collapsed="false">
      <c r="A1514" s="2"/>
      <c r="B1514" s="4" t="n">
        <v>452.5</v>
      </c>
      <c r="C1514" s="2" t="n">
        <v>453.5</v>
      </c>
      <c r="E1514" s="2"/>
      <c r="K1514" s="7"/>
      <c r="L1514" s="13"/>
      <c r="O1514" s="8" t="s">
        <v>155</v>
      </c>
      <c r="Q1514" s="4" t="n">
        <v>65</v>
      </c>
      <c r="S1514" s="8" t="s">
        <v>347</v>
      </c>
      <c r="T1514" s="8" t="s">
        <v>181</v>
      </c>
      <c r="AA1514" s="8" t="s">
        <v>108</v>
      </c>
      <c r="AC1514" s="3" t="s">
        <v>348</v>
      </c>
      <c r="AF1514" s="2" t="n">
        <v>2.07911690817759</v>
      </c>
      <c r="AG1514" s="2" t="n">
        <v>2.28702859899535</v>
      </c>
      <c r="AH1514" s="3"/>
      <c r="AI1514" s="12"/>
      <c r="AJ1514" s="3"/>
      <c r="AK1514" s="3"/>
      <c r="AL1514" s="3"/>
    </row>
    <row r="1515" customFormat="false" ht="12.75" hidden="false" customHeight="false" outlineLevel="0" collapsed="false">
      <c r="A1515" s="2"/>
      <c r="B1515" s="4" t="n">
        <v>453.5</v>
      </c>
      <c r="C1515" s="2" t="n">
        <v>454</v>
      </c>
      <c r="E1515" s="2"/>
      <c r="K1515" s="7"/>
      <c r="L1515" s="13"/>
      <c r="O1515" s="8" t="s">
        <v>155</v>
      </c>
      <c r="Q1515" s="8" t="s">
        <v>349</v>
      </c>
      <c r="S1515" s="8" t="s">
        <v>145</v>
      </c>
      <c r="T1515" s="8" t="s">
        <v>181</v>
      </c>
      <c r="U1515" s="8" t="s">
        <v>101</v>
      </c>
      <c r="AA1515" s="8" t="s">
        <v>106</v>
      </c>
      <c r="AC1515" s="3" t="s">
        <v>348</v>
      </c>
      <c r="AF1515" s="2" t="n">
        <v>2.28702859899535</v>
      </c>
      <c r="AG1515" s="2" t="n">
        <v>2.39098444440423</v>
      </c>
      <c r="AH1515" s="3"/>
      <c r="AI1515" s="12"/>
      <c r="AJ1515" s="3"/>
      <c r="AK1515" s="3"/>
      <c r="AL1515" s="3"/>
    </row>
    <row r="1516" customFormat="false" ht="12.75" hidden="false" customHeight="false" outlineLevel="0" collapsed="false">
      <c r="A1516" s="2"/>
      <c r="C1516" s="2" t="n">
        <v>454</v>
      </c>
      <c r="E1516" s="2"/>
      <c r="K1516" s="7"/>
      <c r="L1516" s="13"/>
      <c r="O1516" s="8" t="s">
        <v>90</v>
      </c>
      <c r="Q1516" s="4" t="n">
        <v>50</v>
      </c>
      <c r="S1516" s="8" t="s">
        <v>104</v>
      </c>
      <c r="AC1516" s="3" t="s">
        <v>350</v>
      </c>
      <c r="AF1516" s="11"/>
      <c r="AG1516" s="2" t="n">
        <v>2.39098444440423</v>
      </c>
      <c r="AH1516" s="3"/>
      <c r="AI1516" s="12"/>
      <c r="AJ1516" s="3"/>
      <c r="AK1516" s="3"/>
      <c r="AL1516" s="3"/>
    </row>
    <row r="1517" customFormat="false" ht="12.75" hidden="false" customHeight="false" outlineLevel="0" collapsed="false">
      <c r="A1517" s="2"/>
      <c r="C1517" s="2"/>
      <c r="E1517" s="2"/>
      <c r="K1517" s="7"/>
      <c r="L1517" s="13"/>
      <c r="AF1517" s="11"/>
      <c r="AG1517" s="11"/>
      <c r="AH1517" s="3"/>
      <c r="AI1517" s="12"/>
      <c r="AJ1517" s="3"/>
      <c r="AK1517" s="3"/>
      <c r="AL1517" s="3"/>
    </row>
    <row r="1518" customFormat="false" ht="12.75" hidden="false" customHeight="false" outlineLevel="0" collapsed="false">
      <c r="A1518" s="2" t="n">
        <v>454.5</v>
      </c>
      <c r="C1518" s="2" t="n">
        <v>460</v>
      </c>
      <c r="E1518" s="2" t="n">
        <v>5.5</v>
      </c>
      <c r="F1518" s="8" t="s">
        <v>351</v>
      </c>
      <c r="G1518" s="8" t="s">
        <v>84</v>
      </c>
      <c r="I1518" s="8" t="s">
        <v>117</v>
      </c>
      <c r="J1518" s="2" t="n">
        <v>1.65</v>
      </c>
      <c r="K1518" s="7" t="n">
        <v>30</v>
      </c>
      <c r="L1518" s="13" t="n">
        <v>11.4545454545455</v>
      </c>
      <c r="M1518" s="4" t="n">
        <v>63</v>
      </c>
      <c r="N1518" s="4" t="n">
        <v>2</v>
      </c>
      <c r="AA1518" s="8" t="s">
        <v>99</v>
      </c>
      <c r="AC1518" s="3" t="s">
        <v>352</v>
      </c>
      <c r="AF1518" s="2" t="n">
        <v>2.49494028981311</v>
      </c>
      <c r="AG1518" s="2" t="n">
        <v>3.63845458931079</v>
      </c>
      <c r="AH1518" s="4" t="n">
        <v>27</v>
      </c>
      <c r="AI1518" s="13" t="n">
        <v>0.625</v>
      </c>
      <c r="AJ1518" s="4" t="n">
        <v>0.6</v>
      </c>
      <c r="AK1518" s="3"/>
      <c r="AL1518" s="3"/>
    </row>
    <row r="1519" customFormat="false" ht="12.75" hidden="false" customHeight="false" outlineLevel="0" collapsed="false">
      <c r="A1519" s="2"/>
      <c r="C1519" s="2"/>
      <c r="E1519" s="2"/>
      <c r="K1519" s="7"/>
      <c r="L1519" s="13"/>
      <c r="O1519" s="8" t="s">
        <v>155</v>
      </c>
      <c r="S1519" s="8" t="s">
        <v>353</v>
      </c>
      <c r="T1519" s="8" t="s">
        <v>101</v>
      </c>
      <c r="AF1519" s="11"/>
      <c r="AG1519" s="11"/>
      <c r="AH1519" s="3"/>
      <c r="AI1519" s="12"/>
      <c r="AJ1519" s="3"/>
      <c r="AK1519" s="3"/>
      <c r="AL1519" s="3"/>
    </row>
    <row r="1520" customFormat="false" ht="12.75" hidden="false" customHeight="false" outlineLevel="0" collapsed="false">
      <c r="A1520" s="2"/>
      <c r="C1520" s="2"/>
      <c r="E1520" s="2"/>
      <c r="K1520" s="7"/>
      <c r="L1520" s="13"/>
      <c r="AF1520" s="11"/>
      <c r="AG1520" s="11"/>
      <c r="AH1520" s="3"/>
      <c r="AI1520" s="12"/>
      <c r="AJ1520" s="3"/>
      <c r="AK1520" s="3"/>
      <c r="AL1520" s="3"/>
    </row>
    <row r="1521" customFormat="false" ht="12.75" hidden="false" customHeight="false" outlineLevel="0" collapsed="false">
      <c r="A1521" s="2"/>
      <c r="C1521" s="2"/>
      <c r="E1521" s="2"/>
      <c r="K1521" s="7"/>
      <c r="L1521" s="13"/>
      <c r="AF1521" s="11"/>
      <c r="AG1521" s="11"/>
      <c r="AH1521" s="3"/>
      <c r="AI1521" s="12"/>
      <c r="AJ1521" s="3"/>
      <c r="AK1521" s="3"/>
      <c r="AL1521" s="3"/>
    </row>
    <row r="1522" customFormat="false" ht="12.75" hidden="false" customHeight="false" outlineLevel="0" collapsed="false">
      <c r="A1522" s="2"/>
      <c r="C1522" s="2"/>
      <c r="E1522" s="2"/>
      <c r="K1522" s="7"/>
      <c r="L1522" s="13"/>
      <c r="AF1522" s="11"/>
      <c r="AG1522" s="11"/>
      <c r="AH1522" s="3"/>
      <c r="AI1522" s="12"/>
      <c r="AJ1522" s="3"/>
      <c r="AK1522" s="3"/>
      <c r="AL1522" s="3"/>
    </row>
    <row r="1523" customFormat="false" ht="12.75" hidden="false" customHeight="false" outlineLevel="0" collapsed="false">
      <c r="K1523" s="7"/>
      <c r="L1523" s="13"/>
      <c r="AJ1523" s="4"/>
    </row>
    <row r="1524" customFormat="false" ht="12.75" hidden="false" customHeight="false" outlineLevel="0" collapsed="false">
      <c r="A1524" s="2"/>
      <c r="C1524" s="2"/>
      <c r="E1524" s="2"/>
    </row>
    <row r="1525" customFormat="false" ht="12.75" hidden="false" customHeight="false" outlineLevel="0" collapsed="false">
      <c r="A1525" s="2"/>
      <c r="C1525" s="2"/>
      <c r="E1525" s="3" t="s">
        <v>0</v>
      </c>
      <c r="T1525" s="3" t="s">
        <v>1</v>
      </c>
      <c r="AD1525" s="3" t="s">
        <v>354</v>
      </c>
    </row>
    <row r="1526" customFormat="false" ht="12.75" hidden="false" customHeight="false" outlineLevel="0" collapsed="false">
      <c r="A1526" s="2"/>
      <c r="C1526" s="2"/>
      <c r="E1526" s="2"/>
      <c r="X1526" s="3" t="s">
        <v>3</v>
      </c>
      <c r="AC1526" s="4" t="n">
        <v>1</v>
      </c>
      <c r="AG1526" s="3" t="s">
        <v>4</v>
      </c>
    </row>
    <row r="1527" customFormat="false" ht="12.75" hidden="false" customHeight="false" outlineLevel="0" collapsed="false">
      <c r="A1527" s="2"/>
      <c r="C1527" s="2"/>
      <c r="E1527" s="2"/>
      <c r="N1527" s="3" t="s">
        <v>5</v>
      </c>
      <c r="Q1527" s="3" t="s">
        <v>354</v>
      </c>
      <c r="S1527" s="3" t="s">
        <v>6</v>
      </c>
      <c r="T1527" s="3" t="s">
        <v>7</v>
      </c>
      <c r="W1527" s="4"/>
      <c r="X1527" s="3" t="s">
        <v>8</v>
      </c>
      <c r="AB1527" s="5"/>
      <c r="AC1527" s="6" t="s">
        <v>9</v>
      </c>
      <c r="AG1527" s="3" t="s">
        <v>10</v>
      </c>
    </row>
    <row r="1528" customFormat="false" ht="12.75" hidden="false" customHeight="false" outlineLevel="0" collapsed="false">
      <c r="A1528" s="2"/>
      <c r="B1528" s="3" t="s">
        <v>112</v>
      </c>
      <c r="E1528" s="7" t="n">
        <v>60</v>
      </c>
      <c r="F1528" s="3" t="s">
        <v>12</v>
      </c>
      <c r="H1528" s="3" t="s">
        <v>13</v>
      </c>
      <c r="N1528" s="3" t="s">
        <v>14</v>
      </c>
      <c r="Q1528" s="4" t="n">
        <v>9099.83</v>
      </c>
      <c r="S1528" s="4" t="n">
        <v>419.9</v>
      </c>
      <c r="T1528" s="4" t="n">
        <v>276.5</v>
      </c>
      <c r="U1528" s="4" t="n">
        <v>-70</v>
      </c>
      <c r="W1528" s="4"/>
      <c r="X1528" s="3" t="s">
        <v>15</v>
      </c>
      <c r="AC1528" s="3" t="s">
        <v>16</v>
      </c>
      <c r="AG1528" s="3" t="s">
        <v>17</v>
      </c>
    </row>
    <row r="1529" customFormat="false" ht="12.75" hidden="false" customHeight="false" outlineLevel="0" collapsed="false">
      <c r="A1529" s="2"/>
      <c r="B1529" s="3" t="s">
        <v>18</v>
      </c>
      <c r="E1529" s="7" t="n">
        <v>459.4</v>
      </c>
      <c r="F1529" s="3" t="s">
        <v>19</v>
      </c>
      <c r="N1529" s="3" t="s">
        <v>20</v>
      </c>
      <c r="Q1529" s="4" t="n">
        <v>19620.19</v>
      </c>
      <c r="S1529" s="4" t="n">
        <v>449.9</v>
      </c>
      <c r="T1529" s="4" t="n">
        <v>279</v>
      </c>
      <c r="U1529" s="4" t="n">
        <v>-70</v>
      </c>
      <c r="W1529" s="4"/>
      <c r="X1529" s="3" t="s">
        <v>21</v>
      </c>
      <c r="AC1529" s="3" t="s">
        <v>22</v>
      </c>
    </row>
    <row r="1530" customFormat="false" ht="12.75" hidden="false" customHeight="false" outlineLevel="0" collapsed="false">
      <c r="A1530" s="2"/>
      <c r="B1530" s="3" t="s">
        <v>23</v>
      </c>
      <c r="E1530" s="7" t="n">
        <v>463.3</v>
      </c>
      <c r="F1530" s="3" t="s">
        <v>24</v>
      </c>
      <c r="H1530" s="3" t="s">
        <v>113</v>
      </c>
      <c r="N1530" s="3" t="s">
        <v>26</v>
      </c>
      <c r="Q1530" s="4" t="n">
        <v>126.09</v>
      </c>
      <c r="S1530" s="4" t="n">
        <v>479.9</v>
      </c>
      <c r="T1530" s="4" t="n">
        <v>281.5</v>
      </c>
      <c r="U1530" s="4" t="n">
        <v>-70</v>
      </c>
      <c r="X1530" s="3" t="s">
        <v>27</v>
      </c>
      <c r="AC1530" s="3" t="s">
        <v>28</v>
      </c>
    </row>
    <row r="1531" customFormat="false" ht="12.75" hidden="false" customHeight="false" outlineLevel="0" collapsed="false">
      <c r="A1531" s="2"/>
      <c r="C1531" s="2"/>
      <c r="E1531" s="2"/>
    </row>
    <row r="1532" customFormat="false" ht="12.75" hidden="false" customHeight="false" outlineLevel="0" collapsed="false">
      <c r="A1532" s="2" t="s">
        <v>29</v>
      </c>
      <c r="C1532" s="2"/>
      <c r="E1532" s="2"/>
      <c r="F1532" s="4" t="s">
        <v>30</v>
      </c>
      <c r="J1532" s="4" t="s">
        <v>31</v>
      </c>
      <c r="M1532" s="4"/>
      <c r="Z1532" s="8" t="s">
        <v>32</v>
      </c>
    </row>
    <row r="1533" customFormat="false" ht="12.75" hidden="false" customHeight="false" outlineLevel="0" collapsed="false">
      <c r="A1533" s="9" t="s">
        <v>33</v>
      </c>
      <c r="B1533" s="4" t="s">
        <v>33</v>
      </c>
      <c r="C1533" s="2"/>
      <c r="E1533" s="9" t="s">
        <v>34</v>
      </c>
      <c r="F1533" s="8" t="s">
        <v>35</v>
      </c>
      <c r="G1533" s="8" t="s">
        <v>36</v>
      </c>
      <c r="H1533" s="8" t="s">
        <v>37</v>
      </c>
      <c r="I1533" s="8" t="s">
        <v>38</v>
      </c>
      <c r="J1533" s="8" t="s">
        <v>58</v>
      </c>
      <c r="M1533" s="8" t="s">
        <v>39</v>
      </c>
      <c r="N1533" s="8" t="s">
        <v>39</v>
      </c>
      <c r="O1533" s="8" t="s">
        <v>40</v>
      </c>
      <c r="P1533" s="8" t="s">
        <v>41</v>
      </c>
      <c r="Q1533" s="8" t="s">
        <v>42</v>
      </c>
      <c r="R1533" s="8" t="s">
        <v>43</v>
      </c>
      <c r="S1533" s="8" t="s">
        <v>44</v>
      </c>
      <c r="T1533" s="4" t="s">
        <v>45</v>
      </c>
      <c r="U1533" s="4"/>
      <c r="W1533" s="8" t="s">
        <v>46</v>
      </c>
      <c r="X1533" s="8" t="s">
        <v>47</v>
      </c>
      <c r="Y1533" s="8" t="s">
        <v>48</v>
      </c>
      <c r="Z1533" s="8" t="s">
        <v>32</v>
      </c>
      <c r="AF1533" s="4" t="s">
        <v>49</v>
      </c>
      <c r="AH1533" s="4"/>
      <c r="AI1533" s="4"/>
      <c r="AK1533" s="4" t="s">
        <v>50</v>
      </c>
    </row>
    <row r="1534" customFormat="false" ht="12.75" hidden="false" customHeight="false" outlineLevel="0" collapsed="false">
      <c r="A1534" s="9" t="s">
        <v>51</v>
      </c>
      <c r="B1534" s="4" t="s">
        <v>52</v>
      </c>
      <c r="C1534" s="2"/>
      <c r="E1534" s="9" t="s">
        <v>53</v>
      </c>
      <c r="F1534" s="8" t="s">
        <v>54</v>
      </c>
      <c r="G1534" s="8" t="s">
        <v>55</v>
      </c>
      <c r="H1534" s="8" t="s">
        <v>56</v>
      </c>
      <c r="I1534" s="8" t="s">
        <v>57</v>
      </c>
      <c r="K1534" s="8" t="s">
        <v>58</v>
      </c>
      <c r="L1534" s="8" t="s">
        <v>59</v>
      </c>
      <c r="M1534" s="8" t="s">
        <v>40</v>
      </c>
      <c r="N1534" s="8" t="s">
        <v>60</v>
      </c>
      <c r="O1534" s="8" t="s">
        <v>61</v>
      </c>
      <c r="P1534" s="8" t="s">
        <v>62</v>
      </c>
      <c r="S1534" s="8" t="s">
        <v>63</v>
      </c>
      <c r="U1534" s="4"/>
      <c r="W1534" s="8" t="s">
        <v>64</v>
      </c>
      <c r="X1534" s="8" t="s">
        <v>65</v>
      </c>
      <c r="Y1534" s="8" t="s">
        <v>56</v>
      </c>
      <c r="AF1534" s="4" t="s">
        <v>66</v>
      </c>
      <c r="AH1534" s="10" t="s">
        <v>67</v>
      </c>
      <c r="AI1534" s="10" t="s">
        <v>68</v>
      </c>
      <c r="AJ1534" s="10" t="s">
        <v>68</v>
      </c>
      <c r="AK1534" s="8" t="s">
        <v>69</v>
      </c>
      <c r="AL1534" s="8" t="s">
        <v>69</v>
      </c>
    </row>
    <row r="1535" customFormat="false" ht="12.75" hidden="false" customHeight="false" outlineLevel="0" collapsed="false">
      <c r="A1535" s="9" t="s">
        <v>70</v>
      </c>
      <c r="B1535" s="4" t="s">
        <v>70</v>
      </c>
      <c r="C1535" s="2"/>
      <c r="E1535" s="9" t="s">
        <v>70</v>
      </c>
      <c r="G1535" s="8" t="s">
        <v>71</v>
      </c>
      <c r="H1535" s="4"/>
      <c r="K1535" s="4"/>
      <c r="L1535" s="8" t="s">
        <v>72</v>
      </c>
      <c r="M1535" s="8" t="s">
        <v>73</v>
      </c>
      <c r="N1535" s="8" t="s">
        <v>74</v>
      </c>
      <c r="O1535" s="8" t="s">
        <v>54</v>
      </c>
      <c r="S1535" s="8" t="s">
        <v>75</v>
      </c>
      <c r="U1535" s="4"/>
      <c r="W1535" s="8" t="s">
        <v>76</v>
      </c>
      <c r="X1535" s="8" t="s">
        <v>77</v>
      </c>
      <c r="Y1535" s="8" t="s">
        <v>78</v>
      </c>
      <c r="AF1535" s="10" t="s">
        <v>79</v>
      </c>
      <c r="AG1535" s="10" t="s">
        <v>80</v>
      </c>
      <c r="AI1535" s="4"/>
      <c r="AJ1535" s="10" t="s">
        <v>81</v>
      </c>
      <c r="AL1535" s="8" t="s">
        <v>82</v>
      </c>
    </row>
    <row r="1536" customFormat="false" ht="12.75" hidden="false" customHeight="false" outlineLevel="0" collapsed="false">
      <c r="A1536" s="2"/>
      <c r="C1536" s="2"/>
      <c r="E1536" s="2"/>
      <c r="AF1536" s="11"/>
      <c r="AG1536" s="11"/>
      <c r="AH1536" s="3"/>
      <c r="AI1536" s="12"/>
      <c r="AJ1536" s="3"/>
    </row>
    <row r="1537" customFormat="false" ht="12.75" hidden="false" customHeight="false" outlineLevel="0" collapsed="false">
      <c r="A1537" s="2"/>
      <c r="C1537" s="2"/>
      <c r="E1537" s="2"/>
      <c r="K1537" s="7"/>
      <c r="L1537" s="13"/>
      <c r="AF1537" s="11"/>
      <c r="AG1537" s="11"/>
      <c r="AH1537" s="3"/>
      <c r="AI1537" s="12"/>
      <c r="AJ1537" s="3"/>
      <c r="AK1537" s="3"/>
      <c r="AL1537" s="3"/>
    </row>
    <row r="1538" customFormat="false" ht="12.75" hidden="false" customHeight="false" outlineLevel="0" collapsed="false">
      <c r="A1538" s="2" t="n">
        <v>435</v>
      </c>
      <c r="C1538" s="2" t="n">
        <v>441</v>
      </c>
      <c r="E1538" s="2" t="n">
        <v>6</v>
      </c>
      <c r="F1538" s="8" t="s">
        <v>83</v>
      </c>
      <c r="G1538" s="8" t="s">
        <v>84</v>
      </c>
      <c r="I1538" s="8" t="s">
        <v>86</v>
      </c>
      <c r="J1538" s="4" t="n">
        <v>5.7</v>
      </c>
      <c r="K1538" s="7" t="n">
        <v>95</v>
      </c>
      <c r="L1538" s="13" t="n">
        <v>1.83333333333333</v>
      </c>
      <c r="M1538" s="4" t="n">
        <v>11</v>
      </c>
      <c r="N1538" s="4" t="n">
        <v>3</v>
      </c>
      <c r="AA1538" s="8" t="s">
        <v>133</v>
      </c>
      <c r="AF1538" s="2" t="n">
        <v>-4.91424342797413</v>
      </c>
      <c r="AG1538" s="2" t="n">
        <v>-3.87235436197255</v>
      </c>
      <c r="AH1538" s="4" t="n">
        <v>55</v>
      </c>
      <c r="AI1538" s="13" t="n">
        <v>11.875</v>
      </c>
      <c r="AJ1538" s="4" t="n">
        <v>12</v>
      </c>
      <c r="AK1538" s="3"/>
      <c r="AL1538" s="3"/>
    </row>
    <row r="1539" customFormat="false" ht="12.75" hidden="false" customHeight="false" outlineLevel="0" collapsed="false">
      <c r="A1539" s="2"/>
      <c r="C1539" s="2"/>
      <c r="E1539" s="2"/>
      <c r="K1539" s="7"/>
      <c r="L1539" s="13"/>
      <c r="O1539" s="8" t="s">
        <v>121</v>
      </c>
      <c r="Q1539" s="4" t="n">
        <v>25</v>
      </c>
      <c r="S1539" s="8" t="s">
        <v>122</v>
      </c>
      <c r="AF1539" s="11"/>
      <c r="AG1539" s="11"/>
      <c r="AH1539" s="3"/>
      <c r="AI1539" s="12"/>
      <c r="AJ1539" s="3"/>
      <c r="AK1539" s="3"/>
      <c r="AL1539" s="3"/>
    </row>
    <row r="1540" customFormat="false" ht="12.75" hidden="false" customHeight="false" outlineLevel="0" collapsed="false">
      <c r="A1540" s="2"/>
      <c r="C1540" s="2"/>
      <c r="E1540" s="2"/>
      <c r="K1540" s="7"/>
      <c r="L1540" s="13"/>
      <c r="O1540" s="8" t="s">
        <v>90</v>
      </c>
      <c r="Q1540" s="4" t="n">
        <v>60</v>
      </c>
      <c r="S1540" s="8" t="s">
        <v>104</v>
      </c>
      <c r="AF1540" s="11"/>
      <c r="AG1540" s="11"/>
      <c r="AH1540" s="3"/>
      <c r="AI1540" s="12"/>
      <c r="AJ1540" s="3"/>
      <c r="AK1540" s="3"/>
      <c r="AL1540" s="3"/>
    </row>
    <row r="1541" customFormat="false" ht="12.75" hidden="false" customHeight="false" outlineLevel="0" collapsed="false">
      <c r="A1541" s="2" t="n">
        <v>441</v>
      </c>
      <c r="C1541" s="2" t="n">
        <v>446.5</v>
      </c>
      <c r="E1541" s="2" t="n">
        <v>5.5</v>
      </c>
      <c r="F1541" s="8" t="s">
        <v>83</v>
      </c>
      <c r="G1541" s="8" t="s">
        <v>84</v>
      </c>
      <c r="I1541" s="8" t="s">
        <v>86</v>
      </c>
      <c r="J1541" s="4" t="n">
        <v>4.33</v>
      </c>
      <c r="K1541" s="7" t="n">
        <v>78.7272727272727</v>
      </c>
      <c r="L1541" s="13" t="n">
        <v>3.63636363636364</v>
      </c>
      <c r="M1541" s="4" t="n">
        <v>20</v>
      </c>
      <c r="N1541" s="4" t="n">
        <v>3</v>
      </c>
      <c r="AA1541" s="8" t="s">
        <v>133</v>
      </c>
      <c r="AF1541" s="2" t="n">
        <v>-3.87235436197255</v>
      </c>
      <c r="AG1541" s="2" t="n">
        <v>-2.91728938480443</v>
      </c>
      <c r="AH1541" s="4" t="n">
        <v>60</v>
      </c>
      <c r="AI1541" s="13" t="n">
        <v>19.6818181818182</v>
      </c>
      <c r="AJ1541" s="4" t="n">
        <v>20</v>
      </c>
      <c r="AK1541" s="3"/>
      <c r="AL1541" s="3"/>
    </row>
    <row r="1542" customFormat="false" ht="12.75" hidden="false" customHeight="false" outlineLevel="0" collapsed="false">
      <c r="A1542" s="2"/>
      <c r="C1542" s="2"/>
      <c r="E1542" s="2"/>
      <c r="K1542" s="7"/>
      <c r="L1542" s="13"/>
      <c r="O1542" s="8" t="s">
        <v>90</v>
      </c>
      <c r="Q1542" s="4" t="n">
        <v>30</v>
      </c>
      <c r="S1542" s="8" t="s">
        <v>326</v>
      </c>
      <c r="AF1542" s="11"/>
      <c r="AG1542" s="11"/>
      <c r="AH1542" s="3"/>
      <c r="AI1542" s="12"/>
      <c r="AJ1542" s="3"/>
      <c r="AK1542" s="3"/>
      <c r="AL1542" s="3"/>
    </row>
    <row r="1543" customFormat="false" ht="12.75" hidden="false" customHeight="false" outlineLevel="0" collapsed="false">
      <c r="A1543" s="2"/>
      <c r="C1543" s="2"/>
      <c r="E1543" s="2"/>
      <c r="K1543" s="7"/>
      <c r="L1543" s="13"/>
      <c r="AF1543" s="11"/>
      <c r="AG1543" s="11"/>
      <c r="AH1543" s="3"/>
      <c r="AI1543" s="12"/>
      <c r="AJ1543" s="3"/>
      <c r="AK1543" s="3"/>
      <c r="AL1543" s="3"/>
    </row>
    <row r="1544" customFormat="false" ht="12.75" hidden="false" customHeight="false" outlineLevel="0" collapsed="false">
      <c r="A1544" s="2" t="n">
        <v>446.5</v>
      </c>
      <c r="C1544" s="2" t="n">
        <v>452.5</v>
      </c>
      <c r="E1544" s="2" t="n">
        <v>6</v>
      </c>
      <c r="F1544" s="8" t="s">
        <v>312</v>
      </c>
      <c r="G1544" s="8" t="s">
        <v>84</v>
      </c>
      <c r="I1544" s="8" t="s">
        <v>86</v>
      </c>
      <c r="J1544" s="4" t="n">
        <v>2</v>
      </c>
      <c r="K1544" s="7" t="n">
        <v>33.3333333333333</v>
      </c>
      <c r="L1544" s="13" t="n">
        <v>6.5</v>
      </c>
      <c r="M1544" s="4" t="n">
        <v>39</v>
      </c>
      <c r="N1544" s="4" t="n">
        <v>3</v>
      </c>
      <c r="AA1544" s="8" t="s">
        <v>99</v>
      </c>
      <c r="AF1544" s="2" t="n">
        <v>-2.91728938480443</v>
      </c>
      <c r="AG1544" s="2" t="n">
        <v>-1.87540031880285</v>
      </c>
      <c r="AH1544" s="4" t="n">
        <v>43</v>
      </c>
      <c r="AI1544" s="13" t="n">
        <v>2.08333333333333</v>
      </c>
      <c r="AJ1544" s="4" t="n">
        <v>2</v>
      </c>
      <c r="AK1544" s="3"/>
      <c r="AL1544" s="3"/>
    </row>
    <row r="1545" customFormat="false" ht="12.75" hidden="false" customHeight="false" outlineLevel="0" collapsed="false">
      <c r="A1545" s="2"/>
      <c r="C1545" s="2"/>
      <c r="E1545" s="2"/>
      <c r="K1545" s="7"/>
      <c r="L1545" s="13"/>
      <c r="O1545" s="8" t="s">
        <v>90</v>
      </c>
      <c r="Q1545" s="8" t="s">
        <v>355</v>
      </c>
      <c r="S1545" s="8" t="s">
        <v>104</v>
      </c>
      <c r="T1545" s="8" t="s">
        <v>101</v>
      </c>
      <c r="AF1545" s="11"/>
      <c r="AG1545" s="11"/>
      <c r="AH1545" s="3"/>
      <c r="AI1545" s="12"/>
      <c r="AJ1545" s="3"/>
      <c r="AK1545" s="3"/>
      <c r="AL1545" s="3"/>
    </row>
    <row r="1546" customFormat="false" ht="12.75" hidden="false" customHeight="false" outlineLevel="0" collapsed="false">
      <c r="A1546" s="2"/>
      <c r="C1546" s="2"/>
      <c r="E1546" s="2"/>
      <c r="K1546" s="7"/>
      <c r="L1546" s="13"/>
      <c r="AF1546" s="11"/>
      <c r="AG1546" s="11"/>
      <c r="AH1546" s="3"/>
      <c r="AI1546" s="12"/>
      <c r="AJ1546" s="3"/>
      <c r="AK1546" s="3"/>
      <c r="AL1546" s="3"/>
    </row>
    <row r="1547" customFormat="false" ht="12.75" hidden="false" customHeight="false" outlineLevel="0" collapsed="false">
      <c r="A1547" s="2" t="n">
        <v>452.5</v>
      </c>
      <c r="C1547" s="2" t="n">
        <v>457.5</v>
      </c>
      <c r="E1547" s="2" t="n">
        <v>5</v>
      </c>
      <c r="F1547" s="8" t="s">
        <v>356</v>
      </c>
      <c r="G1547" s="8" t="s">
        <v>84</v>
      </c>
      <c r="I1547" s="8" t="s">
        <v>86</v>
      </c>
      <c r="J1547" s="4" t="n">
        <v>5</v>
      </c>
      <c r="K1547" s="7" t="n">
        <v>100</v>
      </c>
      <c r="L1547" s="13" t="n">
        <v>0.2</v>
      </c>
      <c r="M1547" s="4" t="n">
        <v>1</v>
      </c>
      <c r="N1547" s="4" t="n">
        <v>1</v>
      </c>
      <c r="AA1547" s="8" t="s">
        <v>87</v>
      </c>
      <c r="AF1547" s="2" t="n">
        <v>-1.87540031880285</v>
      </c>
      <c r="AG1547" s="2" t="n">
        <v>-1.0071594304682</v>
      </c>
      <c r="AH1547" s="4" t="n">
        <v>81</v>
      </c>
      <c r="AI1547" s="13" t="n">
        <v>33.3333333333333</v>
      </c>
      <c r="AJ1547" s="4" t="n">
        <v>30</v>
      </c>
      <c r="AK1547" s="3"/>
      <c r="AL1547" s="3"/>
    </row>
    <row r="1548" customFormat="false" ht="12.75" hidden="false" customHeight="false" outlineLevel="0" collapsed="false">
      <c r="A1548" s="2"/>
      <c r="C1548" s="2"/>
      <c r="E1548" s="2"/>
      <c r="K1548" s="7"/>
      <c r="L1548" s="13"/>
      <c r="O1548" s="8" t="s">
        <v>90</v>
      </c>
      <c r="Q1548" s="4" t="n">
        <v>25</v>
      </c>
      <c r="S1548" s="8" t="s">
        <v>357</v>
      </c>
      <c r="AF1548" s="11"/>
      <c r="AG1548" s="11"/>
      <c r="AH1548" s="3"/>
      <c r="AI1548" s="12"/>
      <c r="AJ1548" s="3"/>
      <c r="AK1548" s="3"/>
      <c r="AL1548" s="3"/>
    </row>
    <row r="1549" customFormat="false" ht="12.75" hidden="false" customHeight="false" outlineLevel="0" collapsed="false">
      <c r="A1549" s="2"/>
      <c r="C1549" s="2"/>
      <c r="E1549" s="2"/>
      <c r="K1549" s="7"/>
      <c r="L1549" s="13"/>
      <c r="AF1549" s="11"/>
      <c r="AG1549" s="11"/>
      <c r="AH1549" s="3"/>
      <c r="AI1549" s="12"/>
      <c r="AJ1549" s="3"/>
      <c r="AK1549" s="3"/>
      <c r="AL1549" s="3"/>
    </row>
    <row r="1550" customFormat="false" ht="12.75" hidden="false" customHeight="false" outlineLevel="0" collapsed="false">
      <c r="A1550" s="2" t="n">
        <v>457.5</v>
      </c>
      <c r="C1550" s="2" t="n">
        <v>458.7</v>
      </c>
      <c r="E1550" s="2" t="n">
        <v>1.19999999999999</v>
      </c>
      <c r="F1550" s="8" t="s">
        <v>312</v>
      </c>
      <c r="G1550" s="8" t="s">
        <v>84</v>
      </c>
      <c r="I1550" s="8" t="s">
        <v>86</v>
      </c>
      <c r="J1550" s="4" t="n">
        <v>1</v>
      </c>
      <c r="K1550" s="7" t="n">
        <v>83.3333333333341</v>
      </c>
      <c r="L1550" s="13" t="n">
        <v>7.50000000000007</v>
      </c>
      <c r="M1550" s="4" t="n">
        <v>9</v>
      </c>
      <c r="N1550" s="4" t="n">
        <v>2</v>
      </c>
      <c r="AA1550" s="8" t="s">
        <v>88</v>
      </c>
      <c r="AC1550" s="3" t="s">
        <v>109</v>
      </c>
      <c r="AF1550" s="2" t="n">
        <v>-1.0071594304682</v>
      </c>
      <c r="AG1550" s="2" t="n">
        <v>-0.798781617267884</v>
      </c>
      <c r="AH1550" s="4" t="n">
        <v>62</v>
      </c>
      <c r="AI1550" s="13" t="n">
        <v>13.888888888889</v>
      </c>
      <c r="AJ1550" s="4" t="n">
        <v>14</v>
      </c>
      <c r="AK1550" s="3"/>
      <c r="AL1550" s="3"/>
    </row>
    <row r="1551" customFormat="false" ht="12.75" hidden="false" customHeight="false" outlineLevel="0" collapsed="false">
      <c r="A1551" s="2"/>
      <c r="C1551" s="2"/>
      <c r="E1551" s="2"/>
      <c r="K1551" s="7"/>
      <c r="L1551" s="13"/>
      <c r="O1551" s="8" t="s">
        <v>90</v>
      </c>
      <c r="Q1551" s="4" t="n">
        <v>25</v>
      </c>
      <c r="S1551" s="8" t="s">
        <v>357</v>
      </c>
      <c r="AF1551" s="11"/>
      <c r="AG1551" s="11"/>
      <c r="AH1551" s="3"/>
      <c r="AI1551" s="12"/>
      <c r="AJ1551" s="3"/>
      <c r="AK1551" s="3"/>
      <c r="AL1551" s="3"/>
    </row>
    <row r="1552" customFormat="false" ht="12.75" hidden="false" customHeight="false" outlineLevel="0" collapsed="false">
      <c r="A1552" s="2"/>
      <c r="C1552" s="2"/>
      <c r="E1552" s="2"/>
      <c r="K1552" s="7"/>
      <c r="L1552" s="13"/>
      <c r="AF1552" s="11"/>
      <c r="AG1552" s="11"/>
      <c r="AH1552" s="3"/>
      <c r="AI1552" s="12"/>
      <c r="AJ1552" s="3"/>
      <c r="AK1552" s="3"/>
      <c r="AL1552" s="3"/>
    </row>
    <row r="1553" customFormat="false" ht="12.75" hidden="false" customHeight="false" outlineLevel="0" collapsed="false">
      <c r="A1553" s="2" t="n">
        <v>458.7</v>
      </c>
      <c r="C1553" s="2" t="n">
        <v>459.4</v>
      </c>
      <c r="E1553" s="2" t="n">
        <v>0.699999999999989</v>
      </c>
      <c r="F1553" s="8" t="s">
        <v>312</v>
      </c>
      <c r="G1553" s="8" t="s">
        <v>84</v>
      </c>
      <c r="I1553" s="8" t="s">
        <v>86</v>
      </c>
      <c r="J1553" s="4" t="n">
        <v>0.699999999999989</v>
      </c>
      <c r="K1553" s="7" t="n">
        <v>100</v>
      </c>
      <c r="L1553" s="13" t="n">
        <v>1.42857142857145</v>
      </c>
      <c r="M1553" s="4" t="n">
        <v>1</v>
      </c>
      <c r="N1553" s="4" t="n">
        <v>1</v>
      </c>
      <c r="AA1553" s="8" t="s">
        <v>87</v>
      </c>
      <c r="AC1553" s="3" t="s">
        <v>109</v>
      </c>
      <c r="AF1553" s="2" t="n">
        <v>-0.798781617267884</v>
      </c>
      <c r="AG1553" s="2" t="n">
        <v>-0.677227892901034</v>
      </c>
      <c r="AH1553" s="4" t="n">
        <v>61</v>
      </c>
      <c r="AI1553" s="13" t="n">
        <v>25</v>
      </c>
      <c r="AJ1553" s="4" t="n">
        <v>30</v>
      </c>
      <c r="AK1553" s="3"/>
      <c r="AL1553" s="3"/>
    </row>
    <row r="1554" customFormat="false" ht="12.75" hidden="false" customHeight="false" outlineLevel="0" collapsed="false">
      <c r="A1554" s="2"/>
      <c r="C1554" s="2"/>
      <c r="E1554" s="2"/>
      <c r="K1554" s="7"/>
      <c r="L1554" s="13"/>
      <c r="O1554" s="8" t="s">
        <v>90</v>
      </c>
      <c r="Q1554" s="4" t="n">
        <v>15</v>
      </c>
      <c r="S1554" s="8" t="s">
        <v>104</v>
      </c>
      <c r="AF1554" s="11"/>
      <c r="AG1554" s="11"/>
      <c r="AH1554" s="3"/>
      <c r="AI1554" s="12"/>
      <c r="AJ1554" s="3"/>
      <c r="AK1554" s="3"/>
      <c r="AL1554" s="3"/>
    </row>
    <row r="1555" customFormat="false" ht="12.75" hidden="false" customHeight="false" outlineLevel="0" collapsed="false">
      <c r="A1555" s="2"/>
      <c r="C1555" s="2"/>
      <c r="E1555" s="2"/>
      <c r="K1555" s="7"/>
      <c r="L1555" s="13"/>
      <c r="AF1555" s="11"/>
      <c r="AG1555" s="11"/>
      <c r="AH1555" s="3"/>
      <c r="AI1555" s="12"/>
      <c r="AJ1555" s="3"/>
      <c r="AK1555" s="3"/>
      <c r="AL1555" s="3"/>
    </row>
    <row r="1556" customFormat="false" ht="12.75" hidden="false" customHeight="false" outlineLevel="0" collapsed="false">
      <c r="A1556" s="2" t="n">
        <v>459.4</v>
      </c>
      <c r="C1556" s="2" t="n">
        <v>464</v>
      </c>
      <c r="E1556" s="2" t="n">
        <v>4.60000000000002</v>
      </c>
      <c r="F1556" s="8" t="s">
        <v>94</v>
      </c>
      <c r="G1556" s="8" t="s">
        <v>84</v>
      </c>
      <c r="I1556" s="8" t="s">
        <v>86</v>
      </c>
      <c r="J1556" s="4" t="n">
        <v>1.92</v>
      </c>
      <c r="K1556" s="7" t="n">
        <v>41.7391304347824</v>
      </c>
      <c r="L1556" s="13" t="n">
        <v>6.30434782608693</v>
      </c>
      <c r="M1556" s="4" t="n">
        <v>29</v>
      </c>
      <c r="N1556" s="4" t="n">
        <v>3</v>
      </c>
      <c r="AA1556" s="8" t="s">
        <v>88</v>
      </c>
      <c r="AC1556" s="3" t="s">
        <v>109</v>
      </c>
      <c r="AF1556" s="2" t="n">
        <v>-0.677227892901034</v>
      </c>
      <c r="AG1556" s="2" t="n">
        <v>0.121553724366849</v>
      </c>
      <c r="AH1556" s="4" t="n">
        <v>59</v>
      </c>
      <c r="AI1556" s="13" t="n">
        <v>3.4782608695652</v>
      </c>
      <c r="AJ1556" s="4" t="n">
        <v>3</v>
      </c>
      <c r="AK1556" s="3"/>
      <c r="AL1556" s="3"/>
    </row>
    <row r="1557" customFormat="false" ht="12.75" hidden="false" customHeight="false" outlineLevel="0" collapsed="false">
      <c r="A1557" s="2"/>
      <c r="C1557" s="2" t="n">
        <v>460.7</v>
      </c>
      <c r="E1557" s="2"/>
      <c r="K1557" s="7"/>
      <c r="L1557" s="13"/>
      <c r="O1557" s="8" t="s">
        <v>90</v>
      </c>
      <c r="Q1557" s="4" t="n">
        <v>15</v>
      </c>
      <c r="S1557" s="8" t="s">
        <v>357</v>
      </c>
      <c r="AF1557" s="11"/>
      <c r="AG1557" s="2" t="n">
        <v>-0.451485261934023</v>
      </c>
      <c r="AH1557" s="3"/>
      <c r="AI1557" s="12"/>
      <c r="AJ1557" s="3"/>
      <c r="AK1557" s="3"/>
      <c r="AL1557" s="3"/>
    </row>
    <row r="1558" customFormat="false" ht="12.75" hidden="false" customHeight="false" outlineLevel="0" collapsed="false">
      <c r="A1558" s="2"/>
      <c r="C1558" s="2" t="n">
        <v>461.7</v>
      </c>
      <c r="E1558" s="2"/>
      <c r="K1558" s="7"/>
      <c r="L1558" s="13"/>
      <c r="O1558" s="8" t="s">
        <v>90</v>
      </c>
      <c r="Q1558" s="4" t="n">
        <v>15</v>
      </c>
      <c r="S1558" s="8" t="s">
        <v>357</v>
      </c>
      <c r="AF1558" s="11"/>
      <c r="AG1558" s="2" t="n">
        <v>-0.277837084267092</v>
      </c>
      <c r="AH1558" s="3"/>
      <c r="AI1558" s="12"/>
      <c r="AJ1558" s="3"/>
      <c r="AK1558" s="3"/>
      <c r="AL1558" s="3"/>
    </row>
    <row r="1559" customFormat="false" ht="12.75" hidden="false" customHeight="false" outlineLevel="0" collapsed="false">
      <c r="A1559" s="2"/>
      <c r="C1559" s="2"/>
      <c r="E1559" s="2"/>
      <c r="K1559" s="7"/>
      <c r="L1559" s="13"/>
      <c r="AF1559" s="11"/>
      <c r="AG1559" s="11"/>
      <c r="AH1559" s="3"/>
      <c r="AI1559" s="12"/>
      <c r="AJ1559" s="3"/>
      <c r="AK1559" s="3"/>
      <c r="AL1559" s="3"/>
    </row>
    <row r="1560" customFormat="false" ht="12.75" hidden="false" customHeight="false" outlineLevel="0" collapsed="false">
      <c r="A1560" s="2" t="n">
        <v>464</v>
      </c>
      <c r="C1560" s="2" t="n">
        <v>464.8</v>
      </c>
      <c r="E1560" s="2" t="n">
        <v>0.800000000000011</v>
      </c>
      <c r="F1560" s="8" t="s">
        <v>358</v>
      </c>
      <c r="G1560" s="8" t="s">
        <v>84</v>
      </c>
      <c r="I1560" s="8" t="s">
        <v>304</v>
      </c>
      <c r="J1560" s="4" t="n">
        <v>0</v>
      </c>
      <c r="K1560" s="7" t="n">
        <v>0</v>
      </c>
      <c r="L1560" s="13"/>
      <c r="AA1560" s="8" t="s">
        <v>319</v>
      </c>
      <c r="AC1560" s="3" t="s">
        <v>359</v>
      </c>
      <c r="AF1560" s="2" t="n">
        <v>0.121553724366849</v>
      </c>
      <c r="AG1560" s="2" t="n">
        <v>0.260472266500396</v>
      </c>
      <c r="AH1560" s="4" t="n">
        <v>25</v>
      </c>
      <c r="AI1560" s="13" t="n">
        <v>1.875</v>
      </c>
      <c r="AJ1560" s="4" t="n">
        <v>1.9</v>
      </c>
      <c r="AK1560" s="3"/>
      <c r="AL1560" s="3"/>
    </row>
    <row r="1561" customFormat="false" ht="12.75" hidden="false" customHeight="false" outlineLevel="0" collapsed="false">
      <c r="A1561" s="2"/>
      <c r="C1561" s="2"/>
      <c r="E1561" s="2"/>
      <c r="K1561" s="7"/>
      <c r="L1561" s="13"/>
      <c r="AC1561" s="3" t="s">
        <v>360</v>
      </c>
      <c r="AF1561" s="11"/>
      <c r="AG1561" s="11"/>
      <c r="AH1561" s="3"/>
      <c r="AI1561" s="12"/>
      <c r="AJ1561" s="3"/>
      <c r="AK1561" s="3"/>
      <c r="AL1561" s="3"/>
    </row>
    <row r="1562" customFormat="false" ht="12.75" hidden="false" customHeight="false" outlineLevel="0" collapsed="false">
      <c r="A1562" s="2"/>
      <c r="C1562" s="2"/>
      <c r="E1562" s="2"/>
      <c r="K1562" s="7"/>
      <c r="L1562" s="13"/>
      <c r="AF1562" s="11"/>
      <c r="AG1562" s="11"/>
      <c r="AH1562" s="3"/>
      <c r="AI1562" s="12"/>
      <c r="AJ1562" s="3"/>
      <c r="AK1562" s="3"/>
      <c r="AL1562" s="3"/>
    </row>
    <row r="1563" customFormat="false" ht="12.75" hidden="false" customHeight="false" outlineLevel="0" collapsed="false">
      <c r="A1563" s="2" t="n">
        <v>464.8</v>
      </c>
      <c r="C1563" s="2" t="n">
        <v>473</v>
      </c>
      <c r="E1563" s="2" t="n">
        <v>8.2</v>
      </c>
      <c r="F1563" s="8" t="s">
        <v>361</v>
      </c>
      <c r="G1563" s="8" t="s">
        <v>84</v>
      </c>
      <c r="I1563" s="8" t="s">
        <v>86</v>
      </c>
      <c r="J1563" s="4" t="n">
        <v>6.55</v>
      </c>
      <c r="K1563" s="7" t="n">
        <v>79.8780487804878</v>
      </c>
      <c r="L1563" s="13" t="n">
        <v>5.1219512195122</v>
      </c>
      <c r="M1563" s="4" t="n">
        <v>42</v>
      </c>
      <c r="AA1563" s="8" t="s">
        <v>88</v>
      </c>
      <c r="AF1563" s="2" t="n">
        <v>0.260472266500396</v>
      </c>
      <c r="AG1563" s="2" t="n">
        <v>1.68438732336922</v>
      </c>
      <c r="AH1563" s="4" t="n">
        <v>47</v>
      </c>
      <c r="AI1563" s="13" t="n">
        <v>2.49618902439024</v>
      </c>
      <c r="AJ1563" s="4" t="n">
        <v>2</v>
      </c>
      <c r="AK1563" s="3"/>
      <c r="AL1563" s="3"/>
    </row>
    <row r="1564" customFormat="false" ht="12.75" hidden="false" customHeight="false" outlineLevel="0" collapsed="false">
      <c r="A1564" s="2"/>
      <c r="C1564" s="2"/>
      <c r="E1564" s="2"/>
      <c r="K1564" s="7"/>
      <c r="L1564" s="13"/>
      <c r="O1564" s="8" t="s">
        <v>121</v>
      </c>
      <c r="Q1564" s="4" t="n">
        <v>40</v>
      </c>
      <c r="S1564" s="8" t="s">
        <v>147</v>
      </c>
      <c r="AF1564" s="11"/>
      <c r="AG1564" s="11"/>
      <c r="AH1564" s="3"/>
      <c r="AI1564" s="12"/>
      <c r="AJ1564" s="3"/>
      <c r="AK1564" s="3"/>
      <c r="AL1564" s="3"/>
    </row>
    <row r="1565" customFormat="false" ht="12.75" hidden="false" customHeight="false" outlineLevel="0" collapsed="false">
      <c r="A1565" s="2"/>
      <c r="C1565" s="2"/>
      <c r="E1565" s="2"/>
      <c r="K1565" s="7"/>
      <c r="L1565" s="13"/>
      <c r="O1565" s="8" t="s">
        <v>90</v>
      </c>
      <c r="Q1565" s="4" t="n">
        <v>25</v>
      </c>
      <c r="S1565" s="8" t="s">
        <v>362</v>
      </c>
      <c r="AF1565" s="11"/>
      <c r="AG1565" s="11"/>
      <c r="AH1565" s="3"/>
      <c r="AI1565" s="12"/>
      <c r="AJ1565" s="3"/>
      <c r="AK1565" s="3"/>
      <c r="AL1565" s="3"/>
    </row>
    <row r="1566" customFormat="false" ht="12.75" hidden="false" customHeight="false" outlineLevel="0" collapsed="false">
      <c r="A1566" s="2"/>
      <c r="C1566" s="2"/>
      <c r="E1566" s="2"/>
      <c r="K1566" s="7"/>
      <c r="L1566" s="13"/>
      <c r="AF1566" s="11"/>
      <c r="AG1566" s="11"/>
      <c r="AH1566" s="3"/>
      <c r="AI1566" s="12"/>
      <c r="AJ1566" s="3"/>
      <c r="AK1566" s="3"/>
      <c r="AL1566" s="3"/>
    </row>
    <row r="1567" customFormat="false" ht="12.75" hidden="false" customHeight="false" outlineLevel="0" collapsed="false">
      <c r="A1567" s="2" t="n">
        <v>473</v>
      </c>
      <c r="C1567" s="2" t="n">
        <v>474.5</v>
      </c>
      <c r="E1567" s="2" t="n">
        <v>1.5</v>
      </c>
      <c r="F1567" s="8" t="s">
        <v>361</v>
      </c>
      <c r="G1567" s="8" t="s">
        <v>84</v>
      </c>
      <c r="I1567" s="8" t="s">
        <v>304</v>
      </c>
      <c r="K1567" s="7" t="n">
        <v>0</v>
      </c>
      <c r="L1567" s="13"/>
      <c r="AA1567" s="8" t="s">
        <v>88</v>
      </c>
      <c r="AC1567" s="3" t="s">
        <v>363</v>
      </c>
      <c r="AF1567" s="2" t="n">
        <v>1.68438732336922</v>
      </c>
      <c r="AG1567" s="2" t="n">
        <v>1.94485958986962</v>
      </c>
      <c r="AH1567" s="4" t="n">
        <v>7</v>
      </c>
      <c r="AI1567" s="13" t="n">
        <v>0.078125</v>
      </c>
      <c r="AJ1567" s="4" t="n">
        <v>0.1</v>
      </c>
      <c r="AK1567" s="3"/>
      <c r="AL1567" s="3"/>
    </row>
    <row r="1568" customFormat="false" ht="12.75" hidden="false" customHeight="false" outlineLevel="0" collapsed="false">
      <c r="A1568" s="2"/>
      <c r="C1568" s="2"/>
      <c r="E1568" s="2"/>
      <c r="K1568" s="7"/>
      <c r="L1568" s="13"/>
      <c r="O1568" s="8" t="s">
        <v>90</v>
      </c>
      <c r="Q1568" s="8" t="s">
        <v>328</v>
      </c>
      <c r="S1568" s="8" t="s">
        <v>364</v>
      </c>
      <c r="AC1568" s="3" t="s">
        <v>365</v>
      </c>
      <c r="AF1568" s="11"/>
      <c r="AG1568" s="11"/>
      <c r="AH1568" s="3"/>
      <c r="AI1568" s="12"/>
      <c r="AJ1568" s="3"/>
      <c r="AK1568" s="3"/>
      <c r="AL1568" s="3"/>
    </row>
    <row r="1569" customFormat="false" ht="12.75" hidden="false" customHeight="false" outlineLevel="0" collapsed="false">
      <c r="A1569" s="2"/>
      <c r="C1569" s="2"/>
      <c r="E1569" s="2"/>
      <c r="K1569" s="7"/>
      <c r="L1569" s="13"/>
      <c r="AF1569" s="11"/>
      <c r="AG1569" s="11"/>
      <c r="AH1569" s="3"/>
      <c r="AI1569" s="12"/>
      <c r="AJ1569" s="3"/>
      <c r="AK1569" s="3"/>
      <c r="AL1569" s="3"/>
    </row>
    <row r="1570" customFormat="false" ht="12.75" hidden="false" customHeight="false" outlineLevel="0" collapsed="false">
      <c r="A1570" s="2" t="n">
        <v>474.5</v>
      </c>
      <c r="C1570" s="2" t="n">
        <v>477.5</v>
      </c>
      <c r="E1570" s="2" t="n">
        <v>3</v>
      </c>
      <c r="F1570" s="8" t="s">
        <v>361</v>
      </c>
      <c r="G1570" s="8" t="s">
        <v>84</v>
      </c>
      <c r="I1570" s="8" t="s">
        <v>86</v>
      </c>
      <c r="J1570" s="4" t="n">
        <v>2.9</v>
      </c>
      <c r="K1570" s="7" t="n">
        <v>96.6666666666667</v>
      </c>
      <c r="L1570" s="13" t="n">
        <v>3.33333333333333</v>
      </c>
      <c r="M1570" s="4" t="n">
        <v>10</v>
      </c>
      <c r="N1570" s="4" t="n">
        <v>3</v>
      </c>
      <c r="S1570" s="8" t="s">
        <v>323</v>
      </c>
      <c r="AA1570" s="8" t="s">
        <v>133</v>
      </c>
      <c r="AF1570" s="2" t="n">
        <v>1.94485958986962</v>
      </c>
      <c r="AG1570" s="2" t="n">
        <v>2.46580412287041</v>
      </c>
      <c r="AH1570" s="4" t="n">
        <v>60</v>
      </c>
      <c r="AI1570" s="13" t="n">
        <v>24.1666666666667</v>
      </c>
      <c r="AJ1570" s="4" t="n">
        <v>20</v>
      </c>
      <c r="AK1570" s="3"/>
      <c r="AL1570" s="3"/>
    </row>
    <row r="1571" customFormat="false" ht="12.75" hidden="false" customHeight="false" outlineLevel="0" collapsed="false">
      <c r="A1571" s="2"/>
      <c r="C1571" s="2"/>
      <c r="E1571" s="2"/>
      <c r="K1571" s="7"/>
      <c r="L1571" s="13"/>
      <c r="AF1571" s="11"/>
      <c r="AG1571" s="11"/>
      <c r="AH1571" s="3"/>
      <c r="AI1571" s="12"/>
      <c r="AJ1571" s="3"/>
      <c r="AK1571" s="3"/>
      <c r="AL1571" s="3"/>
    </row>
    <row r="1572" customFormat="false" ht="12.75" hidden="false" customHeight="false" outlineLevel="0" collapsed="false">
      <c r="A1572" s="2" t="n">
        <v>477.5</v>
      </c>
      <c r="C1572" s="2" t="n">
        <v>482</v>
      </c>
      <c r="E1572" s="2" t="n">
        <v>4.5</v>
      </c>
      <c r="F1572" s="8" t="s">
        <v>361</v>
      </c>
      <c r="G1572" s="8" t="s">
        <v>84</v>
      </c>
      <c r="I1572" s="8" t="s">
        <v>86</v>
      </c>
      <c r="J1572" s="4" t="n">
        <v>4.05</v>
      </c>
      <c r="K1572" s="7" t="n">
        <v>90</v>
      </c>
      <c r="L1572" s="13" t="n">
        <v>6.22222222222222</v>
      </c>
      <c r="M1572" s="4" t="n">
        <v>28</v>
      </c>
      <c r="N1572" s="4" t="n">
        <v>2</v>
      </c>
      <c r="AA1572" s="8" t="s">
        <v>88</v>
      </c>
      <c r="AF1572" s="2" t="n">
        <v>2.46580412287041</v>
      </c>
      <c r="AG1572" s="2" t="n">
        <v>3.2472209223716</v>
      </c>
      <c r="AH1572" s="4" t="n">
        <v>57</v>
      </c>
      <c r="AI1572" s="13" t="n">
        <v>45</v>
      </c>
      <c r="AJ1572" s="4" t="n">
        <v>50</v>
      </c>
      <c r="AK1572" s="3"/>
      <c r="AL1572" s="3"/>
    </row>
    <row r="1573" customFormat="false" ht="12.75" hidden="false" customHeight="false" outlineLevel="0" collapsed="false">
      <c r="A1573" s="2"/>
      <c r="C1573" s="2" t="n">
        <v>477.501</v>
      </c>
      <c r="E1573" s="2"/>
      <c r="K1573" s="7"/>
      <c r="L1573" s="13"/>
      <c r="O1573" s="8" t="s">
        <v>137</v>
      </c>
      <c r="Q1573" s="4" t="n">
        <v>45</v>
      </c>
      <c r="R1573" s="4" t="n">
        <v>265</v>
      </c>
      <c r="S1573" s="8" t="s">
        <v>91</v>
      </c>
      <c r="AF1573" s="11"/>
      <c r="AG1573" s="2" t="n">
        <v>2.46597777104807</v>
      </c>
      <c r="AH1573" s="3"/>
      <c r="AI1573" s="12"/>
      <c r="AJ1573" s="3"/>
      <c r="AK1573" s="4" t="n">
        <v>47</v>
      </c>
      <c r="AL1573" s="4" t="n">
        <v>26</v>
      </c>
    </row>
    <row r="1574" customFormat="false" ht="12.75" hidden="false" customHeight="false" outlineLevel="0" collapsed="false">
      <c r="A1574" s="2"/>
      <c r="C1574" s="2" t="n">
        <v>477.502</v>
      </c>
      <c r="E1574" s="2"/>
      <c r="K1574" s="7"/>
      <c r="L1574" s="13"/>
      <c r="O1574" s="8" t="s">
        <v>121</v>
      </c>
      <c r="Q1574" s="4" t="n">
        <v>70</v>
      </c>
      <c r="R1574" s="4" t="n">
        <v>220</v>
      </c>
      <c r="S1574" s="8" t="s">
        <v>104</v>
      </c>
      <c r="AF1574" s="11"/>
      <c r="AG1574" s="2" t="n">
        <v>2.46615141922573</v>
      </c>
      <c r="AH1574" s="3"/>
      <c r="AI1574" s="12"/>
      <c r="AJ1574" s="3"/>
      <c r="AK1574" s="4" t="n">
        <v>14</v>
      </c>
      <c r="AL1574" s="4" t="n">
        <v>30</v>
      </c>
    </row>
    <row r="1575" customFormat="false" ht="12.75" hidden="false" customHeight="false" outlineLevel="0" collapsed="false">
      <c r="A1575" s="2"/>
      <c r="C1575" s="2" t="n">
        <v>477.503</v>
      </c>
      <c r="E1575" s="2"/>
      <c r="K1575" s="7"/>
      <c r="L1575" s="13"/>
      <c r="O1575" s="8" t="s">
        <v>90</v>
      </c>
      <c r="Q1575" s="4" t="n">
        <v>35</v>
      </c>
      <c r="R1575" s="4" t="n">
        <v>230</v>
      </c>
      <c r="S1575" s="8" t="s">
        <v>104</v>
      </c>
      <c r="AF1575" s="11"/>
      <c r="AG1575" s="2" t="n">
        <v>2.4663250674034</v>
      </c>
      <c r="AH1575" s="3"/>
      <c r="AI1575" s="12"/>
      <c r="AJ1575" s="3"/>
      <c r="AK1575" s="4" t="n">
        <v>45</v>
      </c>
      <c r="AL1575" s="4" t="n">
        <v>346</v>
      </c>
    </row>
    <row r="1576" customFormat="false" ht="12.75" hidden="false" customHeight="false" outlineLevel="0" collapsed="false">
      <c r="A1576" s="2"/>
      <c r="C1576" s="2" t="n">
        <v>477.504</v>
      </c>
      <c r="E1576" s="2"/>
      <c r="K1576" s="7"/>
      <c r="L1576" s="13"/>
      <c r="O1576" s="8" t="s">
        <v>90</v>
      </c>
      <c r="Q1576" s="4" t="n">
        <v>45</v>
      </c>
      <c r="R1576" s="4" t="n">
        <v>265</v>
      </c>
      <c r="S1576" s="8" t="s">
        <v>104</v>
      </c>
      <c r="AF1576" s="11"/>
      <c r="AG1576" s="2" t="n">
        <v>2.46649871558106</v>
      </c>
      <c r="AH1576" s="3"/>
      <c r="AI1576" s="12"/>
      <c r="AJ1576" s="3"/>
      <c r="AK1576" s="4" t="n">
        <v>47</v>
      </c>
      <c r="AL1576" s="4" t="n">
        <v>26</v>
      </c>
    </row>
    <row r="1577" customFormat="false" ht="12.75" hidden="false" customHeight="false" outlineLevel="0" collapsed="false">
      <c r="A1577" s="2"/>
      <c r="C1577" s="2" t="n">
        <v>477.505</v>
      </c>
      <c r="E1577" s="2"/>
      <c r="J1577" s="2"/>
      <c r="K1577" s="7"/>
      <c r="L1577" s="13"/>
      <c r="O1577" s="8" t="s">
        <v>90</v>
      </c>
      <c r="Q1577" s="4" t="n">
        <v>15</v>
      </c>
      <c r="R1577" s="4" t="n">
        <v>360</v>
      </c>
      <c r="S1577" s="8" t="s">
        <v>91</v>
      </c>
      <c r="AF1577" s="11"/>
      <c r="AG1577" s="2" t="n">
        <v>2.46667236375872</v>
      </c>
      <c r="AH1577" s="3"/>
      <c r="AI1577" s="12"/>
      <c r="AJ1577" s="3"/>
      <c r="AK1577" s="4" t="n">
        <v>86</v>
      </c>
      <c r="AL1577" s="4" t="n">
        <v>282</v>
      </c>
    </row>
    <row r="1578" customFormat="false" ht="12.75" hidden="false" customHeight="false" outlineLevel="0" collapsed="false">
      <c r="A1578" s="2"/>
      <c r="C1578" s="2" t="n">
        <v>477.506</v>
      </c>
      <c r="E1578" s="2"/>
      <c r="K1578" s="7"/>
      <c r="L1578" s="13"/>
      <c r="O1578" s="8" t="s">
        <v>90</v>
      </c>
      <c r="Q1578" s="4" t="n">
        <v>25</v>
      </c>
      <c r="R1578" s="4" t="n">
        <v>195</v>
      </c>
      <c r="S1578" s="8" t="s">
        <v>172</v>
      </c>
      <c r="T1578" s="8" t="s">
        <v>101</v>
      </c>
      <c r="AC1578" s="3" t="s">
        <v>366</v>
      </c>
      <c r="AF1578" s="11"/>
      <c r="AG1578" s="2" t="n">
        <v>2.46684601193639</v>
      </c>
      <c r="AH1578" s="3"/>
      <c r="AI1578" s="12"/>
      <c r="AJ1578" s="3"/>
      <c r="AK1578" s="4" t="n">
        <v>46</v>
      </c>
      <c r="AL1578" s="4" t="n">
        <v>301</v>
      </c>
    </row>
    <row r="1579" customFormat="false" ht="12.75" hidden="false" customHeight="false" outlineLevel="0" collapsed="false">
      <c r="A1579" s="2"/>
      <c r="C1579" s="2" t="n">
        <v>477.507</v>
      </c>
      <c r="E1579" s="2"/>
      <c r="J1579" s="2"/>
      <c r="K1579" s="7"/>
      <c r="L1579" s="13"/>
      <c r="O1579" s="8" t="s">
        <v>140</v>
      </c>
      <c r="Q1579" s="4" t="n">
        <v>25</v>
      </c>
      <c r="R1579" s="4" t="n">
        <v>205</v>
      </c>
      <c r="S1579" s="8" t="s">
        <v>247</v>
      </c>
      <c r="T1579" s="8" t="s">
        <v>136</v>
      </c>
      <c r="AC1579" s="3" t="s">
        <v>367</v>
      </c>
      <c r="AF1579" s="11"/>
      <c r="AG1579" s="2" t="n">
        <v>2.46701966011405</v>
      </c>
      <c r="AH1579" s="3"/>
      <c r="AI1579" s="12"/>
      <c r="AJ1579" s="3"/>
      <c r="AK1579" s="4" t="n">
        <v>48</v>
      </c>
      <c r="AL1579" s="4" t="n">
        <v>313</v>
      </c>
    </row>
    <row r="1580" customFormat="false" ht="12.75" hidden="false" customHeight="false" outlineLevel="0" collapsed="false">
      <c r="A1580" s="2"/>
      <c r="C1580" s="2" t="n">
        <v>477.508</v>
      </c>
      <c r="E1580" s="2"/>
      <c r="K1580" s="7"/>
      <c r="L1580" s="13"/>
      <c r="O1580" s="8" t="s">
        <v>90</v>
      </c>
      <c r="Q1580" s="4" t="n">
        <v>60</v>
      </c>
      <c r="R1580" s="4" t="n">
        <v>320</v>
      </c>
      <c r="S1580" s="8" t="s">
        <v>145</v>
      </c>
      <c r="AF1580" s="11"/>
      <c r="AG1580" s="2" t="n">
        <v>2.46719330829171</v>
      </c>
      <c r="AH1580" s="3"/>
      <c r="AI1580" s="12"/>
      <c r="AJ1580" s="3"/>
      <c r="AK1580" s="4" t="n">
        <v>47</v>
      </c>
      <c r="AL1580" s="4" t="n">
        <v>75</v>
      </c>
    </row>
    <row r="1581" customFormat="false" ht="12.75" hidden="false" customHeight="false" outlineLevel="0" collapsed="false">
      <c r="A1581" s="2"/>
      <c r="C1581" s="2" t="n">
        <v>477.509</v>
      </c>
      <c r="E1581" s="2"/>
      <c r="K1581" s="7"/>
      <c r="L1581" s="13"/>
      <c r="O1581" s="8" t="s">
        <v>90</v>
      </c>
      <c r="Q1581" s="4" t="n">
        <v>30</v>
      </c>
      <c r="R1581" s="4" t="n">
        <v>210</v>
      </c>
      <c r="S1581" s="8" t="s">
        <v>145</v>
      </c>
      <c r="AF1581" s="11"/>
      <c r="AG1581" s="2" t="n">
        <v>2.46736695646937</v>
      </c>
      <c r="AH1581" s="3"/>
      <c r="AI1581" s="12"/>
      <c r="AJ1581" s="3"/>
      <c r="AK1581" s="4" t="n">
        <v>44</v>
      </c>
      <c r="AL1581" s="4" t="n">
        <v>321</v>
      </c>
    </row>
    <row r="1582" customFormat="false" ht="12.75" hidden="false" customHeight="false" outlineLevel="0" collapsed="false">
      <c r="A1582" s="2"/>
      <c r="C1582" s="2" t="n">
        <v>477.51</v>
      </c>
      <c r="E1582" s="2"/>
      <c r="K1582" s="7"/>
      <c r="L1582" s="13"/>
      <c r="O1582" s="8" t="s">
        <v>90</v>
      </c>
      <c r="Q1582" s="4" t="n">
        <v>30</v>
      </c>
      <c r="R1582" s="4" t="n">
        <v>210</v>
      </c>
      <c r="S1582" s="8" t="s">
        <v>145</v>
      </c>
      <c r="AF1582" s="11"/>
      <c r="AG1582" s="2" t="n">
        <v>2.46754060464704</v>
      </c>
      <c r="AH1582" s="3"/>
      <c r="AI1582" s="12"/>
      <c r="AJ1582" s="3"/>
      <c r="AK1582" s="4" t="n">
        <v>44</v>
      </c>
      <c r="AL1582" s="4" t="n">
        <v>321</v>
      </c>
    </row>
    <row r="1583" customFormat="false" ht="12.75" hidden="false" customHeight="false" outlineLevel="0" collapsed="false">
      <c r="A1583" s="2"/>
      <c r="C1583" s="2" t="n">
        <v>477.511</v>
      </c>
      <c r="E1583" s="2"/>
      <c r="K1583" s="7"/>
      <c r="L1583" s="13"/>
      <c r="O1583" s="8" t="s">
        <v>90</v>
      </c>
      <c r="Q1583" s="4" t="n">
        <v>30</v>
      </c>
      <c r="R1583" s="4" t="n">
        <v>280</v>
      </c>
      <c r="S1583" s="8" t="s">
        <v>145</v>
      </c>
      <c r="AF1583" s="11"/>
      <c r="AG1583" s="2" t="n">
        <v>2.4677142528247</v>
      </c>
      <c r="AH1583" s="3"/>
      <c r="AI1583" s="12"/>
      <c r="AJ1583" s="3"/>
      <c r="AK1583" s="4" t="n">
        <v>66</v>
      </c>
      <c r="AL1583" s="4" t="n">
        <v>32</v>
      </c>
    </row>
    <row r="1584" customFormat="false" ht="12.75" hidden="false" customHeight="false" outlineLevel="0" collapsed="false">
      <c r="A1584" s="2"/>
      <c r="C1584" s="2"/>
      <c r="E1584" s="2"/>
      <c r="J1584" s="2"/>
      <c r="K1584" s="7"/>
      <c r="L1584" s="13"/>
      <c r="AF1584" s="11"/>
      <c r="AG1584" s="11"/>
      <c r="AH1584" s="3"/>
      <c r="AI1584" s="12"/>
      <c r="AJ1584" s="3"/>
      <c r="AK1584" s="3"/>
      <c r="AL1584" s="3"/>
    </row>
    <row r="1585" customFormat="false" ht="12.75" hidden="false" customHeight="false" outlineLevel="0" collapsed="false">
      <c r="K1585" s="7"/>
      <c r="L1585" s="13"/>
      <c r="AF1585" s="11"/>
      <c r="AG1585" s="11"/>
      <c r="AH1585" s="3"/>
      <c r="AI1585" s="12"/>
      <c r="AJ1585" s="3"/>
      <c r="AK1585" s="3"/>
      <c r="AL1585" s="3"/>
    </row>
    <row r="1586" customFormat="false" ht="12.75" hidden="false" customHeight="false" outlineLevel="0" collapsed="false">
      <c r="A1586" s="2"/>
      <c r="C1586" s="2"/>
      <c r="E1586" s="2"/>
    </row>
    <row r="1587" customFormat="false" ht="12.75" hidden="false" customHeight="false" outlineLevel="0" collapsed="false">
      <c r="A1587" s="2"/>
      <c r="C1587" s="2"/>
      <c r="E1587" s="3" t="s">
        <v>0</v>
      </c>
      <c r="T1587" s="3" t="s">
        <v>1</v>
      </c>
      <c r="AD1587" s="3" t="s">
        <v>368</v>
      </c>
    </row>
    <row r="1588" customFormat="false" ht="12.75" hidden="false" customHeight="false" outlineLevel="0" collapsed="false">
      <c r="A1588" s="2"/>
      <c r="C1588" s="2"/>
      <c r="E1588" s="2"/>
      <c r="X1588" s="3" t="s">
        <v>3</v>
      </c>
      <c r="AC1588" s="4" t="n">
        <v>1</v>
      </c>
      <c r="AG1588" s="3" t="s">
        <v>4</v>
      </c>
    </row>
    <row r="1589" customFormat="false" ht="12.75" hidden="false" customHeight="false" outlineLevel="0" collapsed="false">
      <c r="A1589" s="2"/>
      <c r="C1589" s="2"/>
      <c r="E1589" s="2"/>
      <c r="N1589" s="3" t="s">
        <v>5</v>
      </c>
      <c r="Q1589" s="3" t="s">
        <v>368</v>
      </c>
      <c r="S1589" s="3" t="s">
        <v>6</v>
      </c>
      <c r="T1589" s="3" t="s">
        <v>7</v>
      </c>
      <c r="W1589" s="4"/>
      <c r="X1589" s="3" t="s">
        <v>8</v>
      </c>
      <c r="AB1589" s="5"/>
      <c r="AC1589" s="6" t="s">
        <v>9</v>
      </c>
      <c r="AG1589" s="3" t="s">
        <v>10</v>
      </c>
    </row>
    <row r="1590" customFormat="false" ht="12.75" hidden="false" customHeight="false" outlineLevel="0" collapsed="false">
      <c r="A1590" s="2"/>
      <c r="B1590" s="3" t="s">
        <v>112</v>
      </c>
      <c r="E1590" s="7" t="n">
        <v>55</v>
      </c>
      <c r="F1590" s="3" t="s">
        <v>12</v>
      </c>
      <c r="H1590" s="3" t="s">
        <v>13</v>
      </c>
      <c r="N1590" s="3" t="s">
        <v>14</v>
      </c>
      <c r="Q1590" s="4" t="n">
        <v>8899.78</v>
      </c>
      <c r="S1590" s="4" t="n">
        <v>405</v>
      </c>
      <c r="T1590" s="4" t="n">
        <v>275.5</v>
      </c>
      <c r="U1590" s="4" t="n">
        <v>-63</v>
      </c>
      <c r="W1590" s="4"/>
      <c r="X1590" s="3" t="s">
        <v>15</v>
      </c>
      <c r="AC1590" s="3" t="s">
        <v>16</v>
      </c>
      <c r="AG1590" s="3" t="s">
        <v>17</v>
      </c>
    </row>
    <row r="1591" customFormat="false" ht="12.75" hidden="false" customHeight="false" outlineLevel="0" collapsed="false">
      <c r="A1591" s="2"/>
      <c r="B1591" s="3" t="s">
        <v>18</v>
      </c>
      <c r="E1591" s="7" t="n">
        <v>450</v>
      </c>
      <c r="F1591" s="3" t="s">
        <v>19</v>
      </c>
      <c r="N1591" s="3" t="s">
        <v>20</v>
      </c>
      <c r="Q1591" s="4" t="n">
        <v>19619.83</v>
      </c>
      <c r="S1591" s="4" t="n">
        <v>447</v>
      </c>
      <c r="T1591" s="4" t="n">
        <v>276</v>
      </c>
      <c r="U1591" s="4" t="n">
        <v>-63</v>
      </c>
      <c r="W1591" s="4"/>
      <c r="X1591" s="3" t="s">
        <v>21</v>
      </c>
      <c r="AC1591" s="3" t="s">
        <v>22</v>
      </c>
    </row>
    <row r="1592" customFormat="false" ht="12.75" hidden="false" customHeight="false" outlineLevel="0" collapsed="false">
      <c r="A1592" s="2"/>
      <c r="B1592" s="3" t="s">
        <v>23</v>
      </c>
      <c r="E1592" s="7" t="n">
        <v>452</v>
      </c>
      <c r="F1592" s="3" t="s">
        <v>24</v>
      </c>
      <c r="H1592" s="3" t="s">
        <v>113</v>
      </c>
      <c r="N1592" s="3" t="s">
        <v>26</v>
      </c>
      <c r="Q1592" s="4" t="n">
        <v>129.18</v>
      </c>
      <c r="S1592" s="4" t="n">
        <v>467.2</v>
      </c>
      <c r="T1592" s="4" t="n">
        <v>277</v>
      </c>
      <c r="U1592" s="4" t="n">
        <v>-63</v>
      </c>
      <c r="X1592" s="3" t="s">
        <v>27</v>
      </c>
      <c r="AC1592" s="3" t="s">
        <v>28</v>
      </c>
    </row>
    <row r="1593" customFormat="false" ht="12.75" hidden="false" customHeight="false" outlineLevel="0" collapsed="false">
      <c r="A1593" s="2"/>
      <c r="C1593" s="2"/>
      <c r="E1593" s="2"/>
    </row>
    <row r="1594" customFormat="false" ht="12.75" hidden="false" customHeight="false" outlineLevel="0" collapsed="false">
      <c r="A1594" s="2" t="s">
        <v>29</v>
      </c>
      <c r="C1594" s="2"/>
      <c r="E1594" s="2"/>
      <c r="F1594" s="4" t="s">
        <v>30</v>
      </c>
      <c r="J1594" s="4" t="s">
        <v>31</v>
      </c>
      <c r="M1594" s="4"/>
      <c r="Z1594" s="8" t="s">
        <v>32</v>
      </c>
    </row>
    <row r="1595" customFormat="false" ht="12.75" hidden="false" customHeight="false" outlineLevel="0" collapsed="false">
      <c r="A1595" s="9" t="s">
        <v>33</v>
      </c>
      <c r="B1595" s="4" t="s">
        <v>33</v>
      </c>
      <c r="C1595" s="2"/>
      <c r="E1595" s="9" t="s">
        <v>34</v>
      </c>
      <c r="F1595" s="8" t="s">
        <v>35</v>
      </c>
      <c r="G1595" s="8" t="s">
        <v>36</v>
      </c>
      <c r="H1595" s="8" t="s">
        <v>37</v>
      </c>
      <c r="I1595" s="8" t="s">
        <v>38</v>
      </c>
      <c r="J1595" s="8" t="s">
        <v>58</v>
      </c>
      <c r="M1595" s="8" t="s">
        <v>39</v>
      </c>
      <c r="N1595" s="8" t="s">
        <v>39</v>
      </c>
      <c r="O1595" s="8" t="s">
        <v>40</v>
      </c>
      <c r="P1595" s="8" t="s">
        <v>41</v>
      </c>
      <c r="Q1595" s="8" t="s">
        <v>42</v>
      </c>
      <c r="R1595" s="8" t="s">
        <v>43</v>
      </c>
      <c r="S1595" s="8" t="s">
        <v>44</v>
      </c>
      <c r="T1595" s="4" t="s">
        <v>45</v>
      </c>
      <c r="U1595" s="4"/>
      <c r="W1595" s="8" t="s">
        <v>46</v>
      </c>
      <c r="X1595" s="8" t="s">
        <v>47</v>
      </c>
      <c r="Y1595" s="8" t="s">
        <v>48</v>
      </c>
      <c r="Z1595" s="8" t="s">
        <v>32</v>
      </c>
      <c r="AF1595" s="4" t="s">
        <v>49</v>
      </c>
      <c r="AH1595" s="4"/>
      <c r="AI1595" s="4"/>
      <c r="AK1595" s="4" t="s">
        <v>50</v>
      </c>
    </row>
    <row r="1596" customFormat="false" ht="12.75" hidden="false" customHeight="false" outlineLevel="0" collapsed="false">
      <c r="A1596" s="9" t="s">
        <v>51</v>
      </c>
      <c r="B1596" s="4" t="s">
        <v>52</v>
      </c>
      <c r="C1596" s="2"/>
      <c r="E1596" s="9" t="s">
        <v>53</v>
      </c>
      <c r="F1596" s="8" t="s">
        <v>54</v>
      </c>
      <c r="G1596" s="8" t="s">
        <v>55</v>
      </c>
      <c r="H1596" s="8" t="s">
        <v>56</v>
      </c>
      <c r="I1596" s="8" t="s">
        <v>57</v>
      </c>
      <c r="K1596" s="8" t="s">
        <v>58</v>
      </c>
      <c r="L1596" s="8" t="s">
        <v>59</v>
      </c>
      <c r="M1596" s="8" t="s">
        <v>40</v>
      </c>
      <c r="N1596" s="8" t="s">
        <v>60</v>
      </c>
      <c r="O1596" s="8" t="s">
        <v>61</v>
      </c>
      <c r="P1596" s="8" t="s">
        <v>62</v>
      </c>
      <c r="S1596" s="8" t="s">
        <v>63</v>
      </c>
      <c r="U1596" s="4"/>
      <c r="W1596" s="8" t="s">
        <v>64</v>
      </c>
      <c r="X1596" s="8" t="s">
        <v>65</v>
      </c>
      <c r="Y1596" s="8" t="s">
        <v>56</v>
      </c>
      <c r="AF1596" s="4" t="s">
        <v>66</v>
      </c>
      <c r="AH1596" s="10" t="s">
        <v>67</v>
      </c>
      <c r="AI1596" s="10" t="s">
        <v>68</v>
      </c>
      <c r="AJ1596" s="10" t="s">
        <v>68</v>
      </c>
      <c r="AK1596" s="8" t="s">
        <v>69</v>
      </c>
      <c r="AL1596" s="8" t="s">
        <v>69</v>
      </c>
    </row>
    <row r="1597" customFormat="false" ht="12.75" hidden="false" customHeight="false" outlineLevel="0" collapsed="false">
      <c r="A1597" s="9" t="s">
        <v>70</v>
      </c>
      <c r="B1597" s="4" t="s">
        <v>70</v>
      </c>
      <c r="C1597" s="2"/>
      <c r="E1597" s="9" t="s">
        <v>70</v>
      </c>
      <c r="G1597" s="8" t="s">
        <v>71</v>
      </c>
      <c r="H1597" s="4"/>
      <c r="K1597" s="4"/>
      <c r="L1597" s="8" t="s">
        <v>72</v>
      </c>
      <c r="M1597" s="8" t="s">
        <v>73</v>
      </c>
      <c r="N1597" s="8" t="s">
        <v>74</v>
      </c>
      <c r="O1597" s="8" t="s">
        <v>54</v>
      </c>
      <c r="S1597" s="8" t="s">
        <v>75</v>
      </c>
      <c r="U1597" s="4"/>
      <c r="W1597" s="8" t="s">
        <v>76</v>
      </c>
      <c r="X1597" s="8" t="s">
        <v>77</v>
      </c>
      <c r="Y1597" s="8" t="s">
        <v>78</v>
      </c>
      <c r="AF1597" s="10" t="s">
        <v>79</v>
      </c>
      <c r="AG1597" s="10" t="s">
        <v>80</v>
      </c>
      <c r="AI1597" s="4"/>
      <c r="AJ1597" s="10" t="s">
        <v>81</v>
      </c>
      <c r="AL1597" s="8" t="s">
        <v>82</v>
      </c>
    </row>
    <row r="1598" customFormat="false" ht="12.75" hidden="false" customHeight="false" outlineLevel="0" collapsed="false">
      <c r="A1598" s="2"/>
      <c r="C1598" s="2"/>
      <c r="E1598" s="2"/>
      <c r="AF1598" s="11"/>
      <c r="AG1598" s="11"/>
      <c r="AH1598" s="3"/>
      <c r="AI1598" s="12"/>
      <c r="AJ1598" s="3"/>
    </row>
    <row r="1599" customFormat="false" ht="12.75" hidden="false" customHeight="false" outlineLevel="0" collapsed="false">
      <c r="A1599" s="2"/>
      <c r="C1599" s="2"/>
      <c r="E1599" s="2"/>
      <c r="K1599" s="7"/>
      <c r="L1599" s="13"/>
      <c r="AF1599" s="11"/>
      <c r="AG1599" s="11"/>
      <c r="AH1599" s="3"/>
      <c r="AI1599" s="12"/>
      <c r="AJ1599" s="3"/>
      <c r="AK1599" s="3"/>
      <c r="AL1599" s="3"/>
    </row>
    <row r="1600" customFormat="false" ht="12.75" hidden="false" customHeight="false" outlineLevel="0" collapsed="false">
      <c r="A1600" s="2" t="n">
        <v>440</v>
      </c>
      <c r="C1600" s="2" t="n">
        <v>449.5</v>
      </c>
      <c r="E1600" s="2" t="n">
        <v>9.5</v>
      </c>
      <c r="F1600" s="8" t="s">
        <v>96</v>
      </c>
      <c r="G1600" s="8" t="s">
        <v>84</v>
      </c>
      <c r="H1600" s="8" t="s">
        <v>90</v>
      </c>
      <c r="I1600" s="8" t="s">
        <v>260</v>
      </c>
      <c r="J1600" s="4" t="n">
        <v>9.5</v>
      </c>
      <c r="K1600" s="7" t="n">
        <v>100</v>
      </c>
      <c r="L1600" s="13" t="n">
        <v>1.89473684210526</v>
      </c>
      <c r="M1600" s="4" t="n">
        <v>18</v>
      </c>
      <c r="N1600" s="4" t="n">
        <v>3</v>
      </c>
      <c r="S1600" s="8" t="s">
        <v>122</v>
      </c>
      <c r="AA1600" s="8" t="s">
        <v>87</v>
      </c>
      <c r="AF1600" s="2" t="n">
        <v>10.5953711143071</v>
      </c>
      <c r="AG1600" s="2" t="n">
        <v>2.20736898214732</v>
      </c>
      <c r="AH1600" s="4" t="n">
        <v>58</v>
      </c>
      <c r="AI1600" s="13" t="n">
        <v>12.5</v>
      </c>
      <c r="AJ1600" s="4" t="n">
        <v>13</v>
      </c>
      <c r="AK1600" s="3"/>
      <c r="AL1600" s="3"/>
    </row>
    <row r="1601" customFormat="false" ht="12.75" hidden="false" customHeight="false" outlineLevel="0" collapsed="false">
      <c r="A1601" s="2"/>
      <c r="C1601" s="2"/>
      <c r="E1601" s="2"/>
      <c r="K1601" s="7"/>
      <c r="L1601" s="13"/>
      <c r="AF1601" s="11"/>
      <c r="AG1601" s="11"/>
      <c r="AH1601" s="3"/>
      <c r="AI1601" s="12"/>
      <c r="AJ1601" s="3"/>
      <c r="AK1601" s="3"/>
      <c r="AL1601" s="3"/>
    </row>
    <row r="1602" customFormat="false" ht="12.75" hidden="false" customHeight="false" outlineLevel="0" collapsed="false">
      <c r="A1602" s="2" t="n">
        <v>449.5</v>
      </c>
      <c r="C1602" s="2" t="n">
        <v>450</v>
      </c>
      <c r="E1602" s="2" t="n">
        <v>0.5</v>
      </c>
      <c r="F1602" s="8" t="s">
        <v>96</v>
      </c>
      <c r="G1602" s="8" t="s">
        <v>84</v>
      </c>
      <c r="H1602" s="8" t="s">
        <v>90</v>
      </c>
      <c r="I1602" s="8" t="s">
        <v>260</v>
      </c>
      <c r="J1602" s="4" t="n">
        <v>0</v>
      </c>
      <c r="K1602" s="7" t="n">
        <v>0</v>
      </c>
      <c r="L1602" s="13" t="n">
        <v>30</v>
      </c>
      <c r="M1602" s="4" t="n">
        <v>15</v>
      </c>
      <c r="N1602" s="4" t="n">
        <v>3</v>
      </c>
      <c r="AA1602" s="8" t="s">
        <v>99</v>
      </c>
      <c r="AC1602" s="3" t="s">
        <v>369</v>
      </c>
      <c r="AF1602" s="2" t="n">
        <v>2.20736898214732</v>
      </c>
      <c r="AG1602" s="2" t="n">
        <v>1.76589518571785</v>
      </c>
      <c r="AH1602" s="4" t="n">
        <v>43</v>
      </c>
      <c r="AI1602" s="13" t="n">
        <v>1.66666666666667</v>
      </c>
      <c r="AJ1602" s="4" t="n">
        <v>1.7</v>
      </c>
      <c r="AK1602" s="3"/>
      <c r="AL1602" s="3"/>
    </row>
    <row r="1603" customFormat="false" ht="12.75" hidden="false" customHeight="false" outlineLevel="0" collapsed="false">
      <c r="A1603" s="2"/>
      <c r="C1603" s="2"/>
      <c r="E1603" s="2"/>
      <c r="K1603" s="7"/>
      <c r="L1603" s="13"/>
      <c r="O1603" s="8" t="s">
        <v>155</v>
      </c>
      <c r="Q1603" s="4" t="n">
        <v>20</v>
      </c>
      <c r="S1603" s="8" t="s">
        <v>130</v>
      </c>
      <c r="AC1603" s="3" t="s">
        <v>109</v>
      </c>
      <c r="AF1603" s="11"/>
      <c r="AG1603" s="11"/>
      <c r="AH1603" s="3"/>
      <c r="AI1603" s="12"/>
      <c r="AJ1603" s="3"/>
      <c r="AK1603" s="3"/>
      <c r="AL1603" s="3"/>
    </row>
    <row r="1604" customFormat="false" ht="12.75" hidden="false" customHeight="false" outlineLevel="0" collapsed="false">
      <c r="A1604" s="2"/>
      <c r="C1604" s="2"/>
      <c r="E1604" s="2"/>
      <c r="K1604" s="7"/>
      <c r="L1604" s="13"/>
      <c r="AF1604" s="11"/>
      <c r="AG1604" s="11"/>
      <c r="AH1604" s="3"/>
      <c r="AI1604" s="12"/>
      <c r="AJ1604" s="3"/>
      <c r="AK1604" s="3"/>
      <c r="AL1604" s="3"/>
    </row>
    <row r="1605" customFormat="false" ht="12.75" hidden="false" customHeight="false" outlineLevel="0" collapsed="false">
      <c r="A1605" s="2" t="n">
        <v>450</v>
      </c>
      <c r="C1605" s="2" t="n">
        <v>452</v>
      </c>
      <c r="E1605" s="2" t="n">
        <v>2</v>
      </c>
      <c r="F1605" s="8" t="s">
        <v>94</v>
      </c>
      <c r="G1605" s="8" t="s">
        <v>84</v>
      </c>
      <c r="H1605" s="8" t="s">
        <v>90</v>
      </c>
      <c r="I1605" s="8" t="s">
        <v>260</v>
      </c>
      <c r="J1605" s="4" t="n">
        <v>1.1</v>
      </c>
      <c r="K1605" s="7" t="n">
        <v>55</v>
      </c>
      <c r="L1605" s="13" t="n">
        <v>7</v>
      </c>
      <c r="M1605" s="4" t="n">
        <v>14</v>
      </c>
      <c r="N1605" s="4" t="n">
        <v>3</v>
      </c>
      <c r="AA1605" s="8" t="s">
        <v>88</v>
      </c>
      <c r="AF1605" s="2" t="n">
        <v>1.76589518571785</v>
      </c>
      <c r="AG1605" s="2" t="n">
        <v>0</v>
      </c>
      <c r="AH1605" s="4" t="n">
        <v>57</v>
      </c>
      <c r="AI1605" s="13" t="n">
        <v>13.75</v>
      </c>
      <c r="AJ1605" s="4" t="n">
        <v>14</v>
      </c>
      <c r="AK1605" s="3"/>
      <c r="AL1605" s="3"/>
    </row>
    <row r="1606" customFormat="false" ht="12.75" hidden="false" customHeight="false" outlineLevel="0" collapsed="false">
      <c r="A1606" s="2"/>
      <c r="C1606" s="2"/>
      <c r="E1606" s="2"/>
      <c r="K1606" s="7"/>
      <c r="L1606" s="13"/>
      <c r="AF1606" s="11"/>
      <c r="AG1606" s="11"/>
      <c r="AH1606" s="3"/>
      <c r="AI1606" s="12"/>
      <c r="AJ1606" s="3"/>
      <c r="AK1606" s="3"/>
      <c r="AL1606" s="3"/>
    </row>
    <row r="1607" customFormat="false" ht="12.75" hidden="false" customHeight="false" outlineLevel="0" collapsed="false">
      <c r="A1607" s="2" t="n">
        <v>452</v>
      </c>
      <c r="C1607" s="2" t="n">
        <v>453</v>
      </c>
      <c r="E1607" s="2" t="n">
        <v>1</v>
      </c>
      <c r="F1607" s="8" t="s">
        <v>96</v>
      </c>
      <c r="G1607" s="8" t="s">
        <v>84</v>
      </c>
      <c r="H1607" s="8" t="s">
        <v>90</v>
      </c>
      <c r="I1607" s="8" t="s">
        <v>260</v>
      </c>
      <c r="J1607" s="4" t="n">
        <v>0.15</v>
      </c>
      <c r="K1607" s="7" t="n">
        <v>15</v>
      </c>
      <c r="L1607" s="13" t="n">
        <v>10</v>
      </c>
      <c r="M1607" s="4" t="n">
        <v>10</v>
      </c>
      <c r="N1607" s="4" t="n">
        <v>3</v>
      </c>
      <c r="S1607" s="8" t="s">
        <v>91</v>
      </c>
      <c r="T1607" s="8" t="s">
        <v>341</v>
      </c>
      <c r="AA1607" s="8" t="s">
        <v>99</v>
      </c>
      <c r="AC1607" s="3" t="s">
        <v>370</v>
      </c>
      <c r="AF1607" s="2" t="n">
        <v>0</v>
      </c>
      <c r="AG1607" s="2" t="n">
        <v>-0.882947592858927</v>
      </c>
      <c r="AH1607" s="4" t="n">
        <v>54</v>
      </c>
      <c r="AI1607" s="13" t="n">
        <v>3.75</v>
      </c>
      <c r="AJ1607" s="4" t="n">
        <v>4</v>
      </c>
      <c r="AK1607" s="3"/>
      <c r="AL1607" s="3"/>
    </row>
    <row r="1608" customFormat="false" ht="12.75" hidden="false" customHeight="false" outlineLevel="0" collapsed="false">
      <c r="A1608" s="2"/>
      <c r="C1608" s="2"/>
      <c r="E1608" s="2"/>
      <c r="K1608" s="7"/>
      <c r="L1608" s="13"/>
      <c r="AF1608" s="11"/>
      <c r="AG1608" s="11"/>
      <c r="AH1608" s="3"/>
      <c r="AI1608" s="12"/>
      <c r="AJ1608" s="3"/>
      <c r="AK1608" s="3"/>
      <c r="AL1608" s="3"/>
    </row>
    <row r="1609" customFormat="false" ht="12.75" hidden="false" customHeight="false" outlineLevel="0" collapsed="false">
      <c r="A1609" s="2" t="n">
        <v>453</v>
      </c>
      <c r="C1609" s="2" t="n">
        <v>455.9</v>
      </c>
      <c r="E1609" s="2" t="n">
        <v>2.89999999999998</v>
      </c>
      <c r="F1609" s="8" t="s">
        <v>96</v>
      </c>
      <c r="G1609" s="8" t="s">
        <v>84</v>
      </c>
      <c r="H1609" s="8" t="s">
        <v>90</v>
      </c>
      <c r="I1609" s="8" t="s">
        <v>260</v>
      </c>
      <c r="J1609" s="4" t="n">
        <v>1.6</v>
      </c>
      <c r="K1609" s="7" t="n">
        <v>55.1724137931039</v>
      </c>
      <c r="L1609" s="13" t="n">
        <v>11.0344827586208</v>
      </c>
      <c r="M1609" s="4" t="n">
        <v>32</v>
      </c>
      <c r="N1609" s="4" t="n">
        <v>3</v>
      </c>
      <c r="S1609" s="8" t="s">
        <v>91</v>
      </c>
      <c r="T1609" s="8" t="s">
        <v>341</v>
      </c>
      <c r="AA1609" s="8" t="s">
        <v>99</v>
      </c>
      <c r="AC1609" s="3" t="s">
        <v>370</v>
      </c>
      <c r="AF1609" s="2" t="n">
        <v>-0.882947592858927</v>
      </c>
      <c r="AG1609" s="2" t="n">
        <v>-3.4434956121498</v>
      </c>
      <c r="AH1609" s="4" t="n">
        <v>54</v>
      </c>
      <c r="AI1609" s="13" t="n">
        <v>13.793103448276</v>
      </c>
      <c r="AJ1609" s="4" t="n">
        <v>14</v>
      </c>
      <c r="AK1609" s="3"/>
      <c r="AL1609" s="3"/>
    </row>
    <row r="1610" customFormat="false" ht="12.75" hidden="false" customHeight="false" outlineLevel="0" collapsed="false">
      <c r="A1610" s="2"/>
      <c r="C1610" s="2" t="n">
        <v>453.5</v>
      </c>
      <c r="E1610" s="2"/>
      <c r="K1610" s="7"/>
      <c r="L1610" s="13"/>
      <c r="X1610" s="4" t="n">
        <v>0.2</v>
      </c>
      <c r="AF1610" s="11"/>
      <c r="AG1610" s="2" t="n">
        <v>-1.32442138928839</v>
      </c>
      <c r="AH1610" s="3"/>
      <c r="AI1610" s="12"/>
      <c r="AJ1610" s="3"/>
      <c r="AK1610" s="3"/>
      <c r="AL1610" s="3"/>
    </row>
    <row r="1611" customFormat="false" ht="12.75" hidden="false" customHeight="false" outlineLevel="0" collapsed="false">
      <c r="A1611" s="2"/>
      <c r="C1611" s="2" t="n">
        <v>454.5</v>
      </c>
      <c r="E1611" s="2"/>
      <c r="K1611" s="7"/>
      <c r="L1611" s="13"/>
      <c r="X1611" s="4" t="n">
        <v>0.05</v>
      </c>
      <c r="AF1611" s="11"/>
      <c r="AG1611" s="2" t="n">
        <v>-2.20736898214732</v>
      </c>
      <c r="AH1611" s="3"/>
      <c r="AI1611" s="12"/>
      <c r="AJ1611" s="3"/>
      <c r="AK1611" s="3"/>
      <c r="AL1611" s="3"/>
    </row>
    <row r="1612" customFormat="false" ht="12.75" hidden="false" customHeight="false" outlineLevel="0" collapsed="false">
      <c r="A1612" s="2"/>
      <c r="C1612" s="2" t="n">
        <v>455.7</v>
      </c>
      <c r="E1612" s="2"/>
      <c r="K1612" s="7"/>
      <c r="L1612" s="13"/>
      <c r="X1612" s="4" t="n">
        <v>0.06</v>
      </c>
      <c r="AF1612" s="11"/>
      <c r="AG1612" s="2" t="n">
        <v>-3.26690609357802</v>
      </c>
      <c r="AH1612" s="3"/>
      <c r="AI1612" s="12"/>
      <c r="AJ1612" s="3"/>
      <c r="AK1612" s="3"/>
      <c r="AL1612" s="3"/>
    </row>
    <row r="1613" customFormat="false" ht="12.75" hidden="false" customHeight="false" outlineLevel="0" collapsed="false">
      <c r="A1613" s="2"/>
      <c r="C1613" s="2"/>
      <c r="E1613" s="2"/>
      <c r="K1613" s="7"/>
      <c r="L1613" s="13"/>
      <c r="AF1613" s="11"/>
      <c r="AG1613" s="11"/>
      <c r="AH1613" s="3"/>
      <c r="AI1613" s="12"/>
      <c r="AJ1613" s="3"/>
      <c r="AK1613" s="3"/>
      <c r="AL1613" s="3"/>
    </row>
    <row r="1614" customFormat="false" ht="12.75" hidden="false" customHeight="false" outlineLevel="0" collapsed="false">
      <c r="A1614" s="2" t="n">
        <v>455.9</v>
      </c>
      <c r="C1614" s="2" t="n">
        <v>457</v>
      </c>
      <c r="E1614" s="2" t="n">
        <v>1.10000000000002</v>
      </c>
      <c r="F1614" s="8" t="s">
        <v>371</v>
      </c>
      <c r="G1614" s="8" t="s">
        <v>84</v>
      </c>
      <c r="H1614" s="8" t="s">
        <v>90</v>
      </c>
      <c r="I1614" s="8" t="s">
        <v>117</v>
      </c>
      <c r="J1614" s="4" t="n">
        <v>0</v>
      </c>
      <c r="K1614" s="7" t="n">
        <v>0</v>
      </c>
      <c r="L1614" s="13"/>
      <c r="M1614" s="8" t="s">
        <v>103</v>
      </c>
      <c r="X1614" s="4" t="n">
        <v>1.1</v>
      </c>
      <c r="AA1614" s="8" t="s">
        <v>106</v>
      </c>
      <c r="AC1614" s="3" t="s">
        <v>372</v>
      </c>
      <c r="AF1614" s="2" t="n">
        <v>-3.4434956121498</v>
      </c>
      <c r="AG1614" s="2" t="n">
        <v>-4.41473796429463</v>
      </c>
      <c r="AH1614" s="4" t="n">
        <v>27</v>
      </c>
      <c r="AI1614" s="13" t="n">
        <v>1.875</v>
      </c>
      <c r="AJ1614" s="4" t="n">
        <v>1.9</v>
      </c>
      <c r="AK1614" s="3"/>
      <c r="AL1614" s="3"/>
    </row>
    <row r="1615" customFormat="false" ht="12.75" hidden="false" customHeight="false" outlineLevel="0" collapsed="false">
      <c r="A1615" s="2"/>
      <c r="C1615" s="2"/>
      <c r="E1615" s="2"/>
      <c r="K1615" s="7"/>
      <c r="L1615" s="13"/>
      <c r="O1615" s="8" t="s">
        <v>155</v>
      </c>
      <c r="Q1615" s="4" t="n">
        <v>100</v>
      </c>
      <c r="AF1615" s="11"/>
      <c r="AG1615" s="11"/>
      <c r="AH1615" s="3"/>
      <c r="AI1615" s="12"/>
      <c r="AJ1615" s="3"/>
      <c r="AK1615" s="3"/>
      <c r="AL1615" s="3"/>
    </row>
    <row r="1616" customFormat="false" ht="12.75" hidden="false" customHeight="false" outlineLevel="0" collapsed="false">
      <c r="A1616" s="2"/>
      <c r="C1616" s="2"/>
      <c r="E1616" s="2"/>
      <c r="K1616" s="7"/>
      <c r="L1616" s="13"/>
      <c r="AF1616" s="11"/>
      <c r="AG1616" s="11"/>
      <c r="AH1616" s="3"/>
      <c r="AI1616" s="12"/>
      <c r="AJ1616" s="3"/>
      <c r="AK1616" s="3"/>
      <c r="AL1616" s="3"/>
    </row>
    <row r="1617" customFormat="false" ht="12.75" hidden="false" customHeight="false" outlineLevel="0" collapsed="false">
      <c r="A1617" s="2" t="n">
        <v>457</v>
      </c>
      <c r="C1617" s="2" t="n">
        <v>458.7</v>
      </c>
      <c r="E1617" s="2" t="n">
        <v>1.69999999999999</v>
      </c>
      <c r="F1617" s="8" t="s">
        <v>371</v>
      </c>
      <c r="G1617" s="8" t="s">
        <v>84</v>
      </c>
      <c r="H1617" s="8" t="s">
        <v>90</v>
      </c>
      <c r="I1617" s="8" t="s">
        <v>86</v>
      </c>
      <c r="J1617" s="4" t="n">
        <v>1.8</v>
      </c>
      <c r="K1617" s="7" t="n">
        <v>105.882352941177</v>
      </c>
      <c r="L1617" s="13" t="n">
        <v>10.0000000000001</v>
      </c>
      <c r="M1617" s="4" t="n">
        <v>17</v>
      </c>
      <c r="N1617" s="4" t="n">
        <v>3</v>
      </c>
      <c r="AA1617" s="8" t="s">
        <v>99</v>
      </c>
      <c r="AC1617" s="3" t="s">
        <v>373</v>
      </c>
      <c r="AF1617" s="2" t="n">
        <v>-4.41473796429463</v>
      </c>
      <c r="AG1617" s="2" t="n">
        <v>-5.9157488721548</v>
      </c>
      <c r="AH1617" s="4" t="n">
        <v>48</v>
      </c>
      <c r="AI1617" s="13" t="n">
        <v>17.6470588235295</v>
      </c>
      <c r="AJ1617" s="4" t="n">
        <v>18</v>
      </c>
      <c r="AK1617" s="3"/>
      <c r="AL1617" s="3"/>
    </row>
    <row r="1618" customFormat="false" ht="12.75" hidden="false" customHeight="false" outlineLevel="0" collapsed="false">
      <c r="A1618" s="2"/>
      <c r="C1618" s="2"/>
      <c r="E1618" s="2"/>
      <c r="K1618" s="7"/>
      <c r="L1618" s="13"/>
      <c r="O1618" s="8" t="s">
        <v>90</v>
      </c>
      <c r="Q1618" s="8" t="s">
        <v>374</v>
      </c>
      <c r="S1618" s="8" t="s">
        <v>130</v>
      </c>
      <c r="AF1618" s="11"/>
      <c r="AG1618" s="11"/>
      <c r="AH1618" s="3"/>
      <c r="AI1618" s="12"/>
      <c r="AJ1618" s="3"/>
      <c r="AK1618" s="3"/>
      <c r="AL1618" s="3"/>
    </row>
    <row r="1619" customFormat="false" ht="12.75" hidden="false" customHeight="false" outlineLevel="0" collapsed="false">
      <c r="A1619" s="2"/>
      <c r="C1619" s="2"/>
      <c r="E1619" s="2"/>
      <c r="K1619" s="7"/>
      <c r="L1619" s="13"/>
      <c r="AF1619" s="11"/>
      <c r="AG1619" s="11"/>
      <c r="AH1619" s="3"/>
      <c r="AI1619" s="12"/>
      <c r="AJ1619" s="3"/>
      <c r="AK1619" s="3"/>
      <c r="AL1619" s="3"/>
    </row>
    <row r="1620" customFormat="false" ht="12.75" hidden="false" customHeight="false" outlineLevel="0" collapsed="false">
      <c r="A1620" s="2" t="n">
        <v>458.7</v>
      </c>
      <c r="C1620" s="2" t="n">
        <v>459.5</v>
      </c>
      <c r="E1620" s="2" t="n">
        <v>0.800000000000011</v>
      </c>
      <c r="F1620" s="8" t="s">
        <v>371</v>
      </c>
      <c r="G1620" s="8" t="s">
        <v>84</v>
      </c>
      <c r="H1620" s="8" t="s">
        <v>90</v>
      </c>
      <c r="I1620" s="8" t="s">
        <v>86</v>
      </c>
      <c r="J1620" s="4" t="n">
        <v>0</v>
      </c>
      <c r="K1620" s="7" t="n">
        <v>0</v>
      </c>
      <c r="L1620" s="13"/>
      <c r="M1620" s="8" t="s">
        <v>103</v>
      </c>
      <c r="AA1620" s="8" t="s">
        <v>108</v>
      </c>
      <c r="AC1620" s="3" t="s">
        <v>375</v>
      </c>
      <c r="AF1620" s="2" t="n">
        <v>-5.9157488721548</v>
      </c>
      <c r="AG1620" s="2" t="n">
        <v>-6.62210694644195</v>
      </c>
      <c r="AH1620" s="4" t="n">
        <v>33</v>
      </c>
      <c r="AI1620" s="13" t="n">
        <v>1.25</v>
      </c>
      <c r="AJ1620" s="4" t="n">
        <v>1.3</v>
      </c>
      <c r="AK1620" s="3"/>
      <c r="AL1620" s="3"/>
    </row>
    <row r="1621" customFormat="false" ht="12.75" hidden="false" customHeight="false" outlineLevel="0" collapsed="false">
      <c r="A1621" s="2"/>
      <c r="C1621" s="2"/>
      <c r="E1621" s="2"/>
      <c r="K1621" s="7"/>
      <c r="L1621" s="13"/>
      <c r="O1621" s="8" t="s">
        <v>155</v>
      </c>
      <c r="Q1621" s="8" t="s">
        <v>376</v>
      </c>
      <c r="S1621" s="8" t="s">
        <v>377</v>
      </c>
      <c r="AF1621" s="11"/>
      <c r="AG1621" s="11"/>
      <c r="AH1621" s="3"/>
      <c r="AI1621" s="12"/>
      <c r="AJ1621" s="3"/>
      <c r="AK1621" s="3"/>
      <c r="AL1621" s="3"/>
    </row>
    <row r="1622" customFormat="false" ht="12.75" hidden="false" customHeight="false" outlineLevel="0" collapsed="false">
      <c r="A1622" s="2"/>
      <c r="C1622" s="2"/>
      <c r="E1622" s="2"/>
      <c r="K1622" s="7"/>
      <c r="L1622" s="13"/>
      <c r="AF1622" s="11"/>
      <c r="AG1622" s="11"/>
      <c r="AH1622" s="3"/>
      <c r="AI1622" s="12"/>
      <c r="AJ1622" s="3"/>
      <c r="AK1622" s="3"/>
      <c r="AL1622" s="3"/>
    </row>
    <row r="1623" customFormat="false" ht="12.75" hidden="false" customHeight="false" outlineLevel="0" collapsed="false">
      <c r="A1623" s="2" t="n">
        <v>459.5</v>
      </c>
      <c r="C1623" s="2" t="n">
        <v>463</v>
      </c>
      <c r="E1623" s="2" t="n">
        <v>3.5</v>
      </c>
      <c r="F1623" s="8" t="s">
        <v>371</v>
      </c>
      <c r="G1623" s="8" t="s">
        <v>84</v>
      </c>
      <c r="H1623" s="8" t="s">
        <v>90</v>
      </c>
      <c r="I1623" s="8" t="s">
        <v>86</v>
      </c>
      <c r="J1623" s="4" t="n">
        <v>1.4</v>
      </c>
      <c r="K1623" s="7" t="n">
        <v>40</v>
      </c>
      <c r="L1623" s="13" t="n">
        <v>12</v>
      </c>
      <c r="M1623" s="4" t="n">
        <v>42</v>
      </c>
      <c r="N1623" s="4" t="n">
        <v>3</v>
      </c>
      <c r="AA1623" s="8" t="s">
        <v>110</v>
      </c>
      <c r="AC1623" s="3" t="s">
        <v>378</v>
      </c>
      <c r="AF1623" s="2" t="n">
        <v>-6.62210694644195</v>
      </c>
      <c r="AG1623" s="2" t="n">
        <v>-9.7124235214482</v>
      </c>
      <c r="AH1623" s="4" t="n">
        <v>51</v>
      </c>
      <c r="AI1623" s="13" t="n">
        <v>10</v>
      </c>
      <c r="AJ1623" s="4" t="n">
        <v>10</v>
      </c>
      <c r="AK1623" s="3"/>
      <c r="AL1623" s="3"/>
    </row>
    <row r="1624" customFormat="false" ht="12.75" hidden="false" customHeight="false" outlineLevel="0" collapsed="false">
      <c r="A1624" s="2"/>
      <c r="C1624" s="2"/>
      <c r="E1624" s="2"/>
      <c r="K1624" s="7"/>
      <c r="L1624" s="13"/>
      <c r="AF1624" s="11"/>
      <c r="AG1624" s="11"/>
      <c r="AH1624" s="3"/>
      <c r="AI1624" s="12"/>
      <c r="AJ1624" s="3"/>
      <c r="AK1624" s="3"/>
      <c r="AL1624" s="3"/>
    </row>
    <row r="1625" customFormat="false" ht="12.75" hidden="false" customHeight="false" outlineLevel="0" collapsed="false">
      <c r="A1625" s="2" t="n">
        <v>463</v>
      </c>
      <c r="C1625" s="2" t="n">
        <v>464.5</v>
      </c>
      <c r="E1625" s="2" t="n">
        <v>1.5</v>
      </c>
      <c r="F1625" s="8" t="s">
        <v>371</v>
      </c>
      <c r="G1625" s="8" t="s">
        <v>84</v>
      </c>
      <c r="H1625" s="8" t="s">
        <v>90</v>
      </c>
      <c r="I1625" s="8" t="s">
        <v>86</v>
      </c>
      <c r="J1625" s="4" t="n">
        <v>0.5</v>
      </c>
      <c r="K1625" s="7" t="n">
        <v>33.3333333333333</v>
      </c>
      <c r="L1625" s="13" t="n">
        <v>7.33333333333333</v>
      </c>
      <c r="M1625" s="4" t="n">
        <v>11</v>
      </c>
      <c r="N1625" s="4" t="n">
        <v>3</v>
      </c>
      <c r="AA1625" s="8" t="s">
        <v>110</v>
      </c>
      <c r="AC1625" s="3" t="s">
        <v>379</v>
      </c>
      <c r="AF1625" s="2" t="n">
        <v>-9.7124235214482</v>
      </c>
      <c r="AG1625" s="2" t="n">
        <v>-11.0368449107366</v>
      </c>
      <c r="AH1625" s="4" t="n">
        <v>54</v>
      </c>
      <c r="AI1625" s="13" t="n">
        <v>8.33333333333333</v>
      </c>
      <c r="AJ1625" s="4" t="n">
        <v>8</v>
      </c>
      <c r="AK1625" s="3"/>
      <c r="AL1625" s="3"/>
    </row>
    <row r="1626" customFormat="false" ht="12.75" hidden="false" customHeight="false" outlineLevel="0" collapsed="false">
      <c r="A1626" s="2"/>
      <c r="C1626" s="2"/>
      <c r="E1626" s="2"/>
      <c r="K1626" s="7"/>
      <c r="L1626" s="13"/>
      <c r="O1626" s="8" t="s">
        <v>140</v>
      </c>
      <c r="Q1626" s="4" t="n">
        <v>60</v>
      </c>
      <c r="T1626" s="8" t="s">
        <v>136</v>
      </c>
      <c r="W1626" s="4" t="n">
        <v>200</v>
      </c>
      <c r="AF1626" s="11"/>
      <c r="AG1626" s="11"/>
      <c r="AH1626" s="3"/>
      <c r="AI1626" s="12"/>
      <c r="AJ1626" s="3"/>
      <c r="AK1626" s="3"/>
      <c r="AL1626" s="3"/>
    </row>
    <row r="1627" customFormat="false" ht="12.75" hidden="false" customHeight="false" outlineLevel="0" collapsed="false">
      <c r="A1627" s="2"/>
      <c r="C1627" s="2" t="n">
        <v>463</v>
      </c>
      <c r="E1627" s="2"/>
      <c r="K1627" s="7"/>
      <c r="L1627" s="13"/>
      <c r="X1627" s="4" t="n">
        <v>0.2</v>
      </c>
      <c r="AF1627" s="11"/>
      <c r="AG1627" s="2" t="n">
        <v>-9.7124235214482</v>
      </c>
      <c r="AH1627" s="3"/>
      <c r="AI1627" s="12"/>
      <c r="AJ1627" s="3"/>
      <c r="AK1627" s="3"/>
      <c r="AL1627" s="3"/>
    </row>
    <row r="1628" customFormat="false" ht="12.75" hidden="false" customHeight="false" outlineLevel="0" collapsed="false">
      <c r="A1628" s="2"/>
      <c r="C1628" s="2" t="n">
        <v>464</v>
      </c>
      <c r="E1628" s="2"/>
      <c r="K1628" s="7"/>
      <c r="L1628" s="13"/>
      <c r="X1628" s="4" t="n">
        <v>0.25</v>
      </c>
      <c r="AF1628" s="11"/>
      <c r="AG1628" s="2" t="n">
        <v>-10.5953711143071</v>
      </c>
      <c r="AH1628" s="3"/>
      <c r="AI1628" s="12"/>
      <c r="AJ1628" s="3"/>
      <c r="AK1628" s="3"/>
      <c r="AL1628" s="3"/>
    </row>
    <row r="1629" customFormat="false" ht="12.75" hidden="false" customHeight="false" outlineLevel="0" collapsed="false">
      <c r="A1629" s="2"/>
      <c r="C1629" s="2"/>
      <c r="E1629" s="2"/>
      <c r="K1629" s="7"/>
      <c r="L1629" s="13"/>
      <c r="AF1629" s="11"/>
      <c r="AG1629" s="11"/>
      <c r="AH1629" s="3"/>
      <c r="AI1629" s="12"/>
      <c r="AJ1629" s="3"/>
      <c r="AK1629" s="3"/>
      <c r="AL1629" s="3"/>
    </row>
    <row r="1630" customFormat="false" ht="12.75" hidden="false" customHeight="false" outlineLevel="0" collapsed="false">
      <c r="AJ1630" s="4"/>
    </row>
    <row r="1631" customFormat="false" ht="12.75" hidden="false" customHeight="false" outlineLevel="0" collapsed="false">
      <c r="A1631" s="2"/>
      <c r="C1631" s="2"/>
      <c r="E1631" s="2"/>
    </row>
    <row r="1632" customFormat="false" ht="12.75" hidden="false" customHeight="false" outlineLevel="0" collapsed="false">
      <c r="A1632" s="2"/>
      <c r="C1632" s="2"/>
      <c r="E1632" s="3" t="s">
        <v>0</v>
      </c>
      <c r="T1632" s="3" t="s">
        <v>1</v>
      </c>
      <c r="AD1632" s="3" t="s">
        <v>380</v>
      </c>
    </row>
    <row r="1633" customFormat="false" ht="12.75" hidden="false" customHeight="false" outlineLevel="0" collapsed="false">
      <c r="A1633" s="2"/>
      <c r="C1633" s="2"/>
      <c r="E1633" s="2"/>
      <c r="X1633" s="3" t="s">
        <v>3</v>
      </c>
      <c r="AC1633" s="4" t="n">
        <v>1</v>
      </c>
      <c r="AG1633" s="3" t="s">
        <v>4</v>
      </c>
    </row>
    <row r="1634" customFormat="false" ht="12.75" hidden="false" customHeight="false" outlineLevel="0" collapsed="false">
      <c r="A1634" s="2"/>
      <c r="C1634" s="2"/>
      <c r="E1634" s="2"/>
      <c r="N1634" s="3" t="s">
        <v>5</v>
      </c>
      <c r="Q1634" s="3" t="s">
        <v>380</v>
      </c>
      <c r="S1634" s="3" t="s">
        <v>6</v>
      </c>
      <c r="T1634" s="3" t="s">
        <v>7</v>
      </c>
      <c r="W1634" s="4"/>
      <c r="X1634" s="3" t="s">
        <v>8</v>
      </c>
      <c r="AB1634" s="5"/>
      <c r="AC1634" s="6" t="s">
        <v>9</v>
      </c>
      <c r="AG1634" s="3" t="s">
        <v>10</v>
      </c>
    </row>
    <row r="1635" customFormat="false" ht="12.75" hidden="false" customHeight="false" outlineLevel="0" collapsed="false">
      <c r="A1635" s="2"/>
      <c r="B1635" s="3" t="s">
        <v>112</v>
      </c>
      <c r="E1635" s="7" t="n">
        <v>60</v>
      </c>
      <c r="F1635" s="3" t="s">
        <v>12</v>
      </c>
      <c r="H1635" s="3" t="s">
        <v>13</v>
      </c>
      <c r="N1635" s="3" t="s">
        <v>14</v>
      </c>
      <c r="Q1635" s="4" t="n">
        <v>9144.58</v>
      </c>
      <c r="S1635" s="4" t="n">
        <v>396.3</v>
      </c>
      <c r="T1635" s="4" t="n">
        <v>301</v>
      </c>
      <c r="U1635" s="4" t="n">
        <v>-77</v>
      </c>
      <c r="W1635" s="4"/>
      <c r="X1635" s="3" t="s">
        <v>15</v>
      </c>
      <c r="AC1635" s="3" t="s">
        <v>16</v>
      </c>
      <c r="AG1635" s="3" t="s">
        <v>17</v>
      </c>
    </row>
    <row r="1636" customFormat="false" ht="12.75" hidden="false" customHeight="false" outlineLevel="0" collapsed="false">
      <c r="A1636" s="2"/>
      <c r="B1636" s="3" t="s">
        <v>18</v>
      </c>
      <c r="E1636" s="7" t="n">
        <v>429</v>
      </c>
      <c r="F1636" s="3" t="s">
        <v>19</v>
      </c>
      <c r="N1636" s="3" t="s">
        <v>20</v>
      </c>
      <c r="Q1636" s="4" t="n">
        <v>19540.15</v>
      </c>
      <c r="S1636" s="4" t="n">
        <v>432.3</v>
      </c>
      <c r="T1636" s="4" t="n">
        <v>299</v>
      </c>
      <c r="U1636" s="4" t="n">
        <v>-76.5</v>
      </c>
      <c r="W1636" s="4"/>
      <c r="X1636" s="3" t="s">
        <v>21</v>
      </c>
      <c r="AC1636" s="3" t="s">
        <v>22</v>
      </c>
    </row>
    <row r="1637" customFormat="false" ht="12.75" hidden="false" customHeight="false" outlineLevel="0" collapsed="false">
      <c r="A1637" s="2"/>
      <c r="B1637" s="3" t="s">
        <v>23</v>
      </c>
      <c r="E1637" s="7" t="n">
        <v>434</v>
      </c>
      <c r="F1637" s="3" t="s">
        <v>24</v>
      </c>
      <c r="H1637" s="3" t="s">
        <v>113</v>
      </c>
      <c r="N1637" s="3" t="s">
        <v>26</v>
      </c>
      <c r="Q1637" s="4" t="n">
        <v>126</v>
      </c>
      <c r="S1637" s="4" t="n">
        <v>450.3</v>
      </c>
      <c r="T1637" s="4" t="n">
        <v>301</v>
      </c>
      <c r="U1637" s="4" t="n">
        <v>-76.5</v>
      </c>
      <c r="X1637" s="3" t="s">
        <v>27</v>
      </c>
      <c r="AC1637" s="3" t="s">
        <v>28</v>
      </c>
    </row>
    <row r="1638" customFormat="false" ht="12.75" hidden="false" customHeight="false" outlineLevel="0" collapsed="false">
      <c r="A1638" s="2"/>
      <c r="C1638" s="2"/>
      <c r="E1638" s="2"/>
    </row>
    <row r="1639" customFormat="false" ht="12.75" hidden="false" customHeight="false" outlineLevel="0" collapsed="false">
      <c r="A1639" s="2" t="s">
        <v>29</v>
      </c>
      <c r="C1639" s="2"/>
      <c r="E1639" s="2"/>
      <c r="F1639" s="4" t="s">
        <v>30</v>
      </c>
      <c r="J1639" s="4" t="s">
        <v>31</v>
      </c>
      <c r="M1639" s="4"/>
      <c r="Z1639" s="8" t="s">
        <v>32</v>
      </c>
    </row>
    <row r="1640" customFormat="false" ht="12.75" hidden="false" customHeight="false" outlineLevel="0" collapsed="false">
      <c r="A1640" s="9" t="s">
        <v>33</v>
      </c>
      <c r="B1640" s="4" t="s">
        <v>33</v>
      </c>
      <c r="C1640" s="2"/>
      <c r="E1640" s="9" t="s">
        <v>34</v>
      </c>
      <c r="F1640" s="8" t="s">
        <v>35</v>
      </c>
      <c r="G1640" s="8" t="s">
        <v>36</v>
      </c>
      <c r="H1640" s="8" t="s">
        <v>37</v>
      </c>
      <c r="I1640" s="8" t="s">
        <v>38</v>
      </c>
      <c r="J1640" s="8" t="s">
        <v>58</v>
      </c>
      <c r="M1640" s="8" t="s">
        <v>39</v>
      </c>
      <c r="N1640" s="8" t="s">
        <v>39</v>
      </c>
      <c r="O1640" s="8" t="s">
        <v>40</v>
      </c>
      <c r="P1640" s="8" t="s">
        <v>41</v>
      </c>
      <c r="Q1640" s="8" t="s">
        <v>42</v>
      </c>
      <c r="R1640" s="8" t="s">
        <v>43</v>
      </c>
      <c r="S1640" s="8" t="s">
        <v>44</v>
      </c>
      <c r="T1640" s="4" t="s">
        <v>45</v>
      </c>
      <c r="U1640" s="4"/>
      <c r="W1640" s="8" t="s">
        <v>46</v>
      </c>
      <c r="X1640" s="8" t="s">
        <v>47</v>
      </c>
      <c r="Y1640" s="8" t="s">
        <v>48</v>
      </c>
      <c r="Z1640" s="8" t="s">
        <v>32</v>
      </c>
      <c r="AF1640" s="4" t="s">
        <v>49</v>
      </c>
      <c r="AH1640" s="4"/>
      <c r="AI1640" s="4"/>
      <c r="AK1640" s="4" t="s">
        <v>50</v>
      </c>
    </row>
    <row r="1641" customFormat="false" ht="12.75" hidden="false" customHeight="false" outlineLevel="0" collapsed="false">
      <c r="A1641" s="9" t="s">
        <v>51</v>
      </c>
      <c r="B1641" s="4" t="s">
        <v>52</v>
      </c>
      <c r="C1641" s="2"/>
      <c r="E1641" s="9" t="s">
        <v>53</v>
      </c>
      <c r="F1641" s="8" t="s">
        <v>54</v>
      </c>
      <c r="G1641" s="8" t="s">
        <v>55</v>
      </c>
      <c r="H1641" s="8" t="s">
        <v>56</v>
      </c>
      <c r="I1641" s="8" t="s">
        <v>57</v>
      </c>
      <c r="K1641" s="8" t="s">
        <v>58</v>
      </c>
      <c r="L1641" s="8" t="s">
        <v>59</v>
      </c>
      <c r="M1641" s="8" t="s">
        <v>40</v>
      </c>
      <c r="N1641" s="8" t="s">
        <v>60</v>
      </c>
      <c r="O1641" s="8" t="s">
        <v>61</v>
      </c>
      <c r="P1641" s="8" t="s">
        <v>62</v>
      </c>
      <c r="S1641" s="8" t="s">
        <v>63</v>
      </c>
      <c r="U1641" s="4"/>
      <c r="W1641" s="8" t="s">
        <v>64</v>
      </c>
      <c r="X1641" s="8" t="s">
        <v>65</v>
      </c>
      <c r="Y1641" s="8" t="s">
        <v>56</v>
      </c>
      <c r="AF1641" s="4" t="s">
        <v>66</v>
      </c>
      <c r="AH1641" s="10" t="s">
        <v>67</v>
      </c>
      <c r="AI1641" s="10" t="s">
        <v>68</v>
      </c>
      <c r="AJ1641" s="10" t="s">
        <v>68</v>
      </c>
      <c r="AK1641" s="8" t="s">
        <v>69</v>
      </c>
      <c r="AL1641" s="8" t="s">
        <v>69</v>
      </c>
    </row>
    <row r="1642" customFormat="false" ht="12.75" hidden="false" customHeight="false" outlineLevel="0" collapsed="false">
      <c r="A1642" s="9" t="s">
        <v>70</v>
      </c>
      <c r="B1642" s="4" t="s">
        <v>70</v>
      </c>
      <c r="C1642" s="2"/>
      <c r="E1642" s="9" t="s">
        <v>70</v>
      </c>
      <c r="G1642" s="8" t="s">
        <v>71</v>
      </c>
      <c r="H1642" s="4"/>
      <c r="K1642" s="4"/>
      <c r="L1642" s="8" t="s">
        <v>72</v>
      </c>
      <c r="M1642" s="8" t="s">
        <v>73</v>
      </c>
      <c r="N1642" s="8" t="s">
        <v>74</v>
      </c>
      <c r="O1642" s="8" t="s">
        <v>54</v>
      </c>
      <c r="S1642" s="8" t="s">
        <v>75</v>
      </c>
      <c r="U1642" s="4"/>
      <c r="W1642" s="8" t="s">
        <v>76</v>
      </c>
      <c r="X1642" s="8" t="s">
        <v>77</v>
      </c>
      <c r="Y1642" s="8" t="s">
        <v>78</v>
      </c>
      <c r="AF1642" s="10" t="s">
        <v>79</v>
      </c>
      <c r="AG1642" s="10" t="s">
        <v>80</v>
      </c>
      <c r="AI1642" s="4"/>
      <c r="AJ1642" s="10" t="s">
        <v>81</v>
      </c>
      <c r="AL1642" s="8" t="s">
        <v>82</v>
      </c>
    </row>
    <row r="1643" customFormat="false" ht="12.75" hidden="false" customHeight="false" outlineLevel="0" collapsed="false">
      <c r="A1643" s="2"/>
      <c r="C1643" s="2"/>
      <c r="E1643" s="2"/>
      <c r="AA1643" s="8" t="s">
        <v>128</v>
      </c>
      <c r="AF1643" s="11"/>
      <c r="AG1643" s="11"/>
      <c r="AH1643" s="3"/>
      <c r="AI1643" s="12"/>
      <c r="AJ1643" s="3"/>
    </row>
    <row r="1644" customFormat="false" ht="12.75" hidden="false" customHeight="false" outlineLevel="0" collapsed="false">
      <c r="A1644" s="2" t="n">
        <v>420</v>
      </c>
      <c r="C1644" s="2" t="n">
        <v>426</v>
      </c>
      <c r="E1644" s="2" t="n">
        <v>6</v>
      </c>
      <c r="F1644" s="8" t="s">
        <v>96</v>
      </c>
      <c r="G1644" s="8" t="s">
        <v>84</v>
      </c>
      <c r="I1644" s="8" t="s">
        <v>86</v>
      </c>
      <c r="J1644" s="4" t="n">
        <v>100</v>
      </c>
      <c r="K1644" s="7" t="n">
        <v>1666.66666666667</v>
      </c>
      <c r="L1644" s="13" t="n">
        <v>0.5</v>
      </c>
      <c r="M1644" s="4" t="n">
        <v>3</v>
      </c>
      <c r="N1644" s="4" t="n">
        <v>1</v>
      </c>
      <c r="O1644" s="8" t="s">
        <v>166</v>
      </c>
      <c r="S1644" s="8" t="s">
        <v>104</v>
      </c>
      <c r="AA1644" s="8" t="s">
        <v>87</v>
      </c>
      <c r="AF1644" s="2" t="n">
        <v>9.63696405971256</v>
      </c>
      <c r="AG1644" s="2" t="n">
        <v>5.50683660555003</v>
      </c>
      <c r="AH1644" s="4" t="n">
        <v>65</v>
      </c>
      <c r="AI1644" s="13" t="n">
        <v>416.666666666667</v>
      </c>
      <c r="AJ1644" s="4" t="n">
        <v>420</v>
      </c>
      <c r="AK1644" s="3"/>
      <c r="AL1644" s="3"/>
    </row>
    <row r="1645" customFormat="false" ht="12.75" hidden="false" customHeight="false" outlineLevel="0" collapsed="false">
      <c r="A1645" s="2"/>
      <c r="C1645" s="2"/>
      <c r="E1645" s="2"/>
      <c r="K1645" s="7"/>
      <c r="L1645" s="13"/>
      <c r="AF1645" s="11"/>
      <c r="AG1645" s="11"/>
      <c r="AH1645" s="3"/>
      <c r="AI1645" s="12"/>
      <c r="AJ1645" s="3"/>
      <c r="AK1645" s="3"/>
      <c r="AL1645" s="3"/>
    </row>
    <row r="1646" customFormat="false" ht="12.75" hidden="false" customHeight="false" outlineLevel="0" collapsed="false">
      <c r="A1646" s="2" t="n">
        <v>426</v>
      </c>
      <c r="C1646" s="2" t="n">
        <v>428.5</v>
      </c>
      <c r="E1646" s="2" t="n">
        <v>2.5</v>
      </c>
      <c r="F1646" s="8" t="s">
        <v>381</v>
      </c>
      <c r="G1646" s="8" t="s">
        <v>84</v>
      </c>
      <c r="I1646" s="8" t="s">
        <v>86</v>
      </c>
      <c r="J1646" s="4" t="n">
        <v>100</v>
      </c>
      <c r="K1646" s="7" t="n">
        <v>4000</v>
      </c>
      <c r="L1646" s="13" t="n">
        <v>0.8</v>
      </c>
      <c r="M1646" s="4" t="n">
        <v>2</v>
      </c>
      <c r="N1646" s="4" t="n">
        <v>1</v>
      </c>
      <c r="O1646" s="8" t="s">
        <v>166</v>
      </c>
      <c r="S1646" s="8" t="s">
        <v>104</v>
      </c>
      <c r="AA1646" s="8" t="s">
        <v>87</v>
      </c>
      <c r="AC1646" s="3" t="s">
        <v>382</v>
      </c>
      <c r="AF1646" s="2" t="n">
        <v>5.50683660555003</v>
      </c>
      <c r="AG1646" s="2" t="n">
        <v>3.78595016631565</v>
      </c>
      <c r="AH1646" s="4" t="n">
        <v>63</v>
      </c>
      <c r="AI1646" s="13" t="n">
        <v>1000</v>
      </c>
      <c r="AJ1646" s="4" t="n">
        <v>1000</v>
      </c>
      <c r="AK1646" s="3"/>
      <c r="AL1646" s="3"/>
    </row>
    <row r="1647" customFormat="false" ht="12.75" hidden="false" customHeight="false" outlineLevel="0" collapsed="false">
      <c r="A1647" s="2"/>
      <c r="C1647" s="2"/>
      <c r="E1647" s="2"/>
      <c r="K1647" s="7"/>
      <c r="L1647" s="13"/>
      <c r="AF1647" s="11"/>
      <c r="AG1647" s="11"/>
      <c r="AH1647" s="3"/>
      <c r="AI1647" s="12"/>
      <c r="AJ1647" s="3"/>
      <c r="AK1647" s="3"/>
      <c r="AL1647" s="3"/>
    </row>
    <row r="1648" customFormat="false" ht="12.75" hidden="false" customHeight="false" outlineLevel="0" collapsed="false">
      <c r="A1648" s="2" t="n">
        <v>428.5</v>
      </c>
      <c r="C1648" s="2" t="n">
        <v>431.2</v>
      </c>
      <c r="E1648" s="2" t="n">
        <v>2.69999999999999</v>
      </c>
      <c r="F1648" s="8" t="s">
        <v>383</v>
      </c>
      <c r="G1648" s="8" t="s">
        <v>84</v>
      </c>
      <c r="I1648" s="8" t="s">
        <v>304</v>
      </c>
      <c r="J1648" s="4" t="n">
        <v>0</v>
      </c>
      <c r="K1648" s="7" t="n">
        <v>0</v>
      </c>
      <c r="L1648" s="13"/>
      <c r="M1648" s="8" t="s">
        <v>139</v>
      </c>
      <c r="X1648" s="4" t="n">
        <v>2.69999999999999</v>
      </c>
      <c r="AA1648" s="8" t="s">
        <v>319</v>
      </c>
      <c r="AC1648" s="3" t="s">
        <v>384</v>
      </c>
      <c r="AF1648" s="2" t="n">
        <v>3.78595016631565</v>
      </c>
      <c r="AG1648" s="2" t="n">
        <v>1.92739281194252</v>
      </c>
      <c r="AH1648" s="4" t="n">
        <v>25</v>
      </c>
      <c r="AI1648" s="13" t="n">
        <v>1.875</v>
      </c>
      <c r="AJ1648" s="4" t="n">
        <v>1.9</v>
      </c>
      <c r="AK1648" s="3"/>
      <c r="AL1648" s="3"/>
    </row>
    <row r="1649" customFormat="false" ht="12.75" hidden="false" customHeight="false" outlineLevel="0" collapsed="false">
      <c r="A1649" s="2"/>
      <c r="C1649" s="2"/>
      <c r="E1649" s="2"/>
      <c r="K1649" s="7"/>
      <c r="L1649" s="13"/>
      <c r="AF1649" s="11"/>
      <c r="AG1649" s="11"/>
      <c r="AH1649" s="3"/>
      <c r="AI1649" s="12"/>
      <c r="AJ1649" s="3"/>
      <c r="AK1649" s="3"/>
      <c r="AL1649" s="3"/>
    </row>
    <row r="1650" customFormat="false" ht="12.75" hidden="false" customHeight="false" outlineLevel="0" collapsed="false">
      <c r="A1650" s="2" t="n">
        <v>431.2</v>
      </c>
      <c r="C1650" s="2" t="n">
        <v>432.2</v>
      </c>
      <c r="E1650" s="2" t="n">
        <v>1</v>
      </c>
      <c r="F1650" s="8" t="s">
        <v>385</v>
      </c>
      <c r="G1650" s="8" t="s">
        <v>84</v>
      </c>
      <c r="I1650" s="8" t="s">
        <v>86</v>
      </c>
      <c r="J1650" s="4" t="n">
        <v>0.2</v>
      </c>
      <c r="K1650" s="7" t="n">
        <v>20</v>
      </c>
      <c r="L1650" s="13" t="n">
        <v>12</v>
      </c>
      <c r="M1650" s="4" t="n">
        <v>12</v>
      </c>
      <c r="N1650" s="4" t="n">
        <v>3</v>
      </c>
      <c r="O1650" s="8" t="s">
        <v>139</v>
      </c>
      <c r="S1650" s="8" t="s">
        <v>104</v>
      </c>
      <c r="AA1650" s="8" t="s">
        <v>99</v>
      </c>
      <c r="AC1650" s="3" t="s">
        <v>89</v>
      </c>
      <c r="AF1650" s="2" t="n">
        <v>1.92739281194252</v>
      </c>
      <c r="AG1650" s="2" t="n">
        <v>1.23903823624876</v>
      </c>
      <c r="AH1650" s="4" t="n">
        <v>40</v>
      </c>
      <c r="AI1650" s="13" t="n">
        <v>1.25</v>
      </c>
      <c r="AJ1650" s="4" t="n">
        <v>1.3</v>
      </c>
      <c r="AK1650" s="3"/>
      <c r="AL1650" s="3"/>
    </row>
    <row r="1651" customFormat="false" ht="12.75" hidden="false" customHeight="false" outlineLevel="0" collapsed="false">
      <c r="A1651" s="2"/>
      <c r="C1651" s="2"/>
      <c r="E1651" s="2"/>
      <c r="K1651" s="7"/>
      <c r="L1651" s="13"/>
      <c r="AF1651" s="11"/>
      <c r="AG1651" s="11"/>
      <c r="AH1651" s="3"/>
      <c r="AI1651" s="12"/>
      <c r="AJ1651" s="3"/>
      <c r="AK1651" s="3"/>
      <c r="AL1651" s="3"/>
    </row>
    <row r="1652" customFormat="false" ht="12.75" hidden="false" customHeight="false" outlineLevel="0" collapsed="false">
      <c r="A1652" s="2" t="n">
        <v>432.2</v>
      </c>
      <c r="C1652" s="2" t="n">
        <v>438</v>
      </c>
      <c r="E1652" s="2" t="n">
        <v>5.80000000000001</v>
      </c>
      <c r="F1652" s="8" t="s">
        <v>312</v>
      </c>
      <c r="G1652" s="8" t="s">
        <v>84</v>
      </c>
      <c r="I1652" s="8" t="s">
        <v>86</v>
      </c>
      <c r="J1652" s="4" t="n">
        <v>5.2</v>
      </c>
      <c r="K1652" s="7" t="n">
        <v>89.6551724137929</v>
      </c>
      <c r="L1652" s="13" t="n">
        <v>6.89655172413792</v>
      </c>
      <c r="M1652" s="4" t="n">
        <v>40</v>
      </c>
      <c r="N1652" s="4" t="n">
        <v>3</v>
      </c>
      <c r="O1652" s="8" t="s">
        <v>139</v>
      </c>
      <c r="P1652" s="4" t="n">
        <v>25</v>
      </c>
      <c r="Q1652" s="4" t="n">
        <v>15</v>
      </c>
      <c r="S1652" s="8" t="s">
        <v>104</v>
      </c>
      <c r="AA1652" s="8" t="s">
        <v>88</v>
      </c>
      <c r="AF1652" s="2" t="n">
        <v>1.23903823624876</v>
      </c>
      <c r="AG1652" s="2" t="n">
        <v>-2.75341830277502</v>
      </c>
      <c r="AH1652" s="4" t="n">
        <v>43</v>
      </c>
      <c r="AI1652" s="13" t="n">
        <v>5.60344827586206</v>
      </c>
      <c r="AJ1652" s="4" t="n">
        <v>6</v>
      </c>
      <c r="AK1652" s="3"/>
      <c r="AL1652" s="3"/>
    </row>
    <row r="1653" customFormat="false" ht="12.75" hidden="false" customHeight="false" outlineLevel="0" collapsed="false">
      <c r="A1653" s="2"/>
      <c r="C1653" s="2"/>
      <c r="E1653" s="2"/>
      <c r="K1653" s="7"/>
      <c r="L1653" s="13"/>
      <c r="O1653" s="8" t="s">
        <v>166</v>
      </c>
      <c r="P1653" s="4" t="n">
        <v>10</v>
      </c>
      <c r="Q1653" s="4" t="n">
        <v>35</v>
      </c>
      <c r="S1653" s="8" t="s">
        <v>91</v>
      </c>
      <c r="AF1653" s="11"/>
      <c r="AG1653" s="11"/>
      <c r="AH1653" s="3"/>
      <c r="AI1653" s="12"/>
      <c r="AJ1653" s="3"/>
      <c r="AK1653" s="3"/>
      <c r="AL1653" s="3"/>
    </row>
    <row r="1654" customFormat="false" ht="12.75" hidden="false" customHeight="false" outlineLevel="0" collapsed="false">
      <c r="A1654" s="2"/>
      <c r="C1654" s="2"/>
      <c r="E1654" s="2"/>
      <c r="K1654" s="7"/>
      <c r="L1654" s="13"/>
      <c r="O1654" s="8" t="s">
        <v>121</v>
      </c>
      <c r="P1654" s="4" t="n">
        <v>5</v>
      </c>
      <c r="Q1654" s="4" t="n">
        <v>50</v>
      </c>
      <c r="S1654" s="8" t="s">
        <v>386</v>
      </c>
      <c r="T1654" s="8" t="s">
        <v>136</v>
      </c>
      <c r="AF1654" s="11"/>
      <c r="AG1654" s="11"/>
      <c r="AH1654" s="3"/>
      <c r="AI1654" s="12"/>
      <c r="AJ1654" s="3"/>
      <c r="AK1654" s="3"/>
      <c r="AL1654" s="3"/>
    </row>
    <row r="1655" customFormat="false" ht="12.75" hidden="false" customHeight="false" outlineLevel="0" collapsed="false">
      <c r="A1655" s="2"/>
      <c r="C1655" s="2"/>
      <c r="E1655" s="2"/>
      <c r="K1655" s="7"/>
      <c r="L1655" s="13"/>
      <c r="AF1655" s="11"/>
      <c r="AG1655" s="11"/>
      <c r="AH1655" s="3"/>
      <c r="AI1655" s="12"/>
      <c r="AJ1655" s="3"/>
      <c r="AK1655" s="3"/>
      <c r="AL1655" s="3"/>
    </row>
    <row r="1656" customFormat="false" ht="12.75" hidden="false" customHeight="false" outlineLevel="0" collapsed="false">
      <c r="A1656" s="2" t="n">
        <v>438</v>
      </c>
      <c r="C1656" s="2" t="n">
        <v>444.3</v>
      </c>
      <c r="E1656" s="2" t="n">
        <v>6.30000000000001</v>
      </c>
      <c r="F1656" s="8" t="s">
        <v>312</v>
      </c>
      <c r="G1656" s="8" t="s">
        <v>84</v>
      </c>
      <c r="I1656" s="8" t="s">
        <v>86</v>
      </c>
      <c r="J1656" s="4" t="n">
        <v>5.80000000000001</v>
      </c>
      <c r="K1656" s="7" t="n">
        <v>92.0634920634921</v>
      </c>
      <c r="L1656" s="13" t="n">
        <v>1.9047619047619</v>
      </c>
      <c r="M1656" s="4" t="n">
        <v>12</v>
      </c>
      <c r="N1656" s="4" t="n">
        <v>3</v>
      </c>
      <c r="O1656" s="8" t="s">
        <v>139</v>
      </c>
      <c r="P1656" s="4" t="n">
        <v>4</v>
      </c>
      <c r="Q1656" s="4" t="n">
        <v>15</v>
      </c>
      <c r="S1656" s="8" t="s">
        <v>104</v>
      </c>
      <c r="AA1656" s="8" t="s">
        <v>133</v>
      </c>
      <c r="AF1656" s="2" t="n">
        <v>-2.75341830277502</v>
      </c>
      <c r="AG1656" s="2" t="n">
        <v>-7.09005212964567</v>
      </c>
      <c r="AH1656" s="4" t="n">
        <v>53</v>
      </c>
      <c r="AI1656" s="13" t="n">
        <v>5.75396825396826</v>
      </c>
      <c r="AJ1656" s="4" t="n">
        <v>6</v>
      </c>
      <c r="AK1656" s="3"/>
      <c r="AL1656" s="3"/>
    </row>
    <row r="1657" customFormat="false" ht="12.75" hidden="false" customHeight="false" outlineLevel="0" collapsed="false">
      <c r="A1657" s="2"/>
      <c r="C1657" s="2"/>
      <c r="E1657" s="2"/>
      <c r="K1657" s="7"/>
      <c r="L1657" s="13"/>
      <c r="O1657" s="8" t="s">
        <v>121</v>
      </c>
      <c r="P1657" s="4" t="n">
        <v>8</v>
      </c>
      <c r="AF1657" s="11"/>
      <c r="AG1657" s="11"/>
      <c r="AH1657" s="3"/>
      <c r="AI1657" s="12"/>
      <c r="AJ1657" s="3"/>
      <c r="AK1657" s="3"/>
      <c r="AL1657" s="3"/>
    </row>
    <row r="1658" customFormat="false" ht="12.75" hidden="false" customHeight="false" outlineLevel="0" collapsed="false">
      <c r="A1658" s="2"/>
      <c r="C1658" s="2"/>
      <c r="E1658" s="2"/>
      <c r="K1658" s="7"/>
      <c r="L1658" s="13"/>
      <c r="AF1658" s="11"/>
      <c r="AG1658" s="11"/>
      <c r="AH1658" s="3"/>
      <c r="AI1658" s="12"/>
      <c r="AJ1658" s="3"/>
      <c r="AK1658" s="3"/>
      <c r="AL1658" s="3"/>
    </row>
    <row r="1659" customFormat="false" ht="12.75" hidden="false" customHeight="false" outlineLevel="0" collapsed="false">
      <c r="K1659" s="7"/>
      <c r="L1659" s="13"/>
      <c r="AJ1659" s="4"/>
    </row>
    <row r="1660" customFormat="false" ht="12.75" hidden="false" customHeight="false" outlineLevel="0" collapsed="false">
      <c r="A1660" s="2"/>
      <c r="C1660" s="2"/>
      <c r="E1660" s="2"/>
    </row>
    <row r="1661" customFormat="false" ht="12.75" hidden="false" customHeight="false" outlineLevel="0" collapsed="false">
      <c r="A1661" s="2"/>
      <c r="C1661" s="2"/>
      <c r="E1661" s="3" t="s">
        <v>0</v>
      </c>
      <c r="T1661" s="3" t="s">
        <v>1</v>
      </c>
      <c r="AD1661" s="3" t="s">
        <v>387</v>
      </c>
    </row>
    <row r="1662" customFormat="false" ht="12.75" hidden="false" customHeight="false" outlineLevel="0" collapsed="false">
      <c r="A1662" s="2"/>
      <c r="C1662" s="2"/>
      <c r="E1662" s="2"/>
      <c r="X1662" s="3" t="s">
        <v>3</v>
      </c>
      <c r="AC1662" s="4" t="n">
        <v>1</v>
      </c>
      <c r="AG1662" s="3" t="s">
        <v>4</v>
      </c>
    </row>
    <row r="1663" customFormat="false" ht="12.75" hidden="false" customHeight="false" outlineLevel="0" collapsed="false">
      <c r="A1663" s="2"/>
      <c r="C1663" s="2"/>
      <c r="E1663" s="2"/>
      <c r="N1663" s="3" t="s">
        <v>5</v>
      </c>
      <c r="Q1663" s="3" t="s">
        <v>387</v>
      </c>
      <c r="S1663" s="3" t="s">
        <v>6</v>
      </c>
      <c r="T1663" s="3" t="s">
        <v>7</v>
      </c>
      <c r="W1663" s="4"/>
      <c r="X1663" s="3" t="s">
        <v>8</v>
      </c>
      <c r="AB1663" s="5"/>
      <c r="AC1663" s="6" t="s">
        <v>9</v>
      </c>
      <c r="AG1663" s="3" t="s">
        <v>10</v>
      </c>
    </row>
    <row r="1664" customFormat="false" ht="12.75" hidden="false" customHeight="false" outlineLevel="0" collapsed="false">
      <c r="A1664" s="2"/>
      <c r="B1664" s="3" t="s">
        <v>112</v>
      </c>
      <c r="E1664" s="7" t="n">
        <v>60</v>
      </c>
      <c r="F1664" s="3" t="s">
        <v>12</v>
      </c>
      <c r="H1664" s="3" t="s">
        <v>13</v>
      </c>
      <c r="N1664" s="3" t="s">
        <v>14</v>
      </c>
      <c r="Q1664" s="4" t="n">
        <v>8940.11</v>
      </c>
      <c r="S1664" s="4" t="n">
        <v>249.2</v>
      </c>
      <c r="T1664" s="4" t="n">
        <v>299</v>
      </c>
      <c r="U1664" s="4" t="n">
        <v>-65</v>
      </c>
      <c r="W1664" s="4"/>
      <c r="X1664" s="3" t="s">
        <v>15</v>
      </c>
      <c r="AC1664" s="3" t="s">
        <v>16</v>
      </c>
      <c r="AG1664" s="3" t="s">
        <v>17</v>
      </c>
    </row>
    <row r="1665" customFormat="false" ht="12.75" hidden="false" customHeight="false" outlineLevel="0" collapsed="false">
      <c r="A1665" s="2"/>
      <c r="B1665" s="3" t="s">
        <v>18</v>
      </c>
      <c r="E1665" s="7" t="n">
        <v>323.3</v>
      </c>
      <c r="F1665" s="3" t="s">
        <v>19</v>
      </c>
      <c r="N1665" s="3" t="s">
        <v>20</v>
      </c>
      <c r="Q1665" s="4" t="n">
        <v>19489.23</v>
      </c>
      <c r="S1665" s="4" t="n">
        <v>291.1</v>
      </c>
      <c r="T1665" s="4" t="n">
        <v>300</v>
      </c>
      <c r="U1665" s="4" t="n">
        <v>-65.5</v>
      </c>
      <c r="W1665" s="4"/>
      <c r="X1665" s="3" t="s">
        <v>21</v>
      </c>
      <c r="AC1665" s="3" t="s">
        <v>388</v>
      </c>
    </row>
    <row r="1666" customFormat="false" ht="12.75" hidden="false" customHeight="false" outlineLevel="0" collapsed="false">
      <c r="A1666" s="2"/>
      <c r="B1666" s="3" t="s">
        <v>23</v>
      </c>
      <c r="E1666" s="7" t="n">
        <v>328</v>
      </c>
      <c r="F1666" s="3" t="s">
        <v>24</v>
      </c>
      <c r="H1666" s="3" t="s">
        <v>113</v>
      </c>
      <c r="N1666" s="3" t="s">
        <v>26</v>
      </c>
      <c r="Q1666" s="4" t="n">
        <v>128</v>
      </c>
      <c r="S1666" s="4" t="n">
        <v>336.2</v>
      </c>
      <c r="T1666" s="4" t="n">
        <v>301</v>
      </c>
      <c r="U1666" s="4" t="n">
        <v>-66</v>
      </c>
      <c r="X1666" s="3" t="s">
        <v>27</v>
      </c>
      <c r="AC1666" s="3" t="s">
        <v>28</v>
      </c>
    </row>
    <row r="1667" customFormat="false" ht="12.75" hidden="false" customHeight="false" outlineLevel="0" collapsed="false">
      <c r="A1667" s="2"/>
      <c r="C1667" s="2"/>
      <c r="E1667" s="2"/>
    </row>
    <row r="1668" customFormat="false" ht="12.75" hidden="false" customHeight="false" outlineLevel="0" collapsed="false">
      <c r="A1668" s="2" t="s">
        <v>29</v>
      </c>
      <c r="C1668" s="2"/>
      <c r="E1668" s="2"/>
      <c r="F1668" s="4" t="s">
        <v>30</v>
      </c>
      <c r="J1668" s="4" t="s">
        <v>31</v>
      </c>
      <c r="M1668" s="4"/>
      <c r="Z1668" s="8" t="s">
        <v>32</v>
      </c>
    </row>
    <row r="1669" customFormat="false" ht="12.75" hidden="false" customHeight="false" outlineLevel="0" collapsed="false">
      <c r="A1669" s="9" t="s">
        <v>33</v>
      </c>
      <c r="B1669" s="4" t="s">
        <v>33</v>
      </c>
      <c r="C1669" s="2"/>
      <c r="E1669" s="9" t="s">
        <v>34</v>
      </c>
      <c r="F1669" s="8" t="s">
        <v>35</v>
      </c>
      <c r="G1669" s="8" t="s">
        <v>36</v>
      </c>
      <c r="H1669" s="8" t="s">
        <v>37</v>
      </c>
      <c r="I1669" s="8" t="s">
        <v>38</v>
      </c>
      <c r="J1669" s="8" t="s">
        <v>58</v>
      </c>
      <c r="M1669" s="8" t="s">
        <v>39</v>
      </c>
      <c r="N1669" s="8" t="s">
        <v>39</v>
      </c>
      <c r="O1669" s="8" t="s">
        <v>40</v>
      </c>
      <c r="P1669" s="8" t="s">
        <v>41</v>
      </c>
      <c r="Q1669" s="8" t="s">
        <v>42</v>
      </c>
      <c r="R1669" s="8" t="s">
        <v>43</v>
      </c>
      <c r="S1669" s="8" t="s">
        <v>44</v>
      </c>
      <c r="T1669" s="4" t="s">
        <v>45</v>
      </c>
      <c r="U1669" s="4"/>
      <c r="W1669" s="8" t="s">
        <v>46</v>
      </c>
      <c r="X1669" s="8" t="s">
        <v>47</v>
      </c>
      <c r="Y1669" s="8" t="s">
        <v>48</v>
      </c>
      <c r="Z1669" s="8" t="s">
        <v>32</v>
      </c>
      <c r="AF1669" s="4" t="s">
        <v>49</v>
      </c>
      <c r="AH1669" s="4"/>
      <c r="AI1669" s="4"/>
      <c r="AK1669" s="4" t="s">
        <v>50</v>
      </c>
    </row>
    <row r="1670" customFormat="false" ht="12.75" hidden="false" customHeight="false" outlineLevel="0" collapsed="false">
      <c r="A1670" s="9" t="s">
        <v>51</v>
      </c>
      <c r="B1670" s="4" t="s">
        <v>52</v>
      </c>
      <c r="C1670" s="2"/>
      <c r="E1670" s="9" t="s">
        <v>53</v>
      </c>
      <c r="F1670" s="8" t="s">
        <v>54</v>
      </c>
      <c r="G1670" s="8" t="s">
        <v>55</v>
      </c>
      <c r="H1670" s="8" t="s">
        <v>56</v>
      </c>
      <c r="I1670" s="8" t="s">
        <v>57</v>
      </c>
      <c r="K1670" s="8" t="s">
        <v>58</v>
      </c>
      <c r="L1670" s="8" t="s">
        <v>59</v>
      </c>
      <c r="M1670" s="8" t="s">
        <v>40</v>
      </c>
      <c r="N1670" s="8" t="s">
        <v>60</v>
      </c>
      <c r="O1670" s="8" t="s">
        <v>61</v>
      </c>
      <c r="P1670" s="8" t="s">
        <v>62</v>
      </c>
      <c r="S1670" s="8" t="s">
        <v>63</v>
      </c>
      <c r="U1670" s="4"/>
      <c r="W1670" s="8" t="s">
        <v>64</v>
      </c>
      <c r="X1670" s="8" t="s">
        <v>65</v>
      </c>
      <c r="Y1670" s="8" t="s">
        <v>56</v>
      </c>
      <c r="AF1670" s="4" t="s">
        <v>66</v>
      </c>
      <c r="AH1670" s="10" t="s">
        <v>67</v>
      </c>
      <c r="AI1670" s="10" t="s">
        <v>68</v>
      </c>
      <c r="AJ1670" s="10" t="s">
        <v>68</v>
      </c>
      <c r="AK1670" s="8" t="s">
        <v>69</v>
      </c>
      <c r="AL1670" s="8" t="s">
        <v>69</v>
      </c>
    </row>
    <row r="1671" customFormat="false" ht="12.75" hidden="false" customHeight="false" outlineLevel="0" collapsed="false">
      <c r="A1671" s="9" t="s">
        <v>70</v>
      </c>
      <c r="B1671" s="4" t="s">
        <v>70</v>
      </c>
      <c r="C1671" s="2"/>
      <c r="E1671" s="9" t="s">
        <v>70</v>
      </c>
      <c r="G1671" s="8" t="s">
        <v>71</v>
      </c>
      <c r="H1671" s="4"/>
      <c r="K1671" s="4"/>
      <c r="L1671" s="8" t="s">
        <v>72</v>
      </c>
      <c r="M1671" s="8" t="s">
        <v>73</v>
      </c>
      <c r="N1671" s="8" t="s">
        <v>74</v>
      </c>
      <c r="O1671" s="8" t="s">
        <v>54</v>
      </c>
      <c r="S1671" s="8" t="s">
        <v>75</v>
      </c>
      <c r="U1671" s="4"/>
      <c r="W1671" s="8" t="s">
        <v>76</v>
      </c>
      <c r="X1671" s="8" t="s">
        <v>77</v>
      </c>
      <c r="Y1671" s="8" t="s">
        <v>78</v>
      </c>
      <c r="AF1671" s="10" t="s">
        <v>79</v>
      </c>
      <c r="AG1671" s="10" t="s">
        <v>80</v>
      </c>
      <c r="AI1671" s="4"/>
      <c r="AJ1671" s="10" t="s">
        <v>81</v>
      </c>
      <c r="AL1671" s="8" t="s">
        <v>82</v>
      </c>
    </row>
    <row r="1672" customFormat="false" ht="12.75" hidden="false" customHeight="false" outlineLevel="0" collapsed="false">
      <c r="A1672" s="2"/>
      <c r="C1672" s="2"/>
      <c r="E1672" s="2"/>
      <c r="AF1672" s="11"/>
      <c r="AG1672" s="11"/>
      <c r="AH1672" s="3"/>
      <c r="AI1672" s="12"/>
      <c r="AJ1672" s="3"/>
    </row>
    <row r="1673" customFormat="false" ht="12.75" hidden="false" customHeight="false" outlineLevel="0" collapsed="false">
      <c r="A1673" s="2"/>
      <c r="C1673" s="2"/>
      <c r="E1673" s="2"/>
      <c r="K1673" s="7"/>
      <c r="L1673" s="13"/>
      <c r="AF1673" s="11"/>
      <c r="AG1673" s="11"/>
      <c r="AH1673" s="3"/>
      <c r="AI1673" s="12"/>
      <c r="AJ1673" s="3"/>
      <c r="AK1673" s="3"/>
      <c r="AL1673" s="3"/>
    </row>
    <row r="1674" customFormat="false" ht="12.75" hidden="false" customHeight="false" outlineLevel="0" collapsed="false">
      <c r="A1674" s="2" t="n">
        <v>305.95</v>
      </c>
      <c r="C1674" s="2" t="n">
        <v>310</v>
      </c>
      <c r="E1674" s="2" t="n">
        <v>4.05000000000001</v>
      </c>
      <c r="F1674" s="8" t="s">
        <v>83</v>
      </c>
      <c r="G1674" s="8" t="s">
        <v>84</v>
      </c>
      <c r="H1674" s="8" t="s">
        <v>85</v>
      </c>
      <c r="I1674" s="8" t="s">
        <v>86</v>
      </c>
      <c r="J1674" s="4" t="n">
        <v>4.05000000000001</v>
      </c>
      <c r="K1674" s="7" t="n">
        <v>100</v>
      </c>
      <c r="L1674" s="13" t="n">
        <v>1.48148148148148</v>
      </c>
      <c r="M1674" s="4" t="n">
        <v>6</v>
      </c>
      <c r="N1674" s="4" t="n">
        <v>3</v>
      </c>
      <c r="AF1674" s="2" t="n">
        <v>17.9512471797568</v>
      </c>
      <c r="AG1674" s="2" t="n">
        <v>14.6540793304137</v>
      </c>
      <c r="AH1674" s="4" t="n">
        <v>58</v>
      </c>
      <c r="AI1674" s="13" t="n">
        <v>12.5</v>
      </c>
      <c r="AJ1674" s="4" t="n">
        <v>13</v>
      </c>
      <c r="AK1674" s="3"/>
      <c r="AL1674" s="3"/>
    </row>
    <row r="1675" customFormat="false" ht="12.75" hidden="false" customHeight="false" outlineLevel="0" collapsed="false">
      <c r="A1675" s="2"/>
      <c r="C1675" s="2"/>
      <c r="E1675" s="2"/>
      <c r="K1675" s="7"/>
      <c r="L1675" s="13"/>
      <c r="O1675" s="8" t="s">
        <v>121</v>
      </c>
      <c r="S1675" s="8" t="s">
        <v>122</v>
      </c>
      <c r="AA1675" s="8" t="s">
        <v>87</v>
      </c>
      <c r="AF1675" s="11"/>
      <c r="AG1675" s="11"/>
      <c r="AH1675" s="3"/>
      <c r="AI1675" s="12"/>
      <c r="AJ1675" s="3"/>
      <c r="AK1675" s="3"/>
      <c r="AL1675" s="3"/>
    </row>
    <row r="1676" customFormat="false" ht="12.75" hidden="false" customHeight="false" outlineLevel="0" collapsed="false">
      <c r="A1676" s="2"/>
      <c r="C1676" s="2"/>
      <c r="E1676" s="2"/>
      <c r="K1676" s="7"/>
      <c r="L1676" s="13"/>
      <c r="AF1676" s="11"/>
      <c r="AG1676" s="11"/>
      <c r="AH1676" s="3"/>
      <c r="AI1676" s="12"/>
      <c r="AJ1676" s="3"/>
      <c r="AK1676" s="3"/>
      <c r="AL1676" s="3"/>
    </row>
    <row r="1677" customFormat="false" ht="12.75" hidden="false" customHeight="false" outlineLevel="0" collapsed="false">
      <c r="A1677" s="2" t="n">
        <v>310</v>
      </c>
      <c r="C1677" s="2" t="n">
        <v>312.5</v>
      </c>
      <c r="E1677" s="2" t="n">
        <v>2.5</v>
      </c>
      <c r="F1677" s="8" t="s">
        <v>389</v>
      </c>
      <c r="G1677" s="8" t="s">
        <v>84</v>
      </c>
      <c r="H1677" s="8" t="s">
        <v>85</v>
      </c>
      <c r="I1677" s="8" t="s">
        <v>86</v>
      </c>
      <c r="J1677" s="4" t="n">
        <v>1.5</v>
      </c>
      <c r="K1677" s="7" t="n">
        <v>60</v>
      </c>
      <c r="L1677" s="13" t="n">
        <v>5.2</v>
      </c>
      <c r="M1677" s="4" t="n">
        <v>13</v>
      </c>
      <c r="N1677" s="4" t="n">
        <v>3</v>
      </c>
      <c r="S1677" s="8" t="s">
        <v>206</v>
      </c>
      <c r="AA1677" s="8" t="s">
        <v>99</v>
      </c>
      <c r="AC1677" s="3" t="s">
        <v>390</v>
      </c>
      <c r="AF1677" s="2" t="n">
        <v>14.6540793304137</v>
      </c>
      <c r="AG1677" s="2" t="n">
        <v>12.6187905345229</v>
      </c>
      <c r="AH1677" s="4" t="n">
        <v>65</v>
      </c>
      <c r="AI1677" s="13" t="n">
        <v>20</v>
      </c>
      <c r="AJ1677" s="4" t="n">
        <v>20</v>
      </c>
      <c r="AK1677" s="3"/>
      <c r="AL1677" s="3"/>
    </row>
    <row r="1678" customFormat="false" ht="12.75" hidden="false" customHeight="false" outlineLevel="0" collapsed="false">
      <c r="A1678" s="2"/>
      <c r="C1678" s="2"/>
      <c r="E1678" s="2"/>
      <c r="K1678" s="7"/>
      <c r="L1678" s="13"/>
      <c r="AF1678" s="11"/>
      <c r="AG1678" s="11"/>
      <c r="AH1678" s="3"/>
      <c r="AI1678" s="12"/>
      <c r="AJ1678" s="3"/>
      <c r="AK1678" s="3"/>
      <c r="AL1678" s="3"/>
    </row>
    <row r="1679" customFormat="false" ht="12.75" hidden="false" customHeight="false" outlineLevel="0" collapsed="false">
      <c r="A1679" s="2" t="n">
        <v>312.5</v>
      </c>
      <c r="C1679" s="2" t="n">
        <v>318.8</v>
      </c>
      <c r="E1679" s="2" t="n">
        <v>6.30000000000001</v>
      </c>
      <c r="F1679" s="8" t="s">
        <v>83</v>
      </c>
      <c r="G1679" s="8" t="s">
        <v>84</v>
      </c>
      <c r="H1679" s="8" t="s">
        <v>85</v>
      </c>
      <c r="I1679" s="8" t="s">
        <v>86</v>
      </c>
      <c r="J1679" s="4" t="n">
        <v>6.00000000000001</v>
      </c>
      <c r="K1679" s="7" t="n">
        <v>95.2380952380953</v>
      </c>
      <c r="L1679" s="13" t="n">
        <v>3.33333333333333</v>
      </c>
      <c r="M1679" s="4" t="n">
        <v>21</v>
      </c>
      <c r="N1679" s="4" t="n">
        <v>3</v>
      </c>
      <c r="S1679" s="8" t="s">
        <v>391</v>
      </c>
      <c r="AA1679" s="8" t="s">
        <v>392</v>
      </c>
      <c r="AF1679" s="2" t="n">
        <v>12.6187905345229</v>
      </c>
      <c r="AG1679" s="2" t="n">
        <v>7.48986276887813</v>
      </c>
      <c r="AH1679" s="4" t="n">
        <v>68</v>
      </c>
      <c r="AI1679" s="13" t="n">
        <v>31.7460317460318</v>
      </c>
      <c r="AJ1679" s="4" t="n">
        <v>30</v>
      </c>
      <c r="AK1679" s="3"/>
      <c r="AL1679" s="3"/>
    </row>
    <row r="1680" customFormat="false" ht="12.75" hidden="false" customHeight="false" outlineLevel="0" collapsed="false">
      <c r="A1680" s="2"/>
      <c r="C1680" s="2"/>
      <c r="E1680" s="2"/>
      <c r="K1680" s="7"/>
      <c r="L1680" s="13"/>
      <c r="AF1680" s="11"/>
      <c r="AG1680" s="11"/>
      <c r="AH1680" s="3"/>
      <c r="AI1680" s="12"/>
      <c r="AJ1680" s="3"/>
      <c r="AK1680" s="3"/>
      <c r="AL1680" s="3"/>
    </row>
    <row r="1681" customFormat="false" ht="12.75" hidden="false" customHeight="false" outlineLevel="0" collapsed="false">
      <c r="A1681" s="2" t="n">
        <v>318.8</v>
      </c>
      <c r="C1681" s="2" t="n">
        <v>323.2</v>
      </c>
      <c r="E1681" s="2" t="n">
        <v>4.39999999999998</v>
      </c>
      <c r="F1681" s="8" t="s">
        <v>83</v>
      </c>
      <c r="G1681" s="8" t="s">
        <v>84</v>
      </c>
      <c r="H1681" s="8" t="s">
        <v>85</v>
      </c>
      <c r="I1681" s="8" t="s">
        <v>86</v>
      </c>
      <c r="J1681" s="4" t="n">
        <v>2.19999999999998</v>
      </c>
      <c r="K1681" s="7" t="n">
        <v>49.9999999999997</v>
      </c>
      <c r="L1681" s="13" t="n">
        <v>8.86363636363641</v>
      </c>
      <c r="M1681" s="4" t="n">
        <v>39</v>
      </c>
      <c r="N1681" s="4" t="n">
        <v>3</v>
      </c>
      <c r="Q1681" s="8" t="s">
        <v>393</v>
      </c>
      <c r="S1681" s="8" t="s">
        <v>391</v>
      </c>
      <c r="AA1681" s="8" t="s">
        <v>88</v>
      </c>
      <c r="AF1681" s="2" t="n">
        <v>7.48986276887813</v>
      </c>
      <c r="AG1681" s="2" t="n">
        <v>3.90775448811034</v>
      </c>
      <c r="AH1681" s="4" t="n">
        <v>62</v>
      </c>
      <c r="AI1681" s="13" t="n">
        <v>16.6666666666666</v>
      </c>
      <c r="AJ1681" s="4" t="n">
        <v>17</v>
      </c>
      <c r="AK1681" s="3"/>
      <c r="AL1681" s="3"/>
    </row>
    <row r="1682" customFormat="false" ht="12.75" hidden="false" customHeight="false" outlineLevel="0" collapsed="false">
      <c r="A1682" s="2"/>
      <c r="C1682" s="2"/>
      <c r="E1682" s="2"/>
      <c r="K1682" s="7"/>
      <c r="L1682" s="13"/>
      <c r="AF1682" s="11"/>
      <c r="AG1682" s="11"/>
      <c r="AH1682" s="3"/>
      <c r="AI1682" s="12"/>
      <c r="AJ1682" s="3"/>
      <c r="AK1682" s="3"/>
      <c r="AL1682" s="3"/>
    </row>
    <row r="1683" customFormat="false" ht="12.75" hidden="false" customHeight="false" outlineLevel="0" collapsed="false">
      <c r="A1683" s="2" t="n">
        <v>323.2</v>
      </c>
      <c r="C1683" s="2" t="n">
        <v>324</v>
      </c>
      <c r="E1683" s="2" t="n">
        <v>0.800000000000011</v>
      </c>
      <c r="F1683" s="8" t="s">
        <v>394</v>
      </c>
      <c r="G1683" s="8" t="s">
        <v>84</v>
      </c>
      <c r="H1683" s="8" t="s">
        <v>85</v>
      </c>
      <c r="I1683" s="8" t="s">
        <v>117</v>
      </c>
      <c r="J1683" s="4" t="n">
        <v>0</v>
      </c>
      <c r="K1683" s="7" t="n">
        <v>0</v>
      </c>
      <c r="L1683" s="13"/>
      <c r="M1683" s="8" t="s">
        <v>103</v>
      </c>
      <c r="S1683" s="8" t="s">
        <v>357</v>
      </c>
      <c r="T1683" s="8" t="s">
        <v>181</v>
      </c>
      <c r="X1683" s="4" t="n">
        <v>0.8</v>
      </c>
      <c r="AA1683" s="8" t="s">
        <v>106</v>
      </c>
      <c r="AC1683" s="3" t="s">
        <v>395</v>
      </c>
      <c r="AF1683" s="2" t="n">
        <v>3.90775448811034</v>
      </c>
      <c r="AG1683" s="2" t="n">
        <v>3.25646207342528</v>
      </c>
      <c r="AH1683" s="4" t="n">
        <v>32</v>
      </c>
      <c r="AI1683" s="13" t="n">
        <v>0.625</v>
      </c>
      <c r="AJ1683" s="4" t="n">
        <v>0.6</v>
      </c>
      <c r="AK1683" s="3"/>
      <c r="AL1683" s="3"/>
    </row>
    <row r="1684" customFormat="false" ht="12.75" hidden="false" customHeight="false" outlineLevel="0" collapsed="false">
      <c r="A1684" s="2"/>
      <c r="C1684" s="2"/>
      <c r="E1684" s="2"/>
      <c r="K1684" s="7"/>
      <c r="L1684" s="13"/>
      <c r="AF1684" s="11"/>
      <c r="AG1684" s="11"/>
      <c r="AH1684" s="3"/>
      <c r="AI1684" s="12"/>
      <c r="AJ1684" s="3"/>
      <c r="AK1684" s="3"/>
      <c r="AL1684" s="3"/>
    </row>
    <row r="1685" customFormat="false" ht="12.75" hidden="false" customHeight="false" outlineLevel="0" collapsed="false">
      <c r="A1685" s="2" t="n">
        <v>324</v>
      </c>
      <c r="C1685" s="2" t="n">
        <v>324.8</v>
      </c>
      <c r="E1685" s="2" t="n">
        <v>0.800000000000011</v>
      </c>
      <c r="F1685" s="8" t="s">
        <v>394</v>
      </c>
      <c r="G1685" s="8" t="s">
        <v>84</v>
      </c>
      <c r="H1685" s="8" t="s">
        <v>85</v>
      </c>
      <c r="I1685" s="8" t="s">
        <v>117</v>
      </c>
      <c r="J1685" s="4" t="n">
        <v>0</v>
      </c>
      <c r="K1685" s="7" t="n">
        <v>0</v>
      </c>
      <c r="L1685" s="13" t="n">
        <v>17.4999999999998</v>
      </c>
      <c r="M1685" s="4" t="n">
        <v>14</v>
      </c>
      <c r="N1685" s="4" t="n">
        <v>3</v>
      </c>
      <c r="S1685" s="8" t="s">
        <v>357</v>
      </c>
      <c r="X1685" s="4" t="n">
        <v>0.8</v>
      </c>
      <c r="AA1685" s="8" t="s">
        <v>108</v>
      </c>
      <c r="AC1685" s="3" t="s">
        <v>396</v>
      </c>
      <c r="AF1685" s="2" t="n">
        <v>3.25646207342528</v>
      </c>
      <c r="AG1685" s="2" t="n">
        <v>2.60516965874021</v>
      </c>
      <c r="AH1685" s="4" t="n">
        <v>44</v>
      </c>
      <c r="AI1685" s="13" t="n">
        <v>0.833333333333333</v>
      </c>
      <c r="AJ1685" s="4" t="n">
        <v>0.8</v>
      </c>
      <c r="AK1685" s="3"/>
      <c r="AL1685" s="3"/>
    </row>
    <row r="1686" customFormat="false" ht="12.75" hidden="false" customHeight="false" outlineLevel="0" collapsed="false">
      <c r="A1686" s="2"/>
      <c r="C1686" s="2"/>
      <c r="E1686" s="2"/>
      <c r="K1686" s="7"/>
      <c r="L1686" s="13"/>
      <c r="AF1686" s="11"/>
      <c r="AG1686" s="11"/>
      <c r="AH1686" s="3"/>
      <c r="AI1686" s="12"/>
      <c r="AJ1686" s="3"/>
      <c r="AK1686" s="3"/>
      <c r="AL1686" s="3"/>
    </row>
    <row r="1687" customFormat="false" ht="12.75" hidden="false" customHeight="false" outlineLevel="0" collapsed="false">
      <c r="A1687" s="2" t="n">
        <v>324.8</v>
      </c>
      <c r="C1687" s="2" t="n">
        <v>325</v>
      </c>
      <c r="E1687" s="2" t="n">
        <v>0.199999999999989</v>
      </c>
      <c r="F1687" s="8" t="s">
        <v>394</v>
      </c>
      <c r="G1687" s="8" t="s">
        <v>84</v>
      </c>
      <c r="H1687" s="8" t="s">
        <v>85</v>
      </c>
      <c r="I1687" s="8" t="s">
        <v>117</v>
      </c>
      <c r="J1687" s="4" t="n">
        <v>0</v>
      </c>
      <c r="K1687" s="7" t="n">
        <v>0</v>
      </c>
      <c r="L1687" s="13"/>
      <c r="M1687" s="8" t="s">
        <v>103</v>
      </c>
      <c r="S1687" s="8" t="s">
        <v>357</v>
      </c>
      <c r="X1687" s="4" t="n">
        <v>0.2</v>
      </c>
      <c r="AA1687" s="8" t="s">
        <v>319</v>
      </c>
      <c r="AC1687" s="3" t="s">
        <v>395</v>
      </c>
      <c r="AF1687" s="2" t="n">
        <v>2.60516965874021</v>
      </c>
      <c r="AG1687" s="2" t="n">
        <v>2.44234655506896</v>
      </c>
      <c r="AH1687" s="4" t="n">
        <v>32</v>
      </c>
      <c r="AI1687" s="13" t="n">
        <v>0.625</v>
      </c>
      <c r="AJ1687" s="4" t="n">
        <v>0.6</v>
      </c>
      <c r="AK1687" s="3"/>
      <c r="AL1687" s="3"/>
    </row>
    <row r="1688" customFormat="false" ht="12.75" hidden="false" customHeight="false" outlineLevel="0" collapsed="false">
      <c r="A1688" s="2"/>
      <c r="C1688" s="2"/>
      <c r="E1688" s="2"/>
      <c r="K1688" s="7"/>
      <c r="L1688" s="13"/>
      <c r="AF1688" s="11"/>
      <c r="AG1688" s="11"/>
      <c r="AH1688" s="3"/>
      <c r="AI1688" s="12"/>
      <c r="AJ1688" s="3"/>
      <c r="AK1688" s="3"/>
      <c r="AL1688" s="3"/>
    </row>
    <row r="1689" customFormat="false" ht="12.75" hidden="false" customHeight="false" outlineLevel="0" collapsed="false">
      <c r="A1689" s="2" t="n">
        <v>325</v>
      </c>
      <c r="C1689" s="2" t="n">
        <v>328</v>
      </c>
      <c r="E1689" s="2" t="n">
        <v>3</v>
      </c>
      <c r="F1689" s="8" t="s">
        <v>394</v>
      </c>
      <c r="G1689" s="8" t="s">
        <v>84</v>
      </c>
      <c r="H1689" s="8" t="s">
        <v>85</v>
      </c>
      <c r="I1689" s="8" t="s">
        <v>86</v>
      </c>
      <c r="J1689" s="4" t="n">
        <v>0.3</v>
      </c>
      <c r="K1689" s="7" t="n">
        <v>10</v>
      </c>
      <c r="L1689" s="13" t="n">
        <v>11</v>
      </c>
      <c r="M1689" s="4" t="n">
        <v>33</v>
      </c>
      <c r="N1689" s="4" t="n">
        <v>3</v>
      </c>
      <c r="S1689" s="8" t="s">
        <v>397</v>
      </c>
      <c r="AA1689" s="8" t="s">
        <v>108</v>
      </c>
      <c r="AC1689" s="3" t="s">
        <v>89</v>
      </c>
      <c r="AF1689" s="2" t="n">
        <v>2.44234655506896</v>
      </c>
      <c r="AG1689" s="2" t="n">
        <v>0</v>
      </c>
      <c r="AH1689" s="4" t="n">
        <v>40</v>
      </c>
      <c r="AI1689" s="13" t="n">
        <v>0.625</v>
      </c>
      <c r="AJ1689" s="4" t="n">
        <v>0.6</v>
      </c>
      <c r="AK1689" s="3"/>
      <c r="AL1689" s="3"/>
    </row>
    <row r="1690" customFormat="false" ht="12.75" hidden="false" customHeight="false" outlineLevel="0" collapsed="false">
      <c r="A1690" s="2"/>
      <c r="C1690" s="2"/>
      <c r="E1690" s="2"/>
      <c r="K1690" s="7"/>
      <c r="L1690" s="13"/>
      <c r="AF1690" s="11"/>
      <c r="AG1690" s="11"/>
      <c r="AH1690" s="3"/>
      <c r="AI1690" s="12"/>
      <c r="AJ1690" s="3"/>
      <c r="AK1690" s="3"/>
      <c r="AL1690" s="3"/>
    </row>
    <row r="1691" customFormat="false" ht="12.75" hidden="false" customHeight="false" outlineLevel="0" collapsed="false">
      <c r="A1691" s="2" t="n">
        <v>328</v>
      </c>
      <c r="C1691" s="2" t="n">
        <v>329.8</v>
      </c>
      <c r="E1691" s="2" t="n">
        <v>1.80000000000001</v>
      </c>
      <c r="F1691" s="8" t="s">
        <v>361</v>
      </c>
      <c r="G1691" s="8" t="s">
        <v>84</v>
      </c>
      <c r="H1691" s="8" t="s">
        <v>85</v>
      </c>
      <c r="I1691" s="8" t="s">
        <v>102</v>
      </c>
      <c r="J1691" s="4" t="n">
        <v>0</v>
      </c>
      <c r="K1691" s="7" t="n">
        <v>0</v>
      </c>
      <c r="L1691" s="13"/>
      <c r="M1691" s="8" t="s">
        <v>103</v>
      </c>
      <c r="O1691" s="8" t="s">
        <v>155</v>
      </c>
      <c r="S1691" s="8" t="s">
        <v>397</v>
      </c>
      <c r="T1691" s="8" t="s">
        <v>181</v>
      </c>
      <c r="AA1691" s="8" t="s">
        <v>319</v>
      </c>
      <c r="AC1691" s="3" t="s">
        <v>398</v>
      </c>
      <c r="AF1691" s="2" t="n">
        <v>0</v>
      </c>
      <c r="AG1691" s="2" t="n">
        <v>-1.46540793304138</v>
      </c>
      <c r="AH1691" s="4" t="n">
        <v>15</v>
      </c>
      <c r="AI1691" s="13" t="n">
        <v>0.46875</v>
      </c>
      <c r="AJ1691" s="4" t="n">
        <v>0.5</v>
      </c>
      <c r="AK1691" s="3"/>
      <c r="AL1691" s="3"/>
    </row>
    <row r="1692" customFormat="false" ht="12.75" hidden="false" customHeight="false" outlineLevel="0" collapsed="false">
      <c r="A1692" s="2"/>
      <c r="C1692" s="2"/>
      <c r="E1692" s="2"/>
      <c r="K1692" s="7"/>
      <c r="L1692" s="13"/>
      <c r="AF1692" s="11"/>
      <c r="AG1692" s="11"/>
      <c r="AH1692" s="3"/>
      <c r="AI1692" s="12"/>
      <c r="AJ1692" s="3"/>
      <c r="AK1692" s="3"/>
      <c r="AL1692" s="3"/>
    </row>
    <row r="1693" customFormat="false" ht="12.75" hidden="false" customHeight="false" outlineLevel="0" collapsed="false">
      <c r="A1693" s="2" t="n">
        <v>329.8</v>
      </c>
      <c r="C1693" s="2" t="n">
        <v>335</v>
      </c>
      <c r="E1693" s="2" t="n">
        <v>5.19999999999999</v>
      </c>
      <c r="F1693" s="8" t="s">
        <v>361</v>
      </c>
      <c r="G1693" s="8" t="s">
        <v>84</v>
      </c>
      <c r="H1693" s="8" t="s">
        <v>85</v>
      </c>
      <c r="I1693" s="8" t="s">
        <v>86</v>
      </c>
      <c r="J1693" s="4" t="n">
        <v>5.19999999999999</v>
      </c>
      <c r="K1693" s="7" t="n">
        <v>100</v>
      </c>
      <c r="L1693" s="13" t="n">
        <v>2.11538461538462</v>
      </c>
      <c r="M1693" s="4" t="n">
        <v>11</v>
      </c>
      <c r="N1693" s="4" t="n">
        <v>2</v>
      </c>
      <c r="AA1693" s="8" t="s">
        <v>88</v>
      </c>
      <c r="AC1693" s="3" t="s">
        <v>399</v>
      </c>
      <c r="AF1693" s="2" t="n">
        <v>-1.46540793304138</v>
      </c>
      <c r="AG1693" s="2" t="n">
        <v>-5.69880862849423</v>
      </c>
      <c r="AH1693" s="4" t="n">
        <v>64</v>
      </c>
      <c r="AI1693" s="13" t="n">
        <v>50</v>
      </c>
      <c r="AJ1693" s="4" t="n">
        <v>50</v>
      </c>
      <c r="AK1693" s="3"/>
      <c r="AL1693" s="3"/>
    </row>
    <row r="1694" customFormat="false" ht="12.75" hidden="false" customHeight="false" outlineLevel="0" collapsed="false">
      <c r="A1694" s="2"/>
      <c r="C1694" s="2"/>
      <c r="E1694" s="2"/>
      <c r="K1694" s="7"/>
      <c r="L1694" s="13"/>
      <c r="AF1694" s="11"/>
      <c r="AG1694" s="11"/>
      <c r="AH1694" s="3"/>
      <c r="AI1694" s="12"/>
      <c r="AJ1694" s="3"/>
      <c r="AK1694" s="3"/>
      <c r="AL1694" s="3"/>
    </row>
    <row r="1695" customFormat="false" ht="12.75" hidden="false" customHeight="false" outlineLevel="0" collapsed="false">
      <c r="A1695" s="2" t="n">
        <v>335</v>
      </c>
      <c r="C1695" s="2" t="n">
        <v>340.7</v>
      </c>
      <c r="E1695" s="2" t="n">
        <v>5.69999999999999</v>
      </c>
      <c r="F1695" s="8" t="s">
        <v>361</v>
      </c>
      <c r="G1695" s="8" t="s">
        <v>84</v>
      </c>
      <c r="H1695" s="8" t="s">
        <v>85</v>
      </c>
      <c r="I1695" s="8" t="s">
        <v>86</v>
      </c>
      <c r="J1695" s="4" t="n">
        <v>4.89999999999999</v>
      </c>
      <c r="K1695" s="7" t="n">
        <v>85.9649122807017</v>
      </c>
      <c r="L1695" s="13" t="n">
        <v>6.66666666666668</v>
      </c>
      <c r="M1695" s="4" t="n">
        <v>38</v>
      </c>
      <c r="N1695" s="4" t="n">
        <v>2</v>
      </c>
      <c r="AA1695" s="8" t="s">
        <v>88</v>
      </c>
      <c r="AC1695" s="3" t="s">
        <v>399</v>
      </c>
      <c r="AF1695" s="2" t="n">
        <v>-5.69880862849423</v>
      </c>
      <c r="AG1695" s="2" t="n">
        <v>-10.3392670831252</v>
      </c>
      <c r="AH1695" s="4" t="n">
        <v>46</v>
      </c>
      <c r="AI1695" s="13" t="n">
        <v>10.7456140350877</v>
      </c>
      <c r="AJ1695" s="4" t="n">
        <v>11</v>
      </c>
      <c r="AK1695" s="3"/>
      <c r="AL1695" s="3"/>
    </row>
    <row r="1696" customFormat="false" ht="12.75" hidden="false" customHeight="false" outlineLevel="0" collapsed="false">
      <c r="A1696" s="2"/>
      <c r="C1696" s="2"/>
      <c r="E1696" s="2"/>
      <c r="K1696" s="7"/>
      <c r="L1696" s="13"/>
      <c r="O1696" s="8" t="s">
        <v>90</v>
      </c>
      <c r="Q1696" s="4" t="n">
        <v>60</v>
      </c>
      <c r="S1696" s="8" t="s">
        <v>104</v>
      </c>
      <c r="AC1696" s="3" t="s">
        <v>400</v>
      </c>
      <c r="AF1696" s="11"/>
      <c r="AG1696" s="11"/>
      <c r="AH1696" s="3"/>
      <c r="AI1696" s="12"/>
      <c r="AJ1696" s="3"/>
      <c r="AK1696" s="3"/>
      <c r="AL1696" s="3"/>
    </row>
    <row r="1697" customFormat="false" ht="12.75" hidden="false" customHeight="false" outlineLevel="0" collapsed="false">
      <c r="AJ1697" s="4"/>
    </row>
    <row r="1698" customFormat="false" ht="12.75" hidden="false" customHeight="false" outlineLevel="0" collapsed="false">
      <c r="A1698" s="2"/>
      <c r="C1698" s="2"/>
      <c r="E1698" s="2"/>
    </row>
    <row r="1699" customFormat="false" ht="12.75" hidden="false" customHeight="false" outlineLevel="0" collapsed="false">
      <c r="A1699" s="2"/>
      <c r="C1699" s="2"/>
      <c r="E1699" s="3" t="s">
        <v>0</v>
      </c>
      <c r="T1699" s="3" t="s">
        <v>1</v>
      </c>
      <c r="AD1699" s="3" t="s">
        <v>401</v>
      </c>
    </row>
    <row r="1700" customFormat="false" ht="12.75" hidden="false" customHeight="false" outlineLevel="0" collapsed="false">
      <c r="A1700" s="2"/>
      <c r="C1700" s="2"/>
      <c r="E1700" s="2"/>
      <c r="X1700" s="3" t="s">
        <v>3</v>
      </c>
      <c r="AC1700" s="4" t="n">
        <v>1</v>
      </c>
      <c r="AG1700" s="3" t="s">
        <v>4</v>
      </c>
    </row>
    <row r="1701" customFormat="false" ht="12.75" hidden="false" customHeight="false" outlineLevel="0" collapsed="false">
      <c r="A1701" s="2"/>
      <c r="C1701" s="2"/>
      <c r="E1701" s="2"/>
      <c r="N1701" s="3" t="s">
        <v>5</v>
      </c>
      <c r="Q1701" s="3" t="s">
        <v>401</v>
      </c>
      <c r="S1701" s="3" t="s">
        <v>6</v>
      </c>
      <c r="T1701" s="3" t="s">
        <v>7</v>
      </c>
      <c r="W1701" s="4"/>
      <c r="X1701" s="3" t="s">
        <v>8</v>
      </c>
      <c r="AB1701" s="5"/>
      <c r="AC1701" s="6" t="s">
        <v>9</v>
      </c>
      <c r="AG1701" s="3" t="s">
        <v>10</v>
      </c>
    </row>
    <row r="1702" customFormat="false" ht="12.75" hidden="false" customHeight="false" outlineLevel="0" collapsed="false">
      <c r="A1702" s="2"/>
      <c r="B1702" s="3" t="s">
        <v>112</v>
      </c>
      <c r="E1702" s="7" t="n">
        <v>50</v>
      </c>
      <c r="F1702" s="3" t="s">
        <v>12</v>
      </c>
      <c r="H1702" s="3" t="s">
        <v>13</v>
      </c>
      <c r="N1702" s="3" t="s">
        <v>14</v>
      </c>
      <c r="Q1702" s="4" t="n">
        <v>9136.97</v>
      </c>
      <c r="S1702" s="4" t="n">
        <v>285</v>
      </c>
      <c r="T1702" s="4" t="n">
        <v>286</v>
      </c>
      <c r="U1702" s="4" t="n">
        <v>-70</v>
      </c>
      <c r="W1702" s="4"/>
      <c r="X1702" s="3" t="s">
        <v>15</v>
      </c>
      <c r="AC1702" s="3" t="s">
        <v>16</v>
      </c>
      <c r="AG1702" s="3" t="s">
        <v>17</v>
      </c>
    </row>
    <row r="1703" customFormat="false" ht="12.75" hidden="false" customHeight="false" outlineLevel="0" collapsed="false">
      <c r="A1703" s="2"/>
      <c r="B1703" s="3" t="s">
        <v>18</v>
      </c>
      <c r="E1703" s="7" t="n">
        <v>314.55</v>
      </c>
      <c r="F1703" s="3" t="s">
        <v>19</v>
      </c>
      <c r="N1703" s="3" t="s">
        <v>20</v>
      </c>
      <c r="Q1703" s="4" t="n">
        <v>19488.04</v>
      </c>
      <c r="S1703" s="4" t="n">
        <v>315.3</v>
      </c>
      <c r="T1703" s="4" t="n">
        <v>292</v>
      </c>
      <c r="U1703" s="4" t="n">
        <v>-70</v>
      </c>
      <c r="W1703" s="4"/>
      <c r="X1703" s="3" t="s">
        <v>21</v>
      </c>
      <c r="AC1703" s="3" t="s">
        <v>22</v>
      </c>
    </row>
    <row r="1704" customFormat="false" ht="12.75" hidden="false" customHeight="false" outlineLevel="0" collapsed="false">
      <c r="A1704" s="2"/>
      <c r="B1704" s="3" t="s">
        <v>23</v>
      </c>
      <c r="E1704" s="7" t="n">
        <v>318</v>
      </c>
      <c r="F1704" s="3" t="s">
        <v>24</v>
      </c>
      <c r="H1704" s="3" t="s">
        <v>113</v>
      </c>
      <c r="N1704" s="3" t="s">
        <v>26</v>
      </c>
      <c r="Q1704" s="4" t="n">
        <v>124</v>
      </c>
      <c r="S1704" s="4" t="n">
        <v>348.3</v>
      </c>
      <c r="T1704" s="4" t="n">
        <v>284</v>
      </c>
      <c r="U1704" s="4" t="n">
        <v>-70</v>
      </c>
      <c r="X1704" s="3" t="s">
        <v>27</v>
      </c>
      <c r="AC1704" s="3" t="s">
        <v>28</v>
      </c>
    </row>
    <row r="1705" customFormat="false" ht="12.75" hidden="false" customHeight="false" outlineLevel="0" collapsed="false">
      <c r="A1705" s="2"/>
      <c r="C1705" s="2"/>
      <c r="E1705" s="2"/>
    </row>
    <row r="1706" customFormat="false" ht="12.75" hidden="false" customHeight="false" outlineLevel="0" collapsed="false">
      <c r="A1706" s="2" t="s">
        <v>29</v>
      </c>
      <c r="C1706" s="2"/>
      <c r="E1706" s="2"/>
      <c r="F1706" s="4" t="s">
        <v>30</v>
      </c>
      <c r="J1706" s="4" t="s">
        <v>31</v>
      </c>
      <c r="M1706" s="4"/>
      <c r="Z1706" s="8" t="s">
        <v>32</v>
      </c>
    </row>
    <row r="1707" customFormat="false" ht="12.75" hidden="false" customHeight="false" outlineLevel="0" collapsed="false">
      <c r="A1707" s="9" t="s">
        <v>33</v>
      </c>
      <c r="B1707" s="4" t="s">
        <v>33</v>
      </c>
      <c r="C1707" s="2"/>
      <c r="E1707" s="9" t="s">
        <v>34</v>
      </c>
      <c r="F1707" s="8" t="s">
        <v>35</v>
      </c>
      <c r="G1707" s="8" t="s">
        <v>36</v>
      </c>
      <c r="H1707" s="8" t="s">
        <v>37</v>
      </c>
      <c r="I1707" s="8" t="s">
        <v>38</v>
      </c>
      <c r="J1707" s="8" t="s">
        <v>58</v>
      </c>
      <c r="M1707" s="8" t="s">
        <v>39</v>
      </c>
      <c r="N1707" s="8" t="s">
        <v>39</v>
      </c>
      <c r="O1707" s="8" t="s">
        <v>40</v>
      </c>
      <c r="P1707" s="8" t="s">
        <v>41</v>
      </c>
      <c r="Q1707" s="8" t="s">
        <v>42</v>
      </c>
      <c r="R1707" s="8" t="s">
        <v>43</v>
      </c>
      <c r="S1707" s="8" t="s">
        <v>44</v>
      </c>
      <c r="T1707" s="4" t="s">
        <v>45</v>
      </c>
      <c r="U1707" s="4"/>
      <c r="W1707" s="8" t="s">
        <v>46</v>
      </c>
      <c r="X1707" s="8" t="s">
        <v>47</v>
      </c>
      <c r="Y1707" s="8" t="s">
        <v>48</v>
      </c>
      <c r="Z1707" s="8" t="s">
        <v>32</v>
      </c>
      <c r="AF1707" s="4" t="s">
        <v>49</v>
      </c>
      <c r="AH1707" s="4"/>
      <c r="AI1707" s="4"/>
      <c r="AK1707" s="4" t="s">
        <v>50</v>
      </c>
    </row>
    <row r="1708" customFormat="false" ht="12.75" hidden="false" customHeight="false" outlineLevel="0" collapsed="false">
      <c r="A1708" s="9" t="s">
        <v>51</v>
      </c>
      <c r="B1708" s="4" t="s">
        <v>52</v>
      </c>
      <c r="C1708" s="2"/>
      <c r="E1708" s="9" t="s">
        <v>53</v>
      </c>
      <c r="F1708" s="8" t="s">
        <v>54</v>
      </c>
      <c r="G1708" s="8" t="s">
        <v>55</v>
      </c>
      <c r="H1708" s="8" t="s">
        <v>56</v>
      </c>
      <c r="I1708" s="8" t="s">
        <v>57</v>
      </c>
      <c r="K1708" s="8" t="s">
        <v>58</v>
      </c>
      <c r="L1708" s="8" t="s">
        <v>59</v>
      </c>
      <c r="M1708" s="8" t="s">
        <v>40</v>
      </c>
      <c r="N1708" s="8" t="s">
        <v>60</v>
      </c>
      <c r="O1708" s="8" t="s">
        <v>61</v>
      </c>
      <c r="P1708" s="8" t="s">
        <v>62</v>
      </c>
      <c r="S1708" s="8" t="s">
        <v>63</v>
      </c>
      <c r="U1708" s="4"/>
      <c r="W1708" s="8" t="s">
        <v>64</v>
      </c>
      <c r="X1708" s="8" t="s">
        <v>65</v>
      </c>
      <c r="Y1708" s="8" t="s">
        <v>56</v>
      </c>
      <c r="AF1708" s="4" t="s">
        <v>66</v>
      </c>
      <c r="AH1708" s="10" t="s">
        <v>67</v>
      </c>
      <c r="AI1708" s="10" t="s">
        <v>68</v>
      </c>
      <c r="AJ1708" s="10" t="s">
        <v>68</v>
      </c>
      <c r="AK1708" s="8" t="s">
        <v>69</v>
      </c>
      <c r="AL1708" s="8" t="s">
        <v>69</v>
      </c>
    </row>
    <row r="1709" customFormat="false" ht="12.75" hidden="false" customHeight="false" outlineLevel="0" collapsed="false">
      <c r="A1709" s="9" t="s">
        <v>70</v>
      </c>
      <c r="B1709" s="4" t="s">
        <v>70</v>
      </c>
      <c r="C1709" s="2"/>
      <c r="E1709" s="9" t="s">
        <v>70</v>
      </c>
      <c r="G1709" s="8" t="s">
        <v>71</v>
      </c>
      <c r="H1709" s="4"/>
      <c r="K1709" s="4"/>
      <c r="L1709" s="8" t="s">
        <v>72</v>
      </c>
      <c r="M1709" s="8" t="s">
        <v>73</v>
      </c>
      <c r="N1709" s="8" t="s">
        <v>74</v>
      </c>
      <c r="O1709" s="8" t="s">
        <v>54</v>
      </c>
      <c r="S1709" s="8" t="s">
        <v>75</v>
      </c>
      <c r="U1709" s="4"/>
      <c r="W1709" s="8" t="s">
        <v>76</v>
      </c>
      <c r="X1709" s="8" t="s">
        <v>77</v>
      </c>
      <c r="Y1709" s="8" t="s">
        <v>78</v>
      </c>
      <c r="AF1709" s="10" t="s">
        <v>79</v>
      </c>
      <c r="AG1709" s="10" t="s">
        <v>80</v>
      </c>
      <c r="AI1709" s="4"/>
      <c r="AJ1709" s="10" t="s">
        <v>81</v>
      </c>
      <c r="AL1709" s="8" t="s">
        <v>82</v>
      </c>
    </row>
    <row r="1710" customFormat="false" ht="12.75" hidden="false" customHeight="false" outlineLevel="0" collapsed="false">
      <c r="A1710" s="2"/>
      <c r="C1710" s="2"/>
      <c r="E1710" s="2"/>
      <c r="AF1710" s="11"/>
      <c r="AG1710" s="11"/>
      <c r="AH1710" s="3"/>
      <c r="AI1710" s="12"/>
      <c r="AJ1710" s="3"/>
    </row>
    <row r="1711" customFormat="false" ht="12.75" hidden="false" customHeight="false" outlineLevel="0" collapsed="false">
      <c r="A1711" s="2" t="n">
        <v>298.3</v>
      </c>
      <c r="C1711" s="2" t="n">
        <v>304.35</v>
      </c>
      <c r="E1711" s="2" t="n">
        <v>6.05000000000001</v>
      </c>
      <c r="F1711" s="8" t="s">
        <v>402</v>
      </c>
      <c r="G1711" s="8" t="s">
        <v>84</v>
      </c>
      <c r="H1711" s="8" t="s">
        <v>90</v>
      </c>
      <c r="I1711" s="8" t="s">
        <v>86</v>
      </c>
      <c r="J1711" s="4" t="n">
        <v>5.75000000000001</v>
      </c>
      <c r="K1711" s="7" t="n">
        <v>95.0413223140496</v>
      </c>
      <c r="L1711" s="13" t="n">
        <v>3.80165289256198</v>
      </c>
      <c r="M1711" s="4" t="n">
        <v>23</v>
      </c>
      <c r="N1711" s="4" t="n">
        <v>3</v>
      </c>
      <c r="O1711" s="8" t="s">
        <v>121</v>
      </c>
      <c r="Q1711" s="4" t="n">
        <v>35</v>
      </c>
      <c r="R1711" s="4" t="n">
        <v>325</v>
      </c>
      <c r="S1711" s="8" t="s">
        <v>91</v>
      </c>
      <c r="AA1711" s="8" t="s">
        <v>88</v>
      </c>
      <c r="AC1711" s="3" t="s">
        <v>403</v>
      </c>
      <c r="AF1711" s="2" t="n">
        <v>17.0607004545534</v>
      </c>
      <c r="AG1711" s="2" t="n">
        <v>11.8212467616576</v>
      </c>
      <c r="AH1711" s="4" t="n">
        <v>60</v>
      </c>
      <c r="AI1711" s="13" t="n">
        <v>23.7603305785124</v>
      </c>
      <c r="AJ1711" s="4" t="n">
        <v>20</v>
      </c>
      <c r="AK1711" s="4" t="n">
        <v>72</v>
      </c>
      <c r="AL1711" s="4" t="n">
        <v>82</v>
      </c>
    </row>
    <row r="1712" customFormat="false" ht="12.75" hidden="false" customHeight="false" outlineLevel="0" collapsed="false">
      <c r="A1712" s="2"/>
      <c r="C1712" s="2"/>
      <c r="E1712" s="2"/>
      <c r="K1712" s="7"/>
      <c r="L1712" s="13"/>
      <c r="O1712" s="8" t="s">
        <v>121</v>
      </c>
      <c r="Q1712" s="4" t="n">
        <v>30</v>
      </c>
      <c r="R1712" s="4" t="n">
        <v>165</v>
      </c>
      <c r="S1712" s="8" t="s">
        <v>104</v>
      </c>
      <c r="AF1712" s="11"/>
      <c r="AG1712" s="11"/>
      <c r="AH1712" s="3"/>
      <c r="AI1712" s="12"/>
      <c r="AJ1712" s="3"/>
      <c r="AK1712" s="4" t="n">
        <v>41</v>
      </c>
      <c r="AL1712" s="4" t="n">
        <v>265</v>
      </c>
    </row>
    <row r="1713" customFormat="false" ht="12.75" hidden="false" customHeight="false" outlineLevel="0" collapsed="false">
      <c r="A1713" s="2"/>
      <c r="C1713" s="2"/>
      <c r="E1713" s="2"/>
      <c r="K1713" s="7"/>
      <c r="L1713" s="13"/>
      <c r="O1713" s="8" t="s">
        <v>90</v>
      </c>
      <c r="Q1713" s="4" t="n">
        <v>30</v>
      </c>
      <c r="R1713" s="4" t="n">
        <v>270</v>
      </c>
      <c r="S1713" s="8" t="s">
        <v>104</v>
      </c>
      <c r="AF1713" s="11"/>
      <c r="AG1713" s="11"/>
      <c r="AH1713" s="3"/>
      <c r="AI1713" s="12"/>
      <c r="AJ1713" s="3"/>
      <c r="AK1713" s="4" t="n">
        <v>62</v>
      </c>
      <c r="AL1713" s="4" t="n">
        <v>27</v>
      </c>
    </row>
    <row r="1714" customFormat="false" ht="12.75" hidden="false" customHeight="false" outlineLevel="0" collapsed="false">
      <c r="A1714" s="2"/>
      <c r="C1714" s="2"/>
      <c r="E1714" s="2"/>
      <c r="K1714" s="7"/>
      <c r="L1714" s="13"/>
      <c r="O1714" s="8" t="s">
        <v>90</v>
      </c>
      <c r="Q1714" s="4" t="n">
        <v>30</v>
      </c>
      <c r="R1714" s="4" t="n">
        <v>245</v>
      </c>
      <c r="S1714" s="8" t="s">
        <v>104</v>
      </c>
      <c r="AF1714" s="11"/>
      <c r="AG1714" s="11"/>
      <c r="AH1714" s="3"/>
      <c r="AI1714" s="12"/>
      <c r="AJ1714" s="3"/>
      <c r="AK1714" s="4" t="n">
        <v>54</v>
      </c>
      <c r="AL1714" s="4" t="n">
        <v>3</v>
      </c>
    </row>
    <row r="1715" customFormat="false" ht="12.75" hidden="false" customHeight="false" outlineLevel="0" collapsed="false">
      <c r="A1715" s="2"/>
      <c r="C1715" s="2"/>
      <c r="E1715" s="2"/>
      <c r="K1715" s="7"/>
      <c r="L1715" s="13"/>
      <c r="AF1715" s="11"/>
      <c r="AG1715" s="11"/>
      <c r="AH1715" s="3"/>
      <c r="AI1715" s="12"/>
      <c r="AJ1715" s="3"/>
      <c r="AK1715" s="3"/>
      <c r="AL1715" s="3"/>
    </row>
    <row r="1716" customFormat="false" ht="12.75" hidden="false" customHeight="false" outlineLevel="0" collapsed="false">
      <c r="A1716" s="2" t="n">
        <v>304.35</v>
      </c>
      <c r="C1716" s="2" t="n">
        <v>310.65</v>
      </c>
      <c r="E1716" s="2" t="n">
        <v>6.29999999999995</v>
      </c>
      <c r="F1716" s="8" t="s">
        <v>404</v>
      </c>
      <c r="G1716" s="8" t="s">
        <v>84</v>
      </c>
      <c r="H1716" s="8" t="s">
        <v>90</v>
      </c>
      <c r="I1716" s="8" t="s">
        <v>86</v>
      </c>
      <c r="J1716" s="4" t="n">
        <v>6.29999999999995</v>
      </c>
      <c r="K1716" s="7" t="n">
        <v>100</v>
      </c>
      <c r="L1716" s="13" t="n">
        <v>0.793650793650799</v>
      </c>
      <c r="M1716" s="4" t="n">
        <v>5</v>
      </c>
      <c r="N1716" s="4" t="n">
        <v>2</v>
      </c>
      <c r="AA1716" s="8" t="s">
        <v>87</v>
      </c>
      <c r="AF1716" s="2" t="n">
        <v>11.8212467616576</v>
      </c>
      <c r="AG1716" s="2" t="n">
        <v>6.36528671781564</v>
      </c>
      <c r="AH1716" s="4" t="n">
        <v>72</v>
      </c>
      <c r="AI1716" s="13" t="n">
        <v>50</v>
      </c>
      <c r="AJ1716" s="4" t="n">
        <v>50</v>
      </c>
      <c r="AK1716" s="3"/>
      <c r="AL1716" s="3"/>
    </row>
    <row r="1717" customFormat="false" ht="12.75" hidden="false" customHeight="false" outlineLevel="0" collapsed="false">
      <c r="A1717" s="2"/>
      <c r="C1717" s="2"/>
      <c r="E1717" s="2"/>
      <c r="K1717" s="7"/>
      <c r="L1717" s="13"/>
      <c r="AF1717" s="11"/>
      <c r="AG1717" s="11"/>
      <c r="AH1717" s="3"/>
      <c r="AI1717" s="12"/>
      <c r="AJ1717" s="3"/>
      <c r="AK1717" s="3"/>
      <c r="AL1717" s="3"/>
    </row>
    <row r="1718" customFormat="false" ht="12.75" hidden="false" customHeight="false" outlineLevel="0" collapsed="false">
      <c r="A1718" s="2" t="n">
        <v>310.65</v>
      </c>
      <c r="C1718" s="2" t="n">
        <v>314</v>
      </c>
      <c r="E1718" s="2" t="n">
        <v>3.35000000000002</v>
      </c>
      <c r="F1718" s="8" t="s">
        <v>404</v>
      </c>
      <c r="G1718" s="8" t="s">
        <v>84</v>
      </c>
      <c r="H1718" s="8" t="s">
        <v>90</v>
      </c>
      <c r="I1718" s="8" t="s">
        <v>86</v>
      </c>
      <c r="J1718" s="4" t="n">
        <v>3.35000000000002</v>
      </c>
      <c r="K1718" s="7" t="n">
        <v>100</v>
      </c>
      <c r="L1718" s="13" t="n">
        <v>0.298507462686565</v>
      </c>
      <c r="M1718" s="4" t="n">
        <v>1</v>
      </c>
      <c r="N1718" s="4" t="n">
        <v>2</v>
      </c>
      <c r="AA1718" s="8" t="s">
        <v>87</v>
      </c>
      <c r="AC1718" s="3" t="s">
        <v>405</v>
      </c>
      <c r="AF1718" s="2" t="n">
        <v>6.36528671781564</v>
      </c>
      <c r="AG1718" s="2" t="n">
        <v>3.46410161513775</v>
      </c>
      <c r="AH1718" s="4" t="n">
        <v>76</v>
      </c>
      <c r="AI1718" s="13" t="n">
        <v>50</v>
      </c>
      <c r="AJ1718" s="4" t="n">
        <v>50</v>
      </c>
      <c r="AK1718" s="3"/>
      <c r="AL1718" s="3"/>
    </row>
    <row r="1719" customFormat="false" ht="12.75" hidden="false" customHeight="false" outlineLevel="0" collapsed="false">
      <c r="A1719" s="2"/>
      <c r="C1719" s="2"/>
      <c r="E1719" s="2"/>
      <c r="K1719" s="7"/>
      <c r="L1719" s="13"/>
      <c r="AF1719" s="11"/>
      <c r="AG1719" s="11"/>
      <c r="AH1719" s="3"/>
      <c r="AI1719" s="12"/>
      <c r="AJ1719" s="3"/>
      <c r="AK1719" s="3"/>
      <c r="AL1719" s="3"/>
    </row>
    <row r="1720" customFormat="false" ht="12.75" hidden="false" customHeight="false" outlineLevel="0" collapsed="false">
      <c r="A1720" s="2" t="n">
        <v>314</v>
      </c>
      <c r="C1720" s="2" t="n">
        <v>316</v>
      </c>
      <c r="E1720" s="2" t="n">
        <v>2</v>
      </c>
      <c r="F1720" s="8" t="s">
        <v>404</v>
      </c>
      <c r="G1720" s="8" t="s">
        <v>84</v>
      </c>
      <c r="H1720" s="8" t="s">
        <v>90</v>
      </c>
      <c r="I1720" s="8" t="s">
        <v>86</v>
      </c>
      <c r="J1720" s="4" t="n">
        <v>2</v>
      </c>
      <c r="K1720" s="7" t="n">
        <v>100</v>
      </c>
      <c r="L1720" s="13" t="n">
        <v>3.5</v>
      </c>
      <c r="M1720" s="4" t="n">
        <v>7</v>
      </c>
      <c r="N1720" s="4" t="n">
        <v>2</v>
      </c>
      <c r="O1720" s="8" t="s">
        <v>121</v>
      </c>
      <c r="Q1720" s="8" t="s">
        <v>406</v>
      </c>
      <c r="S1720" s="8" t="s">
        <v>91</v>
      </c>
      <c r="AA1720" s="8" t="s">
        <v>88</v>
      </c>
      <c r="AC1720" s="3" t="s">
        <v>407</v>
      </c>
      <c r="AF1720" s="2" t="n">
        <v>3.46410161513775</v>
      </c>
      <c r="AG1720" s="2" t="n">
        <v>1.73205080756888</v>
      </c>
      <c r="AH1720" s="4" t="n">
        <v>62</v>
      </c>
      <c r="AI1720" s="13" t="n">
        <v>50</v>
      </c>
      <c r="AJ1720" s="4" t="n">
        <v>50</v>
      </c>
      <c r="AK1720" s="3"/>
      <c r="AL1720" s="3"/>
    </row>
    <row r="1721" customFormat="false" ht="12.75" hidden="false" customHeight="false" outlineLevel="0" collapsed="false">
      <c r="A1721" s="2"/>
      <c r="C1721" s="2" t="n">
        <v>316</v>
      </c>
      <c r="E1721" s="2"/>
      <c r="K1721" s="7"/>
      <c r="L1721" s="13"/>
      <c r="O1721" s="8" t="s">
        <v>140</v>
      </c>
      <c r="T1721" s="8" t="s">
        <v>93</v>
      </c>
      <c r="AF1721" s="11"/>
      <c r="AG1721" s="2" t="n">
        <v>1.73205080756888</v>
      </c>
      <c r="AH1721" s="3"/>
      <c r="AI1721" s="12"/>
      <c r="AJ1721" s="3"/>
      <c r="AK1721" s="3"/>
      <c r="AL1721" s="3"/>
    </row>
    <row r="1722" customFormat="false" ht="12.75" hidden="false" customHeight="false" outlineLevel="0" collapsed="false">
      <c r="A1722" s="2"/>
      <c r="C1722" s="2"/>
      <c r="E1722" s="2"/>
      <c r="K1722" s="7"/>
      <c r="L1722" s="13"/>
      <c r="AF1722" s="11"/>
      <c r="AG1722" s="11"/>
      <c r="AH1722" s="3"/>
      <c r="AI1722" s="12"/>
      <c r="AJ1722" s="3"/>
      <c r="AK1722" s="3"/>
      <c r="AL1722" s="3"/>
    </row>
    <row r="1723" customFormat="false" ht="12.75" hidden="false" customHeight="false" outlineLevel="0" collapsed="false">
      <c r="A1723" s="2" t="n">
        <v>316</v>
      </c>
      <c r="C1723" s="2" t="n">
        <v>322.8</v>
      </c>
      <c r="E1723" s="2" t="n">
        <v>6.80000000000001</v>
      </c>
      <c r="F1723" s="8" t="s">
        <v>394</v>
      </c>
      <c r="G1723" s="8" t="s">
        <v>84</v>
      </c>
      <c r="H1723" s="8" t="s">
        <v>90</v>
      </c>
      <c r="I1723" s="8" t="s">
        <v>86</v>
      </c>
      <c r="J1723" s="4" t="n">
        <v>6.80000000000001</v>
      </c>
      <c r="K1723" s="7" t="n">
        <v>100</v>
      </c>
      <c r="L1723" s="13" t="n">
        <v>1.17647058823529</v>
      </c>
      <c r="M1723" s="4" t="n">
        <v>8</v>
      </c>
      <c r="N1723" s="4" t="n">
        <v>2</v>
      </c>
      <c r="O1723" s="8" t="s">
        <v>121</v>
      </c>
      <c r="Q1723" s="4" t="n">
        <v>30</v>
      </c>
      <c r="S1723" s="8" t="s">
        <v>91</v>
      </c>
      <c r="AA1723" s="8" t="s">
        <v>133</v>
      </c>
      <c r="AF1723" s="2" t="n">
        <v>1.73205080756888</v>
      </c>
      <c r="AG1723" s="2" t="n">
        <v>-4.15692193816532</v>
      </c>
      <c r="AH1723" s="4" t="n">
        <v>70</v>
      </c>
      <c r="AI1723" s="13" t="n">
        <v>50</v>
      </c>
      <c r="AJ1723" s="4" t="n">
        <v>50</v>
      </c>
      <c r="AK1723" s="3"/>
      <c r="AL1723" s="3"/>
    </row>
    <row r="1724" customFormat="false" ht="12.75" hidden="false" customHeight="false" outlineLevel="0" collapsed="false">
      <c r="A1724" s="2"/>
      <c r="C1724" s="2"/>
      <c r="E1724" s="2"/>
      <c r="K1724" s="7"/>
      <c r="L1724" s="13"/>
      <c r="AF1724" s="11"/>
      <c r="AG1724" s="11"/>
      <c r="AH1724" s="3"/>
      <c r="AI1724" s="12"/>
      <c r="AJ1724" s="3"/>
      <c r="AK1724" s="3"/>
      <c r="AL1724" s="3"/>
    </row>
    <row r="1725" customFormat="false" ht="12.75" hidden="false" customHeight="false" outlineLevel="0" collapsed="false">
      <c r="A1725" s="2" t="n">
        <v>322.8</v>
      </c>
      <c r="C1725" s="2" t="n">
        <v>324.5</v>
      </c>
      <c r="E1725" s="2" t="n">
        <v>1.69999999999999</v>
      </c>
      <c r="F1725" s="8" t="s">
        <v>404</v>
      </c>
      <c r="G1725" s="8" t="s">
        <v>84</v>
      </c>
      <c r="H1725" s="8" t="s">
        <v>90</v>
      </c>
      <c r="I1725" s="8" t="s">
        <v>86</v>
      </c>
      <c r="J1725" s="4" t="n">
        <v>1.69999999999999</v>
      </c>
      <c r="K1725" s="7" t="n">
        <v>100</v>
      </c>
      <c r="L1725" s="13" t="n">
        <v>11.764705882353</v>
      </c>
      <c r="M1725" s="4" t="n">
        <v>20</v>
      </c>
      <c r="N1725" s="4" t="n">
        <v>2</v>
      </c>
      <c r="O1725" s="8" t="s">
        <v>121</v>
      </c>
      <c r="Q1725" s="4" t="n">
        <v>20</v>
      </c>
      <c r="S1725" s="8" t="s">
        <v>91</v>
      </c>
      <c r="T1725" s="8" t="s">
        <v>136</v>
      </c>
      <c r="W1725" s="8" t="s">
        <v>240</v>
      </c>
      <c r="AA1725" s="8" t="s">
        <v>133</v>
      </c>
      <c r="AF1725" s="2" t="n">
        <v>-4.15692193816532</v>
      </c>
      <c r="AG1725" s="2" t="n">
        <v>-5.62916512459885</v>
      </c>
      <c r="AH1725" s="4" t="n">
        <v>54</v>
      </c>
      <c r="AI1725" s="13" t="n">
        <v>50</v>
      </c>
      <c r="AJ1725" s="4" t="n">
        <v>50</v>
      </c>
      <c r="AK1725" s="3"/>
      <c r="AL1725" s="3"/>
    </row>
    <row r="1726" customFormat="false" ht="12.75" hidden="false" customHeight="false" outlineLevel="0" collapsed="false">
      <c r="A1726" s="2"/>
      <c r="C1726" s="2"/>
      <c r="E1726" s="2"/>
      <c r="K1726" s="7"/>
      <c r="L1726" s="13"/>
      <c r="O1726" s="8" t="s">
        <v>90</v>
      </c>
      <c r="Q1726" s="4" t="n">
        <v>20</v>
      </c>
      <c r="S1726" s="8" t="s">
        <v>104</v>
      </c>
      <c r="T1726" s="8" t="s">
        <v>136</v>
      </c>
      <c r="W1726" s="4" t="n">
        <v>10</v>
      </c>
      <c r="AF1726" s="11"/>
      <c r="AG1726" s="11"/>
      <c r="AH1726" s="3"/>
      <c r="AI1726" s="12"/>
      <c r="AJ1726" s="3"/>
      <c r="AK1726" s="3"/>
      <c r="AL1726" s="3"/>
    </row>
    <row r="1727" customFormat="false" ht="12.75" hidden="false" customHeight="false" outlineLevel="0" collapsed="false">
      <c r="A1727" s="2"/>
      <c r="C1727" s="2"/>
      <c r="E1727" s="2"/>
      <c r="K1727" s="7"/>
      <c r="L1727" s="13"/>
      <c r="AF1727" s="11"/>
      <c r="AG1727" s="11"/>
      <c r="AH1727" s="3"/>
      <c r="AI1727" s="12"/>
      <c r="AJ1727" s="3"/>
      <c r="AK1727" s="3"/>
      <c r="AL1727" s="3"/>
    </row>
    <row r="1728" customFormat="false" ht="12.75" hidden="false" customHeight="false" outlineLevel="0" collapsed="false">
      <c r="A1728" s="2" t="n">
        <v>324.5</v>
      </c>
      <c r="C1728" s="2" t="n">
        <v>325</v>
      </c>
      <c r="E1728" s="2" t="n">
        <v>0.5</v>
      </c>
      <c r="F1728" s="8" t="s">
        <v>90</v>
      </c>
      <c r="G1728" s="8" t="s">
        <v>84</v>
      </c>
      <c r="I1728" s="8" t="s">
        <v>304</v>
      </c>
      <c r="J1728" s="4" t="n">
        <v>0</v>
      </c>
      <c r="K1728" s="7" t="n">
        <v>0</v>
      </c>
      <c r="L1728" s="13"/>
      <c r="M1728" s="8" t="s">
        <v>90</v>
      </c>
      <c r="O1728" s="8" t="s">
        <v>90</v>
      </c>
      <c r="Q1728" s="8" t="s">
        <v>349</v>
      </c>
      <c r="S1728" s="8" t="s">
        <v>104</v>
      </c>
      <c r="T1728" s="8" t="s">
        <v>139</v>
      </c>
      <c r="W1728" s="4" t="n">
        <v>0.15</v>
      </c>
      <c r="X1728" s="4" t="n">
        <v>0.5</v>
      </c>
      <c r="AA1728" s="8" t="s">
        <v>108</v>
      </c>
      <c r="AC1728" s="3" t="s">
        <v>408</v>
      </c>
      <c r="AF1728" s="2" t="n">
        <v>-5.62916512459885</v>
      </c>
      <c r="AG1728" s="2" t="n">
        <v>-6.06217782649107</v>
      </c>
      <c r="AH1728" s="4" t="n">
        <v>14</v>
      </c>
      <c r="AI1728" s="13" t="n">
        <v>0.46875</v>
      </c>
      <c r="AJ1728" s="4" t="n">
        <v>0.5</v>
      </c>
      <c r="AK1728" s="3"/>
      <c r="AL1728" s="3"/>
    </row>
    <row r="1729" customFormat="false" ht="12.75" hidden="false" customHeight="false" outlineLevel="0" collapsed="false">
      <c r="A1729" s="2"/>
      <c r="C1729" s="2"/>
      <c r="E1729" s="2"/>
      <c r="K1729" s="7"/>
      <c r="L1729" s="13"/>
      <c r="AF1729" s="11"/>
      <c r="AG1729" s="11"/>
      <c r="AH1729" s="3"/>
      <c r="AI1729" s="12"/>
      <c r="AJ1729" s="3"/>
      <c r="AK1729" s="3"/>
      <c r="AL1729" s="3"/>
    </row>
    <row r="1730" customFormat="false" ht="12.75" hidden="false" customHeight="false" outlineLevel="0" collapsed="false">
      <c r="A1730" s="2" t="n">
        <v>325</v>
      </c>
      <c r="C1730" s="2" t="n">
        <v>327.4</v>
      </c>
      <c r="E1730" s="2" t="n">
        <v>2.39999999999998</v>
      </c>
      <c r="F1730" s="8" t="s">
        <v>404</v>
      </c>
      <c r="G1730" s="8" t="s">
        <v>84</v>
      </c>
      <c r="H1730" s="8" t="s">
        <v>90</v>
      </c>
      <c r="I1730" s="8" t="s">
        <v>86</v>
      </c>
      <c r="J1730" s="4" t="n">
        <v>2.09999999999998</v>
      </c>
      <c r="K1730" s="7" t="n">
        <v>87.4999999999999</v>
      </c>
      <c r="L1730" s="13" t="n">
        <v>2.08333333333335</v>
      </c>
      <c r="M1730" s="4" t="n">
        <v>5</v>
      </c>
      <c r="N1730" s="4" t="n">
        <v>2</v>
      </c>
      <c r="AA1730" s="8" t="s">
        <v>133</v>
      </c>
      <c r="AC1730" s="3" t="s">
        <v>408</v>
      </c>
      <c r="AF1730" s="2" t="n">
        <v>-6.06217782649107</v>
      </c>
      <c r="AG1730" s="2" t="n">
        <v>-8.1406387955737</v>
      </c>
      <c r="AH1730" s="4" t="n">
        <v>64</v>
      </c>
      <c r="AI1730" s="13" t="n">
        <v>43.7499999999999</v>
      </c>
      <c r="AJ1730" s="4" t="n">
        <v>40</v>
      </c>
      <c r="AK1730" s="3"/>
      <c r="AL1730" s="3"/>
    </row>
    <row r="1731" customFormat="false" ht="12.75" hidden="false" customHeight="false" outlineLevel="0" collapsed="false">
      <c r="A1731" s="2"/>
      <c r="C1731" s="2"/>
      <c r="E1731" s="2"/>
      <c r="K1731" s="7"/>
      <c r="L1731" s="13"/>
      <c r="AF1731" s="11"/>
      <c r="AG1731" s="11"/>
      <c r="AH1731" s="3"/>
      <c r="AI1731" s="12"/>
      <c r="AJ1731" s="3"/>
      <c r="AK1731" s="3"/>
      <c r="AL1731" s="3"/>
    </row>
    <row r="1732" customFormat="false" ht="12.75" hidden="false" customHeight="false" outlineLevel="0" collapsed="false">
      <c r="A1732" s="2" t="n">
        <v>327.4</v>
      </c>
      <c r="C1732" s="2" t="n">
        <v>330</v>
      </c>
      <c r="E1732" s="2" t="n">
        <v>2.60000000000002</v>
      </c>
      <c r="F1732" s="8" t="s">
        <v>404</v>
      </c>
      <c r="G1732" s="8" t="s">
        <v>84</v>
      </c>
      <c r="H1732" s="8" t="s">
        <v>90</v>
      </c>
      <c r="I1732" s="8" t="s">
        <v>86</v>
      </c>
      <c r="J1732" s="4" t="n">
        <v>2</v>
      </c>
      <c r="K1732" s="7" t="n">
        <v>76.9230769230763</v>
      </c>
      <c r="L1732" s="13" t="n">
        <v>9.23076923076915</v>
      </c>
      <c r="M1732" s="4" t="n">
        <v>24</v>
      </c>
      <c r="N1732" s="4" t="n">
        <v>3</v>
      </c>
      <c r="O1732" s="8" t="s">
        <v>121</v>
      </c>
      <c r="S1732" s="8" t="s">
        <v>91</v>
      </c>
      <c r="X1732" s="4" t="n">
        <v>0.25</v>
      </c>
      <c r="AA1732" s="8" t="s">
        <v>99</v>
      </c>
      <c r="AC1732" s="3" t="s">
        <v>408</v>
      </c>
      <c r="AF1732" s="2" t="n">
        <v>-8.1406387955737</v>
      </c>
      <c r="AG1732" s="2" t="n">
        <v>-10.3923048454133</v>
      </c>
      <c r="AH1732" s="4" t="n">
        <v>54</v>
      </c>
      <c r="AI1732" s="13" t="n">
        <v>19.2307692307691</v>
      </c>
      <c r="AJ1732" s="4" t="n">
        <v>19</v>
      </c>
      <c r="AK1732" s="3"/>
      <c r="AL1732" s="3"/>
    </row>
    <row r="1733" customFormat="false" ht="12.75" hidden="false" customHeight="false" outlineLevel="0" collapsed="false">
      <c r="A1733" s="2"/>
      <c r="C1733" s="2"/>
      <c r="E1733" s="2"/>
      <c r="K1733" s="7"/>
      <c r="L1733" s="13"/>
      <c r="AF1733" s="11"/>
      <c r="AG1733" s="11"/>
      <c r="AH1733" s="3"/>
      <c r="AI1733" s="12"/>
      <c r="AJ1733" s="3"/>
      <c r="AK1733" s="3"/>
      <c r="AL1733" s="3"/>
    </row>
    <row r="1734" customFormat="false" ht="12.75" hidden="false" customHeight="false" outlineLevel="0" collapsed="false">
      <c r="A1734" s="2" t="n">
        <v>330</v>
      </c>
      <c r="C1734" s="2" t="n">
        <v>333</v>
      </c>
      <c r="E1734" s="2" t="n">
        <v>3</v>
      </c>
      <c r="F1734" s="8" t="s">
        <v>409</v>
      </c>
      <c r="G1734" s="8" t="s">
        <v>84</v>
      </c>
      <c r="I1734" s="8" t="s">
        <v>304</v>
      </c>
      <c r="J1734" s="4" t="n">
        <v>0</v>
      </c>
      <c r="K1734" s="7" t="n">
        <v>0</v>
      </c>
      <c r="L1734" s="13"/>
      <c r="M1734" s="8" t="s">
        <v>90</v>
      </c>
      <c r="O1734" s="8" t="s">
        <v>90</v>
      </c>
      <c r="S1734" s="8" t="s">
        <v>104</v>
      </c>
      <c r="X1734" s="4" t="n">
        <v>3</v>
      </c>
      <c r="AA1734" s="8" t="s">
        <v>319</v>
      </c>
      <c r="AC1734" s="3" t="s">
        <v>410</v>
      </c>
      <c r="AF1734" s="2" t="n">
        <v>-10.3923048454133</v>
      </c>
      <c r="AG1734" s="2" t="n">
        <v>-12.9903810567666</v>
      </c>
      <c r="AH1734" s="4" t="n">
        <v>14</v>
      </c>
      <c r="AI1734" s="13" t="n">
        <v>0.46875</v>
      </c>
      <c r="AJ1734" s="4" t="n">
        <v>0.5</v>
      </c>
      <c r="AK1734" s="3"/>
      <c r="AL1734" s="3"/>
    </row>
    <row r="1735" customFormat="false" ht="12.75" hidden="false" customHeight="false" outlineLevel="0" collapsed="false">
      <c r="A1735" s="2"/>
      <c r="C1735" s="2"/>
      <c r="E1735" s="2"/>
      <c r="K1735" s="7"/>
      <c r="L1735" s="13"/>
      <c r="AF1735" s="11"/>
      <c r="AG1735" s="11"/>
      <c r="AH1735" s="3"/>
      <c r="AI1735" s="12"/>
      <c r="AJ1735" s="3"/>
      <c r="AK1735" s="3"/>
      <c r="AL1735" s="3"/>
    </row>
    <row r="1736" customFormat="false" ht="12.75" hidden="false" customHeight="false" outlineLevel="0" collapsed="false">
      <c r="A1736" s="2" t="n">
        <v>333</v>
      </c>
      <c r="C1736" s="2" t="n">
        <v>339</v>
      </c>
      <c r="E1736" s="2" t="n">
        <v>6</v>
      </c>
      <c r="F1736" s="8" t="s">
        <v>411</v>
      </c>
      <c r="G1736" s="8" t="s">
        <v>84</v>
      </c>
      <c r="I1736" s="8" t="s">
        <v>102</v>
      </c>
      <c r="J1736" s="4" t="n">
        <v>0</v>
      </c>
      <c r="K1736" s="7" t="n">
        <v>0</v>
      </c>
      <c r="L1736" s="13"/>
      <c r="O1736" s="8" t="s">
        <v>90</v>
      </c>
      <c r="T1736" s="8" t="s">
        <v>101</v>
      </c>
      <c r="AA1736" s="8" t="s">
        <v>88</v>
      </c>
      <c r="AC1736" s="3" t="s">
        <v>412</v>
      </c>
      <c r="AF1736" s="2" t="n">
        <v>-12.9903810567666</v>
      </c>
      <c r="AG1736" s="2" t="n">
        <v>-18.1865334794732</v>
      </c>
      <c r="AH1736" s="4" t="n">
        <v>26</v>
      </c>
      <c r="AI1736" s="13" t="n">
        <v>1.875</v>
      </c>
      <c r="AJ1736" s="4" t="n">
        <v>1.9</v>
      </c>
      <c r="AK1736" s="3"/>
      <c r="AL1736" s="3"/>
    </row>
    <row r="1737" customFormat="false" ht="12.75" hidden="false" customHeight="false" outlineLevel="0" collapsed="false">
      <c r="A1737" s="2"/>
      <c r="C1737" s="2"/>
      <c r="E1737" s="2"/>
      <c r="K1737" s="7"/>
      <c r="L1737" s="13"/>
      <c r="AF1737" s="11"/>
      <c r="AG1737" s="11"/>
      <c r="AH1737" s="3"/>
      <c r="AI1737" s="12"/>
      <c r="AJ1737" s="3"/>
      <c r="AK1737" s="3"/>
      <c r="AL1737" s="3"/>
    </row>
    <row r="1738" customFormat="false" ht="12.75" hidden="false" customHeight="false" outlineLevel="0" collapsed="false">
      <c r="F1738" s="2"/>
      <c r="K1738" s="7"/>
      <c r="L1738" s="13"/>
      <c r="AJ1738" s="4"/>
    </row>
    <row r="1739" customFormat="false" ht="12.75" hidden="false" customHeight="false" outlineLevel="0" collapsed="false">
      <c r="A1739" s="2"/>
      <c r="C1739" s="2"/>
      <c r="E1739" s="2"/>
    </row>
    <row r="1740" customFormat="false" ht="12.75" hidden="false" customHeight="false" outlineLevel="0" collapsed="false">
      <c r="A1740" s="2"/>
      <c r="C1740" s="2"/>
      <c r="E1740" s="3" t="s">
        <v>0</v>
      </c>
      <c r="T1740" s="3" t="s">
        <v>1</v>
      </c>
      <c r="AD1740" s="3" t="s">
        <v>413</v>
      </c>
    </row>
    <row r="1741" customFormat="false" ht="12.75" hidden="false" customHeight="false" outlineLevel="0" collapsed="false">
      <c r="A1741" s="2"/>
      <c r="C1741" s="2"/>
      <c r="E1741" s="2"/>
      <c r="X1741" s="3" t="s">
        <v>3</v>
      </c>
      <c r="AC1741" s="4" t="n">
        <v>1</v>
      </c>
      <c r="AG1741" s="3" t="s">
        <v>4</v>
      </c>
    </row>
    <row r="1742" customFormat="false" ht="12.75" hidden="false" customHeight="false" outlineLevel="0" collapsed="false">
      <c r="A1742" s="2"/>
      <c r="C1742" s="2"/>
      <c r="E1742" s="2"/>
      <c r="N1742" s="3" t="s">
        <v>5</v>
      </c>
      <c r="Q1742" s="3" t="s">
        <v>413</v>
      </c>
      <c r="S1742" s="3" t="s">
        <v>6</v>
      </c>
      <c r="T1742" s="3" t="s">
        <v>7</v>
      </c>
      <c r="W1742" s="4"/>
      <c r="X1742" s="3" t="s">
        <v>8</v>
      </c>
      <c r="AB1742" s="5"/>
      <c r="AC1742" s="6" t="s">
        <v>9</v>
      </c>
      <c r="AG1742" s="3" t="s">
        <v>10</v>
      </c>
    </row>
    <row r="1743" customFormat="false" ht="12.75" hidden="false" customHeight="false" outlineLevel="0" collapsed="false">
      <c r="A1743" s="2"/>
      <c r="B1743" s="3" t="s">
        <v>112</v>
      </c>
      <c r="E1743" s="7" t="n">
        <v>0</v>
      </c>
      <c r="F1743" s="3" t="s">
        <v>12</v>
      </c>
      <c r="H1743" s="3" t="s">
        <v>13</v>
      </c>
      <c r="N1743" s="3" t="s">
        <v>14</v>
      </c>
      <c r="Q1743" s="4" t="n">
        <v>9218.36</v>
      </c>
      <c r="S1743" s="4" t="n">
        <v>270.2</v>
      </c>
      <c r="T1743" s="4" t="n">
        <v>273</v>
      </c>
      <c r="U1743" s="4" t="n">
        <v>-65</v>
      </c>
      <c r="W1743" s="4"/>
      <c r="X1743" s="3" t="s">
        <v>15</v>
      </c>
      <c r="AC1743" s="3" t="s">
        <v>16</v>
      </c>
      <c r="AG1743" s="3" t="s">
        <v>17</v>
      </c>
    </row>
    <row r="1744" customFormat="false" ht="12.75" hidden="false" customHeight="false" outlineLevel="0" collapsed="false">
      <c r="A1744" s="2"/>
      <c r="B1744" s="3" t="s">
        <v>18</v>
      </c>
      <c r="E1744" s="7" t="n">
        <v>0</v>
      </c>
      <c r="F1744" s="3" t="s">
        <v>19</v>
      </c>
      <c r="N1744" s="3" t="s">
        <v>20</v>
      </c>
      <c r="Q1744" s="4" t="n">
        <v>19489.22</v>
      </c>
      <c r="S1744" s="4" t="n">
        <v>308.9</v>
      </c>
      <c r="T1744" s="4" t="n">
        <v>273</v>
      </c>
      <c r="U1744" s="4" t="n">
        <v>-64</v>
      </c>
      <c r="W1744" s="4"/>
      <c r="X1744" s="3" t="s">
        <v>21</v>
      </c>
      <c r="AC1744" s="3" t="s">
        <v>22</v>
      </c>
    </row>
    <row r="1745" customFormat="false" ht="12.75" hidden="false" customHeight="false" outlineLevel="0" collapsed="false">
      <c r="A1745" s="2"/>
      <c r="B1745" s="3" t="s">
        <v>23</v>
      </c>
      <c r="E1745" s="7" t="n">
        <v>0</v>
      </c>
      <c r="F1745" s="3" t="s">
        <v>24</v>
      </c>
      <c r="H1745" s="3" t="s">
        <v>113</v>
      </c>
      <c r="N1745" s="3" t="s">
        <v>26</v>
      </c>
      <c r="Q1745" s="4" t="n">
        <v>130.42</v>
      </c>
      <c r="S1745" s="4" t="n">
        <v>342.2</v>
      </c>
      <c r="T1745" s="4" t="n">
        <v>278</v>
      </c>
      <c r="U1745" s="4" t="n">
        <v>-64</v>
      </c>
      <c r="X1745" s="3" t="s">
        <v>27</v>
      </c>
      <c r="AC1745" s="3" t="s">
        <v>28</v>
      </c>
    </row>
    <row r="1746" customFormat="false" ht="12.75" hidden="false" customHeight="false" outlineLevel="0" collapsed="false">
      <c r="A1746" s="2"/>
      <c r="C1746" s="2"/>
      <c r="E1746" s="2"/>
    </row>
    <row r="1747" customFormat="false" ht="12.75" hidden="false" customHeight="false" outlineLevel="0" collapsed="false">
      <c r="A1747" s="2" t="s">
        <v>29</v>
      </c>
      <c r="C1747" s="2"/>
      <c r="E1747" s="2"/>
      <c r="F1747" s="4" t="s">
        <v>30</v>
      </c>
      <c r="J1747" s="4" t="s">
        <v>31</v>
      </c>
      <c r="M1747" s="4"/>
      <c r="Z1747" s="8" t="s">
        <v>32</v>
      </c>
    </row>
    <row r="1748" customFormat="false" ht="12.75" hidden="false" customHeight="false" outlineLevel="0" collapsed="false">
      <c r="A1748" s="9" t="s">
        <v>33</v>
      </c>
      <c r="B1748" s="4" t="s">
        <v>33</v>
      </c>
      <c r="C1748" s="2"/>
      <c r="E1748" s="9" t="s">
        <v>34</v>
      </c>
      <c r="F1748" s="8" t="s">
        <v>35</v>
      </c>
      <c r="G1748" s="8" t="s">
        <v>36</v>
      </c>
      <c r="H1748" s="8" t="s">
        <v>37</v>
      </c>
      <c r="I1748" s="8" t="s">
        <v>38</v>
      </c>
      <c r="J1748" s="8" t="s">
        <v>58</v>
      </c>
      <c r="M1748" s="8" t="s">
        <v>39</v>
      </c>
      <c r="N1748" s="8" t="s">
        <v>39</v>
      </c>
      <c r="O1748" s="8" t="s">
        <v>40</v>
      </c>
      <c r="P1748" s="8" t="s">
        <v>41</v>
      </c>
      <c r="Q1748" s="8" t="s">
        <v>42</v>
      </c>
      <c r="R1748" s="8" t="s">
        <v>43</v>
      </c>
      <c r="S1748" s="8" t="s">
        <v>44</v>
      </c>
      <c r="T1748" s="4" t="s">
        <v>45</v>
      </c>
      <c r="U1748" s="4"/>
      <c r="W1748" s="8" t="s">
        <v>46</v>
      </c>
      <c r="X1748" s="8" t="s">
        <v>47</v>
      </c>
      <c r="Y1748" s="8" t="s">
        <v>48</v>
      </c>
      <c r="Z1748" s="8" t="s">
        <v>32</v>
      </c>
      <c r="AF1748" s="4" t="s">
        <v>49</v>
      </c>
      <c r="AH1748" s="4"/>
      <c r="AI1748" s="4"/>
      <c r="AK1748" s="4" t="s">
        <v>50</v>
      </c>
    </row>
    <row r="1749" customFormat="false" ht="12.75" hidden="false" customHeight="false" outlineLevel="0" collapsed="false">
      <c r="A1749" s="9" t="s">
        <v>51</v>
      </c>
      <c r="B1749" s="4" t="s">
        <v>52</v>
      </c>
      <c r="C1749" s="2"/>
      <c r="E1749" s="9" t="s">
        <v>53</v>
      </c>
      <c r="F1749" s="8" t="s">
        <v>54</v>
      </c>
      <c r="G1749" s="8" t="s">
        <v>55</v>
      </c>
      <c r="H1749" s="8" t="s">
        <v>56</v>
      </c>
      <c r="I1749" s="8" t="s">
        <v>57</v>
      </c>
      <c r="K1749" s="8" t="s">
        <v>58</v>
      </c>
      <c r="L1749" s="8" t="s">
        <v>59</v>
      </c>
      <c r="M1749" s="8" t="s">
        <v>40</v>
      </c>
      <c r="N1749" s="8" t="s">
        <v>60</v>
      </c>
      <c r="O1749" s="8" t="s">
        <v>61</v>
      </c>
      <c r="P1749" s="8" t="s">
        <v>62</v>
      </c>
      <c r="S1749" s="8" t="s">
        <v>63</v>
      </c>
      <c r="U1749" s="4"/>
      <c r="W1749" s="8" t="s">
        <v>64</v>
      </c>
      <c r="X1749" s="8" t="s">
        <v>65</v>
      </c>
      <c r="Y1749" s="8" t="s">
        <v>56</v>
      </c>
      <c r="AF1749" s="4" t="s">
        <v>66</v>
      </c>
      <c r="AH1749" s="10" t="s">
        <v>67</v>
      </c>
      <c r="AI1749" s="10" t="s">
        <v>68</v>
      </c>
      <c r="AJ1749" s="10" t="s">
        <v>68</v>
      </c>
      <c r="AK1749" s="8" t="s">
        <v>69</v>
      </c>
      <c r="AL1749" s="8" t="s">
        <v>69</v>
      </c>
    </row>
    <row r="1750" customFormat="false" ht="12.75" hidden="false" customHeight="false" outlineLevel="0" collapsed="false">
      <c r="A1750" s="9" t="s">
        <v>70</v>
      </c>
      <c r="B1750" s="4" t="s">
        <v>70</v>
      </c>
      <c r="C1750" s="2"/>
      <c r="E1750" s="9" t="s">
        <v>70</v>
      </c>
      <c r="G1750" s="8" t="s">
        <v>71</v>
      </c>
      <c r="H1750" s="4"/>
      <c r="K1750" s="4"/>
      <c r="L1750" s="8" t="s">
        <v>72</v>
      </c>
      <c r="M1750" s="8" t="s">
        <v>73</v>
      </c>
      <c r="N1750" s="8" t="s">
        <v>74</v>
      </c>
      <c r="O1750" s="8" t="s">
        <v>54</v>
      </c>
      <c r="S1750" s="8" t="s">
        <v>75</v>
      </c>
      <c r="U1750" s="4"/>
      <c r="W1750" s="8" t="s">
        <v>76</v>
      </c>
      <c r="X1750" s="8" t="s">
        <v>77</v>
      </c>
      <c r="Y1750" s="8" t="s">
        <v>78</v>
      </c>
      <c r="AF1750" s="10" t="s">
        <v>79</v>
      </c>
      <c r="AG1750" s="10" t="s">
        <v>80</v>
      </c>
      <c r="AI1750" s="4"/>
      <c r="AJ1750" s="10" t="s">
        <v>81</v>
      </c>
      <c r="AL1750" s="8" t="s">
        <v>82</v>
      </c>
    </row>
    <row r="1751" customFormat="false" ht="12.75" hidden="false" customHeight="false" outlineLevel="0" collapsed="false">
      <c r="A1751" s="2"/>
      <c r="C1751" s="2"/>
      <c r="E1751" s="2"/>
      <c r="AF1751" s="11"/>
      <c r="AG1751" s="11"/>
      <c r="AH1751" s="3"/>
      <c r="AI1751" s="12"/>
      <c r="AJ1751" s="3"/>
    </row>
    <row r="1752" customFormat="false" ht="12.75" hidden="false" customHeight="false" outlineLevel="0" collapsed="false">
      <c r="A1752" s="2"/>
      <c r="C1752" s="2"/>
      <c r="E1752" s="2"/>
      <c r="K1752" s="7"/>
      <c r="L1752" s="13"/>
      <c r="AF1752" s="11"/>
      <c r="AG1752" s="11"/>
      <c r="AH1752" s="3"/>
      <c r="AI1752" s="12"/>
      <c r="AJ1752" s="3"/>
      <c r="AK1752" s="3"/>
      <c r="AL1752" s="3"/>
    </row>
    <row r="1753" customFormat="false" ht="12.75" hidden="false" customHeight="false" outlineLevel="0" collapsed="false">
      <c r="A1753" s="2" t="n">
        <v>279.6</v>
      </c>
      <c r="C1753" s="2" t="n">
        <v>285.5</v>
      </c>
      <c r="E1753" s="2" t="n">
        <v>5.89999999999998</v>
      </c>
      <c r="F1753" s="8" t="s">
        <v>414</v>
      </c>
      <c r="G1753" s="8" t="s">
        <v>84</v>
      </c>
      <c r="I1753" s="8" t="s">
        <v>86</v>
      </c>
      <c r="J1753" s="4" t="n">
        <v>5.89999999999998</v>
      </c>
      <c r="K1753" s="7" t="n">
        <v>100</v>
      </c>
      <c r="L1753" s="13" t="n">
        <v>1.86440677966102</v>
      </c>
      <c r="M1753" s="4" t="n">
        <v>11</v>
      </c>
      <c r="N1753" s="4" t="n">
        <v>3</v>
      </c>
      <c r="O1753" s="8" t="s">
        <v>121</v>
      </c>
      <c r="Q1753" s="4" t="n">
        <v>45</v>
      </c>
      <c r="S1753" s="8" t="s">
        <v>104</v>
      </c>
      <c r="AA1753" s="8" t="s">
        <v>133</v>
      </c>
      <c r="AC1753" s="3" t="s">
        <v>415</v>
      </c>
      <c r="AF1753" s="2" t="n">
        <v>-251.302815345247</v>
      </c>
      <c r="AG1753" s="2" t="n">
        <v>-256.605700218412</v>
      </c>
      <c r="AH1753" s="4" t="n">
        <v>53</v>
      </c>
      <c r="AI1753" s="13" t="n">
        <v>6.25</v>
      </c>
      <c r="AJ1753" s="4" t="n">
        <v>6</v>
      </c>
      <c r="AK1753" s="3"/>
      <c r="AL1753" s="3"/>
    </row>
    <row r="1754" customFormat="false" ht="12.75" hidden="false" customHeight="false" outlineLevel="0" collapsed="false">
      <c r="A1754" s="2"/>
      <c r="C1754" s="2"/>
      <c r="E1754" s="2"/>
      <c r="K1754" s="7"/>
      <c r="L1754" s="13"/>
      <c r="AF1754" s="11"/>
      <c r="AG1754" s="11"/>
      <c r="AH1754" s="3"/>
      <c r="AI1754" s="12"/>
      <c r="AJ1754" s="3"/>
      <c r="AK1754" s="3"/>
      <c r="AL1754" s="3"/>
    </row>
    <row r="1755" customFormat="false" ht="12.75" hidden="false" customHeight="false" outlineLevel="0" collapsed="false">
      <c r="A1755" s="2" t="n">
        <v>285.5</v>
      </c>
      <c r="C1755" s="2" t="n">
        <v>292</v>
      </c>
      <c r="E1755" s="2" t="n">
        <v>6.5</v>
      </c>
      <c r="F1755" s="8" t="s">
        <v>414</v>
      </c>
      <c r="G1755" s="8" t="s">
        <v>84</v>
      </c>
      <c r="I1755" s="8" t="s">
        <v>86</v>
      </c>
      <c r="J1755" s="4" t="n">
        <v>6.5</v>
      </c>
      <c r="K1755" s="7" t="n">
        <v>100</v>
      </c>
      <c r="L1755" s="13" t="n">
        <v>2.15384615384615</v>
      </c>
      <c r="M1755" s="4" t="n">
        <v>14</v>
      </c>
      <c r="N1755" s="4" t="n">
        <v>3</v>
      </c>
      <c r="O1755" s="8" t="s">
        <v>121</v>
      </c>
      <c r="S1755" s="8" t="s">
        <v>122</v>
      </c>
      <c r="AA1755" s="8" t="s">
        <v>133</v>
      </c>
      <c r="AC1755" s="3" t="s">
        <v>415</v>
      </c>
      <c r="AF1755" s="2" t="n">
        <v>-256.605700218412</v>
      </c>
      <c r="AG1755" s="2" t="n">
        <v>-262.447861519357</v>
      </c>
      <c r="AH1755" s="4" t="n">
        <v>53</v>
      </c>
      <c r="AI1755" s="13" t="n">
        <v>12.5</v>
      </c>
      <c r="AJ1755" s="4" t="n">
        <v>13</v>
      </c>
      <c r="AK1755" s="3"/>
      <c r="AL1755" s="3"/>
    </row>
    <row r="1756" customFormat="false" ht="12.75" hidden="false" customHeight="false" outlineLevel="0" collapsed="false">
      <c r="A1756" s="2"/>
      <c r="C1756" s="2"/>
      <c r="E1756" s="2"/>
      <c r="K1756" s="7"/>
      <c r="L1756" s="13"/>
      <c r="AF1756" s="11"/>
      <c r="AG1756" s="11"/>
      <c r="AH1756" s="3"/>
      <c r="AI1756" s="12"/>
      <c r="AJ1756" s="3"/>
      <c r="AK1756" s="3"/>
      <c r="AL1756" s="3"/>
    </row>
    <row r="1757" customFormat="false" ht="12.75" hidden="false" customHeight="false" outlineLevel="0" collapsed="false">
      <c r="A1757" s="2" t="n">
        <v>292</v>
      </c>
      <c r="C1757" s="2" t="n">
        <v>297</v>
      </c>
      <c r="E1757" s="2" t="n">
        <v>5</v>
      </c>
      <c r="F1757" s="8" t="s">
        <v>414</v>
      </c>
      <c r="G1757" s="8" t="s">
        <v>84</v>
      </c>
      <c r="H1757" s="8" t="s">
        <v>416</v>
      </c>
      <c r="I1757" s="8" t="s">
        <v>86</v>
      </c>
      <c r="J1757" s="4" t="n">
        <v>2.8</v>
      </c>
      <c r="K1757" s="7" t="n">
        <v>56</v>
      </c>
      <c r="L1757" s="13" t="n">
        <v>6.8</v>
      </c>
      <c r="M1757" s="4" t="n">
        <v>34</v>
      </c>
      <c r="N1757" s="4" t="n">
        <v>3</v>
      </c>
      <c r="S1757" s="8" t="s">
        <v>122</v>
      </c>
      <c r="AA1757" s="8" t="s">
        <v>99</v>
      </c>
      <c r="AC1757" s="3" t="s">
        <v>417</v>
      </c>
      <c r="AF1757" s="2" t="n">
        <v>-262.447861519357</v>
      </c>
      <c r="AG1757" s="2" t="n">
        <v>-266.941831750853</v>
      </c>
      <c r="AH1757" s="4" t="n">
        <v>45</v>
      </c>
      <c r="AI1757" s="13" t="n">
        <v>7</v>
      </c>
      <c r="AJ1757" s="4" t="n">
        <v>7</v>
      </c>
      <c r="AK1757" s="3"/>
      <c r="AL1757" s="3"/>
    </row>
    <row r="1758" customFormat="false" ht="12.75" hidden="false" customHeight="false" outlineLevel="0" collapsed="false">
      <c r="A1758" s="2"/>
      <c r="C1758" s="2"/>
      <c r="E1758" s="2"/>
      <c r="K1758" s="7"/>
      <c r="L1758" s="13"/>
      <c r="O1758" s="8" t="s">
        <v>90</v>
      </c>
      <c r="Q1758" s="4" t="n">
        <v>25</v>
      </c>
      <c r="R1758" s="4" t="n">
        <v>300</v>
      </c>
      <c r="S1758" s="8" t="s">
        <v>145</v>
      </c>
      <c r="AF1758" s="11"/>
      <c r="AG1758" s="11"/>
      <c r="AH1758" s="3"/>
      <c r="AI1758" s="12"/>
      <c r="AJ1758" s="3"/>
      <c r="AK1758" s="4" t="n">
        <v>79</v>
      </c>
      <c r="AL1758" s="4" t="n">
        <v>39</v>
      </c>
    </row>
    <row r="1759" customFormat="false" ht="12.75" hidden="false" customHeight="false" outlineLevel="0" collapsed="false">
      <c r="A1759" s="2"/>
      <c r="C1759" s="2"/>
      <c r="E1759" s="2"/>
      <c r="K1759" s="7"/>
      <c r="L1759" s="13"/>
      <c r="O1759" s="8" t="s">
        <v>90</v>
      </c>
      <c r="Q1759" s="4" t="n">
        <v>20</v>
      </c>
      <c r="R1759" s="4" t="n">
        <v>315</v>
      </c>
      <c r="S1759" s="8" t="s">
        <v>104</v>
      </c>
      <c r="AF1759" s="11"/>
      <c r="AG1759" s="11"/>
      <c r="AH1759" s="3"/>
      <c r="AI1759" s="12"/>
      <c r="AJ1759" s="3"/>
      <c r="AK1759" s="4" t="n">
        <v>89</v>
      </c>
      <c r="AL1759" s="4" t="n">
        <v>51</v>
      </c>
    </row>
    <row r="1760" customFormat="false" ht="12.75" hidden="false" customHeight="false" outlineLevel="0" collapsed="false">
      <c r="A1760" s="2"/>
      <c r="C1760" s="2"/>
      <c r="E1760" s="2"/>
      <c r="K1760" s="7"/>
      <c r="L1760" s="13"/>
      <c r="O1760" s="8" t="s">
        <v>121</v>
      </c>
      <c r="Q1760" s="4" t="n">
        <v>50</v>
      </c>
      <c r="R1760" s="4" t="n">
        <v>130</v>
      </c>
      <c r="S1760" s="8" t="s">
        <v>122</v>
      </c>
      <c r="AF1760" s="11"/>
      <c r="AG1760" s="11"/>
      <c r="AH1760" s="3"/>
      <c r="AI1760" s="12"/>
      <c r="AJ1760" s="3"/>
      <c r="AK1760" s="4" t="n">
        <v>30</v>
      </c>
      <c r="AL1760" s="4" t="n">
        <v>188</v>
      </c>
    </row>
    <row r="1761" customFormat="false" ht="12.75" hidden="false" customHeight="false" outlineLevel="0" collapsed="false">
      <c r="A1761" s="2"/>
      <c r="C1761" s="2"/>
      <c r="E1761" s="2"/>
      <c r="K1761" s="7"/>
      <c r="L1761" s="13"/>
      <c r="O1761" s="8" t="s">
        <v>90</v>
      </c>
      <c r="Q1761" s="4" t="n">
        <v>30</v>
      </c>
      <c r="R1761" s="4" t="n">
        <v>120</v>
      </c>
      <c r="S1761" s="8" t="s">
        <v>104</v>
      </c>
      <c r="AF1761" s="11"/>
      <c r="AG1761" s="11"/>
      <c r="AH1761" s="3"/>
      <c r="AI1761" s="12"/>
      <c r="AJ1761" s="3"/>
      <c r="AK1761" s="4" t="n">
        <v>51</v>
      </c>
      <c r="AL1761" s="4" t="n">
        <v>196</v>
      </c>
    </row>
    <row r="1762" customFormat="false" ht="12.75" hidden="false" customHeight="false" outlineLevel="0" collapsed="false">
      <c r="A1762" s="2"/>
      <c r="C1762" s="2"/>
      <c r="E1762" s="2"/>
      <c r="K1762" s="7"/>
      <c r="L1762" s="13"/>
      <c r="AF1762" s="11"/>
      <c r="AG1762" s="11"/>
      <c r="AH1762" s="3"/>
      <c r="AI1762" s="12"/>
      <c r="AJ1762" s="3"/>
      <c r="AK1762" s="3"/>
      <c r="AL1762" s="3"/>
    </row>
    <row r="1763" customFormat="false" ht="12.75" hidden="false" customHeight="false" outlineLevel="0" collapsed="false">
      <c r="A1763" s="2"/>
      <c r="C1763" s="11" t="s">
        <v>418</v>
      </c>
      <c r="E1763" s="2"/>
      <c r="K1763" s="7"/>
      <c r="L1763" s="13"/>
      <c r="Q1763" s="8" t="s">
        <v>419</v>
      </c>
      <c r="X1763" s="4" t="n">
        <v>0.7</v>
      </c>
      <c r="AC1763" s="3" t="s">
        <v>420</v>
      </c>
      <c r="AF1763" s="11"/>
      <c r="AG1763" s="11"/>
      <c r="AH1763" s="3"/>
      <c r="AI1763" s="12"/>
      <c r="AJ1763" s="3"/>
      <c r="AK1763" s="3"/>
      <c r="AL1763" s="3"/>
    </row>
    <row r="1764" customFormat="false" ht="12.75" hidden="false" customHeight="false" outlineLevel="0" collapsed="false">
      <c r="A1764" s="2"/>
      <c r="C1764" s="11" t="s">
        <v>421</v>
      </c>
      <c r="E1764" s="2"/>
      <c r="K1764" s="7"/>
      <c r="L1764" s="13"/>
      <c r="Q1764" s="4" t="n">
        <v>35</v>
      </c>
      <c r="X1764" s="4" t="n">
        <v>0.2</v>
      </c>
      <c r="AC1764" s="3" t="s">
        <v>422</v>
      </c>
      <c r="AF1764" s="11"/>
      <c r="AG1764" s="11"/>
      <c r="AH1764" s="3"/>
      <c r="AI1764" s="12"/>
      <c r="AJ1764" s="3"/>
      <c r="AK1764" s="3"/>
      <c r="AL1764" s="3"/>
    </row>
    <row r="1765" customFormat="false" ht="12.75" hidden="false" customHeight="false" outlineLevel="0" collapsed="false">
      <c r="A1765" s="2"/>
      <c r="C1765" s="11" t="s">
        <v>423</v>
      </c>
      <c r="E1765" s="2"/>
      <c r="K1765" s="7"/>
      <c r="L1765" s="13"/>
      <c r="Q1765" s="4" t="n">
        <v>35</v>
      </c>
      <c r="X1765" s="4" t="n">
        <v>0.2</v>
      </c>
      <c r="AC1765" s="3" t="s">
        <v>422</v>
      </c>
      <c r="AF1765" s="11"/>
      <c r="AG1765" s="11"/>
      <c r="AH1765" s="3"/>
      <c r="AI1765" s="12"/>
      <c r="AJ1765" s="3"/>
      <c r="AK1765" s="3"/>
      <c r="AL1765" s="3"/>
    </row>
    <row r="1766" customFormat="false" ht="12.75" hidden="false" customHeight="false" outlineLevel="0" collapsed="false">
      <c r="A1766" s="2"/>
      <c r="C1766" s="11" t="s">
        <v>424</v>
      </c>
      <c r="E1766" s="2"/>
      <c r="K1766" s="7"/>
      <c r="L1766" s="13"/>
      <c r="Q1766" s="4" t="n">
        <v>60</v>
      </c>
      <c r="X1766" s="4" t="n">
        <v>0.1</v>
      </c>
      <c r="AC1766" s="3" t="s">
        <v>422</v>
      </c>
      <c r="AF1766" s="11"/>
      <c r="AG1766" s="11"/>
      <c r="AH1766" s="3"/>
      <c r="AI1766" s="12"/>
      <c r="AJ1766" s="3"/>
      <c r="AK1766" s="3"/>
      <c r="AL1766" s="3"/>
    </row>
    <row r="1767" customFormat="false" ht="12.75" hidden="false" customHeight="false" outlineLevel="0" collapsed="false">
      <c r="A1767" s="2"/>
      <c r="C1767" s="11" t="s">
        <v>425</v>
      </c>
      <c r="E1767" s="2"/>
      <c r="K1767" s="7"/>
      <c r="L1767" s="13"/>
      <c r="Q1767" s="4" t="n">
        <v>60</v>
      </c>
      <c r="X1767" s="4" t="n">
        <v>0.1</v>
      </c>
      <c r="AC1767" s="3" t="s">
        <v>422</v>
      </c>
      <c r="AF1767" s="11"/>
      <c r="AG1767" s="11"/>
      <c r="AH1767" s="3"/>
      <c r="AI1767" s="12"/>
      <c r="AJ1767" s="3"/>
      <c r="AK1767" s="3"/>
      <c r="AL1767" s="3"/>
    </row>
    <row r="1768" customFormat="false" ht="12.75" hidden="false" customHeight="false" outlineLevel="0" collapsed="false">
      <c r="A1768" s="2"/>
      <c r="C1768" s="2"/>
      <c r="E1768" s="2"/>
      <c r="K1768" s="7"/>
      <c r="L1768" s="13"/>
      <c r="AF1768" s="11"/>
      <c r="AG1768" s="11"/>
      <c r="AH1768" s="3"/>
      <c r="AI1768" s="12"/>
      <c r="AJ1768" s="3"/>
      <c r="AK1768" s="3"/>
      <c r="AL1768" s="3"/>
    </row>
    <row r="1769" customFormat="false" ht="12.75" hidden="false" customHeight="false" outlineLevel="0" collapsed="false">
      <c r="A1769" s="2" t="n">
        <v>297</v>
      </c>
      <c r="C1769" s="2" t="n">
        <v>299</v>
      </c>
      <c r="E1769" s="2" t="n">
        <v>2</v>
      </c>
      <c r="F1769" s="8" t="s">
        <v>96</v>
      </c>
      <c r="G1769" s="8" t="s">
        <v>84</v>
      </c>
      <c r="H1769" s="8" t="s">
        <v>85</v>
      </c>
      <c r="I1769" s="8" t="s">
        <v>86</v>
      </c>
      <c r="J1769" s="4" t="n">
        <v>1.27</v>
      </c>
      <c r="K1769" s="7" t="n">
        <v>63.5</v>
      </c>
      <c r="L1769" s="13" t="n">
        <v>11</v>
      </c>
      <c r="M1769" s="4" t="n">
        <v>22</v>
      </c>
      <c r="N1769" s="4" t="n">
        <v>3</v>
      </c>
      <c r="AA1769" s="8" t="s">
        <v>99</v>
      </c>
      <c r="AC1769" s="3" t="s">
        <v>417</v>
      </c>
      <c r="AF1769" s="2" t="n">
        <v>-266.941831750853</v>
      </c>
      <c r="AG1769" s="2" t="n">
        <v>-268.739419843451</v>
      </c>
      <c r="AH1769" s="4" t="n">
        <v>51</v>
      </c>
      <c r="AI1769" s="13" t="n">
        <v>15.875</v>
      </c>
      <c r="AJ1769" s="4" t="n">
        <v>16</v>
      </c>
      <c r="AK1769" s="3"/>
      <c r="AL1769" s="3"/>
    </row>
    <row r="1770" customFormat="false" ht="12.75" hidden="false" customHeight="false" outlineLevel="0" collapsed="false">
      <c r="A1770" s="2"/>
      <c r="C1770" s="2"/>
      <c r="E1770" s="2"/>
      <c r="K1770" s="7"/>
      <c r="L1770" s="13"/>
      <c r="AF1770" s="11"/>
      <c r="AG1770" s="11"/>
      <c r="AH1770" s="3"/>
      <c r="AI1770" s="12"/>
      <c r="AJ1770" s="3"/>
      <c r="AK1770" s="3"/>
      <c r="AL1770" s="3"/>
    </row>
    <row r="1771" customFormat="false" ht="12.75" hidden="false" customHeight="false" outlineLevel="0" collapsed="false">
      <c r="A1771" s="2" t="n">
        <v>299</v>
      </c>
      <c r="C1771" s="2" t="n">
        <v>299.7</v>
      </c>
      <c r="E1771" s="2" t="n">
        <v>0.699999999999989</v>
      </c>
      <c r="F1771" s="8" t="s">
        <v>361</v>
      </c>
      <c r="G1771" s="8" t="s">
        <v>84</v>
      </c>
      <c r="H1771" s="8" t="s">
        <v>85</v>
      </c>
      <c r="I1771" s="8" t="s">
        <v>86</v>
      </c>
      <c r="J1771" s="4" t="n">
        <v>0</v>
      </c>
      <c r="K1771" s="7" t="n">
        <v>0</v>
      </c>
      <c r="L1771" s="13" t="n">
        <v>40.0000000000007</v>
      </c>
      <c r="M1771" s="4" t="n">
        <v>28</v>
      </c>
      <c r="N1771" s="4" t="n">
        <v>3</v>
      </c>
      <c r="O1771" s="8" t="s">
        <v>121</v>
      </c>
      <c r="S1771" s="8" t="s">
        <v>147</v>
      </c>
      <c r="AA1771" s="8" t="s">
        <v>108</v>
      </c>
      <c r="AC1771" s="3" t="s">
        <v>426</v>
      </c>
      <c r="AF1771" s="2" t="n">
        <v>-268.739419843451</v>
      </c>
      <c r="AG1771" s="2" t="n">
        <v>-269.36857567586</v>
      </c>
      <c r="AH1771" s="4" t="n">
        <v>31</v>
      </c>
      <c r="AI1771" s="13" t="n">
        <v>0.416666666666667</v>
      </c>
      <c r="AJ1771" s="4" t="n">
        <v>0.4</v>
      </c>
      <c r="AK1771" s="3"/>
      <c r="AL1771" s="3"/>
    </row>
    <row r="1772" customFormat="false" ht="12.75" hidden="false" customHeight="false" outlineLevel="0" collapsed="false">
      <c r="A1772" s="2"/>
      <c r="C1772" s="2"/>
      <c r="E1772" s="2"/>
      <c r="K1772" s="7"/>
      <c r="L1772" s="13"/>
      <c r="O1772" s="8" t="s">
        <v>90</v>
      </c>
      <c r="S1772" s="8" t="s">
        <v>104</v>
      </c>
      <c r="AF1772" s="11"/>
      <c r="AG1772" s="11"/>
      <c r="AH1772" s="3"/>
      <c r="AI1772" s="12"/>
      <c r="AJ1772" s="3"/>
      <c r="AK1772" s="3"/>
      <c r="AL1772" s="3"/>
    </row>
    <row r="1773" customFormat="false" ht="12.75" hidden="false" customHeight="false" outlineLevel="0" collapsed="false">
      <c r="A1773" s="2"/>
      <c r="C1773" s="2"/>
      <c r="E1773" s="2"/>
      <c r="K1773" s="7"/>
      <c r="L1773" s="13"/>
      <c r="AF1773" s="11"/>
      <c r="AG1773" s="11"/>
      <c r="AH1773" s="3"/>
      <c r="AI1773" s="12"/>
      <c r="AJ1773" s="3"/>
      <c r="AK1773" s="3"/>
      <c r="AL1773" s="3"/>
    </row>
    <row r="1774" customFormat="false" ht="12.75" hidden="false" customHeight="false" outlineLevel="0" collapsed="false">
      <c r="A1774" s="2" t="n">
        <v>299.7</v>
      </c>
      <c r="C1774" s="2" t="n">
        <v>302</v>
      </c>
      <c r="E1774" s="2" t="n">
        <v>2.30000000000001</v>
      </c>
      <c r="F1774" s="8" t="s">
        <v>427</v>
      </c>
      <c r="G1774" s="8" t="s">
        <v>84</v>
      </c>
      <c r="H1774" s="8" t="s">
        <v>85</v>
      </c>
      <c r="I1774" s="8" t="s">
        <v>102</v>
      </c>
      <c r="J1774" s="4" t="n">
        <v>0</v>
      </c>
      <c r="K1774" s="7" t="n">
        <v>0</v>
      </c>
      <c r="L1774" s="13"/>
      <c r="O1774" s="8" t="s">
        <v>90</v>
      </c>
      <c r="Q1774" s="4" t="n">
        <v>60</v>
      </c>
      <c r="S1774" s="8" t="s">
        <v>104</v>
      </c>
      <c r="AA1774" s="8" t="s">
        <v>106</v>
      </c>
      <c r="AC1774" s="3" t="s">
        <v>428</v>
      </c>
      <c r="AF1774" s="2" t="n">
        <v>-269.36857567586</v>
      </c>
      <c r="AG1774" s="2" t="n">
        <v>-271.435801982348</v>
      </c>
      <c r="AH1774" s="4" t="n">
        <v>15</v>
      </c>
      <c r="AI1774" s="13" t="n">
        <v>0.46875</v>
      </c>
      <c r="AJ1774" s="4" t="n">
        <v>0.5</v>
      </c>
      <c r="AK1774" s="3"/>
      <c r="AL1774" s="3"/>
    </row>
    <row r="1775" customFormat="false" ht="12.75" hidden="false" customHeight="false" outlineLevel="0" collapsed="false">
      <c r="A1775" s="2"/>
      <c r="C1775" s="2"/>
      <c r="E1775" s="2"/>
      <c r="K1775" s="7"/>
      <c r="L1775" s="13"/>
      <c r="AF1775" s="11"/>
      <c r="AG1775" s="11"/>
      <c r="AH1775" s="3"/>
      <c r="AI1775" s="12"/>
      <c r="AJ1775" s="3"/>
      <c r="AK1775" s="3"/>
      <c r="AL1775" s="3"/>
    </row>
    <row r="1776" customFormat="false" ht="12.75" hidden="false" customHeight="false" outlineLevel="0" collapsed="false">
      <c r="A1776" s="2" t="n">
        <v>302</v>
      </c>
      <c r="C1776" s="2" t="n">
        <v>304</v>
      </c>
      <c r="E1776" s="2" t="n">
        <v>2</v>
      </c>
      <c r="F1776" s="8" t="s">
        <v>429</v>
      </c>
      <c r="G1776" s="8" t="s">
        <v>84</v>
      </c>
      <c r="H1776" s="8" t="s">
        <v>136</v>
      </c>
      <c r="I1776" s="8" t="s">
        <v>117</v>
      </c>
      <c r="J1776" s="4" t="n">
        <v>1.3</v>
      </c>
      <c r="K1776" s="7" t="n">
        <v>65</v>
      </c>
      <c r="L1776" s="13" t="n">
        <v>7.5</v>
      </c>
      <c r="M1776" s="4" t="n">
        <v>15</v>
      </c>
      <c r="O1776" s="8" t="s">
        <v>121</v>
      </c>
      <c r="Q1776" s="4" t="n">
        <v>70</v>
      </c>
      <c r="S1776" s="8" t="s">
        <v>147</v>
      </c>
      <c r="T1776" s="4" t="n">
        <v>0.8</v>
      </c>
      <c r="AA1776" s="8" t="s">
        <v>88</v>
      </c>
      <c r="AC1776" s="3" t="s">
        <v>430</v>
      </c>
      <c r="AF1776" s="2" t="n">
        <v>-271.435801982348</v>
      </c>
      <c r="AG1776" s="2" t="n">
        <v>-273.233390074947</v>
      </c>
      <c r="AH1776" s="4" t="n">
        <v>35</v>
      </c>
      <c r="AI1776" s="13" t="n">
        <v>2.03125</v>
      </c>
      <c r="AJ1776" s="4" t="n">
        <v>2</v>
      </c>
      <c r="AK1776" s="3"/>
      <c r="AL1776" s="3"/>
    </row>
    <row r="1777" customFormat="false" ht="12.75" hidden="false" customHeight="false" outlineLevel="0" collapsed="false">
      <c r="A1777" s="2"/>
      <c r="C1777" s="2"/>
      <c r="E1777" s="2"/>
      <c r="K1777" s="7"/>
      <c r="L1777" s="13"/>
      <c r="O1777" s="8" t="s">
        <v>90</v>
      </c>
      <c r="S1777" s="8" t="s">
        <v>104</v>
      </c>
      <c r="T1777" s="4" t="n">
        <v>0.2</v>
      </c>
      <c r="AC1777" s="3" t="s">
        <v>431</v>
      </c>
      <c r="AF1777" s="11"/>
      <c r="AG1777" s="11"/>
      <c r="AH1777" s="3"/>
      <c r="AI1777" s="12"/>
      <c r="AJ1777" s="3"/>
      <c r="AK1777" s="3"/>
      <c r="AL1777" s="3"/>
    </row>
    <row r="1778" customFormat="false" ht="12.75" hidden="false" customHeight="false" outlineLevel="0" collapsed="false">
      <c r="A1778" s="2"/>
      <c r="C1778" s="2"/>
      <c r="E1778" s="2"/>
      <c r="K1778" s="7"/>
      <c r="L1778" s="13"/>
      <c r="AF1778" s="11"/>
      <c r="AG1778" s="11"/>
      <c r="AH1778" s="3"/>
      <c r="AI1778" s="12"/>
      <c r="AJ1778" s="3"/>
      <c r="AK1778" s="3"/>
      <c r="AL1778" s="3"/>
    </row>
    <row r="1779" customFormat="false" ht="12.75" hidden="false" customHeight="false" outlineLevel="0" collapsed="false">
      <c r="A1779" s="2" t="n">
        <v>304</v>
      </c>
      <c r="C1779" s="2" t="n">
        <v>304.8</v>
      </c>
      <c r="E1779" s="2" t="n">
        <v>0.800000000000011</v>
      </c>
      <c r="F1779" s="8" t="s">
        <v>427</v>
      </c>
      <c r="G1779" s="8" t="s">
        <v>84</v>
      </c>
      <c r="H1779" s="8" t="s">
        <v>136</v>
      </c>
      <c r="I1779" s="8" t="s">
        <v>102</v>
      </c>
      <c r="J1779" s="4" t="n">
        <v>0</v>
      </c>
      <c r="K1779" s="7" t="n">
        <v>0</v>
      </c>
      <c r="L1779" s="13" t="n">
        <v>37.4999999999995</v>
      </c>
      <c r="M1779" s="4" t="n">
        <v>30</v>
      </c>
      <c r="O1779" s="8" t="s">
        <v>90</v>
      </c>
      <c r="Q1779" s="4" t="n">
        <v>30</v>
      </c>
      <c r="S1779" s="8" t="s">
        <v>104</v>
      </c>
      <c r="AA1779" s="8" t="s">
        <v>108</v>
      </c>
      <c r="AC1779" s="3" t="s">
        <v>109</v>
      </c>
      <c r="AF1779" s="2" t="n">
        <v>-273.233390074947</v>
      </c>
      <c r="AG1779" s="2" t="n">
        <v>-273.952425311986</v>
      </c>
      <c r="AH1779" s="4" t="n">
        <v>22</v>
      </c>
      <c r="AI1779" s="13" t="n">
        <v>0.46875</v>
      </c>
      <c r="AJ1779" s="4" t="n">
        <v>0.5</v>
      </c>
      <c r="AK1779" s="3"/>
      <c r="AL1779" s="3"/>
    </row>
    <row r="1780" customFormat="false" ht="12.75" hidden="false" customHeight="false" outlineLevel="0" collapsed="false">
      <c r="A1780" s="2"/>
      <c r="C1780" s="2"/>
      <c r="E1780" s="2"/>
      <c r="K1780" s="7"/>
      <c r="L1780" s="13"/>
      <c r="AF1780" s="11"/>
      <c r="AG1780" s="11"/>
      <c r="AH1780" s="3"/>
      <c r="AI1780" s="12"/>
      <c r="AJ1780" s="3"/>
      <c r="AK1780" s="3"/>
      <c r="AL1780" s="3"/>
    </row>
    <row r="1781" customFormat="false" ht="12.75" hidden="false" customHeight="false" outlineLevel="0" collapsed="false">
      <c r="A1781" s="2" t="n">
        <v>304.8</v>
      </c>
      <c r="C1781" s="2" t="n">
        <v>310</v>
      </c>
      <c r="E1781" s="2" t="n">
        <v>5.19999999999999</v>
      </c>
      <c r="F1781" s="8" t="s">
        <v>432</v>
      </c>
      <c r="G1781" s="8" t="s">
        <v>84</v>
      </c>
      <c r="H1781" s="8" t="s">
        <v>136</v>
      </c>
      <c r="I1781" s="8" t="s">
        <v>102</v>
      </c>
      <c r="J1781" s="4" t="n">
        <v>4.79999999999999</v>
      </c>
      <c r="K1781" s="7" t="n">
        <v>92.3076923076923</v>
      </c>
      <c r="L1781" s="13" t="n">
        <v>6.15384615384617</v>
      </c>
      <c r="M1781" s="4" t="n">
        <v>32</v>
      </c>
      <c r="O1781" s="8" t="s">
        <v>90</v>
      </c>
      <c r="Q1781" s="8" t="s">
        <v>433</v>
      </c>
      <c r="S1781" s="8" t="s">
        <v>104</v>
      </c>
      <c r="AA1781" s="8" t="s">
        <v>88</v>
      </c>
      <c r="AC1781" s="3" t="s">
        <v>434</v>
      </c>
      <c r="AF1781" s="2" t="n">
        <v>-273.952425311986</v>
      </c>
      <c r="AG1781" s="2" t="n">
        <v>-278.626154352742</v>
      </c>
      <c r="AH1781" s="4" t="n">
        <v>33</v>
      </c>
      <c r="AI1781" s="13" t="n">
        <v>4.32692307692308</v>
      </c>
      <c r="AJ1781" s="4" t="n">
        <v>4</v>
      </c>
      <c r="AK1781" s="3"/>
      <c r="AL1781" s="3"/>
    </row>
    <row r="1782" customFormat="false" ht="12.75" hidden="false" customHeight="false" outlineLevel="0" collapsed="false">
      <c r="A1782" s="2"/>
      <c r="C1782" s="2"/>
      <c r="E1782" s="2"/>
      <c r="K1782" s="7"/>
      <c r="L1782" s="13"/>
      <c r="O1782" s="8" t="s">
        <v>90</v>
      </c>
      <c r="Q1782" s="8" t="s">
        <v>435</v>
      </c>
      <c r="S1782" s="8" t="s">
        <v>104</v>
      </c>
      <c r="AC1782" s="3" t="s">
        <v>436</v>
      </c>
      <c r="AF1782" s="11"/>
      <c r="AG1782" s="11"/>
      <c r="AH1782" s="3"/>
      <c r="AI1782" s="12"/>
      <c r="AJ1782" s="3"/>
      <c r="AK1782" s="3"/>
      <c r="AL1782" s="3"/>
    </row>
    <row r="1783" customFormat="false" ht="12.75" hidden="false" customHeight="false" outlineLevel="0" collapsed="false">
      <c r="F1783" s="2"/>
      <c r="K1783" s="7"/>
      <c r="L1783" s="13"/>
      <c r="AJ1783" s="4"/>
    </row>
    <row r="1784" customFormat="false" ht="12.75" hidden="false" customHeight="false" outlineLevel="0" collapsed="false">
      <c r="A1784" s="2"/>
      <c r="C1784" s="2"/>
      <c r="E1784" s="2"/>
    </row>
    <row r="1785" customFormat="false" ht="12.75" hidden="false" customHeight="false" outlineLevel="0" collapsed="false">
      <c r="A1785" s="2"/>
      <c r="C1785" s="2"/>
      <c r="E1785" s="3" t="s">
        <v>0</v>
      </c>
      <c r="T1785" s="3" t="s">
        <v>1</v>
      </c>
      <c r="AD1785" s="3" t="s">
        <v>437</v>
      </c>
    </row>
    <row r="1786" customFormat="false" ht="12.75" hidden="false" customHeight="false" outlineLevel="0" collapsed="false">
      <c r="A1786" s="2"/>
      <c r="C1786" s="2"/>
      <c r="E1786" s="2"/>
      <c r="X1786" s="3" t="s">
        <v>3</v>
      </c>
      <c r="AC1786" s="4" t="n">
        <v>1</v>
      </c>
      <c r="AG1786" s="3" t="s">
        <v>4</v>
      </c>
    </row>
    <row r="1787" customFormat="false" ht="12.75" hidden="false" customHeight="false" outlineLevel="0" collapsed="false">
      <c r="A1787" s="2"/>
      <c r="C1787" s="2"/>
      <c r="E1787" s="2"/>
      <c r="N1787" s="3" t="s">
        <v>5</v>
      </c>
      <c r="Q1787" s="3" t="s">
        <v>437</v>
      </c>
      <c r="S1787" s="3" t="s">
        <v>6</v>
      </c>
      <c r="T1787" s="3" t="s">
        <v>7</v>
      </c>
      <c r="W1787" s="4"/>
      <c r="X1787" s="3" t="s">
        <v>8</v>
      </c>
      <c r="AB1787" s="5"/>
      <c r="AC1787" s="6" t="s">
        <v>9</v>
      </c>
      <c r="AG1787" s="3" t="s">
        <v>10</v>
      </c>
    </row>
    <row r="1788" customFormat="false" ht="12.75" hidden="false" customHeight="false" outlineLevel="0" collapsed="false">
      <c r="A1788" s="2"/>
      <c r="B1788" s="3" t="s">
        <v>112</v>
      </c>
      <c r="E1788" s="7" t="n">
        <v>55</v>
      </c>
      <c r="F1788" s="3" t="s">
        <v>12</v>
      </c>
      <c r="H1788" s="3" t="s">
        <v>13</v>
      </c>
      <c r="N1788" s="3" t="s">
        <v>14</v>
      </c>
      <c r="Q1788" s="4" t="n">
        <v>9040.06</v>
      </c>
      <c r="S1788" s="4" t="n">
        <v>332</v>
      </c>
      <c r="T1788" s="4" t="n">
        <v>289</v>
      </c>
      <c r="U1788" s="4" t="n">
        <v>-59</v>
      </c>
      <c r="W1788" s="4"/>
      <c r="X1788" s="3" t="s">
        <v>15</v>
      </c>
      <c r="AC1788" s="3" t="s">
        <v>16</v>
      </c>
      <c r="AG1788" s="3" t="s">
        <v>17</v>
      </c>
    </row>
    <row r="1789" customFormat="false" ht="12.75" hidden="false" customHeight="false" outlineLevel="0" collapsed="false">
      <c r="A1789" s="2"/>
      <c r="B1789" s="3" t="s">
        <v>18</v>
      </c>
      <c r="E1789" s="7" t="n">
        <v>340.4</v>
      </c>
      <c r="F1789" s="3" t="s">
        <v>19</v>
      </c>
      <c r="N1789" s="3" t="s">
        <v>20</v>
      </c>
      <c r="Q1789" s="4" t="n">
        <v>19542.64</v>
      </c>
      <c r="S1789" s="4" t="n">
        <v>363</v>
      </c>
      <c r="T1789" s="4" t="n">
        <v>279</v>
      </c>
      <c r="U1789" s="4" t="n">
        <v>-58.5</v>
      </c>
      <c r="W1789" s="4"/>
      <c r="X1789" s="3" t="s">
        <v>21</v>
      </c>
      <c r="AC1789" s="3" t="s">
        <v>22</v>
      </c>
    </row>
    <row r="1790" customFormat="false" ht="12.75" hidden="false" customHeight="false" outlineLevel="0" collapsed="false">
      <c r="A1790" s="2"/>
      <c r="B1790" s="3" t="s">
        <v>23</v>
      </c>
      <c r="E1790" s="7" t="n">
        <v>344.3</v>
      </c>
      <c r="F1790" s="3" t="s">
        <v>24</v>
      </c>
      <c r="H1790" s="3" t="s">
        <v>113</v>
      </c>
      <c r="N1790" s="3" t="s">
        <v>26</v>
      </c>
      <c r="Q1790" s="4" t="n">
        <v>127.08</v>
      </c>
      <c r="S1790" s="4" t="n">
        <v>393.1</v>
      </c>
      <c r="T1790" s="4" t="n">
        <v>290</v>
      </c>
      <c r="U1790" s="4" t="n">
        <v>-58</v>
      </c>
      <c r="X1790" s="3" t="s">
        <v>27</v>
      </c>
      <c r="AC1790" s="3" t="s">
        <v>28</v>
      </c>
    </row>
    <row r="1791" customFormat="false" ht="12.75" hidden="false" customHeight="false" outlineLevel="0" collapsed="false">
      <c r="A1791" s="2"/>
      <c r="C1791" s="2"/>
      <c r="E1791" s="2"/>
    </row>
    <row r="1792" customFormat="false" ht="12.75" hidden="false" customHeight="false" outlineLevel="0" collapsed="false">
      <c r="A1792" s="2" t="s">
        <v>29</v>
      </c>
      <c r="C1792" s="2"/>
      <c r="E1792" s="2"/>
      <c r="F1792" s="4" t="s">
        <v>30</v>
      </c>
      <c r="J1792" s="4" t="s">
        <v>31</v>
      </c>
      <c r="M1792" s="4"/>
      <c r="Z1792" s="8" t="s">
        <v>32</v>
      </c>
    </row>
    <row r="1793" customFormat="false" ht="12.75" hidden="false" customHeight="false" outlineLevel="0" collapsed="false">
      <c r="A1793" s="9" t="s">
        <v>33</v>
      </c>
      <c r="B1793" s="4" t="s">
        <v>33</v>
      </c>
      <c r="C1793" s="2"/>
      <c r="E1793" s="9" t="s">
        <v>34</v>
      </c>
      <c r="F1793" s="8" t="s">
        <v>35</v>
      </c>
      <c r="G1793" s="8" t="s">
        <v>36</v>
      </c>
      <c r="H1793" s="8" t="s">
        <v>37</v>
      </c>
      <c r="I1793" s="8" t="s">
        <v>38</v>
      </c>
      <c r="J1793" s="8" t="s">
        <v>58</v>
      </c>
      <c r="M1793" s="8" t="s">
        <v>39</v>
      </c>
      <c r="N1793" s="8" t="s">
        <v>39</v>
      </c>
      <c r="O1793" s="8" t="s">
        <v>40</v>
      </c>
      <c r="P1793" s="8" t="s">
        <v>41</v>
      </c>
      <c r="Q1793" s="8" t="s">
        <v>42</v>
      </c>
      <c r="R1793" s="8" t="s">
        <v>43</v>
      </c>
      <c r="S1793" s="8" t="s">
        <v>44</v>
      </c>
      <c r="T1793" s="4" t="s">
        <v>45</v>
      </c>
      <c r="U1793" s="4"/>
      <c r="W1793" s="8" t="s">
        <v>46</v>
      </c>
      <c r="X1793" s="8" t="s">
        <v>47</v>
      </c>
      <c r="Y1793" s="8" t="s">
        <v>48</v>
      </c>
      <c r="Z1793" s="8" t="s">
        <v>32</v>
      </c>
      <c r="AF1793" s="4" t="s">
        <v>49</v>
      </c>
      <c r="AH1793" s="4"/>
      <c r="AI1793" s="4"/>
      <c r="AK1793" s="4" t="s">
        <v>50</v>
      </c>
    </row>
    <row r="1794" customFormat="false" ht="12.75" hidden="false" customHeight="false" outlineLevel="0" collapsed="false">
      <c r="A1794" s="9" t="s">
        <v>51</v>
      </c>
      <c r="B1794" s="4" t="s">
        <v>52</v>
      </c>
      <c r="C1794" s="2"/>
      <c r="E1794" s="9" t="s">
        <v>53</v>
      </c>
      <c r="F1794" s="8" t="s">
        <v>54</v>
      </c>
      <c r="G1794" s="8" t="s">
        <v>55</v>
      </c>
      <c r="H1794" s="8" t="s">
        <v>56</v>
      </c>
      <c r="I1794" s="8" t="s">
        <v>57</v>
      </c>
      <c r="K1794" s="8" t="s">
        <v>58</v>
      </c>
      <c r="L1794" s="8" t="s">
        <v>59</v>
      </c>
      <c r="M1794" s="8" t="s">
        <v>40</v>
      </c>
      <c r="N1794" s="8" t="s">
        <v>60</v>
      </c>
      <c r="O1794" s="8" t="s">
        <v>61</v>
      </c>
      <c r="P1794" s="8" t="s">
        <v>62</v>
      </c>
      <c r="S1794" s="8" t="s">
        <v>63</v>
      </c>
      <c r="U1794" s="4"/>
      <c r="W1794" s="8" t="s">
        <v>64</v>
      </c>
      <c r="X1794" s="8" t="s">
        <v>65</v>
      </c>
      <c r="Y1794" s="8" t="s">
        <v>56</v>
      </c>
      <c r="AF1794" s="4" t="s">
        <v>66</v>
      </c>
      <c r="AH1794" s="10" t="s">
        <v>67</v>
      </c>
      <c r="AI1794" s="10" t="s">
        <v>68</v>
      </c>
      <c r="AJ1794" s="10" t="s">
        <v>68</v>
      </c>
      <c r="AK1794" s="8" t="s">
        <v>69</v>
      </c>
      <c r="AL1794" s="8" t="s">
        <v>69</v>
      </c>
    </row>
    <row r="1795" customFormat="false" ht="12.75" hidden="false" customHeight="false" outlineLevel="0" collapsed="false">
      <c r="A1795" s="9" t="s">
        <v>70</v>
      </c>
      <c r="B1795" s="4" t="s">
        <v>70</v>
      </c>
      <c r="C1795" s="2"/>
      <c r="E1795" s="9" t="s">
        <v>70</v>
      </c>
      <c r="G1795" s="8" t="s">
        <v>71</v>
      </c>
      <c r="H1795" s="4"/>
      <c r="K1795" s="4"/>
      <c r="L1795" s="8" t="s">
        <v>72</v>
      </c>
      <c r="M1795" s="8" t="s">
        <v>73</v>
      </c>
      <c r="N1795" s="8" t="s">
        <v>74</v>
      </c>
      <c r="O1795" s="8" t="s">
        <v>54</v>
      </c>
      <c r="S1795" s="8" t="s">
        <v>75</v>
      </c>
      <c r="U1795" s="4"/>
      <c r="W1795" s="8" t="s">
        <v>76</v>
      </c>
      <c r="X1795" s="8" t="s">
        <v>77</v>
      </c>
      <c r="Y1795" s="8" t="s">
        <v>78</v>
      </c>
      <c r="AF1795" s="10" t="s">
        <v>79</v>
      </c>
      <c r="AG1795" s="10" t="s">
        <v>80</v>
      </c>
      <c r="AI1795" s="4"/>
      <c r="AJ1795" s="10" t="s">
        <v>81</v>
      </c>
      <c r="AL1795" s="8" t="s">
        <v>82</v>
      </c>
    </row>
    <row r="1796" customFormat="false" ht="12.75" hidden="false" customHeight="false" outlineLevel="0" collapsed="false">
      <c r="A1796" s="2"/>
      <c r="C1796" s="2"/>
      <c r="E1796" s="2"/>
      <c r="AF1796" s="11"/>
      <c r="AG1796" s="11"/>
      <c r="AH1796" s="3"/>
      <c r="AI1796" s="12"/>
      <c r="AJ1796" s="3"/>
    </row>
    <row r="1797" customFormat="false" ht="12.75" hidden="false" customHeight="false" outlineLevel="0" collapsed="false">
      <c r="A1797" s="2"/>
      <c r="C1797" s="2"/>
      <c r="E1797" s="2"/>
      <c r="K1797" s="7"/>
      <c r="L1797" s="13"/>
      <c r="AF1797" s="11"/>
      <c r="AG1797" s="11"/>
      <c r="AH1797" s="3"/>
      <c r="AI1797" s="12"/>
      <c r="AJ1797" s="3"/>
      <c r="AK1797" s="3"/>
      <c r="AL1797" s="3"/>
    </row>
    <row r="1798" customFormat="false" ht="12.75" hidden="false" customHeight="false" outlineLevel="0" collapsed="false">
      <c r="A1798" s="2"/>
      <c r="C1798" s="2"/>
      <c r="E1798" s="2"/>
      <c r="K1798" s="7"/>
      <c r="L1798" s="13"/>
      <c r="AF1798" s="11"/>
      <c r="AG1798" s="11"/>
      <c r="AH1798" s="3"/>
      <c r="AI1798" s="12"/>
      <c r="AJ1798" s="3"/>
      <c r="AK1798" s="3"/>
      <c r="AL1798" s="3"/>
    </row>
    <row r="1799" customFormat="false" ht="12.75" hidden="false" customHeight="false" outlineLevel="0" collapsed="false">
      <c r="A1799" s="2"/>
      <c r="C1799" s="2"/>
      <c r="E1799" s="2"/>
      <c r="K1799" s="7"/>
      <c r="L1799" s="13"/>
      <c r="AF1799" s="11"/>
      <c r="AG1799" s="11"/>
      <c r="AH1799" s="3"/>
      <c r="AI1799" s="12"/>
      <c r="AJ1799" s="3"/>
      <c r="AK1799" s="3"/>
      <c r="AL1799" s="3"/>
    </row>
    <row r="1800" customFormat="false" ht="12.75" hidden="false" customHeight="false" outlineLevel="0" collapsed="false">
      <c r="A1800" s="2" t="n">
        <v>290</v>
      </c>
      <c r="C1800" s="2" t="n">
        <v>296.55</v>
      </c>
      <c r="E1800" s="2" t="n">
        <v>6.55000000000001</v>
      </c>
      <c r="F1800" s="8" t="s">
        <v>96</v>
      </c>
      <c r="G1800" s="8" t="s">
        <v>84</v>
      </c>
      <c r="H1800" s="8" t="s">
        <v>85</v>
      </c>
      <c r="I1800" s="8" t="s">
        <v>86</v>
      </c>
      <c r="J1800" s="4" t="n">
        <v>6.55000000000001</v>
      </c>
      <c r="K1800" s="7" t="n">
        <v>100</v>
      </c>
      <c r="L1800" s="13" t="n">
        <v>0.610687022900762</v>
      </c>
      <c r="M1800" s="4" t="n">
        <v>4</v>
      </c>
      <c r="AA1800" s="8" t="s">
        <v>87</v>
      </c>
      <c r="AC1800" s="3" t="s">
        <v>438</v>
      </c>
      <c r="AF1800" s="2" t="n">
        <v>49.7963620391122</v>
      </c>
      <c r="AG1800" s="2" t="n">
        <v>43.7896185518897</v>
      </c>
      <c r="AH1800" s="4" t="n">
        <v>70</v>
      </c>
      <c r="AI1800" s="13" t="n">
        <v>18.75</v>
      </c>
      <c r="AJ1800" s="4" t="n">
        <v>19</v>
      </c>
      <c r="AK1800" s="3"/>
      <c r="AL1800" s="3"/>
    </row>
    <row r="1801" customFormat="false" ht="12.75" hidden="false" customHeight="false" outlineLevel="0" collapsed="false">
      <c r="A1801" s="2"/>
      <c r="C1801" s="2"/>
      <c r="E1801" s="2"/>
      <c r="K1801" s="7"/>
      <c r="L1801" s="13"/>
      <c r="AF1801" s="11"/>
      <c r="AG1801" s="11"/>
      <c r="AH1801" s="3"/>
      <c r="AI1801" s="12"/>
      <c r="AJ1801" s="3"/>
      <c r="AK1801" s="3"/>
      <c r="AL1801" s="3"/>
    </row>
    <row r="1802" customFormat="false" ht="12.75" hidden="false" customHeight="false" outlineLevel="0" collapsed="false">
      <c r="A1802" s="2" t="n">
        <v>296.55</v>
      </c>
      <c r="C1802" s="2" t="n">
        <v>305</v>
      </c>
      <c r="E1802" s="2" t="n">
        <v>8.44999999999999</v>
      </c>
      <c r="F1802" s="8" t="s">
        <v>96</v>
      </c>
      <c r="G1802" s="8" t="s">
        <v>84</v>
      </c>
      <c r="H1802" s="8" t="s">
        <v>85</v>
      </c>
      <c r="I1802" s="8" t="s">
        <v>86</v>
      </c>
      <c r="J1802" s="4" t="n">
        <v>8.44999999999999</v>
      </c>
      <c r="K1802" s="7" t="n">
        <v>100</v>
      </c>
      <c r="L1802" s="13" t="n">
        <v>1.06508875739645</v>
      </c>
      <c r="M1802" s="4" t="n">
        <v>9</v>
      </c>
      <c r="N1802" s="4" t="n">
        <v>3</v>
      </c>
      <c r="O1802" s="8" t="s">
        <v>140</v>
      </c>
      <c r="Q1802" s="4" t="n">
        <v>30</v>
      </c>
      <c r="S1802" s="8" t="s">
        <v>91</v>
      </c>
      <c r="T1802" s="8" t="s">
        <v>136</v>
      </c>
      <c r="W1802" s="4" t="n">
        <v>20</v>
      </c>
      <c r="AA1802" s="8" t="s">
        <v>87</v>
      </c>
      <c r="AC1802" s="3" t="s">
        <v>438</v>
      </c>
      <c r="AF1802" s="2" t="n">
        <v>43.7896185518897</v>
      </c>
      <c r="AG1802" s="2" t="n">
        <v>36.0404609233354</v>
      </c>
      <c r="AH1802" s="4" t="n">
        <v>67</v>
      </c>
      <c r="AI1802" s="13" t="n">
        <v>25</v>
      </c>
      <c r="AJ1802" s="4" t="n">
        <v>30</v>
      </c>
      <c r="AK1802" s="3"/>
      <c r="AL1802" s="3"/>
    </row>
    <row r="1803" customFormat="false" ht="12.75" hidden="false" customHeight="false" outlineLevel="0" collapsed="false">
      <c r="A1803" s="2"/>
      <c r="C1803" s="2"/>
      <c r="E1803" s="2"/>
      <c r="K1803" s="7"/>
      <c r="L1803" s="13"/>
      <c r="O1803" s="8" t="s">
        <v>140</v>
      </c>
      <c r="Q1803" s="8" t="s">
        <v>439</v>
      </c>
      <c r="S1803" s="8" t="s">
        <v>91</v>
      </c>
      <c r="T1803" s="8" t="s">
        <v>101</v>
      </c>
      <c r="U1803" s="8" t="s">
        <v>93</v>
      </c>
      <c r="AC1803" s="3" t="s">
        <v>440</v>
      </c>
      <c r="AF1803" s="11"/>
      <c r="AG1803" s="11"/>
      <c r="AH1803" s="3"/>
      <c r="AI1803" s="12"/>
      <c r="AJ1803" s="3"/>
      <c r="AK1803" s="3"/>
      <c r="AL1803" s="3"/>
    </row>
    <row r="1804" customFormat="false" ht="12.75" hidden="false" customHeight="false" outlineLevel="0" collapsed="false">
      <c r="A1804" s="2"/>
      <c r="C1804" s="2"/>
      <c r="E1804" s="2"/>
      <c r="K1804" s="7"/>
      <c r="L1804" s="13"/>
      <c r="AF1804" s="11"/>
      <c r="AG1804" s="11"/>
      <c r="AH1804" s="3"/>
      <c r="AI1804" s="12"/>
      <c r="AJ1804" s="3"/>
      <c r="AK1804" s="3"/>
      <c r="AL1804" s="3"/>
    </row>
    <row r="1805" customFormat="false" ht="12.75" hidden="false" customHeight="false" outlineLevel="0" collapsed="false">
      <c r="A1805" s="2" t="n">
        <v>305</v>
      </c>
      <c r="C1805" s="2" t="n">
        <v>310.35</v>
      </c>
      <c r="E1805" s="2" t="n">
        <v>5.35000000000002</v>
      </c>
      <c r="F1805" s="8" t="s">
        <v>96</v>
      </c>
      <c r="G1805" s="8" t="s">
        <v>84</v>
      </c>
      <c r="H1805" s="8" t="s">
        <v>85</v>
      </c>
      <c r="I1805" s="8" t="s">
        <v>86</v>
      </c>
      <c r="J1805" s="4" t="n">
        <v>5.00000000000002</v>
      </c>
      <c r="K1805" s="7" t="n">
        <v>93.4579439252337</v>
      </c>
      <c r="L1805" s="13" t="n">
        <v>3.73831775700933</v>
      </c>
      <c r="M1805" s="4" t="n">
        <v>20</v>
      </c>
      <c r="N1805" s="4" t="n">
        <v>3</v>
      </c>
      <c r="O1805" s="8" t="s">
        <v>121</v>
      </c>
      <c r="Q1805" s="4" t="n">
        <v>30</v>
      </c>
      <c r="S1805" s="8" t="s">
        <v>91</v>
      </c>
      <c r="T1805" s="8" t="s">
        <v>136</v>
      </c>
      <c r="AA1805" s="8" t="s">
        <v>88</v>
      </c>
      <c r="AF1805" s="2" t="n">
        <v>36.0404609233354</v>
      </c>
      <c r="AG1805" s="2" t="n">
        <v>31.134189525375</v>
      </c>
      <c r="AH1805" s="4" t="n">
        <v>60</v>
      </c>
      <c r="AI1805" s="13" t="n">
        <v>23.3644859813084</v>
      </c>
      <c r="AJ1805" s="4" t="n">
        <v>20</v>
      </c>
      <c r="AK1805" s="3"/>
      <c r="AL1805" s="3"/>
    </row>
    <row r="1806" customFormat="false" ht="12.75" hidden="false" customHeight="false" outlineLevel="0" collapsed="false">
      <c r="A1806" s="2"/>
      <c r="C1806" s="2"/>
      <c r="E1806" s="2"/>
      <c r="K1806" s="7"/>
      <c r="L1806" s="13"/>
      <c r="AF1806" s="11"/>
      <c r="AG1806" s="11"/>
      <c r="AH1806" s="3"/>
      <c r="AI1806" s="12"/>
      <c r="AJ1806" s="3"/>
      <c r="AK1806" s="3"/>
      <c r="AL1806" s="3"/>
    </row>
    <row r="1807" customFormat="false" ht="12.75" hidden="false" customHeight="false" outlineLevel="0" collapsed="false">
      <c r="A1807" s="2" t="n">
        <v>310.35</v>
      </c>
      <c r="C1807" s="2" t="n">
        <v>310.55</v>
      </c>
      <c r="E1807" s="2" t="n">
        <v>0.199999999999989</v>
      </c>
      <c r="F1807" s="8" t="s">
        <v>96</v>
      </c>
      <c r="G1807" s="8" t="s">
        <v>84</v>
      </c>
      <c r="H1807" s="8" t="s">
        <v>85</v>
      </c>
      <c r="I1807" s="8" t="s">
        <v>86</v>
      </c>
      <c r="J1807" s="4" t="n">
        <v>0</v>
      </c>
      <c r="K1807" s="7" t="n">
        <v>0</v>
      </c>
      <c r="L1807" s="13"/>
      <c r="M1807" s="4" t="n">
        <v>0</v>
      </c>
      <c r="O1807" s="8" t="s">
        <v>90</v>
      </c>
      <c r="S1807" s="8" t="s">
        <v>145</v>
      </c>
      <c r="T1807" s="8" t="s">
        <v>136</v>
      </c>
      <c r="X1807" s="4" t="n">
        <v>0.2</v>
      </c>
      <c r="AA1807" s="8" t="s">
        <v>110</v>
      </c>
      <c r="AC1807" s="3" t="s">
        <v>441</v>
      </c>
      <c r="AF1807" s="2" t="n">
        <v>31.134189525375</v>
      </c>
      <c r="AG1807" s="2" t="n">
        <v>30.9507775104979</v>
      </c>
      <c r="AH1807" s="4" t="n">
        <v>18</v>
      </c>
      <c r="AI1807" s="13" t="n">
        <v>0.078125</v>
      </c>
      <c r="AJ1807" s="4" t="n">
        <v>0.1</v>
      </c>
      <c r="AK1807" s="3"/>
      <c r="AL1807" s="3"/>
    </row>
    <row r="1808" customFormat="false" ht="12.75" hidden="false" customHeight="false" outlineLevel="0" collapsed="false">
      <c r="A1808" s="2"/>
      <c r="C1808" s="2"/>
      <c r="E1808" s="2"/>
      <c r="K1808" s="7"/>
      <c r="L1808" s="13"/>
      <c r="AC1808" s="3" t="s">
        <v>442</v>
      </c>
      <c r="AF1808" s="11"/>
      <c r="AG1808" s="11"/>
      <c r="AH1808" s="3"/>
      <c r="AI1808" s="12"/>
      <c r="AJ1808" s="3"/>
      <c r="AK1808" s="3"/>
      <c r="AL1808" s="3"/>
    </row>
    <row r="1809" customFormat="false" ht="12.75" hidden="false" customHeight="false" outlineLevel="0" collapsed="false">
      <c r="A1809" s="2" t="n">
        <v>310.55</v>
      </c>
      <c r="C1809" s="2" t="n">
        <v>317</v>
      </c>
      <c r="E1809" s="2" t="n">
        <v>6.44999999999999</v>
      </c>
      <c r="F1809" s="8" t="s">
        <v>443</v>
      </c>
      <c r="G1809" s="8" t="s">
        <v>84</v>
      </c>
      <c r="H1809" s="8" t="s">
        <v>85</v>
      </c>
      <c r="I1809" s="8" t="s">
        <v>86</v>
      </c>
      <c r="J1809" s="4" t="n">
        <v>4.64999999999999</v>
      </c>
      <c r="K1809" s="7" t="n">
        <v>72.0930232558139</v>
      </c>
      <c r="L1809" s="13" t="n">
        <v>4.96124031007753</v>
      </c>
      <c r="M1809" s="4" t="n">
        <v>32</v>
      </c>
      <c r="N1809" s="4" t="n">
        <v>3</v>
      </c>
      <c r="O1809" s="8" t="s">
        <v>90</v>
      </c>
      <c r="Q1809" s="4" t="n">
        <v>20</v>
      </c>
      <c r="S1809" s="8" t="s">
        <v>104</v>
      </c>
      <c r="T1809" s="8" t="s">
        <v>101</v>
      </c>
      <c r="AA1809" s="8" t="s">
        <v>444</v>
      </c>
      <c r="AC1809" s="3" t="s">
        <v>445</v>
      </c>
      <c r="AF1809" s="2" t="n">
        <v>30.9507775104979</v>
      </c>
      <c r="AG1809" s="2" t="n">
        <v>25.0357400307139</v>
      </c>
      <c r="AH1809" s="4" t="n">
        <v>46</v>
      </c>
      <c r="AI1809" s="13" t="n">
        <v>4.50581395348837</v>
      </c>
      <c r="AJ1809" s="4" t="n">
        <v>5</v>
      </c>
      <c r="AK1809" s="3"/>
      <c r="AL1809" s="3"/>
    </row>
    <row r="1810" customFormat="false" ht="12.75" hidden="false" customHeight="false" outlineLevel="0" collapsed="false">
      <c r="A1810" s="2"/>
      <c r="C1810" s="2"/>
      <c r="E1810" s="2"/>
      <c r="K1810" s="7"/>
      <c r="L1810" s="13"/>
      <c r="O1810" s="8" t="s">
        <v>121</v>
      </c>
      <c r="Q1810" s="8" t="s">
        <v>446</v>
      </c>
      <c r="S1810" s="8" t="s">
        <v>122</v>
      </c>
      <c r="T1810" s="8" t="s">
        <v>136</v>
      </c>
      <c r="AF1810" s="11"/>
      <c r="AG1810" s="11"/>
      <c r="AH1810" s="3"/>
      <c r="AI1810" s="12"/>
      <c r="AJ1810" s="3"/>
      <c r="AK1810" s="3"/>
      <c r="AL1810" s="3"/>
    </row>
    <row r="1811" customFormat="false" ht="12.75" hidden="false" customHeight="false" outlineLevel="0" collapsed="false">
      <c r="A1811" s="2"/>
      <c r="C1811" s="2"/>
      <c r="E1811" s="2"/>
      <c r="K1811" s="7"/>
      <c r="L1811" s="13"/>
      <c r="AF1811" s="11"/>
      <c r="AG1811" s="11"/>
      <c r="AH1811" s="3"/>
      <c r="AI1811" s="12"/>
      <c r="AJ1811" s="3"/>
      <c r="AK1811" s="3"/>
      <c r="AL1811" s="3"/>
    </row>
    <row r="1812" customFormat="false" ht="12.75" hidden="false" customHeight="false" outlineLevel="0" collapsed="false">
      <c r="A1812" s="2" t="n">
        <v>317</v>
      </c>
      <c r="C1812" s="2" t="n">
        <v>323.4</v>
      </c>
      <c r="E1812" s="2" t="n">
        <v>6.39999999999998</v>
      </c>
      <c r="F1812" s="8" t="s">
        <v>371</v>
      </c>
      <c r="G1812" s="8" t="s">
        <v>84</v>
      </c>
      <c r="H1812" s="8" t="s">
        <v>85</v>
      </c>
      <c r="I1812" s="8" t="s">
        <v>86</v>
      </c>
      <c r="J1812" s="4" t="n">
        <v>4.29999999999998</v>
      </c>
      <c r="K1812" s="7" t="n">
        <v>67.1874999999999</v>
      </c>
      <c r="L1812" s="13" t="n">
        <v>4.68750000000002</v>
      </c>
      <c r="M1812" s="4" t="n">
        <v>30</v>
      </c>
      <c r="N1812" s="4" t="n">
        <v>3</v>
      </c>
      <c r="O1812" s="8" t="s">
        <v>90</v>
      </c>
      <c r="Q1812" s="8" t="s">
        <v>447</v>
      </c>
      <c r="S1812" s="8" t="s">
        <v>104</v>
      </c>
      <c r="T1812" s="8" t="s">
        <v>101</v>
      </c>
      <c r="AA1812" s="8" t="s">
        <v>444</v>
      </c>
      <c r="AC1812" s="3" t="s">
        <v>448</v>
      </c>
      <c r="AF1812" s="2" t="n">
        <v>25.0357400307139</v>
      </c>
      <c r="AG1812" s="2" t="n">
        <v>19.1665555546491</v>
      </c>
      <c r="AH1812" s="4" t="n">
        <v>46</v>
      </c>
      <c r="AI1812" s="13" t="n">
        <v>4.19921874999999</v>
      </c>
      <c r="AJ1812" s="4" t="n">
        <v>4</v>
      </c>
      <c r="AK1812" s="3"/>
      <c r="AL1812" s="3"/>
    </row>
    <row r="1813" customFormat="false" ht="12.75" hidden="false" customHeight="false" outlineLevel="0" collapsed="false">
      <c r="A1813" s="2"/>
      <c r="C1813" s="2"/>
      <c r="E1813" s="2"/>
      <c r="K1813" s="7"/>
      <c r="L1813" s="13"/>
      <c r="AF1813" s="11"/>
      <c r="AG1813" s="11"/>
      <c r="AH1813" s="3"/>
      <c r="AI1813" s="12"/>
      <c r="AJ1813" s="3"/>
      <c r="AK1813" s="3"/>
      <c r="AL1813" s="3"/>
    </row>
    <row r="1814" customFormat="false" ht="12.75" hidden="false" customHeight="false" outlineLevel="0" collapsed="false">
      <c r="A1814" s="2" t="n">
        <v>323.4</v>
      </c>
      <c r="C1814" s="2" t="n">
        <v>329.3</v>
      </c>
      <c r="E1814" s="2" t="n">
        <v>5.90000000000003</v>
      </c>
      <c r="F1814" s="8" t="s">
        <v>371</v>
      </c>
      <c r="G1814" s="8" t="s">
        <v>84</v>
      </c>
      <c r="H1814" s="8" t="s">
        <v>85</v>
      </c>
      <c r="I1814" s="8" t="s">
        <v>86</v>
      </c>
      <c r="J1814" s="4" t="n">
        <v>5.10000000000003</v>
      </c>
      <c r="K1814" s="7" t="n">
        <v>86.4406779661018</v>
      </c>
      <c r="L1814" s="13" t="n">
        <v>3.0508474576271</v>
      </c>
      <c r="M1814" s="4" t="n">
        <v>18</v>
      </c>
      <c r="N1814" s="4" t="n">
        <v>3</v>
      </c>
      <c r="AA1814" s="8" t="s">
        <v>444</v>
      </c>
      <c r="AC1814" s="3" t="s">
        <v>448</v>
      </c>
      <c r="AF1814" s="2" t="n">
        <v>19.1665555546491</v>
      </c>
      <c r="AG1814" s="2" t="n">
        <v>13.7559011157769</v>
      </c>
      <c r="AH1814" s="4" t="n">
        <v>60</v>
      </c>
      <c r="AI1814" s="13" t="n">
        <v>21.6101694915254</v>
      </c>
      <c r="AJ1814" s="4" t="n">
        <v>20</v>
      </c>
      <c r="AK1814" s="3"/>
      <c r="AL1814" s="3"/>
    </row>
    <row r="1815" customFormat="false" ht="12.75" hidden="false" customHeight="false" outlineLevel="0" collapsed="false">
      <c r="A1815" s="2"/>
      <c r="B1815" s="4" t="n">
        <v>327.3</v>
      </c>
      <c r="C1815" s="2" t="n">
        <v>328</v>
      </c>
      <c r="E1815" s="2"/>
      <c r="K1815" s="7"/>
      <c r="L1815" s="13"/>
      <c r="X1815" s="4" t="n">
        <v>0.8</v>
      </c>
      <c r="AC1815" s="3" t="s">
        <v>372</v>
      </c>
      <c r="AF1815" s="2" t="n">
        <v>15.5900212645471</v>
      </c>
      <c r="AG1815" s="2" t="n">
        <v>14.9480792124775</v>
      </c>
      <c r="AH1815" s="3"/>
      <c r="AI1815" s="12"/>
      <c r="AJ1815" s="3"/>
      <c r="AK1815" s="3"/>
      <c r="AL1815" s="3"/>
    </row>
    <row r="1816" customFormat="false" ht="12.75" hidden="false" customHeight="false" outlineLevel="0" collapsed="false">
      <c r="A1816" s="2"/>
      <c r="C1816" s="2"/>
      <c r="E1816" s="2"/>
      <c r="K1816" s="7"/>
      <c r="L1816" s="13"/>
      <c r="AC1816" s="3" t="s">
        <v>449</v>
      </c>
      <c r="AF1816" s="11"/>
      <c r="AG1816" s="11"/>
      <c r="AH1816" s="3"/>
      <c r="AI1816" s="12"/>
      <c r="AJ1816" s="3"/>
      <c r="AK1816" s="3"/>
      <c r="AL1816" s="3"/>
    </row>
    <row r="1817" customFormat="false" ht="12.75" hidden="false" customHeight="false" outlineLevel="0" collapsed="false">
      <c r="A1817" s="2" t="n">
        <v>329.3</v>
      </c>
      <c r="C1817" s="2" t="n">
        <v>336.6</v>
      </c>
      <c r="E1817" s="2" t="n">
        <v>7.30000000000001</v>
      </c>
      <c r="F1817" s="8" t="s">
        <v>443</v>
      </c>
      <c r="G1817" s="8" t="s">
        <v>84</v>
      </c>
      <c r="H1817" s="8" t="s">
        <v>85</v>
      </c>
      <c r="I1817" s="8" t="s">
        <v>86</v>
      </c>
      <c r="J1817" s="4" t="n">
        <v>2.11935483870968</v>
      </c>
      <c r="K1817" s="7" t="n">
        <v>29.0322580645161</v>
      </c>
      <c r="L1817" s="13" t="n">
        <v>16.9354838709677</v>
      </c>
      <c r="M1817" s="4" t="n">
        <v>123.629032258065</v>
      </c>
      <c r="N1817" s="4" t="n">
        <v>3</v>
      </c>
      <c r="AA1817" s="8" t="s">
        <v>110</v>
      </c>
      <c r="AC1817" s="3" t="s">
        <v>450</v>
      </c>
      <c r="AF1817" s="2" t="n">
        <v>13.7559011157769</v>
      </c>
      <c r="AG1817" s="2" t="n">
        <v>7.06136257276545</v>
      </c>
      <c r="AH1817" s="4" t="n">
        <v>48</v>
      </c>
      <c r="AI1817" s="13" t="n">
        <v>7.25806451612902</v>
      </c>
      <c r="AJ1817" s="4" t="n">
        <v>7</v>
      </c>
      <c r="AK1817" s="3"/>
      <c r="AL1817" s="3"/>
    </row>
    <row r="1818" customFormat="false" ht="12.75" hidden="false" customHeight="false" outlineLevel="0" collapsed="false">
      <c r="A1818" s="2"/>
      <c r="B1818" s="4" t="n">
        <v>331.5</v>
      </c>
      <c r="C1818" s="2" t="n">
        <v>331.8</v>
      </c>
      <c r="E1818" s="2"/>
      <c r="K1818" s="7"/>
      <c r="L1818" s="13"/>
      <c r="O1818" s="8" t="s">
        <v>90</v>
      </c>
      <c r="Q1818" s="4" t="n">
        <v>30</v>
      </c>
      <c r="X1818" s="4" t="n">
        <v>0.3</v>
      </c>
      <c r="AA1818" s="8" t="s">
        <v>99</v>
      </c>
      <c r="AC1818" s="3" t="s">
        <v>451</v>
      </c>
      <c r="AF1818" s="2" t="n">
        <v>11.7383689521296</v>
      </c>
      <c r="AG1818" s="2" t="n">
        <v>11.4632509298141</v>
      </c>
      <c r="AH1818" s="3"/>
      <c r="AI1818" s="12"/>
      <c r="AJ1818" s="3"/>
      <c r="AK1818" s="3"/>
      <c r="AL1818" s="3"/>
    </row>
    <row r="1819" customFormat="false" ht="12.75" hidden="false" customHeight="false" outlineLevel="0" collapsed="false">
      <c r="A1819" s="2"/>
      <c r="B1819" s="4" t="n">
        <v>332.3</v>
      </c>
      <c r="C1819" s="2" t="n">
        <v>332.5</v>
      </c>
      <c r="E1819" s="2"/>
      <c r="K1819" s="7"/>
      <c r="L1819" s="13"/>
      <c r="O1819" s="8" t="s">
        <v>90</v>
      </c>
      <c r="X1819" s="4" t="n">
        <v>0.2</v>
      </c>
      <c r="AA1819" s="8" t="s">
        <v>110</v>
      </c>
      <c r="AC1819" s="3" t="s">
        <v>372</v>
      </c>
      <c r="AF1819" s="2" t="n">
        <v>11.0047208926215</v>
      </c>
      <c r="AG1819" s="2" t="n">
        <v>10.8213088777445</v>
      </c>
      <c r="AH1819" s="3"/>
      <c r="AI1819" s="12"/>
      <c r="AJ1819" s="3"/>
      <c r="AK1819" s="3"/>
      <c r="AL1819" s="3"/>
    </row>
    <row r="1820" customFormat="false" ht="12.75" hidden="false" customHeight="false" outlineLevel="0" collapsed="false">
      <c r="A1820" s="2"/>
      <c r="C1820" s="2"/>
      <c r="E1820" s="2"/>
      <c r="K1820" s="7"/>
      <c r="L1820" s="13"/>
      <c r="AF1820" s="11"/>
      <c r="AG1820" s="11"/>
      <c r="AH1820" s="3"/>
      <c r="AI1820" s="12"/>
      <c r="AJ1820" s="3"/>
      <c r="AK1820" s="3"/>
      <c r="AL1820" s="3"/>
    </row>
    <row r="1821" customFormat="false" ht="12.75" hidden="false" customHeight="false" outlineLevel="0" collapsed="false">
      <c r="A1821" s="2" t="n">
        <v>336.6</v>
      </c>
      <c r="C1821" s="2" t="n">
        <v>339</v>
      </c>
      <c r="E1821" s="2" t="n">
        <v>2.39999999999998</v>
      </c>
      <c r="F1821" s="8" t="s">
        <v>371</v>
      </c>
      <c r="G1821" s="8" t="s">
        <v>84</v>
      </c>
      <c r="H1821" s="8" t="s">
        <v>85</v>
      </c>
      <c r="I1821" s="8" t="s">
        <v>86</v>
      </c>
      <c r="J1821" s="4" t="n">
        <v>0.696774193548387</v>
      </c>
      <c r="K1821" s="7" t="n">
        <v>29.0322580645164</v>
      </c>
      <c r="L1821" s="13" t="n">
        <v>16.9354838709679</v>
      </c>
      <c r="M1821" s="4" t="n">
        <v>40.6451612903226</v>
      </c>
      <c r="N1821" s="4" t="n">
        <v>3</v>
      </c>
      <c r="AA1821" s="8" t="s">
        <v>99</v>
      </c>
      <c r="AC1821" s="3" t="s">
        <v>452</v>
      </c>
      <c r="AF1821" s="2" t="n">
        <v>7.06136257276545</v>
      </c>
      <c r="AG1821" s="2" t="n">
        <v>4.86041839424117</v>
      </c>
      <c r="AH1821" s="4" t="n">
        <v>48</v>
      </c>
      <c r="AI1821" s="13" t="n">
        <v>7.2580645161291</v>
      </c>
      <c r="AJ1821" s="4" t="n">
        <v>7</v>
      </c>
      <c r="AK1821" s="3"/>
      <c r="AL1821" s="3"/>
    </row>
    <row r="1822" customFormat="false" ht="12.75" hidden="false" customHeight="false" outlineLevel="0" collapsed="false">
      <c r="A1822" s="2"/>
      <c r="C1822" s="2"/>
      <c r="E1822" s="2"/>
      <c r="K1822" s="7"/>
      <c r="L1822" s="13"/>
      <c r="AF1822" s="11"/>
      <c r="AG1822" s="11"/>
      <c r="AH1822" s="3"/>
      <c r="AI1822" s="12"/>
      <c r="AJ1822" s="3"/>
      <c r="AK1822" s="3"/>
      <c r="AL1822" s="3"/>
    </row>
    <row r="1823" customFormat="false" ht="12.75" hidden="false" customHeight="false" outlineLevel="0" collapsed="false">
      <c r="A1823" s="2" t="n">
        <v>339</v>
      </c>
      <c r="C1823" s="2" t="n">
        <v>340.8</v>
      </c>
      <c r="E1823" s="2" t="n">
        <v>1.80000000000001</v>
      </c>
      <c r="F1823" s="8" t="s">
        <v>371</v>
      </c>
      <c r="G1823" s="8" t="s">
        <v>84</v>
      </c>
      <c r="H1823" s="8" t="s">
        <v>85</v>
      </c>
      <c r="I1823" s="8" t="s">
        <v>86</v>
      </c>
      <c r="J1823" s="4" t="n">
        <v>1.80000000000001</v>
      </c>
      <c r="K1823" s="7" t="n">
        <v>100</v>
      </c>
      <c r="L1823" s="13" t="n">
        <v>3.88888888888886</v>
      </c>
      <c r="M1823" s="4" t="n">
        <v>7</v>
      </c>
      <c r="N1823" s="4" t="n">
        <v>3</v>
      </c>
      <c r="AA1823" s="8" t="s">
        <v>392</v>
      </c>
      <c r="AC1823" s="3" t="s">
        <v>452</v>
      </c>
      <c r="AF1823" s="2" t="n">
        <v>4.86041839424117</v>
      </c>
      <c r="AG1823" s="2" t="n">
        <v>3.20971026034793</v>
      </c>
      <c r="AH1823" s="4" t="n">
        <v>60</v>
      </c>
      <c r="AI1823" s="13" t="n">
        <v>25</v>
      </c>
      <c r="AJ1823" s="4" t="n">
        <v>30</v>
      </c>
      <c r="AK1823" s="3"/>
      <c r="AL1823" s="3"/>
    </row>
    <row r="1824" customFormat="false" ht="12.75" hidden="false" customHeight="false" outlineLevel="0" collapsed="false">
      <c r="A1824" s="2"/>
      <c r="C1824" s="2"/>
      <c r="E1824" s="2"/>
      <c r="K1824" s="7"/>
      <c r="L1824" s="13"/>
      <c r="AF1824" s="11"/>
      <c r="AG1824" s="11"/>
      <c r="AH1824" s="3"/>
      <c r="AI1824" s="12"/>
      <c r="AJ1824" s="3"/>
      <c r="AK1824" s="3"/>
      <c r="AL1824" s="3"/>
    </row>
    <row r="1825" customFormat="false" ht="12.75" hidden="false" customHeight="false" outlineLevel="0" collapsed="false">
      <c r="A1825" s="2" t="n">
        <v>340.8</v>
      </c>
      <c r="C1825" s="2" t="n">
        <v>343.7</v>
      </c>
      <c r="E1825" s="2" t="n">
        <v>2.89999999999998</v>
      </c>
      <c r="F1825" s="8" t="s">
        <v>443</v>
      </c>
      <c r="G1825" s="8" t="s">
        <v>84</v>
      </c>
      <c r="H1825" s="8" t="s">
        <v>85</v>
      </c>
      <c r="I1825" s="8" t="s">
        <v>86</v>
      </c>
      <c r="J1825" s="4" t="n">
        <v>1.44999999999999</v>
      </c>
      <c r="K1825" s="7" t="n">
        <v>50</v>
      </c>
      <c r="L1825" s="13" t="n">
        <v>13.1034482758622</v>
      </c>
      <c r="M1825" s="4" t="n">
        <v>38</v>
      </c>
      <c r="N1825" s="4" t="n">
        <v>3</v>
      </c>
      <c r="AA1825" s="8" t="s">
        <v>110</v>
      </c>
      <c r="AC1825" s="3" t="s">
        <v>453</v>
      </c>
      <c r="AF1825" s="2" t="n">
        <v>3.20971026034793</v>
      </c>
      <c r="AG1825" s="2" t="n">
        <v>0.550236044631095</v>
      </c>
      <c r="AH1825" s="4" t="n">
        <v>51</v>
      </c>
      <c r="AI1825" s="13" t="n">
        <v>12.5</v>
      </c>
      <c r="AJ1825" s="4" t="n">
        <v>13</v>
      </c>
      <c r="AK1825" s="3"/>
      <c r="AL1825" s="3"/>
    </row>
    <row r="1826" customFormat="false" ht="12.75" hidden="false" customHeight="false" outlineLevel="0" collapsed="false">
      <c r="A1826" s="2"/>
      <c r="C1826" s="2"/>
      <c r="E1826" s="2"/>
      <c r="K1826" s="7"/>
      <c r="L1826" s="13"/>
      <c r="AF1826" s="11"/>
      <c r="AG1826" s="11"/>
      <c r="AH1826" s="3"/>
      <c r="AI1826" s="12"/>
      <c r="AJ1826" s="3"/>
      <c r="AK1826" s="3"/>
      <c r="AL1826" s="3"/>
    </row>
    <row r="1827" customFormat="false" ht="12.75" hidden="false" customHeight="false" outlineLevel="0" collapsed="false">
      <c r="A1827" s="2" t="n">
        <v>343.7</v>
      </c>
      <c r="C1827" s="2" t="n">
        <v>344.5</v>
      </c>
      <c r="E1827" s="2" t="n">
        <v>0.800000000000011</v>
      </c>
      <c r="F1827" s="8" t="s">
        <v>443</v>
      </c>
      <c r="G1827" s="8" t="s">
        <v>84</v>
      </c>
      <c r="H1827" s="8" t="s">
        <v>85</v>
      </c>
      <c r="I1827" s="8" t="s">
        <v>86</v>
      </c>
      <c r="J1827" s="4" t="n">
        <v>0</v>
      </c>
      <c r="K1827" s="7" t="n">
        <v>0</v>
      </c>
      <c r="L1827" s="13"/>
      <c r="X1827" s="4" t="n">
        <v>0.8</v>
      </c>
      <c r="AA1827" s="8" t="s">
        <v>319</v>
      </c>
      <c r="AC1827" s="3" t="s">
        <v>454</v>
      </c>
      <c r="AF1827" s="2" t="n">
        <v>0.550236044631095</v>
      </c>
      <c r="AG1827" s="2" t="n">
        <v>-0.183412014877014</v>
      </c>
      <c r="AH1827" s="4" t="n">
        <v>36</v>
      </c>
      <c r="AI1827" s="13" t="n">
        <v>1.875</v>
      </c>
      <c r="AJ1827" s="4" t="n">
        <v>1.9</v>
      </c>
      <c r="AK1827" s="3"/>
      <c r="AL1827" s="3"/>
    </row>
    <row r="1828" customFormat="false" ht="12.75" hidden="false" customHeight="false" outlineLevel="0" collapsed="false">
      <c r="A1828" s="2"/>
      <c r="C1828" s="2"/>
      <c r="E1828" s="2"/>
      <c r="K1828" s="7"/>
      <c r="L1828" s="13"/>
      <c r="AF1828" s="11"/>
      <c r="AG1828" s="11"/>
      <c r="AH1828" s="3"/>
      <c r="AI1828" s="12"/>
      <c r="AJ1828" s="3"/>
      <c r="AK1828" s="3"/>
      <c r="AL1828" s="3"/>
    </row>
    <row r="1829" customFormat="false" ht="12.75" hidden="false" customHeight="false" outlineLevel="0" collapsed="false">
      <c r="A1829" s="2" t="n">
        <v>344.5</v>
      </c>
      <c r="C1829" s="2" t="n">
        <v>355.3</v>
      </c>
      <c r="E1829" s="2" t="n">
        <v>10.8</v>
      </c>
      <c r="F1829" s="8" t="s">
        <v>331</v>
      </c>
      <c r="G1829" s="8" t="s">
        <v>84</v>
      </c>
      <c r="H1829" s="8" t="s">
        <v>85</v>
      </c>
      <c r="I1829" s="8" t="s">
        <v>86</v>
      </c>
      <c r="J1829" s="4" t="n">
        <v>6.48000000000001</v>
      </c>
      <c r="K1829" s="7" t="n">
        <v>60</v>
      </c>
      <c r="L1829" s="13" t="n">
        <v>4.16666666666666</v>
      </c>
      <c r="M1829" s="4" t="n">
        <v>45</v>
      </c>
      <c r="N1829" s="4" t="n">
        <v>3</v>
      </c>
      <c r="O1829" s="8" t="s">
        <v>90</v>
      </c>
      <c r="Q1829" s="4" t="n">
        <v>70</v>
      </c>
      <c r="S1829" s="8" t="s">
        <v>104</v>
      </c>
      <c r="AA1829" s="8" t="s">
        <v>99</v>
      </c>
      <c r="AC1829" s="3" t="s">
        <v>455</v>
      </c>
      <c r="AF1829" s="2" t="n">
        <v>-0.183412014877014</v>
      </c>
      <c r="AG1829" s="2" t="n">
        <v>-10.0876608182364</v>
      </c>
      <c r="AH1829" s="4" t="n">
        <v>46</v>
      </c>
      <c r="AI1829" s="13" t="n">
        <v>3.75</v>
      </c>
      <c r="AJ1829" s="4" t="n">
        <v>4</v>
      </c>
      <c r="AK1829" s="3"/>
      <c r="AL1829" s="3"/>
    </row>
    <row r="1830" customFormat="false" ht="12.75" hidden="false" customHeight="false" outlineLevel="0" collapsed="false">
      <c r="A1830" s="2"/>
      <c r="C1830" s="2"/>
      <c r="E1830" s="2"/>
      <c r="K1830" s="7"/>
      <c r="L1830" s="13"/>
      <c r="O1830" s="8" t="s">
        <v>160</v>
      </c>
      <c r="Q1830" s="4" t="n">
        <v>70</v>
      </c>
      <c r="AF1830" s="11"/>
      <c r="AG1830" s="11"/>
      <c r="AH1830" s="3"/>
      <c r="AI1830" s="12"/>
      <c r="AJ1830" s="3"/>
      <c r="AK1830" s="3"/>
      <c r="AL1830" s="3"/>
    </row>
    <row r="1831" customFormat="false" ht="12.75" hidden="false" customHeight="false" outlineLevel="0" collapsed="false">
      <c r="A1831" s="2" t="n">
        <v>355.3</v>
      </c>
      <c r="C1831" s="2" t="n">
        <v>357.7</v>
      </c>
      <c r="E1831" s="2" t="n">
        <v>2.39999999999998</v>
      </c>
      <c r="F1831" s="8" t="s">
        <v>331</v>
      </c>
      <c r="G1831" s="8" t="s">
        <v>84</v>
      </c>
      <c r="H1831" s="8" t="s">
        <v>85</v>
      </c>
      <c r="I1831" s="8" t="s">
        <v>86</v>
      </c>
      <c r="J1831" s="4" t="n">
        <v>1.43999999999999</v>
      </c>
      <c r="K1831" s="7" t="n">
        <v>60</v>
      </c>
      <c r="L1831" s="13" t="n">
        <v>18.7500000000002</v>
      </c>
      <c r="M1831" s="4" t="n">
        <v>45</v>
      </c>
      <c r="N1831" s="4" t="n">
        <v>3</v>
      </c>
      <c r="O1831" s="8" t="s">
        <v>90</v>
      </c>
      <c r="Q1831" s="4" t="n">
        <v>70</v>
      </c>
      <c r="S1831" s="8" t="s">
        <v>104</v>
      </c>
      <c r="AA1831" s="8" t="s">
        <v>110</v>
      </c>
      <c r="AC1831" s="3" t="s">
        <v>456</v>
      </c>
      <c r="AF1831" s="2" t="n">
        <v>-10.0876608182364</v>
      </c>
      <c r="AG1831" s="2" t="n">
        <v>-12.2886049967606</v>
      </c>
      <c r="AH1831" s="4" t="n">
        <v>37</v>
      </c>
      <c r="AI1831" s="13" t="n">
        <v>3.75</v>
      </c>
      <c r="AJ1831" s="4" t="n">
        <v>4</v>
      </c>
      <c r="AK1831" s="3"/>
      <c r="AL1831" s="3"/>
    </row>
    <row r="1832" customFormat="false" ht="12.75" hidden="false" customHeight="false" outlineLevel="0" collapsed="false">
      <c r="A1832" s="2"/>
      <c r="C1832" s="2"/>
      <c r="E1832" s="2"/>
      <c r="K1832" s="7"/>
      <c r="L1832" s="13"/>
      <c r="AF1832" s="11"/>
      <c r="AG1832" s="11"/>
      <c r="AH1832" s="3"/>
      <c r="AI1832" s="12"/>
      <c r="AJ1832" s="3"/>
      <c r="AK1832" s="3"/>
      <c r="AL1832" s="3"/>
    </row>
    <row r="1833" customFormat="false" ht="12.75" hidden="false" customHeight="false" outlineLevel="0" collapsed="false">
      <c r="K1833" s="7"/>
      <c r="L1833" s="13"/>
      <c r="AJ1833" s="4"/>
    </row>
    <row r="1834" customFormat="false" ht="12.75" hidden="false" customHeight="false" outlineLevel="0" collapsed="false">
      <c r="A1834" s="2"/>
      <c r="C1834" s="2"/>
      <c r="E1834" s="2"/>
    </row>
    <row r="1835" customFormat="false" ht="12.75" hidden="false" customHeight="false" outlineLevel="0" collapsed="false">
      <c r="A1835" s="2"/>
      <c r="C1835" s="2"/>
      <c r="E1835" s="3" t="s">
        <v>0</v>
      </c>
      <c r="T1835" s="3" t="s">
        <v>1</v>
      </c>
      <c r="AD1835" s="3" t="s">
        <v>457</v>
      </c>
    </row>
    <row r="1836" customFormat="false" ht="12.75" hidden="false" customHeight="false" outlineLevel="0" collapsed="false">
      <c r="A1836" s="2"/>
      <c r="C1836" s="2"/>
      <c r="E1836" s="2"/>
      <c r="X1836" s="3" t="s">
        <v>3</v>
      </c>
      <c r="AC1836" s="4" t="n">
        <v>1</v>
      </c>
      <c r="AG1836" s="3" t="s">
        <v>4</v>
      </c>
    </row>
    <row r="1837" customFormat="false" ht="12.75" hidden="false" customHeight="false" outlineLevel="0" collapsed="false">
      <c r="A1837" s="2"/>
      <c r="C1837" s="2"/>
      <c r="E1837" s="2"/>
      <c r="N1837" s="3" t="s">
        <v>5</v>
      </c>
      <c r="Q1837" s="3" t="s">
        <v>457</v>
      </c>
      <c r="S1837" s="3" t="s">
        <v>6</v>
      </c>
      <c r="T1837" s="3" t="s">
        <v>7</v>
      </c>
      <c r="W1837" s="4"/>
      <c r="X1837" s="3" t="s">
        <v>8</v>
      </c>
      <c r="AB1837" s="5"/>
      <c r="AC1837" s="6" t="s">
        <v>9</v>
      </c>
      <c r="AG1837" s="3" t="s">
        <v>10</v>
      </c>
    </row>
    <row r="1838" customFormat="false" ht="12.75" hidden="false" customHeight="false" outlineLevel="0" collapsed="false">
      <c r="A1838" s="2"/>
      <c r="B1838" s="3" t="s">
        <v>112</v>
      </c>
      <c r="E1838" s="7" t="n">
        <v>50</v>
      </c>
      <c r="F1838" s="3" t="s">
        <v>12</v>
      </c>
      <c r="H1838" s="3" t="s">
        <v>13</v>
      </c>
      <c r="N1838" s="3" t="s">
        <v>14</v>
      </c>
      <c r="Q1838" s="4" t="n">
        <v>8850.04</v>
      </c>
      <c r="S1838" s="4" t="n">
        <v>462</v>
      </c>
      <c r="T1838" s="4" t="n">
        <v>287</v>
      </c>
      <c r="U1838" s="4" t="n">
        <v>-58</v>
      </c>
      <c r="W1838" s="4"/>
      <c r="X1838" s="3" t="s">
        <v>15</v>
      </c>
      <c r="AC1838" s="3" t="s">
        <v>16</v>
      </c>
      <c r="AG1838" s="3" t="s">
        <v>17</v>
      </c>
    </row>
    <row r="1839" customFormat="false" ht="12.75" hidden="false" customHeight="false" outlineLevel="0" collapsed="false">
      <c r="A1839" s="2"/>
      <c r="B1839" s="3" t="s">
        <v>18</v>
      </c>
      <c r="E1839" s="7" t="n">
        <v>469</v>
      </c>
      <c r="F1839" s="3" t="s">
        <v>19</v>
      </c>
      <c r="N1839" s="3" t="s">
        <v>20</v>
      </c>
      <c r="Q1839" s="4" t="n">
        <v>19681.01</v>
      </c>
      <c r="S1839" s="4" t="n">
        <v>516</v>
      </c>
      <c r="T1839" s="4" t="n">
        <v>286</v>
      </c>
      <c r="U1839" s="4" t="n">
        <v>-57</v>
      </c>
      <c r="W1839" s="4"/>
      <c r="X1839" s="3" t="s">
        <v>21</v>
      </c>
      <c r="AC1839" s="3" t="s">
        <v>388</v>
      </c>
    </row>
    <row r="1840" customFormat="false" ht="12.75" hidden="false" customHeight="false" outlineLevel="0" collapsed="false">
      <c r="A1840" s="2"/>
      <c r="B1840" s="3" t="s">
        <v>23</v>
      </c>
      <c r="E1840" s="7" t="n">
        <v>479.2</v>
      </c>
      <c r="F1840" s="3" t="s">
        <v>24</v>
      </c>
      <c r="H1840" s="3" t="s">
        <v>113</v>
      </c>
      <c r="N1840" s="3" t="s">
        <v>26</v>
      </c>
      <c r="Q1840" s="4" t="n">
        <v>130.59</v>
      </c>
      <c r="S1840" s="4" t="n">
        <v>543</v>
      </c>
      <c r="T1840" s="4" t="n">
        <v>286</v>
      </c>
      <c r="U1840" s="4" t="n">
        <v>-55</v>
      </c>
      <c r="X1840" s="3" t="s">
        <v>27</v>
      </c>
      <c r="AC1840" s="3" t="s">
        <v>28</v>
      </c>
    </row>
    <row r="1841" customFormat="false" ht="12.75" hidden="false" customHeight="false" outlineLevel="0" collapsed="false">
      <c r="A1841" s="2"/>
      <c r="C1841" s="2"/>
      <c r="E1841" s="2"/>
    </row>
    <row r="1842" customFormat="false" ht="12.75" hidden="false" customHeight="false" outlineLevel="0" collapsed="false">
      <c r="A1842" s="2" t="s">
        <v>29</v>
      </c>
      <c r="C1842" s="2"/>
      <c r="E1842" s="2"/>
      <c r="F1842" s="4" t="s">
        <v>30</v>
      </c>
      <c r="J1842" s="4" t="s">
        <v>31</v>
      </c>
      <c r="M1842" s="4"/>
      <c r="Z1842" s="8" t="s">
        <v>32</v>
      </c>
    </row>
    <row r="1843" customFormat="false" ht="12.75" hidden="false" customHeight="false" outlineLevel="0" collapsed="false">
      <c r="A1843" s="9" t="s">
        <v>33</v>
      </c>
      <c r="B1843" s="4" t="s">
        <v>33</v>
      </c>
      <c r="C1843" s="2"/>
      <c r="E1843" s="9" t="s">
        <v>34</v>
      </c>
      <c r="F1843" s="8" t="s">
        <v>35</v>
      </c>
      <c r="G1843" s="8" t="s">
        <v>36</v>
      </c>
      <c r="H1843" s="8" t="s">
        <v>37</v>
      </c>
      <c r="I1843" s="8" t="s">
        <v>38</v>
      </c>
      <c r="J1843" s="8" t="s">
        <v>58</v>
      </c>
      <c r="M1843" s="8" t="s">
        <v>39</v>
      </c>
      <c r="N1843" s="8" t="s">
        <v>39</v>
      </c>
      <c r="O1843" s="8" t="s">
        <v>40</v>
      </c>
      <c r="P1843" s="8" t="s">
        <v>41</v>
      </c>
      <c r="Q1843" s="8" t="s">
        <v>42</v>
      </c>
      <c r="R1843" s="8" t="s">
        <v>43</v>
      </c>
      <c r="S1843" s="8" t="s">
        <v>44</v>
      </c>
      <c r="T1843" s="4" t="s">
        <v>45</v>
      </c>
      <c r="U1843" s="4"/>
      <c r="W1843" s="8" t="s">
        <v>46</v>
      </c>
      <c r="X1843" s="8" t="s">
        <v>47</v>
      </c>
      <c r="Y1843" s="8" t="s">
        <v>48</v>
      </c>
      <c r="Z1843" s="8" t="s">
        <v>32</v>
      </c>
      <c r="AF1843" s="4" t="s">
        <v>49</v>
      </c>
      <c r="AH1843" s="4"/>
      <c r="AI1843" s="4"/>
      <c r="AK1843" s="4" t="s">
        <v>50</v>
      </c>
    </row>
    <row r="1844" customFormat="false" ht="12.75" hidden="false" customHeight="false" outlineLevel="0" collapsed="false">
      <c r="A1844" s="9" t="s">
        <v>51</v>
      </c>
      <c r="B1844" s="4" t="s">
        <v>52</v>
      </c>
      <c r="C1844" s="2"/>
      <c r="E1844" s="9" t="s">
        <v>53</v>
      </c>
      <c r="F1844" s="8" t="s">
        <v>54</v>
      </c>
      <c r="G1844" s="8" t="s">
        <v>55</v>
      </c>
      <c r="H1844" s="8" t="s">
        <v>56</v>
      </c>
      <c r="I1844" s="8" t="s">
        <v>57</v>
      </c>
      <c r="K1844" s="8" t="s">
        <v>58</v>
      </c>
      <c r="L1844" s="8" t="s">
        <v>59</v>
      </c>
      <c r="M1844" s="8" t="s">
        <v>40</v>
      </c>
      <c r="N1844" s="8" t="s">
        <v>60</v>
      </c>
      <c r="O1844" s="8" t="s">
        <v>61</v>
      </c>
      <c r="P1844" s="8" t="s">
        <v>62</v>
      </c>
      <c r="S1844" s="8" t="s">
        <v>63</v>
      </c>
      <c r="U1844" s="4"/>
      <c r="W1844" s="8" t="s">
        <v>64</v>
      </c>
      <c r="X1844" s="8" t="s">
        <v>65</v>
      </c>
      <c r="Y1844" s="8" t="s">
        <v>56</v>
      </c>
      <c r="AF1844" s="4" t="s">
        <v>66</v>
      </c>
      <c r="AH1844" s="10" t="s">
        <v>67</v>
      </c>
      <c r="AI1844" s="10" t="s">
        <v>68</v>
      </c>
      <c r="AJ1844" s="10" t="s">
        <v>68</v>
      </c>
      <c r="AK1844" s="8" t="s">
        <v>69</v>
      </c>
      <c r="AL1844" s="8" t="s">
        <v>69</v>
      </c>
    </row>
    <row r="1845" customFormat="false" ht="12.75" hidden="false" customHeight="false" outlineLevel="0" collapsed="false">
      <c r="A1845" s="9" t="s">
        <v>70</v>
      </c>
      <c r="B1845" s="4" t="s">
        <v>70</v>
      </c>
      <c r="C1845" s="2"/>
      <c r="E1845" s="9" t="s">
        <v>70</v>
      </c>
      <c r="G1845" s="8" t="s">
        <v>71</v>
      </c>
      <c r="H1845" s="4"/>
      <c r="K1845" s="4"/>
      <c r="L1845" s="8" t="s">
        <v>72</v>
      </c>
      <c r="M1845" s="8" t="s">
        <v>73</v>
      </c>
      <c r="N1845" s="8" t="s">
        <v>74</v>
      </c>
      <c r="O1845" s="8" t="s">
        <v>54</v>
      </c>
      <c r="S1845" s="8" t="s">
        <v>75</v>
      </c>
      <c r="U1845" s="4"/>
      <c r="W1845" s="8" t="s">
        <v>76</v>
      </c>
      <c r="X1845" s="8" t="s">
        <v>77</v>
      </c>
      <c r="Y1845" s="8" t="s">
        <v>78</v>
      </c>
      <c r="AF1845" s="10" t="s">
        <v>79</v>
      </c>
      <c r="AG1845" s="10" t="s">
        <v>80</v>
      </c>
      <c r="AI1845" s="4"/>
      <c r="AJ1845" s="10" t="s">
        <v>81</v>
      </c>
      <c r="AL1845" s="8" t="s">
        <v>82</v>
      </c>
    </row>
    <row r="1846" customFormat="false" ht="12.75" hidden="false" customHeight="false" outlineLevel="0" collapsed="false">
      <c r="A1846" s="2"/>
      <c r="C1846" s="2"/>
      <c r="E1846" s="2"/>
      <c r="AF1846" s="11"/>
      <c r="AG1846" s="11"/>
      <c r="AH1846" s="3"/>
      <c r="AI1846" s="12"/>
      <c r="AJ1846" s="3"/>
    </row>
    <row r="1847" customFormat="false" ht="12.75" hidden="false" customHeight="false" outlineLevel="0" collapsed="false">
      <c r="A1847" s="2"/>
      <c r="C1847" s="2"/>
      <c r="E1847" s="2"/>
      <c r="K1847" s="7"/>
      <c r="L1847" s="13"/>
      <c r="AF1847" s="11"/>
      <c r="AG1847" s="11"/>
      <c r="AH1847" s="3"/>
      <c r="AI1847" s="12"/>
      <c r="AJ1847" s="3"/>
      <c r="AK1847" s="3"/>
      <c r="AL1847" s="3"/>
    </row>
    <row r="1848" customFormat="false" ht="12.75" hidden="false" customHeight="false" outlineLevel="0" collapsed="false">
      <c r="A1848" s="2" t="n">
        <v>450</v>
      </c>
      <c r="C1848" s="2" t="n">
        <v>452.9</v>
      </c>
      <c r="E1848" s="2" t="n">
        <v>2.89999999999998</v>
      </c>
      <c r="F1848" s="8" t="s">
        <v>96</v>
      </c>
      <c r="G1848" s="8" t="s">
        <v>84</v>
      </c>
      <c r="I1848" s="8" t="s">
        <v>86</v>
      </c>
      <c r="J1848" s="4" t="n">
        <v>2.31999999999998</v>
      </c>
      <c r="K1848" s="7" t="n">
        <v>80</v>
      </c>
      <c r="L1848" s="13" t="n">
        <v>5.51724137931039</v>
      </c>
      <c r="M1848" s="4" t="n">
        <v>16</v>
      </c>
      <c r="N1848" s="4" t="n">
        <v>2</v>
      </c>
      <c r="AA1848" s="8" t="s">
        <v>88</v>
      </c>
      <c r="AC1848" s="3" t="s">
        <v>458</v>
      </c>
      <c r="AF1848" s="2" t="n">
        <v>27.9240988741206</v>
      </c>
      <c r="AG1848" s="2" t="n">
        <v>25.1508150818278</v>
      </c>
      <c r="AH1848" s="4" t="n">
        <v>49</v>
      </c>
      <c r="AI1848" s="13" t="n">
        <v>10</v>
      </c>
      <c r="AJ1848" s="4" t="n">
        <v>10</v>
      </c>
      <c r="AK1848" s="3"/>
      <c r="AL1848" s="3"/>
    </row>
    <row r="1849" customFormat="false" ht="12.75" hidden="false" customHeight="false" outlineLevel="0" collapsed="false">
      <c r="A1849" s="2"/>
      <c r="C1849" s="2"/>
      <c r="E1849" s="2"/>
      <c r="K1849" s="7"/>
      <c r="L1849" s="13"/>
      <c r="M1849" s="4" t="n">
        <v>13</v>
      </c>
      <c r="O1849" s="8" t="s">
        <v>139</v>
      </c>
      <c r="Q1849" s="4" t="n">
        <v>15</v>
      </c>
      <c r="S1849" s="8" t="s">
        <v>104</v>
      </c>
      <c r="AF1849" s="11"/>
      <c r="AG1849" s="11"/>
      <c r="AH1849" s="3"/>
      <c r="AI1849" s="12"/>
      <c r="AJ1849" s="3"/>
      <c r="AK1849" s="3"/>
      <c r="AL1849" s="3"/>
    </row>
    <row r="1850" customFormat="false" ht="12.75" hidden="false" customHeight="false" outlineLevel="0" collapsed="false">
      <c r="A1850" s="2"/>
      <c r="C1850" s="2"/>
      <c r="E1850" s="2"/>
      <c r="K1850" s="7"/>
      <c r="L1850" s="13"/>
      <c r="M1850" s="4" t="n">
        <v>2</v>
      </c>
      <c r="O1850" s="8" t="s">
        <v>166</v>
      </c>
      <c r="Q1850" s="4" t="n">
        <v>30</v>
      </c>
      <c r="S1850" s="8" t="s">
        <v>147</v>
      </c>
      <c r="AF1850" s="11"/>
      <c r="AG1850" s="11"/>
      <c r="AH1850" s="3"/>
      <c r="AI1850" s="12"/>
      <c r="AJ1850" s="3"/>
      <c r="AK1850" s="3"/>
      <c r="AL1850" s="3"/>
    </row>
    <row r="1851" customFormat="false" ht="12.75" hidden="false" customHeight="false" outlineLevel="0" collapsed="false">
      <c r="A1851" s="2" t="n">
        <v>452.9</v>
      </c>
      <c r="C1851" s="2" t="n">
        <v>460.1</v>
      </c>
      <c r="E1851" s="2" t="n">
        <v>7.20000000000005</v>
      </c>
      <c r="F1851" s="8" t="s">
        <v>96</v>
      </c>
      <c r="G1851" s="8" t="s">
        <v>84</v>
      </c>
      <c r="I1851" s="8" t="s">
        <v>86</v>
      </c>
      <c r="J1851" s="4" t="n">
        <v>5.76000000000004</v>
      </c>
      <c r="K1851" s="7" t="n">
        <v>80</v>
      </c>
      <c r="L1851" s="13" t="n">
        <v>5.97222222222218</v>
      </c>
      <c r="M1851" s="4" t="n">
        <v>43</v>
      </c>
      <c r="N1851" s="4" t="n">
        <v>2</v>
      </c>
      <c r="AA1851" s="8" t="s">
        <v>88</v>
      </c>
      <c r="AC1851" s="3" t="s">
        <v>458</v>
      </c>
      <c r="AF1851" s="2" t="n">
        <v>25.1508150818278</v>
      </c>
      <c r="AG1851" s="2" t="n">
        <v>18.2654208388939</v>
      </c>
      <c r="AH1851" s="4" t="n">
        <v>49</v>
      </c>
      <c r="AI1851" s="13" t="n">
        <v>10</v>
      </c>
      <c r="AJ1851" s="4" t="n">
        <v>10</v>
      </c>
      <c r="AK1851" s="3"/>
      <c r="AL1851" s="3"/>
    </row>
    <row r="1852" customFormat="false" ht="12.75" hidden="false" customHeight="false" outlineLevel="0" collapsed="false">
      <c r="A1852" s="2"/>
      <c r="C1852" s="2"/>
      <c r="E1852" s="2"/>
      <c r="K1852" s="7"/>
      <c r="L1852" s="13"/>
      <c r="M1852" s="4" t="n">
        <v>35</v>
      </c>
      <c r="O1852" s="8" t="s">
        <v>139</v>
      </c>
      <c r="Q1852" s="8" t="s">
        <v>459</v>
      </c>
      <c r="S1852" s="8" t="s">
        <v>104</v>
      </c>
      <c r="AF1852" s="11"/>
      <c r="AG1852" s="11"/>
      <c r="AH1852" s="3"/>
      <c r="AI1852" s="12"/>
      <c r="AJ1852" s="3"/>
      <c r="AK1852" s="3"/>
      <c r="AL1852" s="3"/>
    </row>
    <row r="1853" customFormat="false" ht="12.75" hidden="false" customHeight="false" outlineLevel="0" collapsed="false">
      <c r="A1853" s="2"/>
      <c r="C1853" s="2"/>
      <c r="E1853" s="2"/>
      <c r="K1853" s="7"/>
      <c r="L1853" s="13"/>
      <c r="M1853" s="4" t="n">
        <v>8</v>
      </c>
      <c r="O1853" s="8" t="s">
        <v>166</v>
      </c>
      <c r="Q1853" s="4" t="n">
        <v>30</v>
      </c>
      <c r="S1853" s="8" t="s">
        <v>147</v>
      </c>
      <c r="AF1853" s="11"/>
      <c r="AG1853" s="11"/>
      <c r="AH1853" s="3"/>
      <c r="AI1853" s="12"/>
      <c r="AJ1853" s="3"/>
      <c r="AK1853" s="3"/>
      <c r="AL1853" s="3"/>
    </row>
    <row r="1854" customFormat="false" ht="12.75" hidden="false" customHeight="false" outlineLevel="0" collapsed="false">
      <c r="A1854" s="2"/>
      <c r="C1854" s="11" t="s">
        <v>460</v>
      </c>
      <c r="E1854" s="2"/>
      <c r="K1854" s="7"/>
      <c r="L1854" s="13"/>
      <c r="X1854" s="4" t="n">
        <v>0.9</v>
      </c>
      <c r="AC1854" s="3" t="s">
        <v>461</v>
      </c>
      <c r="AF1854" s="11"/>
      <c r="AG1854" s="11"/>
      <c r="AH1854" s="3"/>
      <c r="AI1854" s="12"/>
      <c r="AJ1854" s="3"/>
      <c r="AK1854" s="3"/>
      <c r="AL1854" s="3"/>
    </row>
    <row r="1855" customFormat="false" ht="12.75" hidden="false" customHeight="false" outlineLevel="0" collapsed="false">
      <c r="A1855" s="2"/>
      <c r="C1855" s="2"/>
      <c r="E1855" s="2"/>
      <c r="K1855" s="7"/>
      <c r="L1855" s="13"/>
      <c r="AF1855" s="11"/>
      <c r="AG1855" s="11"/>
      <c r="AH1855" s="3"/>
      <c r="AI1855" s="12"/>
      <c r="AJ1855" s="3"/>
      <c r="AK1855" s="3"/>
      <c r="AL1855" s="3"/>
    </row>
    <row r="1856" customFormat="false" ht="12.75" hidden="false" customHeight="false" outlineLevel="0" collapsed="false">
      <c r="A1856" s="2" t="n">
        <v>460.1</v>
      </c>
      <c r="C1856" s="2" t="n">
        <v>466</v>
      </c>
      <c r="E1856" s="2" t="n">
        <v>5.89999999999998</v>
      </c>
      <c r="F1856" s="8" t="s">
        <v>96</v>
      </c>
      <c r="G1856" s="8" t="s">
        <v>84</v>
      </c>
      <c r="I1856" s="8" t="s">
        <v>86</v>
      </c>
      <c r="J1856" s="4" t="n">
        <v>5.89999999999998</v>
      </c>
      <c r="K1856" s="7" t="n">
        <v>100</v>
      </c>
      <c r="L1856" s="13" t="n">
        <v>2.71186440677967</v>
      </c>
      <c r="M1856" s="4" t="n">
        <v>16</v>
      </c>
      <c r="N1856" s="4" t="n">
        <v>2</v>
      </c>
      <c r="AA1856" s="8" t="s">
        <v>87</v>
      </c>
      <c r="AF1856" s="2" t="n">
        <v>18.2654208388939</v>
      </c>
      <c r="AG1856" s="2" t="n">
        <v>12.6232227787121</v>
      </c>
      <c r="AH1856" s="4" t="n">
        <v>53</v>
      </c>
      <c r="AI1856" s="13" t="n">
        <v>12.5</v>
      </c>
      <c r="AJ1856" s="4" t="n">
        <v>13</v>
      </c>
      <c r="AK1856" s="3"/>
      <c r="AL1856" s="3"/>
    </row>
    <row r="1857" customFormat="false" ht="12.75" hidden="false" customHeight="false" outlineLevel="0" collapsed="false">
      <c r="A1857" s="2"/>
      <c r="C1857" s="2"/>
      <c r="E1857" s="2"/>
      <c r="K1857" s="7"/>
      <c r="L1857" s="13"/>
      <c r="M1857" s="4" t="n">
        <v>8</v>
      </c>
      <c r="O1857" s="8" t="s">
        <v>139</v>
      </c>
      <c r="Q1857" s="8" t="s">
        <v>462</v>
      </c>
      <c r="S1857" s="8" t="s">
        <v>104</v>
      </c>
      <c r="AF1857" s="11"/>
      <c r="AG1857" s="11"/>
      <c r="AH1857" s="3"/>
      <c r="AI1857" s="12"/>
      <c r="AJ1857" s="3"/>
      <c r="AK1857" s="3"/>
      <c r="AL1857" s="3"/>
    </row>
    <row r="1858" customFormat="false" ht="12.75" hidden="false" customHeight="false" outlineLevel="0" collapsed="false">
      <c r="A1858" s="2"/>
      <c r="C1858" s="2"/>
      <c r="E1858" s="2"/>
      <c r="K1858" s="7"/>
      <c r="L1858" s="13"/>
      <c r="M1858" s="4" t="n">
        <v>8</v>
      </c>
      <c r="O1858" s="8" t="s">
        <v>166</v>
      </c>
      <c r="Q1858" s="4" t="n">
        <v>30</v>
      </c>
      <c r="S1858" s="8" t="s">
        <v>147</v>
      </c>
      <c r="AF1858" s="11"/>
      <c r="AG1858" s="11"/>
      <c r="AH1858" s="3"/>
      <c r="AI1858" s="12"/>
      <c r="AJ1858" s="3"/>
      <c r="AK1858" s="3"/>
      <c r="AL1858" s="3"/>
    </row>
    <row r="1859" customFormat="false" ht="12.75" hidden="false" customHeight="false" outlineLevel="0" collapsed="false">
      <c r="A1859" s="2"/>
      <c r="C1859" s="2"/>
      <c r="E1859" s="2"/>
      <c r="K1859" s="7"/>
      <c r="L1859" s="13"/>
      <c r="AF1859" s="11"/>
      <c r="AG1859" s="11"/>
      <c r="AH1859" s="3"/>
      <c r="AI1859" s="12"/>
      <c r="AJ1859" s="3"/>
      <c r="AK1859" s="3"/>
      <c r="AL1859" s="3"/>
    </row>
    <row r="1860" customFormat="false" ht="12.75" hidden="false" customHeight="false" outlineLevel="0" collapsed="false">
      <c r="A1860" s="2" t="n">
        <v>466</v>
      </c>
      <c r="C1860" s="2" t="n">
        <v>469</v>
      </c>
      <c r="E1860" s="2" t="n">
        <v>3</v>
      </c>
      <c r="F1860" s="8" t="s">
        <v>331</v>
      </c>
      <c r="G1860" s="8" t="s">
        <v>84</v>
      </c>
      <c r="I1860" s="8" t="s">
        <v>86</v>
      </c>
      <c r="J1860" s="4" t="n">
        <v>2.85</v>
      </c>
      <c r="K1860" s="7" t="n">
        <v>95</v>
      </c>
      <c r="L1860" s="13" t="n">
        <v>2.66666666666667</v>
      </c>
      <c r="M1860" s="4" t="n">
        <v>8</v>
      </c>
      <c r="N1860" s="4" t="n">
        <v>2</v>
      </c>
      <c r="AA1860" s="8" t="s">
        <v>88</v>
      </c>
      <c r="AF1860" s="2" t="n">
        <v>12.6232227787121</v>
      </c>
      <c r="AG1860" s="2" t="n">
        <v>9.75430851082295</v>
      </c>
      <c r="AH1860" s="4" t="n">
        <v>64</v>
      </c>
      <c r="AI1860" s="13" t="n">
        <v>47.5</v>
      </c>
      <c r="AJ1860" s="4" t="n">
        <v>50</v>
      </c>
      <c r="AK1860" s="3"/>
      <c r="AL1860" s="3"/>
    </row>
    <row r="1861" customFormat="false" ht="12.75" hidden="false" customHeight="false" outlineLevel="0" collapsed="false">
      <c r="A1861" s="2"/>
      <c r="C1861" s="2"/>
      <c r="E1861" s="2"/>
      <c r="K1861" s="7"/>
      <c r="L1861" s="13"/>
      <c r="AF1861" s="11"/>
      <c r="AG1861" s="11"/>
      <c r="AH1861" s="3"/>
      <c r="AI1861" s="12"/>
      <c r="AJ1861" s="3"/>
      <c r="AK1861" s="3"/>
      <c r="AL1861" s="3"/>
    </row>
    <row r="1862" customFormat="false" ht="12.75" hidden="false" customHeight="false" outlineLevel="0" collapsed="false">
      <c r="A1862" s="2" t="n">
        <v>469</v>
      </c>
      <c r="C1862" s="2" t="n">
        <v>472</v>
      </c>
      <c r="E1862" s="2" t="n">
        <v>3</v>
      </c>
      <c r="F1862" s="8" t="s">
        <v>331</v>
      </c>
      <c r="G1862" s="8" t="s">
        <v>84</v>
      </c>
      <c r="I1862" s="8" t="s">
        <v>86</v>
      </c>
      <c r="J1862" s="4" t="n">
        <v>1.8</v>
      </c>
      <c r="K1862" s="7" t="n">
        <v>60</v>
      </c>
      <c r="L1862" s="13" t="n">
        <v>5.33333333333333</v>
      </c>
      <c r="M1862" s="4" t="n">
        <v>16</v>
      </c>
      <c r="N1862" s="4" t="n">
        <v>2</v>
      </c>
      <c r="AA1862" s="8" t="s">
        <v>88</v>
      </c>
      <c r="AF1862" s="2" t="n">
        <v>9.75430851082295</v>
      </c>
      <c r="AG1862" s="2" t="n">
        <v>6.88539424293384</v>
      </c>
      <c r="AH1862" s="4" t="n">
        <v>49</v>
      </c>
      <c r="AI1862" s="13" t="n">
        <v>7.5</v>
      </c>
      <c r="AJ1862" s="4" t="n">
        <v>8</v>
      </c>
      <c r="AK1862" s="3"/>
      <c r="AL1862" s="3"/>
    </row>
    <row r="1863" customFormat="false" ht="12.75" hidden="false" customHeight="false" outlineLevel="0" collapsed="false">
      <c r="A1863" s="2"/>
      <c r="C1863" s="2"/>
      <c r="E1863" s="2"/>
      <c r="K1863" s="7"/>
      <c r="L1863" s="13"/>
      <c r="M1863" s="4" t="n">
        <v>12</v>
      </c>
      <c r="O1863" s="8" t="s">
        <v>139</v>
      </c>
      <c r="Q1863" s="8" t="s">
        <v>462</v>
      </c>
      <c r="S1863" s="8" t="s">
        <v>104</v>
      </c>
      <c r="AF1863" s="11"/>
      <c r="AG1863" s="11"/>
      <c r="AH1863" s="3"/>
      <c r="AI1863" s="12"/>
      <c r="AJ1863" s="3"/>
      <c r="AK1863" s="3"/>
      <c r="AL1863" s="3"/>
    </row>
    <row r="1864" customFormat="false" ht="12.75" hidden="false" customHeight="false" outlineLevel="0" collapsed="false">
      <c r="A1864" s="2"/>
      <c r="C1864" s="2"/>
      <c r="E1864" s="2"/>
      <c r="K1864" s="7"/>
      <c r="L1864" s="13"/>
      <c r="M1864" s="4" t="n">
        <v>4</v>
      </c>
      <c r="O1864" s="8" t="s">
        <v>166</v>
      </c>
      <c r="Q1864" s="4" t="n">
        <v>30</v>
      </c>
      <c r="S1864" s="8" t="s">
        <v>91</v>
      </c>
      <c r="AF1864" s="11"/>
      <c r="AG1864" s="11"/>
      <c r="AH1864" s="3"/>
      <c r="AI1864" s="12"/>
      <c r="AJ1864" s="3"/>
      <c r="AK1864" s="3"/>
      <c r="AL1864" s="3"/>
    </row>
    <row r="1865" customFormat="false" ht="12.75" hidden="false" customHeight="false" outlineLevel="0" collapsed="false">
      <c r="A1865" s="2"/>
      <c r="C1865" s="2"/>
      <c r="E1865" s="2"/>
      <c r="K1865" s="7"/>
      <c r="L1865" s="13"/>
      <c r="AF1865" s="11"/>
      <c r="AG1865" s="11"/>
      <c r="AH1865" s="3"/>
      <c r="AI1865" s="12"/>
      <c r="AJ1865" s="3"/>
      <c r="AK1865" s="3"/>
      <c r="AL1865" s="3"/>
    </row>
    <row r="1866" customFormat="false" ht="12.75" hidden="false" customHeight="false" outlineLevel="0" collapsed="false">
      <c r="A1866" s="2" t="n">
        <v>472</v>
      </c>
      <c r="C1866" s="2" t="n">
        <v>478</v>
      </c>
      <c r="E1866" s="2" t="n">
        <v>6</v>
      </c>
      <c r="F1866" s="8" t="s">
        <v>331</v>
      </c>
      <c r="G1866" s="8" t="s">
        <v>84</v>
      </c>
      <c r="I1866" s="8" t="s">
        <v>86</v>
      </c>
      <c r="J1866" s="4" t="n">
        <v>1.2</v>
      </c>
      <c r="K1866" s="7" t="n">
        <v>20</v>
      </c>
      <c r="L1866" s="13"/>
      <c r="M1866" s="8" t="s">
        <v>103</v>
      </c>
      <c r="AA1866" s="8" t="s">
        <v>99</v>
      </c>
      <c r="AC1866" s="3" t="s">
        <v>463</v>
      </c>
      <c r="AF1866" s="2" t="n">
        <v>6.88539424293384</v>
      </c>
      <c r="AG1866" s="2" t="n">
        <v>1.14756570715563</v>
      </c>
      <c r="AH1866" s="4" t="n">
        <v>25</v>
      </c>
      <c r="AI1866" s="13" t="n">
        <v>0.9375</v>
      </c>
      <c r="AJ1866" s="4" t="n">
        <v>0.9</v>
      </c>
      <c r="AK1866" s="3"/>
      <c r="AL1866" s="3"/>
    </row>
    <row r="1867" customFormat="false" ht="12.75" hidden="false" customHeight="false" outlineLevel="0" collapsed="false">
      <c r="A1867" s="2"/>
      <c r="C1867" s="2"/>
      <c r="E1867" s="2"/>
      <c r="K1867" s="7"/>
      <c r="L1867" s="13"/>
      <c r="O1867" s="8" t="s">
        <v>155</v>
      </c>
      <c r="P1867" s="4" t="n">
        <v>10</v>
      </c>
      <c r="Q1867" s="8" t="s">
        <v>464</v>
      </c>
      <c r="S1867" s="8" t="s">
        <v>104</v>
      </c>
      <c r="T1867" s="8" t="s">
        <v>181</v>
      </c>
      <c r="U1867" s="8" t="s">
        <v>101</v>
      </c>
      <c r="X1867" s="4" t="n">
        <v>2</v>
      </c>
      <c r="AC1867" s="3" t="s">
        <v>465</v>
      </c>
      <c r="AF1867" s="11"/>
      <c r="AG1867" s="11"/>
      <c r="AH1867" s="3"/>
      <c r="AI1867" s="12"/>
      <c r="AJ1867" s="3"/>
      <c r="AK1867" s="3"/>
      <c r="AL1867" s="3"/>
    </row>
    <row r="1868" customFormat="false" ht="12.75" hidden="false" customHeight="false" outlineLevel="0" collapsed="false">
      <c r="A1868" s="2"/>
      <c r="C1868" s="2"/>
      <c r="E1868" s="2"/>
      <c r="K1868" s="7"/>
      <c r="L1868" s="13"/>
      <c r="AF1868" s="11"/>
      <c r="AG1868" s="11"/>
      <c r="AH1868" s="3"/>
      <c r="AI1868" s="12"/>
      <c r="AJ1868" s="3"/>
      <c r="AK1868" s="3"/>
      <c r="AL1868" s="3"/>
    </row>
    <row r="1869" customFormat="false" ht="12.75" hidden="false" customHeight="false" outlineLevel="0" collapsed="false">
      <c r="A1869" s="2" t="n">
        <v>478</v>
      </c>
      <c r="C1869" s="2" t="n">
        <v>480</v>
      </c>
      <c r="E1869" s="2" t="n">
        <v>2</v>
      </c>
      <c r="F1869" s="8" t="s">
        <v>331</v>
      </c>
      <c r="G1869" s="8" t="s">
        <v>84</v>
      </c>
      <c r="I1869" s="8" t="s">
        <v>86</v>
      </c>
      <c r="J1869" s="4" t="n">
        <v>0.4</v>
      </c>
      <c r="K1869" s="7" t="n">
        <v>20</v>
      </c>
      <c r="L1869" s="13"/>
      <c r="M1869" s="8" t="s">
        <v>103</v>
      </c>
      <c r="AA1869" s="8" t="s">
        <v>99</v>
      </c>
      <c r="AC1869" s="3" t="s">
        <v>463</v>
      </c>
      <c r="AF1869" s="2" t="n">
        <v>1.14756570715563</v>
      </c>
      <c r="AG1869" s="2" t="n">
        <v>-0.765043804770439</v>
      </c>
      <c r="AH1869" s="4" t="n">
        <v>25</v>
      </c>
      <c r="AI1869" s="13" t="n">
        <v>0.9375</v>
      </c>
      <c r="AJ1869" s="4" t="n">
        <v>0.9</v>
      </c>
      <c r="AK1869" s="3"/>
      <c r="AL1869" s="3"/>
    </row>
    <row r="1870" customFormat="false" ht="12.75" hidden="false" customHeight="false" outlineLevel="0" collapsed="false">
      <c r="A1870" s="2"/>
      <c r="B1870" s="4" t="n">
        <v>479.1</v>
      </c>
      <c r="C1870" s="2" t="n">
        <v>479.4</v>
      </c>
      <c r="E1870" s="2"/>
      <c r="K1870" s="7"/>
      <c r="L1870" s="13"/>
      <c r="O1870" s="8" t="s">
        <v>155</v>
      </c>
      <c r="S1870" s="8" t="s">
        <v>104</v>
      </c>
      <c r="T1870" s="8" t="s">
        <v>181</v>
      </c>
      <c r="U1870" s="8" t="s">
        <v>101</v>
      </c>
      <c r="X1870" s="4" t="n">
        <v>0.3</v>
      </c>
      <c r="AF1870" s="2" t="n">
        <v>0.0956304755962709</v>
      </c>
      <c r="AG1870" s="2" t="n">
        <v>-0.191260951192596</v>
      </c>
      <c r="AH1870" s="3"/>
      <c r="AI1870" s="12"/>
      <c r="AJ1870" s="3"/>
      <c r="AK1870" s="3"/>
      <c r="AL1870" s="3"/>
    </row>
    <row r="1871" customFormat="false" ht="12.75" hidden="false" customHeight="false" outlineLevel="0" collapsed="false">
      <c r="A1871" s="2"/>
      <c r="B1871" s="4" t="n">
        <v>479.8</v>
      </c>
      <c r="C1871" s="2" t="n">
        <v>480.3</v>
      </c>
      <c r="E1871" s="2"/>
      <c r="K1871" s="7"/>
      <c r="L1871" s="13"/>
      <c r="O1871" s="8" t="s">
        <v>155</v>
      </c>
      <c r="S1871" s="8" t="s">
        <v>104</v>
      </c>
      <c r="T1871" s="8" t="s">
        <v>181</v>
      </c>
      <c r="U1871" s="8" t="s">
        <v>101</v>
      </c>
      <c r="X1871" s="4" t="n">
        <v>0.5</v>
      </c>
      <c r="AF1871" s="2" t="n">
        <v>-0.573782853577843</v>
      </c>
      <c r="AG1871" s="2" t="n">
        <v>-1.05193523155936</v>
      </c>
      <c r="AH1871" s="3"/>
      <c r="AI1871" s="12"/>
      <c r="AJ1871" s="3"/>
      <c r="AK1871" s="3"/>
      <c r="AL1871" s="3"/>
    </row>
    <row r="1872" customFormat="false" ht="12.75" hidden="false" customHeight="false" outlineLevel="0" collapsed="false">
      <c r="A1872" s="2"/>
      <c r="B1872" s="4" t="n">
        <v>480.6</v>
      </c>
      <c r="C1872" s="2" t="n">
        <v>480.8</v>
      </c>
      <c r="E1872" s="2"/>
      <c r="K1872" s="7"/>
      <c r="L1872" s="13"/>
      <c r="O1872" s="8" t="s">
        <v>155</v>
      </c>
      <c r="S1872" s="8" t="s">
        <v>104</v>
      </c>
      <c r="T1872" s="8" t="s">
        <v>181</v>
      </c>
      <c r="U1872" s="8" t="s">
        <v>101</v>
      </c>
      <c r="X1872" s="4" t="n">
        <v>0.2</v>
      </c>
      <c r="AF1872" s="2" t="n">
        <v>-1.33882665834828</v>
      </c>
      <c r="AG1872" s="2" t="n">
        <v>-1.53008760954088</v>
      </c>
      <c r="AH1872" s="3"/>
      <c r="AI1872" s="12"/>
      <c r="AJ1872" s="3"/>
      <c r="AK1872" s="3"/>
      <c r="AL1872" s="3"/>
    </row>
    <row r="1873" customFormat="false" ht="12.75" hidden="false" customHeight="false" outlineLevel="0" collapsed="false">
      <c r="A1873" s="2"/>
      <c r="C1873" s="2"/>
      <c r="E1873" s="2"/>
      <c r="K1873" s="7"/>
      <c r="L1873" s="13"/>
      <c r="AF1873" s="11"/>
      <c r="AG1873" s="11"/>
      <c r="AH1873" s="3"/>
      <c r="AI1873" s="12"/>
      <c r="AJ1873" s="3"/>
      <c r="AK1873" s="3"/>
      <c r="AL1873" s="3"/>
    </row>
    <row r="1874" customFormat="false" ht="12.75" hidden="false" customHeight="false" outlineLevel="0" collapsed="false">
      <c r="A1874" s="2" t="n">
        <v>480</v>
      </c>
      <c r="C1874" s="2" t="n">
        <v>484</v>
      </c>
      <c r="E1874" s="2" t="n">
        <v>4</v>
      </c>
      <c r="F1874" s="8" t="s">
        <v>331</v>
      </c>
      <c r="G1874" s="8" t="s">
        <v>84</v>
      </c>
      <c r="I1874" s="8" t="s">
        <v>86</v>
      </c>
      <c r="J1874" s="4" t="n">
        <v>3.2</v>
      </c>
      <c r="K1874" s="7" t="n">
        <v>80</v>
      </c>
      <c r="L1874" s="13" t="n">
        <v>4.25</v>
      </c>
      <c r="M1874" s="4" t="n">
        <v>17</v>
      </c>
      <c r="AA1874" s="8" t="s">
        <v>392</v>
      </c>
      <c r="AF1874" s="2" t="n">
        <v>-0.765043804770439</v>
      </c>
      <c r="AG1874" s="2" t="n">
        <v>-4.59026282862258</v>
      </c>
      <c r="AH1874" s="4" t="n">
        <v>46</v>
      </c>
      <c r="AI1874" s="13" t="n">
        <v>3.75</v>
      </c>
      <c r="AJ1874" s="4" t="n">
        <v>4</v>
      </c>
      <c r="AK1874" s="3"/>
      <c r="AL1874" s="3"/>
    </row>
    <row r="1875" customFormat="false" ht="12.75" hidden="false" customHeight="false" outlineLevel="0" collapsed="false">
      <c r="A1875" s="2"/>
      <c r="C1875" s="2"/>
      <c r="E1875" s="2"/>
      <c r="K1875" s="7"/>
      <c r="L1875" s="13"/>
      <c r="O1875" s="8" t="s">
        <v>166</v>
      </c>
      <c r="S1875" s="8" t="s">
        <v>104</v>
      </c>
      <c r="AF1875" s="11"/>
      <c r="AG1875" s="11"/>
      <c r="AH1875" s="3"/>
      <c r="AI1875" s="12"/>
      <c r="AJ1875" s="3"/>
      <c r="AK1875" s="3"/>
      <c r="AL1875" s="3"/>
    </row>
    <row r="1876" customFormat="false" ht="12.75" hidden="false" customHeight="false" outlineLevel="0" collapsed="false">
      <c r="F1876" s="2"/>
      <c r="K1876" s="7"/>
      <c r="L1876" s="13"/>
      <c r="AJ1876" s="4"/>
    </row>
    <row r="1877" customFormat="false" ht="12.75" hidden="false" customHeight="false" outlineLevel="0" collapsed="false">
      <c r="A1877" s="2"/>
      <c r="C1877" s="2"/>
      <c r="E1877" s="2"/>
    </row>
    <row r="1878" customFormat="false" ht="12.75" hidden="false" customHeight="false" outlineLevel="0" collapsed="false">
      <c r="A1878" s="2"/>
      <c r="C1878" s="2"/>
      <c r="E1878" s="3" t="s">
        <v>0</v>
      </c>
      <c r="T1878" s="3" t="s">
        <v>1</v>
      </c>
      <c r="AD1878" s="3" t="s">
        <v>466</v>
      </c>
    </row>
    <row r="1879" customFormat="false" ht="12.75" hidden="false" customHeight="false" outlineLevel="0" collapsed="false">
      <c r="A1879" s="2"/>
      <c r="C1879" s="2"/>
      <c r="E1879" s="2"/>
      <c r="X1879" s="3" t="s">
        <v>3</v>
      </c>
      <c r="AC1879" s="4" t="n">
        <v>1</v>
      </c>
      <c r="AG1879" s="3" t="s">
        <v>467</v>
      </c>
    </row>
    <row r="1880" customFormat="false" ht="12.75" hidden="false" customHeight="false" outlineLevel="0" collapsed="false">
      <c r="A1880" s="2"/>
      <c r="C1880" s="2"/>
      <c r="E1880" s="2"/>
      <c r="N1880" s="3" t="s">
        <v>5</v>
      </c>
      <c r="Q1880" s="3" t="s">
        <v>466</v>
      </c>
      <c r="S1880" s="3" t="s">
        <v>6</v>
      </c>
      <c r="T1880" s="3" t="s">
        <v>7</v>
      </c>
      <c r="W1880" s="4"/>
      <c r="X1880" s="3" t="s">
        <v>8</v>
      </c>
      <c r="AB1880" s="5"/>
      <c r="AC1880" s="6" t="s">
        <v>9</v>
      </c>
      <c r="AG1880" s="3" t="s">
        <v>468</v>
      </c>
    </row>
    <row r="1881" customFormat="false" ht="12.75" hidden="false" customHeight="false" outlineLevel="0" collapsed="false">
      <c r="A1881" s="2"/>
      <c r="B1881" s="3" t="s">
        <v>112</v>
      </c>
      <c r="E1881" s="7"/>
      <c r="F1881" s="3" t="s">
        <v>12</v>
      </c>
      <c r="H1881" s="3" t="s">
        <v>13</v>
      </c>
      <c r="N1881" s="3" t="s">
        <v>14</v>
      </c>
      <c r="Q1881" s="4" t="n">
        <v>9250</v>
      </c>
      <c r="S1881" s="4" t="n">
        <v>0</v>
      </c>
      <c r="T1881" s="4" t="n">
        <v>315</v>
      </c>
      <c r="U1881" s="4" t="n">
        <v>-55</v>
      </c>
      <c r="W1881" s="4"/>
      <c r="X1881" s="3" t="s">
        <v>15</v>
      </c>
      <c r="AC1881" s="3" t="s">
        <v>16</v>
      </c>
      <c r="AG1881" s="3" t="s">
        <v>469</v>
      </c>
    </row>
    <row r="1882" customFormat="false" ht="12.75" hidden="false" customHeight="false" outlineLevel="0" collapsed="false">
      <c r="A1882" s="2"/>
      <c r="B1882" s="3" t="s">
        <v>18</v>
      </c>
      <c r="E1882" s="7"/>
      <c r="F1882" s="3" t="s">
        <v>19</v>
      </c>
      <c r="N1882" s="3" t="s">
        <v>20</v>
      </c>
      <c r="Q1882" s="4" t="n">
        <v>19235</v>
      </c>
      <c r="S1882" s="4" t="n">
        <v>45.4</v>
      </c>
      <c r="T1882" s="4" t="n">
        <v>313</v>
      </c>
      <c r="U1882" s="4" t="n">
        <v>-54</v>
      </c>
      <c r="W1882" s="4"/>
      <c r="X1882" s="3" t="s">
        <v>21</v>
      </c>
      <c r="AC1882" s="3" t="s">
        <v>22</v>
      </c>
      <c r="AG1882" s="3" t="s">
        <v>470</v>
      </c>
    </row>
    <row r="1883" customFormat="false" ht="12.75" hidden="false" customHeight="false" outlineLevel="0" collapsed="false">
      <c r="A1883" s="2"/>
      <c r="B1883" s="3" t="s">
        <v>23</v>
      </c>
      <c r="E1883" s="7"/>
      <c r="F1883" s="3" t="s">
        <v>24</v>
      </c>
      <c r="H1883" s="3" t="s">
        <v>113</v>
      </c>
      <c r="N1883" s="3" t="s">
        <v>26</v>
      </c>
      <c r="Q1883" s="4" t="n">
        <v>127</v>
      </c>
      <c r="S1883" s="4" t="n">
        <v>90.4</v>
      </c>
      <c r="T1883" s="4" t="n">
        <v>311</v>
      </c>
      <c r="U1883" s="4" t="n">
        <v>-53</v>
      </c>
      <c r="X1883" s="3" t="s">
        <v>27</v>
      </c>
      <c r="AC1883" s="3" t="s">
        <v>28</v>
      </c>
    </row>
    <row r="1884" customFormat="false" ht="12.75" hidden="false" customHeight="false" outlineLevel="0" collapsed="false">
      <c r="A1884" s="2"/>
      <c r="C1884" s="2"/>
      <c r="E1884" s="2"/>
    </row>
    <row r="1885" customFormat="false" ht="12.75" hidden="false" customHeight="false" outlineLevel="0" collapsed="false">
      <c r="A1885" s="2" t="s">
        <v>29</v>
      </c>
      <c r="C1885" s="2"/>
      <c r="E1885" s="2"/>
      <c r="F1885" s="4" t="s">
        <v>30</v>
      </c>
      <c r="J1885" s="4" t="s">
        <v>31</v>
      </c>
      <c r="M1885" s="4"/>
      <c r="Z1885" s="8" t="s">
        <v>32</v>
      </c>
    </row>
    <row r="1886" customFormat="false" ht="12.75" hidden="false" customHeight="false" outlineLevel="0" collapsed="false">
      <c r="A1886" s="9" t="s">
        <v>33</v>
      </c>
      <c r="B1886" s="4" t="s">
        <v>33</v>
      </c>
      <c r="C1886" s="2"/>
      <c r="E1886" s="9" t="s">
        <v>34</v>
      </c>
      <c r="F1886" s="8" t="s">
        <v>35</v>
      </c>
      <c r="G1886" s="8" t="s">
        <v>36</v>
      </c>
      <c r="H1886" s="8" t="s">
        <v>37</v>
      </c>
      <c r="I1886" s="8" t="s">
        <v>38</v>
      </c>
      <c r="J1886" s="8" t="s">
        <v>58</v>
      </c>
      <c r="M1886" s="8" t="s">
        <v>39</v>
      </c>
      <c r="N1886" s="8" t="s">
        <v>39</v>
      </c>
      <c r="O1886" s="8" t="s">
        <v>40</v>
      </c>
      <c r="P1886" s="8" t="s">
        <v>41</v>
      </c>
      <c r="Q1886" s="8" t="s">
        <v>42</v>
      </c>
      <c r="R1886" s="8" t="s">
        <v>43</v>
      </c>
      <c r="S1886" s="8" t="s">
        <v>44</v>
      </c>
      <c r="T1886" s="4" t="s">
        <v>45</v>
      </c>
      <c r="U1886" s="4"/>
      <c r="W1886" s="8" t="s">
        <v>46</v>
      </c>
      <c r="X1886" s="8" t="s">
        <v>47</v>
      </c>
      <c r="Y1886" s="8" t="s">
        <v>48</v>
      </c>
      <c r="Z1886" s="8" t="s">
        <v>32</v>
      </c>
      <c r="AF1886" s="4" t="s">
        <v>49</v>
      </c>
      <c r="AH1886" s="4"/>
      <c r="AI1886" s="4"/>
      <c r="AK1886" s="4" t="s">
        <v>50</v>
      </c>
    </row>
    <row r="1887" customFormat="false" ht="12.75" hidden="false" customHeight="false" outlineLevel="0" collapsed="false">
      <c r="A1887" s="9" t="s">
        <v>51</v>
      </c>
      <c r="B1887" s="4" t="s">
        <v>52</v>
      </c>
      <c r="C1887" s="2"/>
      <c r="E1887" s="9" t="s">
        <v>53</v>
      </c>
      <c r="F1887" s="8" t="s">
        <v>54</v>
      </c>
      <c r="G1887" s="8" t="s">
        <v>55</v>
      </c>
      <c r="H1887" s="8" t="s">
        <v>56</v>
      </c>
      <c r="I1887" s="8" t="s">
        <v>57</v>
      </c>
      <c r="K1887" s="8" t="s">
        <v>58</v>
      </c>
      <c r="L1887" s="8" t="s">
        <v>59</v>
      </c>
      <c r="M1887" s="8" t="s">
        <v>40</v>
      </c>
      <c r="N1887" s="8" t="s">
        <v>60</v>
      </c>
      <c r="O1887" s="8" t="s">
        <v>61</v>
      </c>
      <c r="P1887" s="8" t="s">
        <v>62</v>
      </c>
      <c r="S1887" s="8" t="s">
        <v>63</v>
      </c>
      <c r="U1887" s="4"/>
      <c r="W1887" s="8" t="s">
        <v>64</v>
      </c>
      <c r="X1887" s="8" t="s">
        <v>65</v>
      </c>
      <c r="Y1887" s="8" t="s">
        <v>56</v>
      </c>
      <c r="AF1887" s="4" t="s">
        <v>66</v>
      </c>
      <c r="AH1887" s="10" t="s">
        <v>67</v>
      </c>
      <c r="AI1887" s="10" t="s">
        <v>68</v>
      </c>
      <c r="AJ1887" s="10" t="s">
        <v>68</v>
      </c>
      <c r="AK1887" s="8" t="s">
        <v>69</v>
      </c>
      <c r="AL1887" s="8" t="s">
        <v>69</v>
      </c>
    </row>
    <row r="1888" customFormat="false" ht="12.75" hidden="false" customHeight="false" outlineLevel="0" collapsed="false">
      <c r="A1888" s="9" t="s">
        <v>70</v>
      </c>
      <c r="B1888" s="4" t="s">
        <v>70</v>
      </c>
      <c r="C1888" s="2"/>
      <c r="E1888" s="9" t="s">
        <v>70</v>
      </c>
      <c r="G1888" s="8" t="s">
        <v>71</v>
      </c>
      <c r="H1888" s="4"/>
      <c r="K1888" s="4"/>
      <c r="L1888" s="8" t="s">
        <v>72</v>
      </c>
      <c r="M1888" s="8" t="s">
        <v>73</v>
      </c>
      <c r="N1888" s="8" t="s">
        <v>74</v>
      </c>
      <c r="O1888" s="8" t="s">
        <v>54</v>
      </c>
      <c r="S1888" s="8" t="s">
        <v>75</v>
      </c>
      <c r="U1888" s="4"/>
      <c r="W1888" s="8" t="s">
        <v>76</v>
      </c>
      <c r="X1888" s="8" t="s">
        <v>77</v>
      </c>
      <c r="Y1888" s="8" t="s">
        <v>78</v>
      </c>
      <c r="AF1888" s="10" t="s">
        <v>79</v>
      </c>
      <c r="AG1888" s="10" t="s">
        <v>80</v>
      </c>
      <c r="AI1888" s="4"/>
      <c r="AJ1888" s="10" t="s">
        <v>81</v>
      </c>
      <c r="AL1888" s="8" t="s">
        <v>82</v>
      </c>
    </row>
    <row r="1889" customFormat="false" ht="12.75" hidden="false" customHeight="false" outlineLevel="0" collapsed="false">
      <c r="A1889" s="2" t="n">
        <v>0</v>
      </c>
      <c r="C1889" s="2" t="n">
        <v>8.1</v>
      </c>
      <c r="E1889" s="2"/>
      <c r="AB1889" s="8" t="s">
        <v>128</v>
      </c>
      <c r="AF1889" s="11"/>
      <c r="AG1889" s="2"/>
      <c r="AH1889" s="3"/>
      <c r="AI1889" s="12"/>
      <c r="AJ1889" s="3"/>
    </row>
    <row r="1890" customFormat="false" ht="12.75" hidden="false" customHeight="false" outlineLevel="0" collapsed="false">
      <c r="A1890" s="2" t="n">
        <v>8.1</v>
      </c>
      <c r="C1890" s="2" t="n">
        <v>8.6</v>
      </c>
      <c r="E1890" s="2" t="n">
        <v>0.23</v>
      </c>
      <c r="F1890" s="8" t="s">
        <v>90</v>
      </c>
      <c r="G1890" s="8" t="s">
        <v>86</v>
      </c>
      <c r="I1890" s="8" t="s">
        <v>102</v>
      </c>
      <c r="J1890" s="8" t="s">
        <v>171</v>
      </c>
      <c r="K1890" s="7" t="n">
        <v>0</v>
      </c>
      <c r="L1890" s="13"/>
      <c r="Z1890" s="4" t="n">
        <v>15</v>
      </c>
      <c r="AA1890" s="8" t="s">
        <v>106</v>
      </c>
      <c r="AF1890" s="2"/>
      <c r="AG1890" s="2"/>
      <c r="AH1890" s="4" t="n">
        <v>26</v>
      </c>
      <c r="AI1890" s="13" t="n">
        <v>1.875</v>
      </c>
      <c r="AJ1890" s="4" t="n">
        <v>1.9</v>
      </c>
      <c r="AK1890" s="3"/>
      <c r="AL1890" s="3"/>
    </row>
    <row r="1891" customFormat="false" ht="12.75" hidden="false" customHeight="false" outlineLevel="0" collapsed="false">
      <c r="A1891" s="2" t="n">
        <v>8.6</v>
      </c>
      <c r="C1891" s="2" t="n">
        <v>8.75</v>
      </c>
      <c r="E1891" s="2" t="n">
        <v>0.13</v>
      </c>
      <c r="F1891" s="8" t="s">
        <v>90</v>
      </c>
      <c r="G1891" s="8" t="s">
        <v>86</v>
      </c>
      <c r="I1891" s="8" t="s">
        <v>102</v>
      </c>
      <c r="J1891" s="8" t="s">
        <v>171</v>
      </c>
      <c r="K1891" s="7" t="n">
        <v>0</v>
      </c>
      <c r="L1891" s="13"/>
      <c r="Z1891" s="4" t="n">
        <v>15</v>
      </c>
      <c r="AA1891" s="8" t="s">
        <v>106</v>
      </c>
      <c r="AF1891" s="2"/>
      <c r="AG1891" s="2"/>
      <c r="AH1891" s="4" t="n">
        <v>26</v>
      </c>
      <c r="AI1891" s="13" t="n">
        <v>1.875</v>
      </c>
      <c r="AJ1891" s="4" t="n">
        <v>1.9</v>
      </c>
      <c r="AK1891" s="3"/>
      <c r="AL1891" s="3"/>
    </row>
    <row r="1892" customFormat="false" ht="12.75" hidden="false" customHeight="false" outlineLevel="0" collapsed="false">
      <c r="A1892" s="2" t="n">
        <v>8.75</v>
      </c>
      <c r="C1892" s="2" t="n">
        <v>8.8</v>
      </c>
      <c r="E1892" s="2" t="n">
        <v>0.07</v>
      </c>
      <c r="F1892" s="8" t="s">
        <v>90</v>
      </c>
      <c r="G1892" s="8" t="s">
        <v>86</v>
      </c>
      <c r="I1892" s="8" t="s">
        <v>102</v>
      </c>
      <c r="J1892" s="8" t="s">
        <v>171</v>
      </c>
      <c r="K1892" s="7" t="n">
        <v>0</v>
      </c>
      <c r="L1892" s="13"/>
      <c r="Z1892" s="4" t="n">
        <v>15</v>
      </c>
      <c r="AA1892" s="8" t="s">
        <v>106</v>
      </c>
      <c r="AF1892" s="2"/>
      <c r="AG1892" s="2"/>
      <c r="AH1892" s="4" t="n">
        <v>26</v>
      </c>
      <c r="AI1892" s="13" t="n">
        <v>1.875</v>
      </c>
      <c r="AJ1892" s="4" t="n">
        <v>1.9</v>
      </c>
      <c r="AK1892" s="3"/>
      <c r="AL1892" s="3"/>
    </row>
    <row r="1893" customFormat="false" ht="12.75" hidden="false" customHeight="false" outlineLevel="0" collapsed="false">
      <c r="A1893" s="2" t="n">
        <v>8.8</v>
      </c>
      <c r="C1893" s="2" t="n">
        <v>9.05</v>
      </c>
      <c r="E1893" s="2" t="n">
        <v>0.24</v>
      </c>
      <c r="F1893" s="8" t="s">
        <v>90</v>
      </c>
      <c r="G1893" s="8" t="s">
        <v>86</v>
      </c>
      <c r="I1893" s="8" t="s">
        <v>102</v>
      </c>
      <c r="J1893" s="4" t="n">
        <v>0.24</v>
      </c>
      <c r="K1893" s="7" t="n">
        <v>100</v>
      </c>
      <c r="L1893" s="13"/>
      <c r="Z1893" s="4" t="n">
        <v>15</v>
      </c>
      <c r="AA1893" s="8" t="s">
        <v>106</v>
      </c>
      <c r="AF1893" s="2"/>
      <c r="AG1893" s="2"/>
      <c r="AH1893" s="4" t="n">
        <v>26</v>
      </c>
      <c r="AI1893" s="13" t="n">
        <v>18.75</v>
      </c>
      <c r="AJ1893" s="4" t="n">
        <v>19</v>
      </c>
      <c r="AK1893" s="3"/>
      <c r="AL1893" s="3"/>
    </row>
    <row r="1894" customFormat="false" ht="12.75" hidden="false" customHeight="false" outlineLevel="0" collapsed="false">
      <c r="A1894" s="2" t="n">
        <v>9.05</v>
      </c>
      <c r="C1894" s="2" t="n">
        <v>9.4</v>
      </c>
      <c r="E1894" s="2" t="n">
        <v>0.33</v>
      </c>
      <c r="F1894" s="8" t="s">
        <v>90</v>
      </c>
      <c r="G1894" s="8" t="s">
        <v>86</v>
      </c>
      <c r="I1894" s="8" t="s">
        <v>102</v>
      </c>
      <c r="J1894" s="4" t="n">
        <v>0.13</v>
      </c>
      <c r="K1894" s="7" t="n">
        <v>39.3939393939394</v>
      </c>
      <c r="L1894" s="13"/>
      <c r="Z1894" s="4" t="n">
        <v>25</v>
      </c>
      <c r="AA1894" s="8" t="s">
        <v>108</v>
      </c>
      <c r="AF1894" s="2"/>
      <c r="AG1894" s="2"/>
      <c r="AH1894" s="4" t="n">
        <v>17</v>
      </c>
      <c r="AI1894" s="13" t="n">
        <v>3.69318181818182</v>
      </c>
      <c r="AJ1894" s="4" t="n">
        <v>4</v>
      </c>
      <c r="AK1894" s="3"/>
      <c r="AL1894" s="3"/>
    </row>
    <row r="1895" customFormat="false" ht="12.75" hidden="false" customHeight="false" outlineLevel="0" collapsed="false">
      <c r="A1895" s="2"/>
      <c r="C1895" s="2" t="n">
        <v>9.1</v>
      </c>
      <c r="E1895" s="2"/>
      <c r="K1895" s="7"/>
      <c r="L1895" s="13"/>
      <c r="O1895" s="8" t="s">
        <v>121</v>
      </c>
      <c r="P1895" s="4" t="n">
        <v>3</v>
      </c>
      <c r="Q1895" s="4" t="n">
        <v>55</v>
      </c>
      <c r="R1895" s="4" t="n">
        <v>190</v>
      </c>
      <c r="S1895" s="8" t="s">
        <v>122</v>
      </c>
      <c r="T1895" s="8" t="s">
        <v>471</v>
      </c>
      <c r="Z1895" s="3"/>
      <c r="AF1895" s="2"/>
      <c r="AG1895" s="2"/>
      <c r="AH1895" s="3"/>
      <c r="AI1895" s="12"/>
      <c r="AJ1895" s="3"/>
      <c r="AK1895" s="4" t="n">
        <v>6</v>
      </c>
      <c r="AL1895" s="4" t="n">
        <v>49</v>
      </c>
    </row>
    <row r="1896" customFormat="false" ht="12.75" hidden="false" customHeight="false" outlineLevel="0" collapsed="false">
      <c r="A1896" s="2"/>
      <c r="C1896" s="2"/>
      <c r="E1896" s="2"/>
      <c r="K1896" s="7"/>
      <c r="L1896" s="13"/>
      <c r="Z1896" s="3"/>
      <c r="AF1896" s="2"/>
      <c r="AG1896" s="2"/>
      <c r="AH1896" s="3"/>
      <c r="AI1896" s="12"/>
      <c r="AJ1896" s="3"/>
      <c r="AK1896" s="3"/>
      <c r="AL1896" s="3"/>
    </row>
    <row r="1897" customFormat="false" ht="12.75" hidden="false" customHeight="false" outlineLevel="0" collapsed="false">
      <c r="A1897" s="2" t="n">
        <v>9.4</v>
      </c>
      <c r="C1897" s="2" t="n">
        <v>9.9</v>
      </c>
      <c r="E1897" s="2" t="n">
        <v>0.53</v>
      </c>
      <c r="F1897" s="8" t="s">
        <v>90</v>
      </c>
      <c r="G1897" s="8" t="s">
        <v>117</v>
      </c>
      <c r="I1897" s="8" t="s">
        <v>102</v>
      </c>
      <c r="J1897" s="4" t="n">
        <v>0</v>
      </c>
      <c r="K1897" s="7" t="n">
        <v>0</v>
      </c>
      <c r="L1897" s="13" t="n">
        <v>12</v>
      </c>
      <c r="Z1897" s="4" t="n">
        <v>25</v>
      </c>
      <c r="AA1897" s="8" t="s">
        <v>108</v>
      </c>
      <c r="AF1897" s="2"/>
      <c r="AG1897" s="2"/>
      <c r="AH1897" s="4" t="n">
        <v>38</v>
      </c>
      <c r="AI1897" s="13" t="n">
        <v>1.25</v>
      </c>
      <c r="AJ1897" s="4" t="n">
        <v>1.3</v>
      </c>
      <c r="AK1897" s="3"/>
      <c r="AL1897" s="3"/>
    </row>
    <row r="1898" customFormat="false" ht="12.75" hidden="false" customHeight="false" outlineLevel="0" collapsed="false">
      <c r="C1898" s="2" t="n">
        <v>9.2</v>
      </c>
      <c r="K1898" s="7"/>
      <c r="L1898" s="13"/>
      <c r="O1898" s="8" t="s">
        <v>144</v>
      </c>
      <c r="Q1898" s="4" t="n">
        <v>10</v>
      </c>
      <c r="R1898" s="4" t="n">
        <v>90</v>
      </c>
      <c r="S1898" s="8" t="s">
        <v>130</v>
      </c>
      <c r="T1898" s="8" t="s">
        <v>105</v>
      </c>
      <c r="U1898" s="8" t="s">
        <v>341</v>
      </c>
      <c r="V1898" s="8" t="s">
        <v>471</v>
      </c>
      <c r="W1898" s="4" t="n">
        <v>30</v>
      </c>
      <c r="Z1898" s="3"/>
      <c r="AC1898" s="3" t="s">
        <v>472</v>
      </c>
      <c r="AF1898" s="2"/>
      <c r="AG1898" s="2"/>
      <c r="AH1898" s="3"/>
      <c r="AI1898" s="12"/>
      <c r="AJ1898" s="3"/>
      <c r="AK1898" s="4" t="n">
        <v>82</v>
      </c>
      <c r="AL1898" s="4" t="n">
        <v>219</v>
      </c>
    </row>
    <row r="1899" customFormat="false" ht="12.75" hidden="false" customHeight="false" outlineLevel="0" collapsed="false">
      <c r="C1899" s="2" t="n">
        <v>9.4</v>
      </c>
      <c r="K1899" s="7"/>
      <c r="L1899" s="13"/>
      <c r="O1899" s="8" t="s">
        <v>121</v>
      </c>
      <c r="P1899" s="4" t="n">
        <v>3</v>
      </c>
      <c r="Q1899" s="4" t="n">
        <v>55</v>
      </c>
      <c r="R1899" s="4" t="n">
        <v>190</v>
      </c>
      <c r="S1899" s="8" t="s">
        <v>122</v>
      </c>
      <c r="T1899" s="8" t="s">
        <v>471</v>
      </c>
      <c r="Z1899" s="3"/>
      <c r="AF1899" s="2"/>
      <c r="AG1899" s="2"/>
      <c r="AH1899" s="3"/>
      <c r="AI1899" s="12"/>
      <c r="AJ1899" s="3"/>
      <c r="AK1899" s="4" t="n">
        <v>6</v>
      </c>
      <c r="AL1899" s="4" t="n">
        <v>49</v>
      </c>
    </row>
    <row r="1900" customFormat="false" ht="12.75" hidden="false" customHeight="false" outlineLevel="0" collapsed="false">
      <c r="A1900" s="2"/>
      <c r="C1900" s="2"/>
      <c r="E1900" s="2"/>
      <c r="K1900" s="7"/>
      <c r="L1900" s="13"/>
      <c r="Z1900" s="3"/>
      <c r="AF1900" s="2"/>
      <c r="AG1900" s="2"/>
      <c r="AH1900" s="3"/>
      <c r="AI1900" s="12"/>
      <c r="AJ1900" s="3"/>
      <c r="AK1900" s="3"/>
      <c r="AL1900" s="3"/>
    </row>
    <row r="1901" customFormat="false" ht="12.75" hidden="false" customHeight="false" outlineLevel="0" collapsed="false">
      <c r="A1901" s="2" t="n">
        <v>9.9</v>
      </c>
      <c r="C1901" s="2" t="n">
        <v>10.9</v>
      </c>
      <c r="E1901" s="2" t="n">
        <v>1.04</v>
      </c>
      <c r="F1901" s="8" t="s">
        <v>90</v>
      </c>
      <c r="G1901" s="8" t="s">
        <v>117</v>
      </c>
      <c r="I1901" s="8" t="s">
        <v>102</v>
      </c>
      <c r="J1901" s="4" t="n">
        <v>0.65</v>
      </c>
      <c r="K1901" s="7" t="n">
        <v>62.5</v>
      </c>
      <c r="L1901" s="13" t="n">
        <v>8.65384615384615</v>
      </c>
      <c r="N1901" s="4" t="n">
        <v>3</v>
      </c>
      <c r="Z1901" s="4" t="n">
        <v>25</v>
      </c>
      <c r="AA1901" s="8" t="s">
        <v>108</v>
      </c>
      <c r="AF1901" s="2"/>
      <c r="AG1901" s="2"/>
      <c r="AH1901" s="4" t="n">
        <v>41</v>
      </c>
      <c r="AI1901" s="13" t="n">
        <v>10.4166666666667</v>
      </c>
      <c r="AJ1901" s="4" t="n">
        <v>10</v>
      </c>
      <c r="AK1901" s="3"/>
      <c r="AL1901" s="3"/>
    </row>
    <row r="1902" customFormat="false" ht="12.75" hidden="false" customHeight="false" outlineLevel="0" collapsed="false">
      <c r="A1902" s="2"/>
      <c r="C1902" s="2" t="n">
        <v>10.26</v>
      </c>
      <c r="E1902" s="2"/>
      <c r="K1902" s="7"/>
      <c r="L1902" s="13"/>
      <c r="O1902" s="8" t="s">
        <v>90</v>
      </c>
      <c r="Q1902" s="4" t="n">
        <v>20</v>
      </c>
      <c r="R1902" s="4" t="n">
        <v>80</v>
      </c>
      <c r="S1902" s="8" t="s">
        <v>130</v>
      </c>
      <c r="Y1902" s="8" t="s">
        <v>140</v>
      </c>
      <c r="Z1902" s="3"/>
      <c r="AC1902" s="8" t="s">
        <v>365</v>
      </c>
      <c r="AF1902" s="2"/>
      <c r="AG1902" s="2"/>
      <c r="AH1902" s="3"/>
      <c r="AI1902" s="12"/>
      <c r="AJ1902" s="3"/>
      <c r="AK1902" s="4" t="n">
        <v>80</v>
      </c>
      <c r="AL1902" s="4" t="n">
        <v>205</v>
      </c>
    </row>
    <row r="1903" customFormat="false" ht="12.75" hidden="false" customHeight="false" outlineLevel="0" collapsed="false">
      <c r="A1903" s="2"/>
      <c r="C1903" s="2" t="n">
        <v>10.5</v>
      </c>
      <c r="E1903" s="2"/>
      <c r="K1903" s="7"/>
      <c r="L1903" s="13"/>
      <c r="O1903" s="3" t="s">
        <v>473</v>
      </c>
      <c r="Q1903" s="4" t="n">
        <v>25</v>
      </c>
      <c r="R1903" s="4" t="n">
        <v>70</v>
      </c>
      <c r="S1903" s="8" t="s">
        <v>130</v>
      </c>
      <c r="T1903" s="8" t="s">
        <v>474</v>
      </c>
      <c r="U1903" s="8" t="s">
        <v>471</v>
      </c>
      <c r="W1903" s="4" t="n">
        <v>20</v>
      </c>
      <c r="Y1903" s="8" t="s">
        <v>140</v>
      </c>
      <c r="Z1903" s="3"/>
      <c r="AF1903" s="2"/>
      <c r="AG1903" s="2"/>
      <c r="AH1903" s="3"/>
      <c r="AI1903" s="12"/>
      <c r="AJ1903" s="3"/>
      <c r="AK1903" s="4" t="n">
        <v>81</v>
      </c>
      <c r="AL1903" s="4" t="n">
        <v>194</v>
      </c>
    </row>
    <row r="1904" customFormat="false" ht="12.75" hidden="false" customHeight="false" outlineLevel="0" collapsed="false">
      <c r="A1904" s="2"/>
      <c r="C1904" s="2" t="n">
        <v>10.7</v>
      </c>
      <c r="E1904" s="2"/>
      <c r="J1904" s="2"/>
      <c r="K1904" s="7"/>
      <c r="L1904" s="13"/>
      <c r="O1904" s="8" t="s">
        <v>121</v>
      </c>
      <c r="Q1904" s="4" t="n">
        <v>60</v>
      </c>
      <c r="R1904" s="4" t="n">
        <v>150</v>
      </c>
      <c r="S1904" s="8" t="s">
        <v>91</v>
      </c>
      <c r="T1904" s="8" t="s">
        <v>471</v>
      </c>
      <c r="Y1904" s="8" t="s">
        <v>140</v>
      </c>
      <c r="Z1904" s="3"/>
      <c r="AF1904" s="2"/>
      <c r="AG1904" s="2"/>
      <c r="AH1904" s="3"/>
      <c r="AI1904" s="12"/>
      <c r="AJ1904" s="3"/>
      <c r="AK1904" s="4" t="n">
        <v>17</v>
      </c>
      <c r="AL1904" s="4" t="n">
        <v>195</v>
      </c>
    </row>
    <row r="1905" customFormat="false" ht="12.75" hidden="false" customHeight="false" outlineLevel="0" collapsed="false">
      <c r="A1905" s="2"/>
      <c r="C1905" s="2" t="n">
        <v>10.85</v>
      </c>
      <c r="E1905" s="2"/>
      <c r="J1905" s="2"/>
      <c r="K1905" s="7"/>
      <c r="L1905" s="13"/>
      <c r="O1905" s="8" t="s">
        <v>121</v>
      </c>
      <c r="Q1905" s="4" t="n">
        <v>60</v>
      </c>
      <c r="R1905" s="4" t="n">
        <v>270</v>
      </c>
      <c r="S1905" s="8" t="s">
        <v>91</v>
      </c>
      <c r="T1905" s="8" t="s">
        <v>471</v>
      </c>
      <c r="Y1905" s="8" t="s">
        <v>140</v>
      </c>
      <c r="Z1905" s="3"/>
      <c r="AF1905" s="2"/>
      <c r="AG1905" s="2"/>
      <c r="AH1905" s="3"/>
      <c r="AI1905" s="12"/>
      <c r="AJ1905" s="3"/>
      <c r="AK1905" s="4" t="n">
        <v>45</v>
      </c>
      <c r="AL1905" s="4" t="n">
        <v>89</v>
      </c>
    </row>
    <row r="1906" customFormat="false" ht="12.75" hidden="false" customHeight="false" outlineLevel="0" collapsed="false">
      <c r="A1906" s="2"/>
      <c r="C1906" s="2"/>
      <c r="E1906" s="2"/>
      <c r="K1906" s="7"/>
      <c r="L1906" s="13"/>
      <c r="Z1906" s="3"/>
      <c r="AF1906" s="2"/>
      <c r="AG1906" s="2"/>
      <c r="AH1906" s="3"/>
      <c r="AI1906" s="12"/>
      <c r="AJ1906" s="3"/>
      <c r="AK1906" s="3"/>
      <c r="AL1906" s="3"/>
    </row>
    <row r="1907" customFormat="false" ht="12.75" hidden="false" customHeight="false" outlineLevel="0" collapsed="false">
      <c r="A1907" s="2" t="n">
        <v>10.9</v>
      </c>
      <c r="C1907" s="2" t="n">
        <v>11.4</v>
      </c>
      <c r="E1907" s="2" t="n">
        <v>0.5</v>
      </c>
      <c r="F1907" s="8" t="s">
        <v>90</v>
      </c>
      <c r="G1907" s="8" t="s">
        <v>117</v>
      </c>
      <c r="I1907" s="8" t="s">
        <v>117</v>
      </c>
      <c r="J1907" s="4" t="n">
        <v>0</v>
      </c>
      <c r="K1907" s="7" t="n">
        <v>0</v>
      </c>
      <c r="L1907" s="13" t="n">
        <v>40</v>
      </c>
      <c r="N1907" s="4" t="n">
        <v>3</v>
      </c>
      <c r="Y1907" s="8" t="s">
        <v>103</v>
      </c>
      <c r="Z1907" s="4" t="n">
        <v>25</v>
      </c>
      <c r="AA1907" s="8" t="s">
        <v>108</v>
      </c>
      <c r="AF1907" s="2"/>
      <c r="AG1907" s="2"/>
      <c r="AH1907" s="4" t="n">
        <v>29</v>
      </c>
      <c r="AI1907" s="13" t="n">
        <v>1.66666666666667</v>
      </c>
      <c r="AJ1907" s="4" t="n">
        <v>1.7</v>
      </c>
      <c r="AK1907" s="3"/>
      <c r="AL1907" s="3"/>
    </row>
    <row r="1908" customFormat="false" ht="12.75" hidden="false" customHeight="false" outlineLevel="0" collapsed="false">
      <c r="A1908" s="2"/>
      <c r="C1908" s="2" t="n">
        <v>11</v>
      </c>
      <c r="E1908" s="2"/>
      <c r="K1908" s="7"/>
      <c r="L1908" s="13"/>
      <c r="O1908" s="8" t="s">
        <v>121</v>
      </c>
      <c r="P1908" s="4" t="n">
        <v>4</v>
      </c>
      <c r="Q1908" s="4" t="n">
        <v>25</v>
      </c>
      <c r="S1908" s="8" t="s">
        <v>130</v>
      </c>
      <c r="T1908" s="8" t="s">
        <v>471</v>
      </c>
      <c r="U1908" s="8" t="s">
        <v>474</v>
      </c>
      <c r="Z1908" s="3"/>
      <c r="AC1908" s="8" t="s">
        <v>475</v>
      </c>
      <c r="AF1908" s="2"/>
      <c r="AG1908" s="2"/>
      <c r="AH1908" s="3"/>
      <c r="AI1908" s="12"/>
      <c r="AJ1908" s="3"/>
      <c r="AK1908" s="3"/>
      <c r="AL1908" s="3"/>
    </row>
    <row r="1909" customFormat="false" ht="12.75" hidden="false" customHeight="false" outlineLevel="0" collapsed="false">
      <c r="A1909" s="2"/>
      <c r="C1909" s="2"/>
      <c r="E1909" s="2"/>
      <c r="J1909" s="2"/>
      <c r="K1909" s="7"/>
      <c r="L1909" s="13"/>
      <c r="Z1909" s="3"/>
      <c r="AF1909" s="2"/>
      <c r="AG1909" s="2"/>
      <c r="AH1909" s="3"/>
      <c r="AI1909" s="12"/>
      <c r="AJ1909" s="3"/>
      <c r="AK1909" s="3"/>
      <c r="AL1909" s="3"/>
    </row>
    <row r="1910" customFormat="false" ht="12.75" hidden="false" customHeight="false" outlineLevel="0" collapsed="false">
      <c r="A1910" s="2" t="n">
        <v>11.4</v>
      </c>
      <c r="C1910" s="2" t="n">
        <v>12.4</v>
      </c>
      <c r="E1910" s="2" t="n">
        <v>0.78</v>
      </c>
      <c r="F1910" s="8" t="s">
        <v>90</v>
      </c>
      <c r="G1910" s="8" t="s">
        <v>117</v>
      </c>
      <c r="I1910" s="8" t="s">
        <v>117</v>
      </c>
      <c r="J1910" s="4" t="n">
        <v>0.1</v>
      </c>
      <c r="K1910" s="7" t="n">
        <v>12.8205128205128</v>
      </c>
      <c r="L1910" s="13" t="n">
        <v>16.6666666666667</v>
      </c>
      <c r="M1910" s="4" t="n">
        <v>13</v>
      </c>
      <c r="N1910" s="4" t="n">
        <v>3</v>
      </c>
      <c r="Y1910" s="8" t="s">
        <v>103</v>
      </c>
      <c r="Z1910" s="4" t="n">
        <v>45</v>
      </c>
      <c r="AA1910" s="3" t="s">
        <v>108</v>
      </c>
      <c r="AC1910" s="8" t="s">
        <v>476</v>
      </c>
      <c r="AF1910" s="2"/>
      <c r="AG1910" s="2"/>
      <c r="AH1910" s="4" t="n">
        <v>30</v>
      </c>
      <c r="AI1910" s="13" t="n">
        <v>1.6025641025641</v>
      </c>
      <c r="AJ1910" s="4" t="n">
        <v>1.6</v>
      </c>
      <c r="AK1910" s="3"/>
      <c r="AL1910" s="3"/>
    </row>
    <row r="1911" customFormat="false" ht="12.75" hidden="false" customHeight="false" outlineLevel="0" collapsed="false">
      <c r="A1911" s="2"/>
      <c r="C1911" s="2" t="n">
        <v>11.6</v>
      </c>
      <c r="E1911" s="2"/>
      <c r="J1911" s="2"/>
      <c r="K1911" s="7"/>
      <c r="L1911" s="13"/>
      <c r="O1911" s="8" t="s">
        <v>121</v>
      </c>
      <c r="P1911" s="4" t="n">
        <v>3</v>
      </c>
      <c r="Q1911" s="4" t="n">
        <v>70</v>
      </c>
      <c r="S1911" s="8" t="s">
        <v>122</v>
      </c>
      <c r="Z1911" s="3"/>
      <c r="AF1911" s="2"/>
      <c r="AG1911" s="2"/>
      <c r="AH1911" s="3"/>
      <c r="AI1911" s="12"/>
      <c r="AJ1911" s="3"/>
      <c r="AK1911" s="3"/>
      <c r="AL1911" s="3"/>
    </row>
    <row r="1912" customFormat="false" ht="12.75" hidden="false" customHeight="false" outlineLevel="0" collapsed="false">
      <c r="A1912" s="2"/>
      <c r="C1912" s="2" t="n">
        <v>11.5</v>
      </c>
      <c r="E1912" s="2"/>
      <c r="K1912" s="7"/>
      <c r="L1912" s="13"/>
      <c r="O1912" s="8" t="s">
        <v>121</v>
      </c>
      <c r="Q1912" s="4" t="n">
        <v>40</v>
      </c>
      <c r="S1912" s="8" t="s">
        <v>147</v>
      </c>
      <c r="T1912" s="8" t="s">
        <v>471</v>
      </c>
      <c r="Z1912" s="3"/>
      <c r="AF1912" s="2"/>
      <c r="AG1912" s="2"/>
      <c r="AH1912" s="3"/>
      <c r="AI1912" s="12"/>
      <c r="AJ1912" s="3"/>
      <c r="AK1912" s="3"/>
      <c r="AL1912" s="3"/>
    </row>
    <row r="1913" customFormat="false" ht="12.75" hidden="false" customHeight="false" outlineLevel="0" collapsed="false">
      <c r="A1913" s="2"/>
      <c r="C1913" s="2" t="n">
        <v>11.8</v>
      </c>
      <c r="E1913" s="2"/>
      <c r="J1913" s="2"/>
      <c r="K1913" s="7"/>
      <c r="L1913" s="13"/>
      <c r="O1913" s="8" t="s">
        <v>121</v>
      </c>
      <c r="Q1913" s="4" t="n">
        <v>65</v>
      </c>
      <c r="R1913" s="4" t="n">
        <v>300</v>
      </c>
      <c r="S1913" s="8" t="s">
        <v>206</v>
      </c>
      <c r="Z1913" s="3"/>
      <c r="AF1913" s="2"/>
      <c r="AG1913" s="2"/>
      <c r="AH1913" s="3"/>
      <c r="AI1913" s="12"/>
      <c r="AJ1913" s="3"/>
      <c r="AK1913" s="4" t="n">
        <v>52</v>
      </c>
      <c r="AL1913" s="4" t="n">
        <v>107</v>
      </c>
    </row>
    <row r="1914" customFormat="false" ht="12.75" hidden="false" customHeight="false" outlineLevel="0" collapsed="false">
      <c r="A1914" s="2"/>
      <c r="C1914" s="2" t="n">
        <v>11.9</v>
      </c>
      <c r="E1914" s="2"/>
      <c r="K1914" s="7"/>
      <c r="L1914" s="13"/>
      <c r="O1914" s="8" t="s">
        <v>121</v>
      </c>
      <c r="Q1914" s="4" t="n">
        <v>85</v>
      </c>
      <c r="R1914" s="4" t="n">
        <v>180</v>
      </c>
      <c r="S1914" s="8" t="s">
        <v>130</v>
      </c>
      <c r="Y1914" s="8" t="s">
        <v>103</v>
      </c>
      <c r="Z1914" s="3"/>
      <c r="AF1914" s="2"/>
      <c r="AG1914" s="2"/>
      <c r="AH1914" s="3"/>
      <c r="AI1914" s="12"/>
      <c r="AJ1914" s="3"/>
      <c r="AK1914" s="4" t="n">
        <v>30</v>
      </c>
      <c r="AL1914" s="4" t="n">
        <v>135</v>
      </c>
    </row>
    <row r="1915" customFormat="false" ht="12.75" hidden="false" customHeight="false" outlineLevel="0" collapsed="false">
      <c r="A1915" s="2"/>
      <c r="C1915" s="2" t="n">
        <v>11.92</v>
      </c>
      <c r="E1915" s="2"/>
      <c r="J1915" s="2"/>
      <c r="K1915" s="7"/>
      <c r="L1915" s="13"/>
      <c r="O1915" s="8" t="s">
        <v>121</v>
      </c>
      <c r="Q1915" s="4" t="n">
        <v>87</v>
      </c>
      <c r="R1915" s="4" t="n">
        <v>185</v>
      </c>
      <c r="S1915" s="8" t="s">
        <v>130</v>
      </c>
      <c r="Y1915" s="8" t="s">
        <v>159</v>
      </c>
      <c r="Z1915" s="3"/>
      <c r="AF1915" s="2"/>
      <c r="AG1915" s="2"/>
      <c r="AH1915" s="3"/>
      <c r="AI1915" s="12"/>
      <c r="AJ1915" s="3"/>
      <c r="AK1915" s="4" t="n">
        <v>33</v>
      </c>
      <c r="AL1915" s="4" t="n">
        <v>134</v>
      </c>
    </row>
    <row r="1916" customFormat="false" ht="12.75" hidden="false" customHeight="false" outlineLevel="0" collapsed="false">
      <c r="A1916" s="2"/>
      <c r="C1916" s="2" t="n">
        <v>12.115</v>
      </c>
      <c r="E1916" s="2"/>
      <c r="K1916" s="7"/>
      <c r="L1916" s="13"/>
      <c r="O1916" s="8" t="s">
        <v>121</v>
      </c>
      <c r="Q1916" s="4" t="n">
        <v>40</v>
      </c>
      <c r="R1916" s="4" t="n">
        <v>120</v>
      </c>
      <c r="S1916" s="8" t="s">
        <v>130</v>
      </c>
      <c r="T1916" s="8" t="s">
        <v>471</v>
      </c>
      <c r="W1916" s="4" t="n">
        <v>1</v>
      </c>
      <c r="Y1916" s="8" t="s">
        <v>159</v>
      </c>
      <c r="Z1916" s="3"/>
      <c r="AF1916" s="2"/>
      <c r="AG1916" s="2"/>
      <c r="AH1916" s="3"/>
      <c r="AI1916" s="12"/>
      <c r="AJ1916" s="3"/>
      <c r="AK1916" s="4" t="n">
        <v>42</v>
      </c>
      <c r="AL1916" s="4" t="n">
        <v>220</v>
      </c>
    </row>
    <row r="1917" customFormat="false" ht="12.75" hidden="false" customHeight="false" outlineLevel="0" collapsed="false">
      <c r="A1917" s="2"/>
      <c r="C1917" s="2" t="n">
        <v>12.2</v>
      </c>
      <c r="E1917" s="2"/>
      <c r="K1917" s="7"/>
      <c r="L1917" s="13"/>
      <c r="O1917" s="8" t="s">
        <v>121</v>
      </c>
      <c r="Q1917" s="4" t="n">
        <v>25</v>
      </c>
      <c r="R1917" s="4" t="n">
        <v>140</v>
      </c>
      <c r="S1917" s="8" t="s">
        <v>130</v>
      </c>
      <c r="T1917" s="8" t="s">
        <v>471</v>
      </c>
      <c r="Y1917" s="8" t="s">
        <v>159</v>
      </c>
      <c r="Z1917" s="3"/>
      <c r="AF1917" s="2"/>
      <c r="AG1917" s="2"/>
      <c r="AH1917" s="3"/>
      <c r="AI1917" s="12"/>
      <c r="AJ1917" s="3"/>
      <c r="AK1917" s="4" t="n">
        <v>42</v>
      </c>
      <c r="AL1917" s="4" t="n">
        <v>254</v>
      </c>
    </row>
    <row r="1918" customFormat="false" ht="12.75" hidden="false" customHeight="false" outlineLevel="0" collapsed="false">
      <c r="A1918" s="2"/>
      <c r="C1918" s="2" t="n">
        <v>12.26</v>
      </c>
      <c r="E1918" s="2"/>
      <c r="J1918" s="2"/>
      <c r="K1918" s="7"/>
      <c r="L1918" s="13"/>
      <c r="O1918" s="8" t="s">
        <v>84</v>
      </c>
      <c r="Q1918" s="4" t="n">
        <v>38</v>
      </c>
      <c r="R1918" s="4" t="n">
        <v>265</v>
      </c>
      <c r="S1918" s="8" t="s">
        <v>147</v>
      </c>
      <c r="T1918" s="8" t="s">
        <v>471</v>
      </c>
      <c r="U1918" s="8" t="s">
        <v>139</v>
      </c>
      <c r="Y1918" s="8" t="s">
        <v>159</v>
      </c>
      <c r="Z1918" s="3"/>
      <c r="AF1918" s="2"/>
      <c r="AG1918" s="2"/>
      <c r="AH1918" s="3"/>
      <c r="AI1918" s="12"/>
      <c r="AJ1918" s="3"/>
      <c r="AK1918" s="4" t="n">
        <v>58</v>
      </c>
      <c r="AL1918" s="4" t="n">
        <v>65</v>
      </c>
    </row>
    <row r="1919" customFormat="false" ht="12.75" hidden="false" customHeight="false" outlineLevel="0" collapsed="false">
      <c r="A1919" s="2"/>
      <c r="C1919" s="2"/>
      <c r="E1919" s="2"/>
      <c r="J1919" s="2"/>
      <c r="K1919" s="7"/>
      <c r="L1919" s="13"/>
      <c r="Z1919" s="3"/>
      <c r="AF1919" s="2"/>
      <c r="AG1919" s="2"/>
      <c r="AH1919" s="3"/>
      <c r="AI1919" s="12"/>
      <c r="AJ1919" s="3"/>
      <c r="AK1919" s="3"/>
      <c r="AL1919" s="3"/>
    </row>
    <row r="1920" customFormat="false" ht="12.75" hidden="false" customHeight="false" outlineLevel="0" collapsed="false">
      <c r="A1920" s="2" t="n">
        <v>12.4</v>
      </c>
      <c r="C1920" s="2" t="n">
        <v>13.6</v>
      </c>
      <c r="E1920" s="2" t="n">
        <v>1.1</v>
      </c>
      <c r="F1920" s="8" t="s">
        <v>90</v>
      </c>
      <c r="G1920" s="8" t="s">
        <v>90</v>
      </c>
      <c r="I1920" s="8" t="s">
        <v>117</v>
      </c>
      <c r="J1920" s="4" t="n">
        <v>0</v>
      </c>
      <c r="K1920" s="7" t="n">
        <v>0</v>
      </c>
      <c r="L1920" s="13" t="n">
        <v>10.9090909090909</v>
      </c>
      <c r="M1920" s="4" t="n">
        <v>12</v>
      </c>
      <c r="N1920" s="4" t="n">
        <v>3</v>
      </c>
      <c r="X1920" s="4" t="n">
        <v>0.4</v>
      </c>
      <c r="Y1920" s="8" t="s">
        <v>103</v>
      </c>
      <c r="Z1920" s="4" t="n">
        <v>35</v>
      </c>
      <c r="AA1920" s="8" t="s">
        <v>110</v>
      </c>
      <c r="AC1920" s="8" t="s">
        <v>476</v>
      </c>
      <c r="AF1920" s="2"/>
      <c r="AG1920" s="2"/>
      <c r="AH1920" s="4" t="n">
        <v>33</v>
      </c>
      <c r="AI1920" s="13" t="n">
        <v>1.25</v>
      </c>
      <c r="AJ1920" s="4" t="n">
        <v>1.3</v>
      </c>
      <c r="AK1920" s="3"/>
      <c r="AL1920" s="3"/>
    </row>
    <row r="1921" customFormat="false" ht="12.75" hidden="false" customHeight="false" outlineLevel="0" collapsed="false">
      <c r="A1921" s="2"/>
      <c r="C1921" s="2" t="n">
        <v>13.1</v>
      </c>
      <c r="E1921" s="2"/>
      <c r="J1921" s="2"/>
      <c r="K1921" s="7"/>
      <c r="L1921" s="13"/>
      <c r="O1921" s="8" t="s">
        <v>121</v>
      </c>
      <c r="Q1921" s="4" t="n">
        <v>70</v>
      </c>
      <c r="S1921" s="8" t="s">
        <v>122</v>
      </c>
      <c r="Z1921" s="3"/>
      <c r="AF1921" s="2"/>
      <c r="AG1921" s="2"/>
      <c r="AH1921" s="3"/>
      <c r="AI1921" s="12"/>
      <c r="AJ1921" s="3"/>
      <c r="AK1921" s="3"/>
      <c r="AL1921" s="3"/>
    </row>
    <row r="1922" customFormat="false" ht="12.75" hidden="false" customHeight="false" outlineLevel="0" collapsed="false">
      <c r="A1922" s="2"/>
      <c r="C1922" s="2" t="n">
        <v>13.15</v>
      </c>
      <c r="E1922" s="2"/>
      <c r="K1922" s="7"/>
      <c r="L1922" s="13"/>
      <c r="O1922" s="8" t="s">
        <v>121</v>
      </c>
      <c r="Q1922" s="4" t="n">
        <v>30</v>
      </c>
      <c r="S1922" s="8" t="s">
        <v>122</v>
      </c>
      <c r="Z1922" s="3"/>
      <c r="AF1922" s="2"/>
      <c r="AG1922" s="2"/>
      <c r="AH1922" s="3"/>
      <c r="AI1922" s="12"/>
      <c r="AJ1922" s="3"/>
      <c r="AK1922" s="3"/>
      <c r="AL1922" s="3"/>
    </row>
    <row r="1923" customFormat="false" ht="12.75" hidden="false" customHeight="false" outlineLevel="0" collapsed="false">
      <c r="A1923" s="2"/>
      <c r="C1923" s="2" t="n">
        <v>13.05</v>
      </c>
      <c r="E1923" s="2"/>
      <c r="J1923" s="2"/>
      <c r="K1923" s="7"/>
      <c r="L1923" s="13"/>
      <c r="O1923" s="8" t="s">
        <v>121</v>
      </c>
      <c r="Q1923" s="4" t="n">
        <v>60</v>
      </c>
      <c r="S1923" s="8" t="s">
        <v>122</v>
      </c>
      <c r="T1923" s="8" t="s">
        <v>105</v>
      </c>
      <c r="U1923" s="8" t="s">
        <v>474</v>
      </c>
      <c r="Z1923" s="3"/>
      <c r="AF1923" s="2"/>
      <c r="AG1923" s="2"/>
      <c r="AH1923" s="3"/>
      <c r="AI1923" s="12"/>
      <c r="AJ1923" s="3"/>
      <c r="AK1923" s="3"/>
      <c r="AL1923" s="3"/>
    </row>
    <row r="1924" customFormat="false" ht="12.75" hidden="false" customHeight="false" outlineLevel="0" collapsed="false">
      <c r="A1924" s="2"/>
      <c r="C1924" s="2" t="n">
        <v>13</v>
      </c>
      <c r="E1924" s="2"/>
      <c r="J1924" s="2"/>
      <c r="K1924" s="7"/>
      <c r="L1924" s="13"/>
      <c r="O1924" s="8" t="s">
        <v>121</v>
      </c>
      <c r="Q1924" s="4" t="n">
        <v>60</v>
      </c>
      <c r="S1924" s="8" t="s">
        <v>206</v>
      </c>
      <c r="Z1924" s="3"/>
      <c r="AF1924" s="2"/>
      <c r="AG1924" s="2"/>
      <c r="AH1924" s="3"/>
      <c r="AI1924" s="12"/>
      <c r="AJ1924" s="3"/>
      <c r="AK1924" s="3"/>
      <c r="AL1924" s="3"/>
    </row>
    <row r="1925" customFormat="false" ht="12.75" hidden="false" customHeight="false" outlineLevel="0" collapsed="false">
      <c r="A1925" s="2"/>
      <c r="C1925" s="2" t="n">
        <v>13.3</v>
      </c>
      <c r="E1925" s="2"/>
      <c r="K1925" s="7"/>
      <c r="L1925" s="13"/>
      <c r="O1925" s="8" t="s">
        <v>121</v>
      </c>
      <c r="Q1925" s="4" t="n">
        <v>70</v>
      </c>
      <c r="S1925" s="8" t="s">
        <v>91</v>
      </c>
      <c r="Z1925" s="3" t="s">
        <v>477</v>
      </c>
      <c r="AF1925" s="2"/>
      <c r="AG1925" s="2"/>
      <c r="AH1925" s="3"/>
      <c r="AI1925" s="12"/>
      <c r="AJ1925" s="3"/>
      <c r="AK1925" s="3"/>
      <c r="AL1925" s="3"/>
    </row>
    <row r="1926" customFormat="false" ht="12.75" hidden="false" customHeight="false" outlineLevel="0" collapsed="false">
      <c r="A1926" s="2"/>
      <c r="C1926" s="2" t="n">
        <v>13.4</v>
      </c>
      <c r="E1926" s="2"/>
      <c r="J1926" s="2"/>
      <c r="K1926" s="7"/>
      <c r="L1926" s="13"/>
      <c r="O1926" s="8" t="s">
        <v>121</v>
      </c>
      <c r="Q1926" s="4" t="n">
        <v>55</v>
      </c>
      <c r="S1926" s="8" t="s">
        <v>91</v>
      </c>
      <c r="Z1926" s="3" t="s">
        <v>477</v>
      </c>
      <c r="AC1926" s="8" t="s">
        <v>478</v>
      </c>
      <c r="AF1926" s="2"/>
      <c r="AG1926" s="2"/>
      <c r="AH1926" s="3"/>
      <c r="AI1926" s="12"/>
      <c r="AJ1926" s="3"/>
      <c r="AK1926" s="3"/>
      <c r="AL1926" s="3"/>
    </row>
    <row r="1927" customFormat="false" ht="12.75" hidden="false" customHeight="false" outlineLevel="0" collapsed="false">
      <c r="A1927" s="2"/>
      <c r="C1927" s="2" t="n">
        <v>13.52</v>
      </c>
      <c r="E1927" s="2"/>
      <c r="K1927" s="7"/>
      <c r="L1927" s="13"/>
      <c r="O1927" s="8" t="s">
        <v>121</v>
      </c>
      <c r="Q1927" s="4" t="n">
        <v>70</v>
      </c>
      <c r="S1927" s="8" t="s">
        <v>91</v>
      </c>
      <c r="Z1927" s="3" t="s">
        <v>477</v>
      </c>
      <c r="AF1927" s="2"/>
      <c r="AG1927" s="2"/>
      <c r="AH1927" s="3"/>
      <c r="AI1927" s="12"/>
      <c r="AJ1927" s="3"/>
      <c r="AK1927" s="3"/>
      <c r="AL1927" s="3"/>
    </row>
    <row r="1928" customFormat="false" ht="12.75" hidden="false" customHeight="false" outlineLevel="0" collapsed="false">
      <c r="A1928" s="2"/>
      <c r="C1928" s="2"/>
      <c r="E1928" s="2"/>
      <c r="J1928" s="2"/>
      <c r="K1928" s="7"/>
      <c r="L1928" s="13"/>
      <c r="Z1928" s="4" t="n">
        <v>0</v>
      </c>
      <c r="AF1928" s="2"/>
      <c r="AG1928" s="2"/>
      <c r="AH1928" s="3"/>
      <c r="AI1928" s="12"/>
      <c r="AJ1928" s="3"/>
      <c r="AK1928" s="3"/>
      <c r="AL1928" s="3"/>
    </row>
    <row r="1929" customFormat="false" ht="12.75" hidden="false" customHeight="false" outlineLevel="0" collapsed="false">
      <c r="A1929" s="2" t="n">
        <v>13.6</v>
      </c>
      <c r="C1929" s="2" t="n">
        <v>15.1</v>
      </c>
      <c r="E1929" s="2" t="n">
        <v>1.4</v>
      </c>
      <c r="F1929" s="8" t="s">
        <v>90</v>
      </c>
      <c r="G1929" s="8" t="s">
        <v>90</v>
      </c>
      <c r="I1929" s="8" t="s">
        <v>117</v>
      </c>
      <c r="J1929" s="4" t="n">
        <v>0.3</v>
      </c>
      <c r="K1929" s="7" t="n">
        <v>21.4285714285714</v>
      </c>
      <c r="L1929" s="13" t="n">
        <v>13.5714285714286</v>
      </c>
      <c r="M1929" s="4" t="n">
        <v>19</v>
      </c>
      <c r="N1929" s="4" t="n">
        <v>5</v>
      </c>
      <c r="Z1929" s="4" t="n">
        <v>35</v>
      </c>
      <c r="AA1929" s="8" t="s">
        <v>110</v>
      </c>
      <c r="AF1929" s="2"/>
      <c r="AG1929" s="2"/>
      <c r="AH1929" s="4" t="n">
        <v>32</v>
      </c>
      <c r="AI1929" s="13" t="n">
        <v>0.669642857142857</v>
      </c>
      <c r="AJ1929" s="4" t="n">
        <v>0.7</v>
      </c>
      <c r="AK1929" s="3"/>
      <c r="AL1929" s="3"/>
    </row>
    <row r="1930" customFormat="false" ht="12.75" hidden="false" customHeight="false" outlineLevel="0" collapsed="false">
      <c r="A1930" s="2"/>
      <c r="C1930" s="2" t="n">
        <v>13.6</v>
      </c>
      <c r="E1930" s="2"/>
      <c r="J1930" s="2"/>
      <c r="K1930" s="7"/>
      <c r="L1930" s="13"/>
      <c r="O1930" s="8" t="s">
        <v>90</v>
      </c>
      <c r="Q1930" s="4" t="n">
        <v>45</v>
      </c>
      <c r="S1930" s="8" t="s">
        <v>147</v>
      </c>
      <c r="T1930" s="8" t="s">
        <v>471</v>
      </c>
      <c r="U1930" s="3" t="s">
        <v>105</v>
      </c>
      <c r="W1930" s="4" t="n">
        <v>20</v>
      </c>
      <c r="Z1930" s="3"/>
      <c r="AF1930" s="2"/>
      <c r="AG1930" s="2"/>
      <c r="AH1930" s="3"/>
      <c r="AI1930" s="12"/>
      <c r="AJ1930" s="3"/>
      <c r="AK1930" s="3"/>
      <c r="AL1930" s="3"/>
    </row>
    <row r="1931" customFormat="false" ht="12.75" hidden="false" customHeight="false" outlineLevel="0" collapsed="false">
      <c r="A1931" s="2"/>
      <c r="C1931" s="2" t="n">
        <v>13.8</v>
      </c>
      <c r="E1931" s="2"/>
      <c r="K1931" s="7"/>
      <c r="L1931" s="13"/>
      <c r="O1931" s="8" t="s">
        <v>121</v>
      </c>
      <c r="Q1931" s="4" t="n">
        <v>35</v>
      </c>
      <c r="S1931" s="8" t="s">
        <v>130</v>
      </c>
      <c r="T1931" s="8" t="s">
        <v>471</v>
      </c>
      <c r="Z1931" s="3"/>
      <c r="AF1931" s="2"/>
      <c r="AG1931" s="2"/>
      <c r="AH1931" s="3"/>
      <c r="AI1931" s="12"/>
      <c r="AJ1931" s="3"/>
      <c r="AK1931" s="3"/>
      <c r="AL1931" s="3"/>
    </row>
    <row r="1932" customFormat="false" ht="12.75" hidden="false" customHeight="false" outlineLevel="0" collapsed="false">
      <c r="A1932" s="2"/>
      <c r="C1932" s="2" t="n">
        <v>13.9</v>
      </c>
      <c r="E1932" s="2"/>
      <c r="K1932" s="7"/>
      <c r="L1932" s="13"/>
      <c r="O1932" s="8" t="s">
        <v>121</v>
      </c>
      <c r="Q1932" s="4" t="n">
        <v>60</v>
      </c>
      <c r="S1932" s="8" t="s">
        <v>122</v>
      </c>
      <c r="T1932" s="8" t="s">
        <v>341</v>
      </c>
      <c r="Z1932" s="3"/>
      <c r="AF1932" s="2"/>
      <c r="AG1932" s="2"/>
      <c r="AH1932" s="3"/>
      <c r="AI1932" s="12"/>
      <c r="AJ1932" s="3"/>
      <c r="AK1932" s="3"/>
      <c r="AL1932" s="3"/>
    </row>
    <row r="1933" customFormat="false" ht="12.75" hidden="false" customHeight="false" outlineLevel="0" collapsed="false">
      <c r="A1933" s="2"/>
      <c r="C1933" s="2" t="n">
        <v>14</v>
      </c>
      <c r="E1933" s="2"/>
      <c r="J1933" s="2"/>
      <c r="K1933" s="7"/>
      <c r="L1933" s="13"/>
      <c r="O1933" s="8" t="s">
        <v>121</v>
      </c>
      <c r="Q1933" s="4" t="n">
        <v>55</v>
      </c>
      <c r="S1933" s="8" t="s">
        <v>91</v>
      </c>
      <c r="T1933" s="8" t="s">
        <v>341</v>
      </c>
      <c r="Z1933" s="3"/>
      <c r="AF1933" s="2"/>
      <c r="AG1933" s="2"/>
      <c r="AH1933" s="3"/>
      <c r="AI1933" s="12"/>
      <c r="AJ1933" s="3"/>
      <c r="AK1933" s="3"/>
      <c r="AL1933" s="3"/>
    </row>
    <row r="1934" customFormat="false" ht="12.75" hidden="false" customHeight="false" outlineLevel="0" collapsed="false">
      <c r="A1934" s="2"/>
      <c r="C1934" s="2" t="n">
        <v>14.2</v>
      </c>
      <c r="E1934" s="2"/>
      <c r="K1934" s="7"/>
      <c r="L1934" s="13"/>
      <c r="O1934" s="8" t="s">
        <v>203</v>
      </c>
      <c r="Q1934" s="4" t="n">
        <v>80</v>
      </c>
      <c r="S1934" s="8" t="s">
        <v>91</v>
      </c>
      <c r="T1934" s="8" t="s">
        <v>105</v>
      </c>
      <c r="X1934" s="4" t="n">
        <v>0.05</v>
      </c>
      <c r="Z1934" s="3"/>
      <c r="AF1934" s="2"/>
      <c r="AG1934" s="2"/>
      <c r="AH1934" s="3"/>
      <c r="AI1934" s="12"/>
      <c r="AJ1934" s="3"/>
      <c r="AK1934" s="3"/>
      <c r="AL1934" s="3"/>
    </row>
    <row r="1935" customFormat="false" ht="12.75" hidden="false" customHeight="false" outlineLevel="0" collapsed="false">
      <c r="A1935" s="2"/>
      <c r="C1935" s="2" t="n">
        <v>14.4</v>
      </c>
      <c r="E1935" s="2"/>
      <c r="K1935" s="7"/>
      <c r="L1935" s="13"/>
      <c r="O1935" s="8" t="s">
        <v>121</v>
      </c>
      <c r="Q1935" s="4" t="n">
        <v>25</v>
      </c>
      <c r="S1935" s="8" t="s">
        <v>147</v>
      </c>
      <c r="T1935" s="8" t="s">
        <v>471</v>
      </c>
      <c r="Z1935" s="3"/>
      <c r="AF1935" s="2"/>
      <c r="AG1935" s="2"/>
      <c r="AH1935" s="3"/>
      <c r="AI1935" s="12"/>
      <c r="AJ1935" s="3"/>
      <c r="AK1935" s="3"/>
      <c r="AL1935" s="3"/>
    </row>
    <row r="1936" customFormat="false" ht="12.75" hidden="false" customHeight="false" outlineLevel="0" collapsed="false">
      <c r="A1936" s="2"/>
      <c r="C1936" s="2" t="n">
        <v>14.8</v>
      </c>
      <c r="E1936" s="2"/>
      <c r="J1936" s="2"/>
      <c r="K1936" s="7"/>
      <c r="L1936" s="13"/>
      <c r="O1936" s="8" t="s">
        <v>121</v>
      </c>
      <c r="Q1936" s="4" t="n">
        <v>60</v>
      </c>
      <c r="S1936" s="8" t="s">
        <v>122</v>
      </c>
      <c r="T1936" s="8" t="s">
        <v>341</v>
      </c>
      <c r="Z1936" s="3"/>
      <c r="AF1936" s="2"/>
      <c r="AG1936" s="2"/>
      <c r="AH1936" s="3"/>
      <c r="AI1936" s="12"/>
      <c r="AJ1936" s="3"/>
      <c r="AK1936" s="3"/>
      <c r="AL1936" s="3"/>
    </row>
    <row r="1937" customFormat="false" ht="12.75" hidden="false" customHeight="false" outlineLevel="0" collapsed="false">
      <c r="A1937" s="2"/>
      <c r="C1937" s="2" t="n">
        <v>14.92</v>
      </c>
      <c r="E1937" s="2"/>
      <c r="K1937" s="7"/>
      <c r="L1937" s="13"/>
      <c r="O1937" s="8" t="s">
        <v>121</v>
      </c>
      <c r="Q1937" s="4" t="n">
        <v>25</v>
      </c>
      <c r="S1937" s="8" t="s">
        <v>145</v>
      </c>
      <c r="T1937" s="8" t="s">
        <v>341</v>
      </c>
      <c r="Z1937" s="3"/>
      <c r="AF1937" s="2"/>
      <c r="AG1937" s="2"/>
      <c r="AH1937" s="3"/>
      <c r="AI1937" s="12"/>
      <c r="AJ1937" s="3"/>
      <c r="AK1937" s="3"/>
      <c r="AL1937" s="3"/>
    </row>
    <row r="1938" customFormat="false" ht="12.75" hidden="false" customHeight="false" outlineLevel="0" collapsed="false">
      <c r="A1938" s="2"/>
      <c r="C1938" s="2" t="n">
        <v>14.95</v>
      </c>
      <c r="E1938" s="2"/>
      <c r="J1938" s="2"/>
      <c r="K1938" s="7"/>
      <c r="L1938" s="13"/>
      <c r="O1938" s="8" t="s">
        <v>121</v>
      </c>
      <c r="Q1938" s="4" t="n">
        <v>70</v>
      </c>
      <c r="S1938" s="8" t="s">
        <v>147</v>
      </c>
      <c r="T1938" s="8" t="s">
        <v>471</v>
      </c>
      <c r="X1938" s="4" t="n">
        <v>0.05</v>
      </c>
      <c r="Z1938" s="3"/>
      <c r="AB1938" s="8" t="s">
        <v>479</v>
      </c>
      <c r="AF1938" s="2"/>
      <c r="AG1938" s="2"/>
      <c r="AH1938" s="3"/>
      <c r="AI1938" s="12"/>
      <c r="AJ1938" s="3"/>
      <c r="AK1938" s="3"/>
      <c r="AL1938" s="3"/>
    </row>
    <row r="1939" customFormat="false" ht="12.75" hidden="false" customHeight="false" outlineLevel="0" collapsed="false">
      <c r="A1939" s="2"/>
      <c r="C1939" s="11"/>
      <c r="E1939" s="2"/>
      <c r="K1939" s="7"/>
      <c r="L1939" s="13"/>
      <c r="Z1939" s="3"/>
      <c r="AF1939" s="2"/>
      <c r="AG1939" s="2"/>
      <c r="AH1939" s="3"/>
      <c r="AI1939" s="12"/>
      <c r="AJ1939" s="3"/>
      <c r="AK1939" s="3"/>
      <c r="AL1939" s="3"/>
    </row>
    <row r="1940" customFormat="false" ht="12.75" hidden="false" customHeight="false" outlineLevel="0" collapsed="false">
      <c r="A1940" s="2" t="n">
        <v>15.1</v>
      </c>
      <c r="C1940" s="2" t="n">
        <v>16.6</v>
      </c>
      <c r="E1940" s="2" t="n">
        <v>1.5</v>
      </c>
      <c r="F1940" s="8" t="s">
        <v>90</v>
      </c>
      <c r="G1940" s="8" t="s">
        <v>90</v>
      </c>
      <c r="I1940" s="8" t="s">
        <v>117</v>
      </c>
      <c r="J1940" s="4" t="n">
        <v>0.35</v>
      </c>
      <c r="K1940" s="7" t="n">
        <v>23.3333333333333</v>
      </c>
      <c r="L1940" s="13" t="n">
        <v>17.3333333333333</v>
      </c>
      <c r="M1940" s="4" t="n">
        <v>26</v>
      </c>
      <c r="N1940" s="4" t="n">
        <v>4</v>
      </c>
      <c r="Y1940" s="8" t="s">
        <v>103</v>
      </c>
      <c r="Z1940" s="4" t="n">
        <v>35</v>
      </c>
      <c r="AA1940" s="8" t="s">
        <v>110</v>
      </c>
      <c r="AB1940" s="8" t="s">
        <v>478</v>
      </c>
      <c r="AF1940" s="2"/>
      <c r="AG1940" s="2"/>
      <c r="AH1940" s="4" t="n">
        <v>39</v>
      </c>
      <c r="AI1940" s="13" t="n">
        <v>4.375</v>
      </c>
      <c r="AJ1940" s="4" t="n">
        <v>4</v>
      </c>
      <c r="AK1940" s="3"/>
      <c r="AL1940" s="3"/>
    </row>
    <row r="1941" customFormat="false" ht="12.75" hidden="false" customHeight="false" outlineLevel="0" collapsed="false">
      <c r="A1941" s="2"/>
      <c r="C1941" s="2" t="n">
        <v>15.2</v>
      </c>
      <c r="E1941" s="2"/>
      <c r="K1941" s="7"/>
      <c r="L1941" s="13"/>
      <c r="O1941" s="8" t="s">
        <v>121</v>
      </c>
      <c r="P1941" s="4" t="n">
        <v>2</v>
      </c>
      <c r="Q1941" s="4" t="n">
        <v>70</v>
      </c>
      <c r="R1941" s="4" t="n">
        <v>150</v>
      </c>
      <c r="S1941" s="8" t="s">
        <v>91</v>
      </c>
      <c r="T1941" s="8" t="s">
        <v>341</v>
      </c>
      <c r="Y1941" s="8" t="s">
        <v>159</v>
      </c>
      <c r="Z1941" s="3"/>
      <c r="AF1941" s="2"/>
      <c r="AG1941" s="2"/>
      <c r="AH1941" s="3"/>
      <c r="AI1941" s="12"/>
      <c r="AJ1941" s="3"/>
      <c r="AK1941" s="4" t="n">
        <v>21</v>
      </c>
      <c r="AL1941" s="4" t="n">
        <v>164</v>
      </c>
    </row>
    <row r="1942" customFormat="false" ht="12.75" hidden="false" customHeight="false" outlineLevel="0" collapsed="false">
      <c r="A1942" s="2"/>
      <c r="C1942" s="2" t="n">
        <v>15.25</v>
      </c>
      <c r="E1942" s="2"/>
      <c r="J1942" s="2"/>
      <c r="K1942" s="7"/>
      <c r="L1942" s="13"/>
      <c r="O1942" s="8" t="s">
        <v>121</v>
      </c>
      <c r="Q1942" s="4" t="n">
        <v>20</v>
      </c>
      <c r="R1942" s="4" t="n">
        <v>310</v>
      </c>
      <c r="S1942" s="8" t="s">
        <v>130</v>
      </c>
      <c r="T1942" s="8" t="s">
        <v>341</v>
      </c>
      <c r="Y1942" s="8" t="s">
        <v>159</v>
      </c>
      <c r="Z1942" s="3"/>
      <c r="AF1942" s="2"/>
      <c r="AG1942" s="2"/>
      <c r="AH1942" s="3"/>
      <c r="AI1942" s="12"/>
      <c r="AJ1942" s="3"/>
      <c r="AK1942" s="4" t="n">
        <v>87</v>
      </c>
      <c r="AL1942" s="4" t="n">
        <v>268</v>
      </c>
    </row>
    <row r="1943" customFormat="false" ht="12.75" hidden="false" customHeight="false" outlineLevel="0" collapsed="false">
      <c r="A1943" s="2"/>
      <c r="C1943" s="2" t="n">
        <v>15.3</v>
      </c>
      <c r="E1943" s="2"/>
      <c r="K1943" s="7"/>
      <c r="L1943" s="13"/>
      <c r="O1943" s="8" t="s">
        <v>121</v>
      </c>
      <c r="Q1943" s="4" t="n">
        <v>35</v>
      </c>
      <c r="R1943" s="4" t="n">
        <v>180</v>
      </c>
      <c r="S1943" s="8" t="s">
        <v>130</v>
      </c>
      <c r="Y1943" s="8" t="s">
        <v>159</v>
      </c>
      <c r="Z1943" s="3"/>
      <c r="AF1943" s="2"/>
      <c r="AG1943" s="2"/>
      <c r="AH1943" s="3"/>
      <c r="AI1943" s="12"/>
      <c r="AJ1943" s="3"/>
      <c r="AK1943" s="4" t="n">
        <v>20</v>
      </c>
      <c r="AL1943" s="4" t="n">
        <v>315</v>
      </c>
    </row>
    <row r="1944" customFormat="false" ht="12.75" hidden="false" customHeight="false" outlineLevel="0" collapsed="false">
      <c r="A1944" s="2"/>
      <c r="C1944" s="2" t="n">
        <v>15.45</v>
      </c>
      <c r="E1944" s="2"/>
      <c r="K1944" s="7"/>
      <c r="L1944" s="13"/>
      <c r="O1944" s="8" t="s">
        <v>121</v>
      </c>
      <c r="Q1944" s="4" t="n">
        <v>50</v>
      </c>
      <c r="R1944" s="4" t="n">
        <v>130</v>
      </c>
      <c r="S1944" s="8" t="s">
        <v>91</v>
      </c>
      <c r="Y1944" s="8" t="s">
        <v>159</v>
      </c>
      <c r="Z1944" s="3"/>
      <c r="AF1944" s="2"/>
      <c r="AG1944" s="2"/>
      <c r="AH1944" s="3"/>
      <c r="AI1944" s="12"/>
      <c r="AJ1944" s="3"/>
      <c r="AK1944" s="4" t="n">
        <v>31</v>
      </c>
      <c r="AL1944" s="4" t="n">
        <v>213</v>
      </c>
    </row>
    <row r="1945" customFormat="false" ht="12.75" hidden="false" customHeight="false" outlineLevel="0" collapsed="false">
      <c r="A1945" s="2"/>
      <c r="C1945" s="2" t="n">
        <v>15.5</v>
      </c>
      <c r="E1945" s="2"/>
      <c r="J1945" s="2"/>
      <c r="K1945" s="7"/>
      <c r="L1945" s="13"/>
      <c r="O1945" s="8" t="s">
        <v>121</v>
      </c>
      <c r="Q1945" s="4" t="n">
        <v>60</v>
      </c>
      <c r="R1945" s="4" t="n">
        <v>80</v>
      </c>
      <c r="S1945" s="8" t="s">
        <v>91</v>
      </c>
      <c r="Y1945" s="8" t="s">
        <v>159</v>
      </c>
      <c r="Z1945" s="3"/>
      <c r="AF1945" s="2"/>
      <c r="AG1945" s="2"/>
      <c r="AH1945" s="3"/>
      <c r="AI1945" s="12"/>
      <c r="AJ1945" s="3"/>
      <c r="AK1945" s="4" t="n">
        <v>49</v>
      </c>
      <c r="AL1945" s="4" t="n">
        <v>175</v>
      </c>
    </row>
    <row r="1946" customFormat="false" ht="12.75" hidden="false" customHeight="false" outlineLevel="0" collapsed="false">
      <c r="A1946" s="2"/>
      <c r="C1946" s="2" t="n">
        <v>15.76</v>
      </c>
      <c r="E1946" s="2"/>
      <c r="K1946" s="7"/>
      <c r="L1946" s="13"/>
      <c r="O1946" s="8" t="s">
        <v>121</v>
      </c>
      <c r="Q1946" s="4" t="n">
        <v>60</v>
      </c>
      <c r="R1946" s="4" t="n">
        <v>100</v>
      </c>
      <c r="S1946" s="8" t="s">
        <v>206</v>
      </c>
      <c r="Y1946" s="8" t="s">
        <v>159</v>
      </c>
      <c r="Z1946" s="3"/>
      <c r="AF1946" s="2"/>
      <c r="AG1946" s="2"/>
      <c r="AH1946" s="3"/>
      <c r="AI1946" s="12"/>
      <c r="AJ1946" s="3"/>
      <c r="AK1946" s="4" t="n">
        <v>41</v>
      </c>
      <c r="AL1946" s="4" t="n">
        <v>184</v>
      </c>
    </row>
    <row r="1947" customFormat="false" ht="12.75" hidden="false" customHeight="false" outlineLevel="0" collapsed="false">
      <c r="A1947" s="2"/>
      <c r="C1947" s="2" t="n">
        <v>15.9</v>
      </c>
      <c r="E1947" s="2"/>
      <c r="J1947" s="2"/>
      <c r="K1947" s="7"/>
      <c r="L1947" s="13"/>
      <c r="O1947" s="8" t="s">
        <v>121</v>
      </c>
      <c r="P1947" s="4" t="n">
        <v>3</v>
      </c>
      <c r="Q1947" s="4" t="n">
        <v>75</v>
      </c>
      <c r="R1947" s="4" t="n">
        <v>110</v>
      </c>
      <c r="S1947" s="8" t="s">
        <v>91</v>
      </c>
      <c r="Y1947" s="8" t="s">
        <v>159</v>
      </c>
      <c r="Z1947" s="3"/>
      <c r="AF1947" s="2"/>
      <c r="AG1947" s="2"/>
      <c r="AH1947" s="3"/>
      <c r="AI1947" s="12"/>
      <c r="AJ1947" s="3"/>
      <c r="AK1947" s="4" t="n">
        <v>33</v>
      </c>
      <c r="AL1947" s="4" t="n">
        <v>161</v>
      </c>
    </row>
    <row r="1948" customFormat="false" ht="12.75" hidden="false" customHeight="false" outlineLevel="0" collapsed="false">
      <c r="A1948" s="2"/>
      <c r="C1948" s="2" t="n">
        <v>16.05</v>
      </c>
      <c r="E1948" s="2"/>
      <c r="K1948" s="7"/>
      <c r="L1948" s="13"/>
      <c r="O1948" s="8" t="s">
        <v>121</v>
      </c>
      <c r="P1948" s="4" t="n">
        <v>5</v>
      </c>
      <c r="Q1948" s="4" t="n">
        <v>70</v>
      </c>
      <c r="R1948" s="4" t="n">
        <v>90</v>
      </c>
      <c r="S1948" s="8" t="s">
        <v>122</v>
      </c>
      <c r="Y1948" s="8" t="s">
        <v>159</v>
      </c>
      <c r="Z1948" s="3"/>
      <c r="AF1948" s="2"/>
      <c r="AG1948" s="2"/>
      <c r="AH1948" s="3"/>
      <c r="AI1948" s="12"/>
      <c r="AJ1948" s="3"/>
      <c r="AK1948" s="4" t="n">
        <v>40</v>
      </c>
      <c r="AL1948" s="4" t="n">
        <v>167</v>
      </c>
    </row>
    <row r="1949" customFormat="false" ht="12.75" hidden="false" customHeight="false" outlineLevel="0" collapsed="false">
      <c r="A1949" s="2"/>
      <c r="C1949" s="2" t="n">
        <v>16.35</v>
      </c>
      <c r="E1949" s="2"/>
      <c r="J1949" s="2"/>
      <c r="K1949" s="7"/>
      <c r="L1949" s="13"/>
      <c r="O1949" s="8" t="s">
        <v>121</v>
      </c>
      <c r="P1949" s="4" t="n">
        <v>3</v>
      </c>
      <c r="Q1949" s="4" t="n">
        <v>40</v>
      </c>
      <c r="R1949" s="4" t="n">
        <v>150</v>
      </c>
      <c r="S1949" s="8" t="s">
        <v>91</v>
      </c>
      <c r="Y1949" s="8" t="s">
        <v>159</v>
      </c>
      <c r="Z1949" s="3"/>
      <c r="AF1949" s="2"/>
      <c r="AG1949" s="2"/>
      <c r="AH1949" s="3"/>
      <c r="AI1949" s="12"/>
      <c r="AJ1949" s="3"/>
      <c r="AK1949" s="4" t="n">
        <v>25</v>
      </c>
      <c r="AL1949" s="4" t="n">
        <v>249</v>
      </c>
    </row>
    <row r="1950" customFormat="false" ht="12.75" hidden="false" customHeight="false" outlineLevel="0" collapsed="false">
      <c r="A1950" s="2"/>
      <c r="C1950" s="2" t="n">
        <v>16.47</v>
      </c>
      <c r="E1950" s="2"/>
      <c r="J1950" s="2"/>
      <c r="K1950" s="7"/>
      <c r="L1950" s="13"/>
      <c r="O1950" s="8" t="s">
        <v>121</v>
      </c>
      <c r="Q1950" s="4" t="n">
        <v>45</v>
      </c>
      <c r="R1950" s="4" t="n">
        <v>70</v>
      </c>
      <c r="S1950" s="8" t="s">
        <v>91</v>
      </c>
      <c r="Y1950" s="8" t="s">
        <v>159</v>
      </c>
      <c r="Z1950" s="3"/>
      <c r="AF1950" s="2"/>
      <c r="AG1950" s="2"/>
      <c r="AH1950" s="3"/>
      <c r="AI1950" s="12"/>
      <c r="AJ1950" s="3"/>
      <c r="AK1950" s="4" t="n">
        <v>64</v>
      </c>
      <c r="AL1950" s="4" t="n">
        <v>182</v>
      </c>
    </row>
    <row r="1951" customFormat="false" ht="12.75" hidden="false" customHeight="false" outlineLevel="0" collapsed="false">
      <c r="A1951" s="2"/>
      <c r="C1951" s="11"/>
      <c r="E1951" s="2"/>
      <c r="J1951" s="2"/>
      <c r="K1951" s="7"/>
      <c r="L1951" s="13"/>
      <c r="Z1951" s="3"/>
      <c r="AF1951" s="2"/>
      <c r="AG1951" s="2"/>
      <c r="AH1951" s="3"/>
      <c r="AI1951" s="12"/>
      <c r="AJ1951" s="3"/>
      <c r="AK1951" s="3"/>
      <c r="AL1951" s="3"/>
    </row>
    <row r="1952" customFormat="false" ht="12.75" hidden="false" customHeight="false" outlineLevel="0" collapsed="false">
      <c r="A1952" s="2" t="n">
        <v>16.6</v>
      </c>
      <c r="C1952" s="2" t="n">
        <v>18.1</v>
      </c>
      <c r="E1952" s="2" t="n">
        <v>1.55</v>
      </c>
      <c r="F1952" s="8" t="s">
        <v>90</v>
      </c>
      <c r="G1952" s="8" t="s">
        <v>90</v>
      </c>
      <c r="I1952" s="8" t="s">
        <v>86</v>
      </c>
      <c r="J1952" s="4" t="n">
        <v>1.37</v>
      </c>
      <c r="K1952" s="7" t="n">
        <v>88.3870967741936</v>
      </c>
      <c r="L1952" s="13" t="n">
        <v>5.80645161290323</v>
      </c>
      <c r="M1952" s="4" t="n">
        <v>9</v>
      </c>
      <c r="N1952" s="4" t="n">
        <v>4</v>
      </c>
      <c r="Y1952" s="8" t="s">
        <v>159</v>
      </c>
      <c r="Z1952" s="4" t="n">
        <v>55</v>
      </c>
      <c r="AA1952" s="8" t="s">
        <v>88</v>
      </c>
      <c r="AF1952" s="2"/>
      <c r="AG1952" s="2"/>
      <c r="AH1952" s="4" t="n">
        <v>48</v>
      </c>
      <c r="AI1952" s="13" t="n">
        <v>8.28629032258065</v>
      </c>
      <c r="AJ1952" s="4" t="n">
        <v>8</v>
      </c>
      <c r="AK1952" s="3"/>
      <c r="AL1952" s="3"/>
    </row>
    <row r="1953" customFormat="false" ht="12.75" hidden="false" customHeight="false" outlineLevel="0" collapsed="false">
      <c r="A1953" s="2"/>
      <c r="C1953" s="2" t="n">
        <v>16.6</v>
      </c>
      <c r="E1953" s="2"/>
      <c r="J1953" s="2"/>
      <c r="K1953" s="7"/>
      <c r="L1953" s="13"/>
      <c r="O1953" s="8" t="s">
        <v>121</v>
      </c>
      <c r="Q1953" s="4" t="n">
        <v>45</v>
      </c>
      <c r="R1953" s="4" t="n">
        <v>130</v>
      </c>
      <c r="S1953" s="8" t="s">
        <v>122</v>
      </c>
      <c r="Y1953" s="8" t="s">
        <v>159</v>
      </c>
      <c r="Z1953" s="3"/>
      <c r="AF1953" s="2"/>
      <c r="AG1953" s="2"/>
      <c r="AH1953" s="3"/>
      <c r="AI1953" s="12"/>
      <c r="AJ1953" s="3"/>
      <c r="AK1953" s="4" t="n">
        <v>33</v>
      </c>
      <c r="AL1953" s="4" t="n">
        <v>221</v>
      </c>
    </row>
    <row r="1954" customFormat="false" ht="12.75" hidden="false" customHeight="false" outlineLevel="0" collapsed="false">
      <c r="A1954" s="2"/>
      <c r="C1954" s="2" t="n">
        <v>16.9</v>
      </c>
      <c r="E1954" s="2"/>
      <c r="J1954" s="2"/>
      <c r="K1954" s="7"/>
      <c r="L1954" s="13"/>
      <c r="O1954" s="8" t="s">
        <v>121</v>
      </c>
      <c r="Q1954" s="4" t="n">
        <v>45</v>
      </c>
      <c r="R1954" s="4" t="n">
        <v>320</v>
      </c>
      <c r="S1954" s="8" t="s">
        <v>91</v>
      </c>
      <c r="Y1954" s="8" t="s">
        <v>159</v>
      </c>
      <c r="Z1954" s="3"/>
      <c r="AF1954" s="2"/>
      <c r="AG1954" s="2"/>
      <c r="AH1954" s="3"/>
      <c r="AI1954" s="12"/>
      <c r="AJ1954" s="3"/>
      <c r="AK1954" s="4" t="n">
        <v>75</v>
      </c>
      <c r="AL1954" s="4" t="n">
        <v>106</v>
      </c>
    </row>
    <row r="1955" customFormat="false" ht="12.75" hidden="false" customHeight="false" outlineLevel="0" collapsed="false">
      <c r="A1955" s="2"/>
      <c r="C1955" s="2" t="n">
        <v>17.05</v>
      </c>
      <c r="E1955" s="2"/>
      <c r="J1955" s="2"/>
      <c r="K1955" s="7"/>
      <c r="L1955" s="13"/>
      <c r="O1955" s="8" t="s">
        <v>121</v>
      </c>
      <c r="Q1955" s="4" t="n">
        <v>40</v>
      </c>
      <c r="R1955" s="4" t="n">
        <v>120</v>
      </c>
      <c r="S1955" s="8" t="s">
        <v>91</v>
      </c>
      <c r="Y1955" s="8" t="s">
        <v>159</v>
      </c>
      <c r="Z1955" s="3"/>
      <c r="AF1955" s="2"/>
      <c r="AG1955" s="2"/>
      <c r="AH1955" s="3"/>
      <c r="AI1955" s="12"/>
      <c r="AJ1955" s="3"/>
      <c r="AK1955" s="4" t="n">
        <v>42</v>
      </c>
      <c r="AL1955" s="4" t="n">
        <v>220</v>
      </c>
    </row>
    <row r="1956" customFormat="false" ht="12.75" hidden="false" customHeight="false" outlineLevel="0" collapsed="false">
      <c r="A1956" s="2"/>
      <c r="C1956" s="2" t="n">
        <v>17.1</v>
      </c>
      <c r="E1956" s="2"/>
      <c r="K1956" s="7"/>
      <c r="L1956" s="13"/>
      <c r="O1956" s="8" t="s">
        <v>121</v>
      </c>
      <c r="Q1956" s="4" t="n">
        <v>50</v>
      </c>
      <c r="R1956" s="4" t="n">
        <v>130</v>
      </c>
      <c r="S1956" s="8" t="s">
        <v>122</v>
      </c>
      <c r="T1956" s="8" t="s">
        <v>471</v>
      </c>
      <c r="U1956" s="8" t="s">
        <v>474</v>
      </c>
      <c r="Y1956" s="8" t="s">
        <v>159</v>
      </c>
      <c r="Z1956" s="3"/>
      <c r="AF1956" s="2"/>
      <c r="AG1956" s="2"/>
      <c r="AH1956" s="3"/>
      <c r="AI1956" s="12"/>
      <c r="AJ1956" s="3"/>
      <c r="AK1956" s="4" t="n">
        <v>31</v>
      </c>
      <c r="AL1956" s="4" t="n">
        <v>213</v>
      </c>
    </row>
    <row r="1957" customFormat="false" ht="12.75" hidden="false" customHeight="false" outlineLevel="0" collapsed="false">
      <c r="A1957" s="2"/>
      <c r="C1957" s="2" t="n">
        <v>17.6</v>
      </c>
      <c r="E1957" s="2"/>
      <c r="J1957" s="2"/>
      <c r="K1957" s="7"/>
      <c r="L1957" s="13"/>
      <c r="O1957" s="8" t="s">
        <v>121</v>
      </c>
      <c r="Q1957" s="4" t="n">
        <v>60</v>
      </c>
      <c r="R1957" s="4" t="n">
        <v>310</v>
      </c>
      <c r="S1957" s="8" t="s">
        <v>91</v>
      </c>
      <c r="Y1957" s="8" t="s">
        <v>159</v>
      </c>
      <c r="Z1957" s="3"/>
      <c r="AF1957" s="2"/>
      <c r="AG1957" s="2"/>
      <c r="AH1957" s="3"/>
      <c r="AI1957" s="12"/>
      <c r="AJ1957" s="3"/>
      <c r="AK1957" s="4" t="n">
        <v>59</v>
      </c>
      <c r="AL1957" s="4" t="n">
        <v>108</v>
      </c>
    </row>
    <row r="1958" customFormat="false" ht="12.75" hidden="false" customHeight="false" outlineLevel="0" collapsed="false">
      <c r="A1958" s="2"/>
      <c r="C1958" s="2" t="n">
        <v>17.76</v>
      </c>
      <c r="E1958" s="2"/>
      <c r="J1958" s="2"/>
      <c r="K1958" s="7"/>
      <c r="L1958" s="13"/>
      <c r="O1958" s="8" t="s">
        <v>121</v>
      </c>
      <c r="Q1958" s="4" t="n">
        <v>60</v>
      </c>
      <c r="R1958" s="4" t="n">
        <v>330</v>
      </c>
      <c r="S1958" s="8" t="s">
        <v>91</v>
      </c>
      <c r="Y1958" s="8" t="s">
        <v>159</v>
      </c>
      <c r="Z1958" s="3"/>
      <c r="AF1958" s="2"/>
      <c r="AG1958" s="2"/>
      <c r="AH1958" s="3"/>
      <c r="AI1958" s="12"/>
      <c r="AJ1958" s="3"/>
      <c r="AK1958" s="4" t="n">
        <v>63</v>
      </c>
      <c r="AL1958" s="4" t="n">
        <v>118</v>
      </c>
    </row>
    <row r="1959" customFormat="false" ht="12.75" hidden="false" customHeight="false" outlineLevel="0" collapsed="false">
      <c r="A1959" s="2"/>
      <c r="C1959" s="2" t="n">
        <v>17.85</v>
      </c>
      <c r="E1959" s="2"/>
      <c r="J1959" s="2"/>
      <c r="K1959" s="7"/>
      <c r="L1959" s="13"/>
      <c r="O1959" s="8" t="s">
        <v>121</v>
      </c>
      <c r="Q1959" s="4" t="n">
        <v>37</v>
      </c>
      <c r="R1959" s="4" t="n">
        <v>230</v>
      </c>
      <c r="S1959" s="8" t="s">
        <v>91</v>
      </c>
      <c r="Y1959" s="8" t="s">
        <v>159</v>
      </c>
      <c r="Z1959" s="3"/>
      <c r="AF1959" s="2"/>
      <c r="AG1959" s="2"/>
      <c r="AH1959" s="3"/>
      <c r="AI1959" s="12"/>
      <c r="AJ1959" s="3"/>
      <c r="AK1959" s="4" t="n">
        <v>39</v>
      </c>
      <c r="AL1959" s="4" t="n">
        <v>37</v>
      </c>
    </row>
    <row r="1960" customFormat="false" ht="12.75" hidden="false" customHeight="false" outlineLevel="0" collapsed="false">
      <c r="A1960" s="2"/>
      <c r="C1960" s="2" t="n">
        <v>17.98</v>
      </c>
      <c r="E1960" s="2"/>
      <c r="K1960" s="7"/>
      <c r="L1960" s="13"/>
      <c r="O1960" s="8" t="s">
        <v>121</v>
      </c>
      <c r="Q1960" s="4" t="n">
        <v>27</v>
      </c>
      <c r="R1960" s="4" t="n">
        <v>150</v>
      </c>
      <c r="S1960" s="8" t="s">
        <v>122</v>
      </c>
      <c r="Y1960" s="8" t="s">
        <v>159</v>
      </c>
      <c r="Z1960" s="3"/>
      <c r="AF1960" s="2"/>
      <c r="AG1960" s="2"/>
      <c r="AH1960" s="3"/>
      <c r="AI1960" s="12"/>
      <c r="AJ1960" s="3"/>
      <c r="AK1960" s="4" t="n">
        <v>36</v>
      </c>
      <c r="AL1960" s="4" t="n">
        <v>264</v>
      </c>
    </row>
    <row r="1961" customFormat="false" ht="12.75" hidden="false" customHeight="false" outlineLevel="0" collapsed="false">
      <c r="A1961" s="2"/>
      <c r="C1961" s="11"/>
      <c r="E1961" s="2"/>
      <c r="J1961" s="2"/>
      <c r="K1961" s="7"/>
      <c r="L1961" s="13"/>
      <c r="Z1961" s="3"/>
      <c r="AF1961" s="2"/>
      <c r="AG1961" s="2"/>
      <c r="AH1961" s="3"/>
      <c r="AI1961" s="12"/>
      <c r="AJ1961" s="3"/>
      <c r="AK1961" s="3"/>
      <c r="AL1961" s="3"/>
    </row>
    <row r="1962" customFormat="false" ht="12.75" hidden="false" customHeight="false" outlineLevel="0" collapsed="false">
      <c r="A1962" s="2" t="n">
        <v>16.01</v>
      </c>
      <c r="C1962" s="2" t="n">
        <v>18.4</v>
      </c>
      <c r="E1962" s="2" t="n">
        <v>0.3</v>
      </c>
      <c r="F1962" s="8" t="s">
        <v>90</v>
      </c>
      <c r="G1962" s="8" t="s">
        <v>90</v>
      </c>
      <c r="I1962" s="8" t="s">
        <v>86</v>
      </c>
      <c r="J1962" s="2" t="n">
        <v>0.4</v>
      </c>
      <c r="K1962" s="7" t="n">
        <v>100</v>
      </c>
      <c r="L1962" s="13" t="n">
        <v>3.33333333333333</v>
      </c>
      <c r="M1962" s="4" t="n">
        <v>1</v>
      </c>
      <c r="N1962" s="4" t="n">
        <v>1</v>
      </c>
      <c r="Y1962" s="8" t="s">
        <v>163</v>
      </c>
      <c r="Z1962" s="4" t="n">
        <v>55</v>
      </c>
      <c r="AA1962" s="8" t="s">
        <v>88</v>
      </c>
      <c r="AF1962" s="2"/>
      <c r="AG1962" s="2"/>
      <c r="AH1962" s="4" t="n">
        <v>65</v>
      </c>
      <c r="AI1962" s="13" t="n">
        <v>100</v>
      </c>
      <c r="AJ1962" s="4" t="n">
        <v>100</v>
      </c>
      <c r="AK1962" s="3"/>
      <c r="AL1962" s="3"/>
    </row>
    <row r="1963" customFormat="false" ht="12.75" hidden="false" customHeight="false" outlineLevel="0" collapsed="false">
      <c r="A1963" s="2"/>
      <c r="C1963" s="11"/>
      <c r="E1963" s="2"/>
      <c r="K1963" s="7"/>
      <c r="L1963" s="13"/>
      <c r="O1963" s="8" t="s">
        <v>121</v>
      </c>
      <c r="Q1963" s="4" t="n">
        <v>60</v>
      </c>
      <c r="R1963" s="4" t="n">
        <v>190</v>
      </c>
      <c r="S1963" s="8" t="s">
        <v>91</v>
      </c>
      <c r="Y1963" s="8" t="s">
        <v>140</v>
      </c>
      <c r="Z1963" s="3"/>
      <c r="AF1963" s="2"/>
      <c r="AG1963" s="2"/>
      <c r="AH1963" s="3"/>
      <c r="AI1963" s="12"/>
      <c r="AJ1963" s="3"/>
      <c r="AK1963" s="4" t="n">
        <v>8</v>
      </c>
      <c r="AL1963" s="4" t="n">
        <v>92</v>
      </c>
    </row>
    <row r="1964" customFormat="false" ht="12.75" hidden="false" customHeight="false" outlineLevel="0" collapsed="false">
      <c r="A1964" s="2"/>
      <c r="C1964" s="11"/>
      <c r="E1964" s="2"/>
      <c r="K1964" s="7"/>
      <c r="L1964" s="13"/>
      <c r="Z1964" s="3"/>
      <c r="AF1964" s="2"/>
      <c r="AG1964" s="2"/>
      <c r="AH1964" s="3"/>
      <c r="AI1964" s="12"/>
      <c r="AJ1964" s="3"/>
      <c r="AK1964" s="3"/>
      <c r="AL1964" s="3"/>
    </row>
    <row r="1965" customFormat="false" ht="12.75" hidden="false" customHeight="false" outlineLevel="0" collapsed="false">
      <c r="A1965" s="2" t="n">
        <v>18.4</v>
      </c>
      <c r="C1965" s="2" t="n">
        <v>19.9</v>
      </c>
      <c r="E1965" s="2" t="n">
        <v>1.46</v>
      </c>
      <c r="F1965" s="8" t="s">
        <v>90</v>
      </c>
      <c r="G1965" s="8" t="s">
        <v>90</v>
      </c>
      <c r="I1965" s="8" t="s">
        <v>117</v>
      </c>
      <c r="J1965" s="4" t="n">
        <v>1.33</v>
      </c>
      <c r="K1965" s="7" t="n">
        <v>91.0958904109589</v>
      </c>
      <c r="L1965" s="13" t="n">
        <v>6.16438356164384</v>
      </c>
      <c r="M1965" s="4" t="n">
        <v>9</v>
      </c>
      <c r="N1965" s="4" t="n">
        <v>3</v>
      </c>
      <c r="Y1965" s="8" t="s">
        <v>163</v>
      </c>
      <c r="Z1965" s="4" t="n">
        <v>35</v>
      </c>
      <c r="AA1965" s="8" t="s">
        <v>110</v>
      </c>
      <c r="AB1965" s="8" t="s">
        <v>480</v>
      </c>
      <c r="AF1965" s="2"/>
      <c r="AG1965" s="2"/>
      <c r="AH1965" s="4" t="n">
        <v>45</v>
      </c>
      <c r="AI1965" s="13" t="n">
        <v>22.7739726027397</v>
      </c>
      <c r="AJ1965" s="4" t="n">
        <v>20</v>
      </c>
      <c r="AK1965" s="3"/>
      <c r="AL1965" s="3"/>
    </row>
    <row r="1966" customFormat="false" ht="12.75" hidden="false" customHeight="false" outlineLevel="0" collapsed="false">
      <c r="A1966" s="2"/>
      <c r="C1966" s="2" t="n">
        <v>18.5</v>
      </c>
      <c r="E1966" s="2"/>
      <c r="J1966" s="2"/>
      <c r="K1966" s="7"/>
      <c r="L1966" s="13"/>
      <c r="O1966" s="8" t="s">
        <v>121</v>
      </c>
      <c r="Q1966" s="4" t="n">
        <v>40</v>
      </c>
      <c r="R1966" s="4" t="n">
        <v>170</v>
      </c>
      <c r="S1966" s="8" t="s">
        <v>91</v>
      </c>
      <c r="Y1966" s="8" t="s">
        <v>140</v>
      </c>
      <c r="Z1966" s="3"/>
      <c r="AF1966" s="2"/>
      <c r="AG1966" s="2"/>
      <c r="AH1966" s="3"/>
      <c r="AI1966" s="12"/>
      <c r="AJ1966" s="3"/>
      <c r="AK1966" s="4" t="n">
        <v>17</v>
      </c>
      <c r="AL1966" s="4" t="n">
        <v>286</v>
      </c>
    </row>
    <row r="1967" customFormat="false" ht="12.75" hidden="false" customHeight="false" outlineLevel="0" collapsed="false">
      <c r="A1967" s="2"/>
      <c r="C1967" s="2" t="n">
        <v>18.9</v>
      </c>
      <c r="E1967" s="2"/>
      <c r="K1967" s="7"/>
      <c r="L1967" s="13"/>
      <c r="O1967" s="8" t="s">
        <v>121</v>
      </c>
      <c r="Q1967" s="4" t="n">
        <v>55</v>
      </c>
      <c r="R1967" s="4" t="n">
        <v>110</v>
      </c>
      <c r="S1967" s="8" t="s">
        <v>91</v>
      </c>
      <c r="Y1967" s="8" t="s">
        <v>140</v>
      </c>
      <c r="Z1967" s="3"/>
      <c r="AF1967" s="2"/>
      <c r="AG1967" s="2"/>
      <c r="AH1967" s="3"/>
      <c r="AI1967" s="12"/>
      <c r="AJ1967" s="3"/>
      <c r="AK1967" s="4" t="n">
        <v>39</v>
      </c>
      <c r="AL1967" s="4" t="n">
        <v>195</v>
      </c>
    </row>
    <row r="1968" customFormat="false" ht="12.75" hidden="false" customHeight="false" outlineLevel="0" collapsed="false">
      <c r="A1968" s="2"/>
      <c r="C1968" s="2" t="n">
        <v>19.2</v>
      </c>
      <c r="E1968" s="2"/>
      <c r="J1968" s="2"/>
      <c r="K1968" s="7"/>
      <c r="L1968" s="13"/>
      <c r="O1968" s="8" t="s">
        <v>121</v>
      </c>
      <c r="Q1968" s="4" t="n">
        <v>47</v>
      </c>
      <c r="R1968" s="4" t="n">
        <v>250</v>
      </c>
      <c r="S1968" s="8" t="s">
        <v>122</v>
      </c>
      <c r="Y1968" s="8" t="s">
        <v>140</v>
      </c>
      <c r="Z1968" s="3"/>
      <c r="AF1968" s="2"/>
      <c r="AG1968" s="2"/>
      <c r="AH1968" s="3"/>
      <c r="AI1968" s="12"/>
      <c r="AJ1968" s="3"/>
      <c r="AK1968" s="4" t="n">
        <v>43</v>
      </c>
      <c r="AL1968" s="4" t="n">
        <v>64</v>
      </c>
    </row>
    <row r="1969" customFormat="false" ht="12.75" hidden="false" customHeight="false" outlineLevel="0" collapsed="false">
      <c r="A1969" s="2"/>
      <c r="C1969" s="2" t="n">
        <v>19.57</v>
      </c>
      <c r="E1969" s="2"/>
      <c r="K1969" s="7"/>
      <c r="L1969" s="13"/>
      <c r="O1969" s="8" t="s">
        <v>137</v>
      </c>
      <c r="Q1969" s="4" t="n">
        <v>65</v>
      </c>
      <c r="R1969" s="4" t="n">
        <v>45</v>
      </c>
      <c r="S1969" s="8" t="s">
        <v>122</v>
      </c>
      <c r="Y1969" s="8" t="s">
        <v>140</v>
      </c>
      <c r="Z1969" s="3"/>
      <c r="AF1969" s="2"/>
      <c r="AG1969" s="2"/>
      <c r="AH1969" s="3"/>
      <c r="AI1969" s="12"/>
      <c r="AJ1969" s="3"/>
      <c r="AK1969" s="4" t="n">
        <v>56</v>
      </c>
      <c r="AL1969" s="4" t="n">
        <v>156</v>
      </c>
    </row>
    <row r="1970" customFormat="false" ht="12.75" hidden="false" customHeight="false" outlineLevel="0" collapsed="false">
      <c r="A1970" s="2"/>
      <c r="C1970" s="2" t="n">
        <v>19.55</v>
      </c>
      <c r="E1970" s="2"/>
      <c r="K1970" s="7"/>
      <c r="L1970" s="13"/>
      <c r="O1970" s="8" t="s">
        <v>121</v>
      </c>
      <c r="P1970" s="4" t="n">
        <v>5</v>
      </c>
      <c r="Q1970" s="4" t="n">
        <v>54</v>
      </c>
      <c r="R1970" s="4" t="n">
        <v>180</v>
      </c>
      <c r="S1970" s="8" t="s">
        <v>122</v>
      </c>
      <c r="U1970" s="8" t="s">
        <v>471</v>
      </c>
      <c r="Y1970" s="8" t="s">
        <v>140</v>
      </c>
      <c r="Z1970" s="3"/>
      <c r="AF1970" s="2"/>
      <c r="AG1970" s="2"/>
      <c r="AH1970" s="3"/>
      <c r="AI1970" s="12"/>
      <c r="AJ1970" s="3"/>
      <c r="AK1970" s="4" t="n">
        <v>1</v>
      </c>
      <c r="AL1970" s="4" t="n">
        <v>315</v>
      </c>
    </row>
    <row r="1971" customFormat="false" ht="12.75" hidden="false" customHeight="false" outlineLevel="0" collapsed="false">
      <c r="A1971" s="2"/>
      <c r="C1971" s="2" t="n">
        <v>19.78</v>
      </c>
      <c r="E1971" s="2"/>
      <c r="K1971" s="7"/>
      <c r="L1971" s="13"/>
      <c r="O1971" s="8" t="s">
        <v>137</v>
      </c>
      <c r="Q1971" s="4" t="n">
        <v>90</v>
      </c>
      <c r="R1971" s="4" t="n">
        <v>70</v>
      </c>
      <c r="S1971" s="8" t="s">
        <v>122</v>
      </c>
      <c r="Y1971" s="8" t="s">
        <v>140</v>
      </c>
      <c r="Z1971" s="3"/>
      <c r="AF1971" s="2"/>
      <c r="AG1971" s="2"/>
      <c r="AH1971" s="3"/>
      <c r="AI1971" s="12"/>
      <c r="AJ1971" s="3"/>
      <c r="AK1971" s="4" t="n">
        <v>35</v>
      </c>
      <c r="AL1971" s="4" t="n">
        <v>135</v>
      </c>
    </row>
    <row r="1972" customFormat="false" ht="12.75" hidden="false" customHeight="false" outlineLevel="0" collapsed="false">
      <c r="A1972" s="2"/>
      <c r="C1972" s="2" t="n">
        <v>19.75</v>
      </c>
      <c r="E1972" s="2"/>
      <c r="K1972" s="7"/>
      <c r="L1972" s="13"/>
      <c r="O1972" s="8" t="s">
        <v>121</v>
      </c>
      <c r="Q1972" s="4" t="n">
        <v>32</v>
      </c>
      <c r="R1972" s="4" t="n">
        <v>170</v>
      </c>
      <c r="S1972" s="8" t="s">
        <v>247</v>
      </c>
      <c r="Y1972" s="8" t="s">
        <v>140</v>
      </c>
      <c r="Z1972" s="3"/>
      <c r="AF1972" s="2"/>
      <c r="AG1972" s="2"/>
      <c r="AH1972" s="3"/>
      <c r="AI1972" s="12"/>
      <c r="AJ1972" s="3"/>
      <c r="AK1972" s="4" t="n">
        <v>25</v>
      </c>
      <c r="AL1972" s="4" t="n">
        <v>293</v>
      </c>
    </row>
    <row r="1973" customFormat="false" ht="12.75" hidden="false" customHeight="false" outlineLevel="0" collapsed="false">
      <c r="A1973" s="2"/>
      <c r="C1973" s="2" t="n">
        <v>19.82</v>
      </c>
      <c r="E1973" s="2"/>
      <c r="J1973" s="2"/>
      <c r="K1973" s="7"/>
      <c r="L1973" s="13"/>
      <c r="O1973" s="8" t="s">
        <v>121</v>
      </c>
      <c r="Q1973" s="4" t="n">
        <v>28</v>
      </c>
      <c r="R1973" s="4" t="n">
        <v>100</v>
      </c>
      <c r="S1973" s="8" t="s">
        <v>247</v>
      </c>
      <c r="Y1973" s="8" t="s">
        <v>140</v>
      </c>
      <c r="Z1973" s="3"/>
      <c r="AF1973" s="2"/>
      <c r="AG1973" s="2"/>
      <c r="AH1973" s="3"/>
      <c r="AI1973" s="12"/>
      <c r="AJ1973" s="3"/>
      <c r="AK1973" s="4" t="n">
        <v>62</v>
      </c>
      <c r="AL1973" s="4" t="n">
        <v>215</v>
      </c>
    </row>
    <row r="1974" customFormat="false" ht="12.75" hidden="false" customHeight="false" outlineLevel="0" collapsed="false">
      <c r="A1974" s="2"/>
      <c r="C1974" s="11"/>
      <c r="E1974" s="2"/>
      <c r="K1974" s="7"/>
      <c r="L1974" s="13"/>
      <c r="Z1974" s="3"/>
      <c r="AF1974" s="2"/>
      <c r="AG1974" s="2"/>
      <c r="AH1974" s="3"/>
      <c r="AI1974" s="12"/>
      <c r="AJ1974" s="3"/>
      <c r="AK1974" s="3"/>
      <c r="AL1974" s="3"/>
    </row>
    <row r="1975" customFormat="false" ht="12.75" hidden="false" customHeight="false" outlineLevel="0" collapsed="false">
      <c r="A1975" s="2" t="n">
        <v>19.9</v>
      </c>
      <c r="C1975" s="2" t="n">
        <v>21.4</v>
      </c>
      <c r="E1975" s="2" t="n">
        <v>1.52</v>
      </c>
      <c r="F1975" s="8" t="s">
        <v>90</v>
      </c>
      <c r="G1975" s="8" t="s">
        <v>90</v>
      </c>
      <c r="I1975" s="8" t="s">
        <v>117</v>
      </c>
      <c r="J1975" s="4" t="n">
        <v>1.17</v>
      </c>
      <c r="K1975" s="7" t="n">
        <v>76.9736842105263</v>
      </c>
      <c r="L1975" s="13" t="n">
        <v>11.1842105263158</v>
      </c>
      <c r="M1975" s="4" t="n">
        <v>17</v>
      </c>
      <c r="N1975" s="4" t="n">
        <v>3</v>
      </c>
      <c r="Y1975" s="8" t="s">
        <v>103</v>
      </c>
      <c r="Z1975" s="4" t="n">
        <v>35</v>
      </c>
      <c r="AA1975" s="8" t="s">
        <v>110</v>
      </c>
      <c r="AB1975" s="8" t="s">
        <v>481</v>
      </c>
      <c r="AF1975" s="2"/>
      <c r="AG1975" s="2"/>
      <c r="AH1975" s="4" t="n">
        <v>42</v>
      </c>
      <c r="AI1975" s="13" t="n">
        <v>19.2434210526316</v>
      </c>
      <c r="AJ1975" s="4" t="n">
        <v>19</v>
      </c>
      <c r="AK1975" s="3"/>
      <c r="AL1975" s="3"/>
    </row>
    <row r="1976" customFormat="false" ht="12.75" hidden="false" customHeight="false" outlineLevel="0" collapsed="false">
      <c r="A1976" s="2"/>
      <c r="C1976" s="2" t="n">
        <v>20.1</v>
      </c>
      <c r="E1976" s="2"/>
      <c r="J1976" s="2"/>
      <c r="K1976" s="7"/>
      <c r="L1976" s="13"/>
      <c r="O1976" s="8" t="s">
        <v>121</v>
      </c>
      <c r="Q1976" s="4" t="n">
        <v>25</v>
      </c>
      <c r="R1976" s="4" t="n">
        <v>120</v>
      </c>
      <c r="S1976" s="8" t="s">
        <v>91</v>
      </c>
      <c r="W1976" s="4" t="n">
        <v>10</v>
      </c>
      <c r="Y1976" s="8" t="s">
        <v>140</v>
      </c>
      <c r="Z1976" s="3"/>
      <c r="AB1976" s="8" t="s">
        <v>482</v>
      </c>
      <c r="AF1976" s="2"/>
      <c r="AG1976" s="2"/>
      <c r="AH1976" s="3"/>
      <c r="AI1976" s="12"/>
      <c r="AJ1976" s="3"/>
      <c r="AK1976" s="4" t="n">
        <v>53</v>
      </c>
      <c r="AL1976" s="4" t="n">
        <v>234</v>
      </c>
    </row>
    <row r="1977" customFormat="false" ht="12.75" hidden="false" customHeight="false" outlineLevel="0" collapsed="false">
      <c r="A1977" s="2"/>
      <c r="C1977" s="2" t="n">
        <v>20.25</v>
      </c>
      <c r="E1977" s="2"/>
      <c r="K1977" s="7"/>
      <c r="L1977" s="13"/>
      <c r="O1977" s="8" t="s">
        <v>121</v>
      </c>
      <c r="Q1977" s="4" t="n">
        <v>35</v>
      </c>
      <c r="R1977" s="4" t="n">
        <v>340</v>
      </c>
      <c r="S1977" s="8" t="s">
        <v>122</v>
      </c>
      <c r="Y1977" s="8" t="s">
        <v>140</v>
      </c>
      <c r="Z1977" s="3"/>
      <c r="AF1977" s="2"/>
      <c r="AG1977" s="2"/>
      <c r="AH1977" s="3"/>
      <c r="AI1977" s="12"/>
      <c r="AJ1977" s="3"/>
      <c r="AK1977" s="4" t="n">
        <v>89</v>
      </c>
      <c r="AL1977" s="4" t="n">
        <v>118</v>
      </c>
    </row>
    <row r="1978" customFormat="false" ht="12.75" hidden="false" customHeight="false" outlineLevel="0" collapsed="false">
      <c r="A1978" s="2"/>
      <c r="C1978" s="2" t="n">
        <v>20.5</v>
      </c>
      <c r="E1978" s="2"/>
      <c r="J1978" s="2"/>
      <c r="K1978" s="7"/>
      <c r="L1978" s="13"/>
      <c r="O1978" s="8" t="s">
        <v>121</v>
      </c>
      <c r="P1978" s="4" t="n">
        <v>3</v>
      </c>
      <c r="Q1978" s="4" t="n">
        <v>30</v>
      </c>
      <c r="R1978" s="4" t="n">
        <v>150</v>
      </c>
      <c r="S1978" s="8" t="s">
        <v>247</v>
      </c>
      <c r="Y1978" s="8" t="s">
        <v>140</v>
      </c>
      <c r="Z1978" s="3"/>
      <c r="AF1978" s="2"/>
      <c r="AG1978" s="2"/>
      <c r="AH1978" s="3"/>
      <c r="AI1978" s="12"/>
      <c r="AJ1978" s="3"/>
      <c r="AK1978" s="4" t="n">
        <v>33</v>
      </c>
      <c r="AL1978" s="4" t="n">
        <v>262</v>
      </c>
    </row>
    <row r="1979" customFormat="false" ht="12.75" hidden="false" customHeight="false" outlineLevel="0" collapsed="false">
      <c r="A1979" s="2"/>
      <c r="C1979" s="2" t="n">
        <v>20.71</v>
      </c>
      <c r="E1979" s="2"/>
      <c r="J1979" s="2"/>
      <c r="K1979" s="7"/>
      <c r="L1979" s="13"/>
      <c r="O1979" s="8" t="s">
        <v>121</v>
      </c>
      <c r="Q1979" s="4" t="n">
        <v>60</v>
      </c>
      <c r="R1979" s="4" t="n">
        <v>340</v>
      </c>
      <c r="S1979" s="8" t="s">
        <v>91</v>
      </c>
      <c r="Y1979" s="8" t="s">
        <v>140</v>
      </c>
      <c r="Z1979" s="3"/>
      <c r="AF1979" s="2"/>
      <c r="AG1979" s="2"/>
      <c r="AH1979" s="3"/>
      <c r="AI1979" s="12"/>
      <c r="AJ1979" s="3"/>
      <c r="AK1979" s="4" t="n">
        <v>64</v>
      </c>
      <c r="AL1979" s="4" t="n">
        <v>124</v>
      </c>
    </row>
    <row r="1980" customFormat="false" ht="12.75" hidden="false" customHeight="false" outlineLevel="0" collapsed="false">
      <c r="A1980" s="2"/>
      <c r="C1980" s="2" t="n">
        <v>20.81</v>
      </c>
      <c r="E1980" s="2"/>
      <c r="K1980" s="7"/>
      <c r="L1980" s="13"/>
      <c r="O1980" s="8" t="s">
        <v>84</v>
      </c>
      <c r="Q1980" s="4" t="n">
        <v>60</v>
      </c>
      <c r="R1980" s="4" t="n">
        <v>50</v>
      </c>
      <c r="S1980" s="8" t="s">
        <v>91</v>
      </c>
      <c r="T1980" s="8" t="s">
        <v>471</v>
      </c>
      <c r="U1980" s="8" t="s">
        <v>474</v>
      </c>
      <c r="W1980" s="4" t="n">
        <v>20</v>
      </c>
      <c r="Y1980" s="8" t="s">
        <v>140</v>
      </c>
      <c r="Z1980" s="3"/>
      <c r="AF1980" s="2"/>
      <c r="AG1980" s="2"/>
      <c r="AH1980" s="3"/>
      <c r="AI1980" s="12"/>
      <c r="AJ1980" s="3"/>
      <c r="AK1980" s="4" t="n">
        <v>59</v>
      </c>
      <c r="AL1980" s="4" t="n">
        <v>161</v>
      </c>
    </row>
    <row r="1981" customFormat="false" ht="12.75" hidden="false" customHeight="false" outlineLevel="0" collapsed="false">
      <c r="A1981" s="2"/>
      <c r="C1981" s="2" t="n">
        <v>20.88</v>
      </c>
      <c r="E1981" s="2"/>
      <c r="K1981" s="7"/>
      <c r="L1981" s="13"/>
      <c r="O1981" s="8" t="s">
        <v>121</v>
      </c>
      <c r="P1981" s="4" t="n">
        <v>2</v>
      </c>
      <c r="Q1981" s="4" t="n">
        <v>60</v>
      </c>
      <c r="R1981" s="4" t="n">
        <v>60</v>
      </c>
      <c r="S1981" s="8" t="s">
        <v>91</v>
      </c>
      <c r="Y1981" s="8" t="s">
        <v>140</v>
      </c>
      <c r="Z1981" s="3"/>
      <c r="AF1981" s="2"/>
      <c r="AG1981" s="2"/>
      <c r="AH1981" s="3"/>
      <c r="AI1981" s="12"/>
      <c r="AJ1981" s="3"/>
      <c r="AK1981" s="4" t="n">
        <v>56</v>
      </c>
      <c r="AL1981" s="4" t="n">
        <v>166</v>
      </c>
    </row>
    <row r="1982" customFormat="false" ht="12.75" hidden="false" customHeight="false" outlineLevel="0" collapsed="false">
      <c r="A1982" s="2"/>
      <c r="C1982" s="2" t="n">
        <v>21.2</v>
      </c>
      <c r="E1982" s="2"/>
      <c r="K1982" s="7"/>
      <c r="L1982" s="13"/>
      <c r="O1982" s="8" t="s">
        <v>121</v>
      </c>
      <c r="Q1982" s="4" t="n">
        <v>90</v>
      </c>
      <c r="R1982" s="4" t="n">
        <v>360</v>
      </c>
      <c r="S1982" s="8" t="s">
        <v>91</v>
      </c>
      <c r="T1982" s="8" t="s">
        <v>471</v>
      </c>
      <c r="U1982" s="8" t="s">
        <v>474</v>
      </c>
      <c r="W1982" s="4" t="n">
        <v>3</v>
      </c>
      <c r="Y1982" s="8" t="s">
        <v>140</v>
      </c>
      <c r="Z1982" s="3"/>
      <c r="AF1982" s="2"/>
      <c r="AG1982" s="2"/>
      <c r="AH1982" s="3"/>
      <c r="AI1982" s="12"/>
      <c r="AJ1982" s="3"/>
      <c r="AK1982" s="4" t="n">
        <v>35</v>
      </c>
      <c r="AL1982" s="4" t="n">
        <v>135</v>
      </c>
    </row>
    <row r="1983" customFormat="false" ht="12.75" hidden="false" customHeight="false" outlineLevel="0" collapsed="false">
      <c r="A1983" s="2"/>
      <c r="C1983" s="2" t="n">
        <v>21.23</v>
      </c>
      <c r="E1983" s="2"/>
      <c r="K1983" s="7"/>
      <c r="L1983" s="13"/>
      <c r="O1983" s="8" t="s">
        <v>121</v>
      </c>
      <c r="Q1983" s="4" t="n">
        <v>60</v>
      </c>
      <c r="R1983" s="4" t="n">
        <v>280</v>
      </c>
      <c r="S1983" s="8" t="s">
        <v>91</v>
      </c>
      <c r="Y1983" s="8" t="s">
        <v>140</v>
      </c>
      <c r="Z1983" s="3"/>
      <c r="AF1983" s="2"/>
      <c r="AG1983" s="2"/>
      <c r="AH1983" s="3"/>
      <c r="AI1983" s="12"/>
      <c r="AJ1983" s="3"/>
      <c r="AK1983" s="4" t="n">
        <v>49</v>
      </c>
      <c r="AL1983" s="4" t="n">
        <v>94</v>
      </c>
    </row>
    <row r="1984" customFormat="false" ht="12.75" hidden="false" customHeight="false" outlineLevel="0" collapsed="false">
      <c r="A1984" s="2"/>
      <c r="C1984" s="2" t="n">
        <v>21.4</v>
      </c>
      <c r="E1984" s="2"/>
      <c r="J1984" s="2"/>
      <c r="K1984" s="7"/>
      <c r="L1984" s="13"/>
      <c r="O1984" s="8" t="s">
        <v>84</v>
      </c>
      <c r="Q1984" s="4" t="n">
        <v>60</v>
      </c>
      <c r="R1984" s="4" t="n">
        <v>280</v>
      </c>
      <c r="S1984" s="8" t="s">
        <v>91</v>
      </c>
      <c r="T1984" s="8" t="s">
        <v>471</v>
      </c>
      <c r="U1984" s="8" t="s">
        <v>105</v>
      </c>
      <c r="V1984" s="8" t="s">
        <v>474</v>
      </c>
      <c r="W1984" s="4" t="n">
        <v>30</v>
      </c>
      <c r="Y1984" s="8" t="s">
        <v>140</v>
      </c>
      <c r="Z1984" s="3"/>
      <c r="AF1984" s="2"/>
      <c r="AG1984" s="2"/>
      <c r="AH1984" s="3"/>
      <c r="AI1984" s="12"/>
      <c r="AJ1984" s="3"/>
      <c r="AK1984" s="4" t="n">
        <v>49</v>
      </c>
      <c r="AL1984" s="4" t="n">
        <v>94</v>
      </c>
    </row>
    <row r="1985" customFormat="false" ht="12.75" hidden="false" customHeight="false" outlineLevel="0" collapsed="false">
      <c r="A1985" s="2"/>
      <c r="C1985" s="11"/>
      <c r="E1985" s="2"/>
      <c r="K1985" s="7"/>
      <c r="L1985" s="13"/>
      <c r="Z1985" s="3"/>
      <c r="AF1985" s="2"/>
      <c r="AG1985" s="2"/>
      <c r="AH1985" s="3"/>
      <c r="AI1985" s="12"/>
      <c r="AJ1985" s="3"/>
      <c r="AK1985" s="3"/>
      <c r="AL1985" s="3"/>
    </row>
    <row r="1986" customFormat="false" ht="12.75" hidden="false" customHeight="false" outlineLevel="0" collapsed="false">
      <c r="A1986" s="2" t="n">
        <v>21.4</v>
      </c>
      <c r="C1986" s="2" t="n">
        <v>22.9</v>
      </c>
      <c r="E1986" s="2" t="n">
        <v>1.43</v>
      </c>
      <c r="F1986" s="8" t="s">
        <v>90</v>
      </c>
      <c r="G1986" s="8" t="s">
        <v>90</v>
      </c>
      <c r="I1986" s="8" t="s">
        <v>117</v>
      </c>
      <c r="J1986" s="4" t="n">
        <v>0.96</v>
      </c>
      <c r="K1986" s="7" t="n">
        <v>67.1328671328671</v>
      </c>
      <c r="L1986" s="13" t="n">
        <v>8.39160839160839</v>
      </c>
      <c r="M1986" s="4" t="n">
        <v>12</v>
      </c>
      <c r="N1986" s="4" t="n">
        <v>4</v>
      </c>
      <c r="Z1986" s="4" t="n">
        <v>35</v>
      </c>
      <c r="AA1986" s="8" t="s">
        <v>110</v>
      </c>
      <c r="AF1986" s="2"/>
      <c r="AG1986" s="2"/>
      <c r="AH1986" s="4" t="n">
        <v>45</v>
      </c>
      <c r="AI1986" s="13" t="n">
        <v>12.5874125874126</v>
      </c>
      <c r="AJ1986" s="4" t="n">
        <v>13</v>
      </c>
      <c r="AK1986" s="3"/>
      <c r="AL1986" s="3"/>
    </row>
    <row r="1987" customFormat="false" ht="12.75" hidden="false" customHeight="false" outlineLevel="0" collapsed="false">
      <c r="B1987" s="4" t="n">
        <v>21.4</v>
      </c>
      <c r="C1987" s="4" t="n">
        <v>21.55</v>
      </c>
      <c r="K1987" s="7"/>
      <c r="L1987" s="13"/>
      <c r="Y1987" s="4" t="n">
        <v>0.15</v>
      </c>
      <c r="Z1987" s="3"/>
      <c r="AF1987" s="2"/>
      <c r="AG1987" s="2"/>
      <c r="AH1987" s="3"/>
      <c r="AI1987" s="12"/>
      <c r="AJ1987" s="3"/>
      <c r="AK1987" s="3"/>
      <c r="AL1987" s="3"/>
    </row>
    <row r="1988" customFormat="false" ht="12.75" hidden="false" customHeight="false" outlineLevel="0" collapsed="false">
      <c r="A1988" s="2"/>
      <c r="C1988" s="2" t="n">
        <v>21.7</v>
      </c>
      <c r="E1988" s="2"/>
      <c r="K1988" s="7"/>
      <c r="L1988" s="13"/>
      <c r="O1988" s="8" t="s">
        <v>121</v>
      </c>
      <c r="Q1988" s="4" t="n">
        <v>45</v>
      </c>
      <c r="S1988" s="8" t="s">
        <v>122</v>
      </c>
      <c r="T1988" s="8" t="s">
        <v>471</v>
      </c>
      <c r="Z1988" s="3"/>
      <c r="AF1988" s="2"/>
      <c r="AG1988" s="2"/>
      <c r="AH1988" s="3"/>
      <c r="AI1988" s="12"/>
      <c r="AJ1988" s="3"/>
      <c r="AK1988" s="3"/>
      <c r="AL1988" s="3"/>
    </row>
    <row r="1989" customFormat="false" ht="12.75" hidden="false" customHeight="false" outlineLevel="0" collapsed="false">
      <c r="A1989" s="2"/>
      <c r="C1989" s="2" t="n">
        <v>21.8</v>
      </c>
      <c r="E1989" s="2"/>
      <c r="K1989" s="7"/>
      <c r="L1989" s="13"/>
      <c r="O1989" s="8" t="s">
        <v>121</v>
      </c>
      <c r="Q1989" s="4" t="n">
        <v>35</v>
      </c>
      <c r="S1989" s="8" t="s">
        <v>91</v>
      </c>
      <c r="T1989" s="8" t="s">
        <v>471</v>
      </c>
      <c r="Z1989" s="3"/>
      <c r="AF1989" s="2"/>
      <c r="AG1989" s="2"/>
      <c r="AH1989" s="3"/>
      <c r="AI1989" s="12"/>
      <c r="AJ1989" s="3"/>
      <c r="AK1989" s="3"/>
      <c r="AL1989" s="3"/>
    </row>
    <row r="1990" customFormat="false" ht="12.75" hidden="false" customHeight="false" outlineLevel="0" collapsed="false">
      <c r="A1990" s="2"/>
      <c r="C1990" s="2" t="n">
        <v>21.8</v>
      </c>
      <c r="E1990" s="2"/>
      <c r="K1990" s="7"/>
      <c r="L1990" s="13"/>
      <c r="O1990" s="8" t="s">
        <v>137</v>
      </c>
      <c r="Q1990" s="4" t="n">
        <v>40</v>
      </c>
      <c r="S1990" s="8" t="s">
        <v>91</v>
      </c>
      <c r="T1990" s="8" t="s">
        <v>471</v>
      </c>
      <c r="Z1990" s="3"/>
      <c r="AF1990" s="2"/>
      <c r="AG1990" s="2"/>
      <c r="AH1990" s="3"/>
      <c r="AI1990" s="12"/>
      <c r="AJ1990" s="3"/>
      <c r="AK1990" s="3"/>
      <c r="AL1990" s="3"/>
    </row>
    <row r="1991" customFormat="false" ht="12.75" hidden="false" customHeight="false" outlineLevel="0" collapsed="false">
      <c r="A1991" s="2"/>
      <c r="C1991" s="2" t="n">
        <v>21.9</v>
      </c>
      <c r="E1991" s="2"/>
      <c r="J1991" s="2"/>
      <c r="K1991" s="7"/>
      <c r="L1991" s="13"/>
      <c r="O1991" s="8" t="s">
        <v>137</v>
      </c>
      <c r="Q1991" s="4" t="n">
        <v>90</v>
      </c>
      <c r="S1991" s="8" t="s">
        <v>91</v>
      </c>
      <c r="T1991" s="8" t="s">
        <v>471</v>
      </c>
      <c r="Z1991" s="3"/>
      <c r="AF1991" s="2"/>
      <c r="AG1991" s="2"/>
      <c r="AH1991" s="3"/>
      <c r="AI1991" s="12"/>
      <c r="AJ1991" s="3"/>
      <c r="AK1991" s="3"/>
      <c r="AL1991" s="3"/>
    </row>
    <row r="1992" customFormat="false" ht="12.75" hidden="false" customHeight="false" outlineLevel="0" collapsed="false">
      <c r="A1992" s="2"/>
      <c r="C1992" s="2" t="n">
        <v>22.07</v>
      </c>
      <c r="E1992" s="2"/>
      <c r="K1992" s="7"/>
      <c r="L1992" s="13"/>
      <c r="O1992" s="8" t="s">
        <v>121</v>
      </c>
      <c r="P1992" s="4" t="n">
        <v>2</v>
      </c>
      <c r="Q1992" s="4" t="n">
        <v>25</v>
      </c>
      <c r="S1992" s="8" t="s">
        <v>122</v>
      </c>
      <c r="Z1992" s="3"/>
      <c r="AF1992" s="2"/>
      <c r="AG1992" s="2"/>
      <c r="AH1992" s="3"/>
      <c r="AI1992" s="12"/>
      <c r="AJ1992" s="3"/>
      <c r="AK1992" s="3"/>
      <c r="AL1992" s="3"/>
    </row>
    <row r="1993" customFormat="false" ht="12.75" hidden="false" customHeight="false" outlineLevel="0" collapsed="false">
      <c r="A1993" s="2"/>
      <c r="C1993" s="2" t="n">
        <v>22.3</v>
      </c>
      <c r="E1993" s="2"/>
      <c r="K1993" s="7"/>
      <c r="L1993" s="13"/>
      <c r="O1993" s="8" t="s">
        <v>137</v>
      </c>
      <c r="Q1993" s="4" t="n">
        <v>70</v>
      </c>
      <c r="S1993" s="8" t="s">
        <v>91</v>
      </c>
      <c r="Z1993" s="3"/>
      <c r="AF1993" s="2"/>
      <c r="AG1993" s="2"/>
      <c r="AH1993" s="3"/>
      <c r="AI1993" s="12"/>
      <c r="AJ1993" s="3"/>
      <c r="AK1993" s="3"/>
      <c r="AL1993" s="3"/>
    </row>
    <row r="1994" customFormat="false" ht="12.75" hidden="false" customHeight="false" outlineLevel="0" collapsed="false">
      <c r="A1994" s="2"/>
      <c r="C1994" s="2" t="n">
        <v>22.34</v>
      </c>
      <c r="E1994" s="2"/>
      <c r="K1994" s="7"/>
      <c r="L1994" s="13"/>
      <c r="O1994" s="8" t="s">
        <v>121</v>
      </c>
      <c r="Q1994" s="4" t="n">
        <v>55</v>
      </c>
      <c r="S1994" s="8" t="s">
        <v>91</v>
      </c>
      <c r="Z1994" s="3"/>
      <c r="AF1994" s="2"/>
      <c r="AG1994" s="2"/>
      <c r="AH1994" s="3"/>
      <c r="AI1994" s="12"/>
      <c r="AJ1994" s="3"/>
      <c r="AK1994" s="3"/>
      <c r="AL1994" s="3"/>
    </row>
    <row r="1995" customFormat="false" ht="12.75" hidden="false" customHeight="false" outlineLevel="0" collapsed="false">
      <c r="A1995" s="2"/>
      <c r="C1995" s="2" t="n">
        <v>22.4</v>
      </c>
      <c r="E1995" s="2"/>
      <c r="K1995" s="7"/>
      <c r="L1995" s="13"/>
      <c r="O1995" s="8" t="s">
        <v>160</v>
      </c>
      <c r="Q1995" s="4" t="n">
        <v>50</v>
      </c>
      <c r="S1995" s="8" t="s">
        <v>91</v>
      </c>
      <c r="Z1995" s="3"/>
      <c r="AF1995" s="2"/>
      <c r="AG1995" s="2"/>
      <c r="AH1995" s="3"/>
      <c r="AI1995" s="12"/>
      <c r="AJ1995" s="3"/>
      <c r="AK1995" s="3"/>
      <c r="AL1995" s="3"/>
    </row>
    <row r="1996" customFormat="false" ht="12.75" hidden="false" customHeight="false" outlineLevel="0" collapsed="false">
      <c r="A1996" s="2"/>
      <c r="C1996" s="2" t="n">
        <v>22.6</v>
      </c>
      <c r="E1996" s="2"/>
      <c r="K1996" s="7"/>
      <c r="L1996" s="13"/>
      <c r="O1996" s="8" t="s">
        <v>121</v>
      </c>
      <c r="Q1996" s="4" t="n">
        <v>60</v>
      </c>
      <c r="S1996" s="8" t="s">
        <v>91</v>
      </c>
      <c r="Z1996" s="3"/>
      <c r="AF1996" s="2"/>
      <c r="AG1996" s="2"/>
      <c r="AH1996" s="3"/>
      <c r="AI1996" s="12"/>
      <c r="AJ1996" s="3"/>
      <c r="AK1996" s="3"/>
      <c r="AL1996" s="3"/>
    </row>
    <row r="1997" customFormat="false" ht="12.75" hidden="false" customHeight="false" outlineLevel="0" collapsed="false">
      <c r="A1997" s="2"/>
      <c r="C1997" s="2" t="n">
        <v>22.7</v>
      </c>
      <c r="E1997" s="2"/>
      <c r="K1997" s="7"/>
      <c r="L1997" s="13"/>
      <c r="O1997" s="8" t="s">
        <v>137</v>
      </c>
      <c r="Q1997" s="4" t="n">
        <v>60</v>
      </c>
      <c r="S1997" s="8" t="s">
        <v>91</v>
      </c>
      <c r="Z1997" s="3"/>
      <c r="AF1997" s="2"/>
      <c r="AG1997" s="2"/>
      <c r="AH1997" s="3"/>
      <c r="AI1997" s="12"/>
      <c r="AJ1997" s="3"/>
      <c r="AK1997" s="3"/>
      <c r="AL1997" s="3"/>
    </row>
    <row r="1998" customFormat="false" ht="12.75" hidden="false" customHeight="false" outlineLevel="0" collapsed="false">
      <c r="A1998" s="2"/>
      <c r="C1998" s="2" t="n">
        <v>22.73</v>
      </c>
      <c r="E1998" s="2"/>
      <c r="K1998" s="7"/>
      <c r="L1998" s="13"/>
      <c r="O1998" s="3" t="s">
        <v>84</v>
      </c>
      <c r="Q1998" s="4" t="n">
        <v>50</v>
      </c>
      <c r="S1998" s="8" t="s">
        <v>104</v>
      </c>
      <c r="T1998" s="8" t="s">
        <v>471</v>
      </c>
      <c r="U1998" s="8" t="s">
        <v>474</v>
      </c>
      <c r="V1998" s="8" t="s">
        <v>105</v>
      </c>
      <c r="W1998" s="4" t="n">
        <v>240</v>
      </c>
      <c r="Z1998" s="3"/>
      <c r="AF1998" s="2"/>
      <c r="AG1998" s="2"/>
      <c r="AH1998" s="3"/>
      <c r="AI1998" s="12"/>
      <c r="AJ1998" s="3"/>
      <c r="AK1998" s="3"/>
      <c r="AL1998" s="3"/>
    </row>
    <row r="1999" customFormat="false" ht="12.75" hidden="false" customHeight="false" outlineLevel="0" collapsed="false">
      <c r="A1999" s="2"/>
      <c r="C1999" s="11"/>
      <c r="E1999" s="2"/>
      <c r="K1999" s="7"/>
      <c r="L1999" s="13"/>
      <c r="Z1999" s="3"/>
      <c r="AF1999" s="2"/>
      <c r="AG1999" s="2"/>
      <c r="AH1999" s="3"/>
      <c r="AI1999" s="12"/>
      <c r="AJ1999" s="3"/>
      <c r="AK1999" s="3"/>
      <c r="AL1999" s="3"/>
    </row>
    <row r="2000" customFormat="false" ht="12.75" hidden="false" customHeight="false" outlineLevel="0" collapsed="false">
      <c r="A2000" s="2" t="n">
        <v>22.9</v>
      </c>
      <c r="C2000" s="2" t="n">
        <v>23.4</v>
      </c>
      <c r="E2000" s="2" t="n">
        <v>0.95</v>
      </c>
      <c r="F2000" s="8" t="s">
        <v>90</v>
      </c>
      <c r="G2000" s="8" t="s">
        <v>90</v>
      </c>
      <c r="I2000" s="8" t="s">
        <v>102</v>
      </c>
      <c r="J2000" s="4" t="n">
        <v>0</v>
      </c>
      <c r="K2000" s="7" t="n">
        <v>0</v>
      </c>
      <c r="L2000" s="13" t="n">
        <v>21.0526315789474</v>
      </c>
      <c r="M2000" s="4" t="n">
        <v>20</v>
      </c>
      <c r="N2000" s="4" t="n">
        <v>4</v>
      </c>
      <c r="X2000" s="4" t="n">
        <v>0.2</v>
      </c>
      <c r="Z2000" s="4" t="n">
        <v>25</v>
      </c>
      <c r="AA2000" s="8" t="s">
        <v>108</v>
      </c>
      <c r="AC2000" s="8" t="s">
        <v>483</v>
      </c>
      <c r="AF2000" s="2"/>
      <c r="AG2000" s="2"/>
      <c r="AH2000" s="4" t="n">
        <v>36</v>
      </c>
      <c r="AI2000" s="13" t="n">
        <v>1.875</v>
      </c>
      <c r="AJ2000" s="4" t="n">
        <v>1.9</v>
      </c>
      <c r="AK2000" s="3"/>
      <c r="AL2000" s="3"/>
    </row>
    <row r="2001" customFormat="false" ht="12.75" hidden="false" customHeight="false" outlineLevel="0" collapsed="false">
      <c r="A2001" s="2"/>
      <c r="C2001" s="2" t="n">
        <v>23.15</v>
      </c>
      <c r="E2001" s="2"/>
      <c r="K2001" s="7"/>
      <c r="L2001" s="13"/>
      <c r="O2001" s="8" t="s">
        <v>90</v>
      </c>
      <c r="Q2001" s="4" t="n">
        <v>50</v>
      </c>
      <c r="S2001" s="8" t="s">
        <v>91</v>
      </c>
      <c r="T2001" s="8" t="s">
        <v>105</v>
      </c>
      <c r="Z2001" s="3"/>
      <c r="AC2001" s="8" t="s">
        <v>478</v>
      </c>
      <c r="AF2001" s="2"/>
      <c r="AG2001" s="2"/>
      <c r="AH2001" s="3"/>
      <c r="AI2001" s="12"/>
      <c r="AJ2001" s="3"/>
      <c r="AK2001" s="3"/>
      <c r="AL2001" s="3"/>
    </row>
    <row r="2002" customFormat="false" ht="12.75" hidden="false" customHeight="false" outlineLevel="0" collapsed="false">
      <c r="A2002" s="2"/>
      <c r="C2002" s="2" t="n">
        <v>23.23</v>
      </c>
      <c r="E2002" s="2"/>
      <c r="K2002" s="7"/>
      <c r="L2002" s="13"/>
      <c r="O2002" s="8" t="s">
        <v>121</v>
      </c>
      <c r="Q2002" s="4" t="n">
        <v>70</v>
      </c>
      <c r="S2002" s="8" t="s">
        <v>122</v>
      </c>
      <c r="Z2002" s="3"/>
      <c r="AF2002" s="2"/>
      <c r="AG2002" s="2"/>
      <c r="AH2002" s="3"/>
      <c r="AI2002" s="12"/>
      <c r="AJ2002" s="3"/>
      <c r="AK2002" s="3"/>
      <c r="AL2002" s="3"/>
    </row>
    <row r="2003" customFormat="false" ht="12.75" hidden="false" customHeight="false" outlineLevel="0" collapsed="false">
      <c r="A2003" s="2"/>
      <c r="C2003" s="2" t="n">
        <v>23.49</v>
      </c>
      <c r="E2003" s="2"/>
      <c r="K2003" s="7"/>
      <c r="L2003" s="13"/>
      <c r="O2003" s="8" t="s">
        <v>90</v>
      </c>
      <c r="Q2003" s="4" t="n">
        <v>50</v>
      </c>
      <c r="S2003" s="8" t="s">
        <v>91</v>
      </c>
      <c r="T2003" s="8" t="s">
        <v>105</v>
      </c>
      <c r="Z2003" s="3"/>
      <c r="AF2003" s="2"/>
      <c r="AG2003" s="2"/>
      <c r="AH2003" s="3"/>
      <c r="AI2003" s="12"/>
      <c r="AJ2003" s="3"/>
      <c r="AK2003" s="3"/>
      <c r="AL2003" s="3"/>
    </row>
    <row r="2004" customFormat="false" ht="12.75" hidden="false" customHeight="false" outlineLevel="0" collapsed="false">
      <c r="A2004" s="2"/>
      <c r="C2004" s="2" t="n">
        <v>23.57</v>
      </c>
      <c r="E2004" s="2"/>
      <c r="K2004" s="7"/>
      <c r="L2004" s="13"/>
      <c r="O2004" s="8" t="s">
        <v>90</v>
      </c>
      <c r="Q2004" s="4" t="n">
        <v>60</v>
      </c>
      <c r="S2004" s="8" t="s">
        <v>104</v>
      </c>
      <c r="Z2004" s="3"/>
      <c r="AF2004" s="2"/>
      <c r="AG2004" s="2"/>
      <c r="AH2004" s="3"/>
      <c r="AI2004" s="12"/>
      <c r="AJ2004" s="3"/>
      <c r="AK2004" s="3"/>
      <c r="AL2004" s="3"/>
    </row>
    <row r="2005" customFormat="false" ht="12.75" hidden="false" customHeight="false" outlineLevel="0" collapsed="false">
      <c r="A2005" s="2"/>
      <c r="C2005" s="2" t="n">
        <v>23.75</v>
      </c>
      <c r="E2005" s="2"/>
      <c r="K2005" s="7"/>
      <c r="L2005" s="13"/>
      <c r="O2005" s="8" t="s">
        <v>90</v>
      </c>
      <c r="Q2005" s="4" t="n">
        <v>40</v>
      </c>
      <c r="S2005" s="8" t="s">
        <v>104</v>
      </c>
      <c r="T2005" s="8" t="s">
        <v>105</v>
      </c>
      <c r="U2005" s="8" t="s">
        <v>471</v>
      </c>
      <c r="W2005" s="4" t="n">
        <v>150</v>
      </c>
      <c r="X2005" s="4" t="n">
        <v>0.15</v>
      </c>
      <c r="Z2005" s="3"/>
      <c r="AC2005" s="8" t="s">
        <v>476</v>
      </c>
      <c r="AF2005" s="2"/>
      <c r="AG2005" s="2"/>
      <c r="AH2005" s="3"/>
      <c r="AI2005" s="12"/>
      <c r="AJ2005" s="3"/>
      <c r="AK2005" s="3"/>
      <c r="AL2005" s="3"/>
    </row>
    <row r="2006" customFormat="false" ht="12.75" hidden="false" customHeight="false" outlineLevel="0" collapsed="false">
      <c r="A2006" s="2"/>
      <c r="C2006" s="11"/>
      <c r="E2006" s="2"/>
      <c r="K2006" s="7"/>
      <c r="L2006" s="13"/>
      <c r="Z2006" s="3"/>
      <c r="AF2006" s="2"/>
      <c r="AG2006" s="2"/>
      <c r="AH2006" s="3"/>
      <c r="AI2006" s="12"/>
      <c r="AJ2006" s="3"/>
      <c r="AK2006" s="3"/>
      <c r="AL2006" s="3"/>
    </row>
    <row r="2007" customFormat="false" ht="12.75" hidden="false" customHeight="false" outlineLevel="0" collapsed="false">
      <c r="A2007" s="2" t="n">
        <v>23.9</v>
      </c>
      <c r="C2007" s="2" t="n">
        <v>24.4</v>
      </c>
      <c r="E2007" s="2" t="n">
        <v>0.55</v>
      </c>
      <c r="F2007" s="8" t="s">
        <v>90</v>
      </c>
      <c r="G2007" s="8" t="s">
        <v>90</v>
      </c>
      <c r="I2007" s="8" t="s">
        <v>117</v>
      </c>
      <c r="J2007" s="4" t="n">
        <v>0.4</v>
      </c>
      <c r="K2007" s="7" t="n">
        <v>72.7272727272727</v>
      </c>
      <c r="L2007" s="13" t="n">
        <v>10.9090909090909</v>
      </c>
      <c r="M2007" s="4" t="n">
        <v>6</v>
      </c>
      <c r="N2007" s="4" t="n">
        <v>4</v>
      </c>
      <c r="Z2007" s="4" t="n">
        <v>25</v>
      </c>
      <c r="AA2007" s="8" t="s">
        <v>108</v>
      </c>
      <c r="AF2007" s="2"/>
      <c r="AG2007" s="2"/>
      <c r="AH2007" s="4" t="n">
        <v>42</v>
      </c>
      <c r="AI2007" s="13" t="n">
        <v>13.6363636363636</v>
      </c>
      <c r="AJ2007" s="4" t="n">
        <v>14</v>
      </c>
      <c r="AK2007" s="3"/>
      <c r="AL2007" s="3"/>
    </row>
    <row r="2008" customFormat="false" ht="12.75" hidden="false" customHeight="false" outlineLevel="0" collapsed="false">
      <c r="A2008" s="2"/>
      <c r="C2008" s="2" t="n">
        <v>23.9</v>
      </c>
      <c r="E2008" s="2"/>
      <c r="K2008" s="7"/>
      <c r="L2008" s="13"/>
      <c r="O2008" s="8" t="s">
        <v>137</v>
      </c>
      <c r="Q2008" s="4" t="n">
        <v>60</v>
      </c>
      <c r="S2008" s="8" t="s">
        <v>91</v>
      </c>
      <c r="Z2008" s="3"/>
      <c r="AC2008" s="8" t="s">
        <v>484</v>
      </c>
      <c r="AF2008" s="2"/>
      <c r="AG2008" s="2"/>
      <c r="AH2008" s="3"/>
      <c r="AI2008" s="12"/>
      <c r="AJ2008" s="3"/>
      <c r="AK2008" s="3"/>
      <c r="AL2008" s="3"/>
    </row>
    <row r="2009" customFormat="false" ht="12.75" hidden="false" customHeight="false" outlineLevel="0" collapsed="false">
      <c r="A2009" s="2"/>
      <c r="C2009" s="2" t="n">
        <v>24.05</v>
      </c>
      <c r="E2009" s="2"/>
      <c r="K2009" s="7"/>
      <c r="L2009" s="13"/>
      <c r="O2009" s="8" t="s">
        <v>137</v>
      </c>
      <c r="Q2009" s="4" t="n">
        <v>35</v>
      </c>
      <c r="S2009" s="8" t="s">
        <v>91</v>
      </c>
      <c r="Z2009" s="3"/>
      <c r="AF2009" s="2"/>
      <c r="AG2009" s="2"/>
      <c r="AH2009" s="3"/>
      <c r="AI2009" s="12"/>
      <c r="AJ2009" s="3"/>
      <c r="AK2009" s="3"/>
      <c r="AL2009" s="3"/>
    </row>
    <row r="2010" customFormat="false" ht="12.75" hidden="false" customHeight="false" outlineLevel="0" collapsed="false">
      <c r="A2010" s="2"/>
      <c r="C2010" s="2" t="n">
        <v>24.25</v>
      </c>
      <c r="E2010" s="2"/>
      <c r="K2010" s="7"/>
      <c r="L2010" s="13"/>
      <c r="O2010" s="8" t="s">
        <v>140</v>
      </c>
      <c r="Q2010" s="4" t="n">
        <v>20</v>
      </c>
      <c r="S2010" s="8" t="s">
        <v>91</v>
      </c>
      <c r="T2010" s="3" t="s">
        <v>93</v>
      </c>
      <c r="Z2010" s="3"/>
      <c r="AC2010" s="8" t="s">
        <v>484</v>
      </c>
      <c r="AF2010" s="2"/>
      <c r="AG2010" s="2"/>
      <c r="AH2010" s="3"/>
      <c r="AI2010" s="12"/>
      <c r="AJ2010" s="3"/>
      <c r="AK2010" s="3"/>
      <c r="AL2010" s="3"/>
    </row>
    <row r="2011" customFormat="false" ht="12.75" hidden="false" customHeight="false" outlineLevel="0" collapsed="false">
      <c r="A2011" s="2"/>
      <c r="C2011" s="2" t="n">
        <v>24.36</v>
      </c>
      <c r="E2011" s="2"/>
      <c r="K2011" s="7"/>
      <c r="L2011" s="13"/>
      <c r="O2011" s="8" t="s">
        <v>121</v>
      </c>
      <c r="Q2011" s="4" t="n">
        <v>60</v>
      </c>
      <c r="S2011" s="8" t="s">
        <v>91</v>
      </c>
      <c r="T2011" s="8" t="s">
        <v>471</v>
      </c>
      <c r="Z2011" s="3"/>
      <c r="AF2011" s="2"/>
      <c r="AG2011" s="2"/>
      <c r="AH2011" s="3"/>
      <c r="AI2011" s="12"/>
      <c r="AJ2011" s="3"/>
      <c r="AK2011" s="3"/>
      <c r="AL2011" s="3"/>
    </row>
    <row r="2012" customFormat="false" ht="12.75" hidden="false" customHeight="false" outlineLevel="0" collapsed="false">
      <c r="A2012" s="2"/>
      <c r="C2012" s="2" t="n">
        <v>24.36</v>
      </c>
      <c r="E2012" s="2"/>
      <c r="K2012" s="7"/>
      <c r="L2012" s="13"/>
      <c r="O2012" s="8" t="s">
        <v>121</v>
      </c>
      <c r="Q2012" s="4" t="n">
        <v>45</v>
      </c>
      <c r="S2012" s="8" t="s">
        <v>122</v>
      </c>
      <c r="T2012" s="8" t="s">
        <v>471</v>
      </c>
      <c r="U2012" s="8" t="s">
        <v>105</v>
      </c>
      <c r="W2012" s="4" t="n">
        <v>5</v>
      </c>
      <c r="Z2012" s="3"/>
      <c r="AF2012" s="2"/>
      <c r="AG2012" s="2"/>
      <c r="AH2012" s="3"/>
      <c r="AI2012" s="12"/>
      <c r="AJ2012" s="3"/>
      <c r="AK2012" s="3"/>
      <c r="AL2012" s="3"/>
    </row>
    <row r="2013" customFormat="false" ht="12.75" hidden="false" customHeight="false" outlineLevel="0" collapsed="false">
      <c r="A2013" s="2"/>
      <c r="C2013" s="11"/>
      <c r="E2013" s="2"/>
      <c r="K2013" s="7"/>
      <c r="L2013" s="13"/>
      <c r="Z2013" s="3"/>
      <c r="AF2013" s="2"/>
      <c r="AG2013" s="2"/>
      <c r="AH2013" s="3"/>
      <c r="AI2013" s="12"/>
      <c r="AJ2013" s="3"/>
      <c r="AK2013" s="3"/>
      <c r="AL2013" s="3"/>
    </row>
    <row r="2014" customFormat="false" ht="12.75" hidden="false" customHeight="false" outlineLevel="0" collapsed="false">
      <c r="A2014" s="2" t="n">
        <v>24.4</v>
      </c>
      <c r="C2014" s="2" t="n">
        <v>25.9</v>
      </c>
      <c r="E2014" s="2" t="n">
        <v>1.5</v>
      </c>
      <c r="F2014" s="8" t="s">
        <v>90</v>
      </c>
      <c r="G2014" s="8" t="s">
        <v>90</v>
      </c>
      <c r="I2014" s="8" t="s">
        <v>117</v>
      </c>
      <c r="J2014" s="4" t="n">
        <v>0.4</v>
      </c>
      <c r="K2014" s="7" t="n">
        <v>26.6666666666667</v>
      </c>
      <c r="L2014" s="13" t="n">
        <v>11.3333333333333</v>
      </c>
      <c r="M2014" s="4" t="n">
        <v>17</v>
      </c>
      <c r="N2014" s="4" t="n">
        <v>6</v>
      </c>
      <c r="Z2014" s="4" t="n">
        <v>25</v>
      </c>
      <c r="AA2014" s="8" t="s">
        <v>108</v>
      </c>
      <c r="AF2014" s="2"/>
      <c r="AG2014" s="2"/>
      <c r="AH2014" s="4" t="n">
        <v>31</v>
      </c>
      <c r="AI2014" s="13" t="e">
        <f aca="false"/>
        <v>#VALUE!</v>
      </c>
      <c r="AJ2014" s="4" t="e">
        <f aca="false"/>
        <v>#VALUE!</v>
      </c>
      <c r="AK2014" s="3"/>
      <c r="AL2014" s="3"/>
    </row>
    <row r="2015" customFormat="false" ht="12.75" hidden="false" customHeight="false" outlineLevel="0" collapsed="false">
      <c r="A2015" s="2"/>
      <c r="C2015" s="2" t="n">
        <v>24.6</v>
      </c>
      <c r="E2015" s="2"/>
      <c r="K2015" s="7"/>
      <c r="L2015" s="13"/>
      <c r="O2015" s="8" t="s">
        <v>121</v>
      </c>
      <c r="Q2015" s="4" t="n">
        <v>30</v>
      </c>
      <c r="S2015" s="8" t="s">
        <v>104</v>
      </c>
      <c r="T2015" s="8" t="s">
        <v>471</v>
      </c>
      <c r="Z2015" s="3"/>
      <c r="AF2015" s="2"/>
      <c r="AG2015" s="2"/>
      <c r="AH2015" s="3"/>
      <c r="AI2015" s="12"/>
      <c r="AJ2015" s="3"/>
      <c r="AK2015" s="3"/>
      <c r="AL2015" s="3"/>
    </row>
    <row r="2016" customFormat="false" ht="12.75" hidden="false" customHeight="false" outlineLevel="0" collapsed="false">
      <c r="A2016" s="2"/>
      <c r="C2016" s="2" t="n">
        <v>24.78</v>
      </c>
      <c r="E2016" s="2"/>
      <c r="F2016" s="13"/>
      <c r="K2016" s="7"/>
      <c r="L2016" s="13"/>
      <c r="O2016" s="8" t="s">
        <v>121</v>
      </c>
      <c r="Q2016" s="4" t="n">
        <v>70</v>
      </c>
      <c r="S2016" s="8" t="s">
        <v>91</v>
      </c>
      <c r="T2016" s="8" t="s">
        <v>471</v>
      </c>
      <c r="Z2016" s="3"/>
      <c r="AF2016" s="2"/>
      <c r="AG2016" s="2"/>
      <c r="AH2016" s="3"/>
      <c r="AI2016" s="12"/>
      <c r="AJ2016" s="3"/>
      <c r="AK2016" s="3"/>
      <c r="AL2016" s="3"/>
    </row>
    <row r="2017" customFormat="false" ht="12.75" hidden="false" customHeight="false" outlineLevel="0" collapsed="false">
      <c r="A2017" s="2"/>
      <c r="C2017" s="2" t="n">
        <v>24.95</v>
      </c>
      <c r="E2017" s="2"/>
      <c r="F2017" s="13"/>
      <c r="K2017" s="7"/>
      <c r="L2017" s="13"/>
      <c r="O2017" s="8" t="s">
        <v>121</v>
      </c>
      <c r="P2017" s="4" t="n">
        <v>2</v>
      </c>
      <c r="Q2017" s="4" t="n">
        <v>70</v>
      </c>
      <c r="S2017" s="8" t="s">
        <v>91</v>
      </c>
      <c r="T2017" s="8" t="s">
        <v>471</v>
      </c>
      <c r="Z2017" s="3"/>
      <c r="AF2017" s="2"/>
      <c r="AG2017" s="2"/>
      <c r="AH2017" s="3"/>
      <c r="AI2017" s="12"/>
      <c r="AJ2017" s="3"/>
      <c r="AK2017" s="3"/>
      <c r="AL2017" s="3"/>
    </row>
    <row r="2018" customFormat="false" ht="12.75" hidden="false" customHeight="false" outlineLevel="0" collapsed="false">
      <c r="A2018" s="2"/>
      <c r="C2018" s="2" t="n">
        <v>25.05</v>
      </c>
      <c r="E2018" s="2"/>
      <c r="F2018" s="13"/>
      <c r="K2018" s="7"/>
      <c r="L2018" s="13"/>
      <c r="O2018" s="8" t="s">
        <v>121</v>
      </c>
      <c r="Q2018" s="4" t="n">
        <v>70</v>
      </c>
      <c r="S2018" s="8" t="s">
        <v>91</v>
      </c>
      <c r="T2018" s="8" t="s">
        <v>105</v>
      </c>
      <c r="U2018" s="8" t="s">
        <v>471</v>
      </c>
      <c r="W2018" s="4" t="n">
        <v>20</v>
      </c>
      <c r="Z2018" s="3"/>
      <c r="AF2018" s="2"/>
      <c r="AG2018" s="2"/>
      <c r="AH2018" s="3"/>
      <c r="AI2018" s="12"/>
      <c r="AJ2018" s="3"/>
      <c r="AK2018" s="3"/>
      <c r="AL2018" s="3"/>
    </row>
    <row r="2019" customFormat="false" ht="12.75" hidden="false" customHeight="false" outlineLevel="0" collapsed="false">
      <c r="A2019" s="2"/>
      <c r="C2019" s="2" t="n">
        <v>25.35</v>
      </c>
      <c r="E2019" s="2"/>
      <c r="F2019" s="13"/>
      <c r="K2019" s="7"/>
      <c r="L2019" s="13"/>
      <c r="O2019" s="8" t="s">
        <v>121</v>
      </c>
      <c r="Q2019" s="4" t="n">
        <v>80</v>
      </c>
      <c r="S2019" s="8" t="s">
        <v>91</v>
      </c>
      <c r="Z2019" s="3"/>
      <c r="AF2019" s="2"/>
      <c r="AG2019" s="2"/>
      <c r="AH2019" s="3"/>
      <c r="AI2019" s="12"/>
      <c r="AJ2019" s="3"/>
      <c r="AK2019" s="3"/>
      <c r="AL2019" s="3"/>
    </row>
    <row r="2020" customFormat="false" ht="12.75" hidden="false" customHeight="false" outlineLevel="0" collapsed="false">
      <c r="A2020" s="2"/>
      <c r="C2020" s="2" t="n">
        <v>25.5</v>
      </c>
      <c r="E2020" s="2"/>
      <c r="F2020" s="13"/>
      <c r="K2020" s="7"/>
      <c r="L2020" s="13"/>
      <c r="O2020" s="8" t="s">
        <v>121</v>
      </c>
      <c r="Q2020" s="4" t="n">
        <v>60</v>
      </c>
      <c r="S2020" s="8" t="s">
        <v>104</v>
      </c>
      <c r="Z2020" s="3"/>
      <c r="AF2020" s="2"/>
      <c r="AG2020" s="2"/>
      <c r="AH2020" s="3"/>
      <c r="AI2020" s="12"/>
      <c r="AJ2020" s="3"/>
      <c r="AK2020" s="3"/>
      <c r="AL2020" s="3"/>
    </row>
    <row r="2021" customFormat="false" ht="12.75" hidden="false" customHeight="false" outlineLevel="0" collapsed="false">
      <c r="A2021" s="2"/>
      <c r="C2021" s="2" t="n">
        <v>25.55</v>
      </c>
      <c r="E2021" s="2"/>
      <c r="F2021" s="13"/>
      <c r="K2021" s="7"/>
      <c r="L2021" s="13"/>
      <c r="O2021" s="8" t="s">
        <v>121</v>
      </c>
      <c r="P2021" s="4" t="n">
        <v>3</v>
      </c>
      <c r="Q2021" s="4" t="n">
        <v>70</v>
      </c>
      <c r="S2021" s="8" t="s">
        <v>104</v>
      </c>
      <c r="Z2021" s="3"/>
      <c r="AF2021" s="2"/>
      <c r="AG2021" s="2"/>
      <c r="AH2021" s="3"/>
      <c r="AI2021" s="12"/>
      <c r="AJ2021" s="3"/>
      <c r="AK2021" s="3"/>
      <c r="AL2021" s="3"/>
    </row>
    <row r="2022" customFormat="false" ht="12.75" hidden="false" customHeight="false" outlineLevel="0" collapsed="false">
      <c r="A2022" s="2"/>
      <c r="C2022" s="2" t="n">
        <v>25.61</v>
      </c>
      <c r="E2022" s="2"/>
      <c r="F2022" s="13"/>
      <c r="K2022" s="7"/>
      <c r="L2022" s="13"/>
      <c r="O2022" s="8" t="s">
        <v>121</v>
      </c>
      <c r="Q2022" s="4" t="n">
        <v>40</v>
      </c>
      <c r="S2022" s="8" t="s">
        <v>122</v>
      </c>
      <c r="Z2022" s="3"/>
      <c r="AF2022" s="2"/>
      <c r="AG2022" s="2"/>
      <c r="AH2022" s="3"/>
      <c r="AI2022" s="12"/>
      <c r="AJ2022" s="3"/>
      <c r="AK2022" s="3"/>
      <c r="AL2022" s="3"/>
    </row>
    <row r="2023" customFormat="false" ht="12.75" hidden="false" customHeight="false" outlineLevel="0" collapsed="false">
      <c r="A2023" s="2"/>
      <c r="C2023" s="2" t="n">
        <v>25.71</v>
      </c>
      <c r="E2023" s="2"/>
      <c r="F2023" s="13"/>
      <c r="K2023" s="7"/>
      <c r="L2023" s="13"/>
      <c r="O2023" s="8" t="s">
        <v>121</v>
      </c>
      <c r="Q2023" s="4" t="n">
        <v>40</v>
      </c>
      <c r="S2023" s="8" t="s">
        <v>122</v>
      </c>
      <c r="Z2023" s="3"/>
      <c r="AF2023" s="2"/>
      <c r="AG2023" s="2"/>
      <c r="AH2023" s="3"/>
      <c r="AI2023" s="12"/>
      <c r="AJ2023" s="3"/>
      <c r="AK2023" s="3"/>
      <c r="AL2023" s="3"/>
    </row>
    <row r="2024" customFormat="false" ht="12.75" hidden="false" customHeight="false" outlineLevel="0" collapsed="false">
      <c r="A2024" s="2"/>
      <c r="C2024" s="11"/>
      <c r="E2024" s="2"/>
      <c r="F2024" s="13"/>
      <c r="K2024" s="7"/>
      <c r="L2024" s="13"/>
      <c r="Z2024" s="3"/>
      <c r="AF2024" s="2"/>
      <c r="AG2024" s="2"/>
      <c r="AH2024" s="3"/>
      <c r="AI2024" s="12"/>
      <c r="AJ2024" s="3"/>
      <c r="AK2024" s="3"/>
      <c r="AL2024" s="3"/>
    </row>
    <row r="2025" customFormat="false" ht="12.75" hidden="false" customHeight="false" outlineLevel="0" collapsed="false">
      <c r="A2025" s="2" t="n">
        <v>25.9</v>
      </c>
      <c r="C2025" s="2" t="n">
        <v>27.4</v>
      </c>
      <c r="E2025" s="2" t="n">
        <v>1.52</v>
      </c>
      <c r="F2025" s="14" t="s">
        <v>90</v>
      </c>
      <c r="G2025" s="8" t="s">
        <v>90</v>
      </c>
      <c r="I2025" s="8" t="s">
        <v>102</v>
      </c>
      <c r="J2025" s="4" t="n">
        <v>0.4</v>
      </c>
      <c r="K2025" s="7" t="n">
        <v>26.3157894736842</v>
      </c>
      <c r="L2025" s="13" t="n">
        <v>17.1052631578947</v>
      </c>
      <c r="M2025" s="4" t="n">
        <v>26</v>
      </c>
      <c r="N2025" s="4" t="n">
        <v>4</v>
      </c>
      <c r="X2025" s="4" t="n">
        <v>0.15</v>
      </c>
      <c r="Z2025" s="4" t="n">
        <v>25</v>
      </c>
      <c r="AA2025" s="8" t="s">
        <v>108</v>
      </c>
      <c r="AF2025" s="2"/>
      <c r="AG2025" s="2"/>
      <c r="AH2025" s="4" t="n">
        <v>20</v>
      </c>
      <c r="AI2025" s="13" t="n">
        <v>0.205592105263158</v>
      </c>
      <c r="AJ2025" s="4" t="n">
        <v>0.2</v>
      </c>
      <c r="AK2025" s="3"/>
      <c r="AL2025" s="3"/>
    </row>
    <row r="2026" customFormat="false" ht="12.75" hidden="false" customHeight="false" outlineLevel="0" collapsed="false">
      <c r="A2026" s="2"/>
      <c r="C2026" s="2" t="n">
        <v>26.15</v>
      </c>
      <c r="E2026" s="2"/>
      <c r="F2026" s="13"/>
      <c r="K2026" s="7"/>
      <c r="L2026" s="13"/>
      <c r="O2026" s="8" t="s">
        <v>121</v>
      </c>
      <c r="Q2026" s="4" t="n">
        <v>45</v>
      </c>
      <c r="S2026" s="8" t="s">
        <v>145</v>
      </c>
      <c r="Z2026" s="3"/>
      <c r="AC2026" s="8" t="s">
        <v>484</v>
      </c>
      <c r="AF2026" s="2"/>
      <c r="AG2026" s="2"/>
      <c r="AH2026" s="3"/>
      <c r="AI2026" s="12"/>
      <c r="AJ2026" s="3"/>
      <c r="AK2026" s="3"/>
      <c r="AL2026" s="3"/>
    </row>
    <row r="2027" customFormat="false" ht="12.75" hidden="false" customHeight="false" outlineLevel="0" collapsed="false">
      <c r="A2027" s="2"/>
      <c r="C2027" s="2" t="n">
        <v>26.3</v>
      </c>
      <c r="E2027" s="2"/>
      <c r="F2027" s="13"/>
      <c r="K2027" s="7"/>
      <c r="L2027" s="13"/>
      <c r="O2027" s="8" t="s">
        <v>121</v>
      </c>
      <c r="Q2027" s="4" t="n">
        <v>80</v>
      </c>
      <c r="S2027" s="8" t="s">
        <v>145</v>
      </c>
      <c r="X2027" s="4" t="n">
        <v>0.05</v>
      </c>
      <c r="Z2027" s="3"/>
      <c r="AF2027" s="2"/>
      <c r="AG2027" s="2"/>
      <c r="AH2027" s="3"/>
      <c r="AI2027" s="12"/>
      <c r="AJ2027" s="3"/>
      <c r="AK2027" s="3"/>
      <c r="AL2027" s="3"/>
    </row>
    <row r="2028" customFormat="false" ht="12.75" hidden="false" customHeight="false" outlineLevel="0" collapsed="false">
      <c r="A2028" s="2"/>
      <c r="C2028" s="2" t="n">
        <v>26.5</v>
      </c>
      <c r="E2028" s="2"/>
      <c r="F2028" s="13"/>
      <c r="K2028" s="7"/>
      <c r="L2028" s="13"/>
      <c r="O2028" s="8" t="s">
        <v>121</v>
      </c>
      <c r="Q2028" s="4" t="n">
        <v>60</v>
      </c>
      <c r="S2028" s="8" t="s">
        <v>145</v>
      </c>
      <c r="Z2028" s="3"/>
      <c r="AF2028" s="2"/>
      <c r="AG2028" s="2"/>
      <c r="AH2028" s="3"/>
      <c r="AI2028" s="12"/>
      <c r="AJ2028" s="3"/>
      <c r="AK2028" s="3"/>
      <c r="AL2028" s="3"/>
    </row>
    <row r="2029" customFormat="false" ht="12.75" hidden="false" customHeight="false" outlineLevel="0" collapsed="false">
      <c r="A2029" s="2"/>
      <c r="C2029" s="2" t="n">
        <v>26.6</v>
      </c>
      <c r="E2029" s="2"/>
      <c r="F2029" s="13"/>
      <c r="K2029" s="7"/>
      <c r="L2029" s="13"/>
      <c r="O2029" s="8" t="s">
        <v>121</v>
      </c>
      <c r="Q2029" s="4" t="n">
        <v>60</v>
      </c>
      <c r="S2029" s="8" t="s">
        <v>130</v>
      </c>
      <c r="T2029" s="8" t="s">
        <v>471</v>
      </c>
      <c r="Z2029" s="3"/>
      <c r="AF2029" s="2"/>
      <c r="AG2029" s="2"/>
      <c r="AH2029" s="3"/>
      <c r="AI2029" s="12"/>
      <c r="AJ2029" s="3"/>
      <c r="AK2029" s="3"/>
      <c r="AL2029" s="3"/>
    </row>
    <row r="2030" customFormat="false" ht="12.75" hidden="false" customHeight="false" outlineLevel="0" collapsed="false">
      <c r="A2030" s="2"/>
      <c r="C2030" s="2" t="n">
        <v>26.74</v>
      </c>
      <c r="E2030" s="2"/>
      <c r="F2030" s="13"/>
      <c r="K2030" s="7"/>
      <c r="L2030" s="13"/>
      <c r="O2030" s="8" t="s">
        <v>121</v>
      </c>
      <c r="P2030" s="4" t="n">
        <v>2</v>
      </c>
      <c r="Q2030" s="4" t="n">
        <v>30</v>
      </c>
      <c r="S2030" s="8" t="s">
        <v>130</v>
      </c>
      <c r="T2030" s="8" t="s">
        <v>471</v>
      </c>
      <c r="Z2030" s="3"/>
      <c r="AF2030" s="2"/>
      <c r="AG2030" s="2"/>
      <c r="AH2030" s="3"/>
      <c r="AI2030" s="12"/>
      <c r="AJ2030" s="3"/>
      <c r="AK2030" s="3"/>
      <c r="AL2030" s="3"/>
    </row>
    <row r="2031" customFormat="false" ht="12.75" hidden="false" customHeight="false" outlineLevel="0" collapsed="false">
      <c r="A2031" s="2"/>
      <c r="C2031" s="2" t="n">
        <v>27.03</v>
      </c>
      <c r="E2031" s="2"/>
      <c r="F2031" s="13"/>
      <c r="K2031" s="7"/>
      <c r="L2031" s="13"/>
      <c r="O2031" s="8" t="s">
        <v>121</v>
      </c>
      <c r="Q2031" s="4" t="n">
        <v>70</v>
      </c>
      <c r="S2031" s="8" t="s">
        <v>130</v>
      </c>
      <c r="T2031" s="8" t="s">
        <v>471</v>
      </c>
      <c r="Z2031" s="3"/>
      <c r="AF2031" s="2"/>
      <c r="AG2031" s="2"/>
      <c r="AH2031" s="3"/>
      <c r="AI2031" s="12"/>
      <c r="AJ2031" s="3"/>
      <c r="AK2031" s="3"/>
      <c r="AL2031" s="3"/>
    </row>
    <row r="2032" customFormat="false" ht="12.75" hidden="false" customHeight="false" outlineLevel="0" collapsed="false">
      <c r="A2032" s="2"/>
      <c r="C2032" s="2" t="n">
        <v>27.15</v>
      </c>
      <c r="E2032" s="2"/>
      <c r="F2032" s="13"/>
      <c r="K2032" s="7"/>
      <c r="L2032" s="13"/>
      <c r="O2032" s="8" t="s">
        <v>90</v>
      </c>
      <c r="Q2032" s="4" t="n">
        <v>90</v>
      </c>
      <c r="S2032" s="8" t="s">
        <v>147</v>
      </c>
      <c r="T2032" s="8" t="s">
        <v>105</v>
      </c>
      <c r="W2032" s="4" t="n">
        <v>50</v>
      </c>
      <c r="Y2032" s="8" t="s">
        <v>103</v>
      </c>
      <c r="Z2032" s="3"/>
      <c r="AF2032" s="2"/>
      <c r="AG2032" s="2"/>
      <c r="AH2032" s="3"/>
      <c r="AI2032" s="12"/>
      <c r="AJ2032" s="3"/>
      <c r="AK2032" s="3"/>
      <c r="AL2032" s="3"/>
    </row>
    <row r="2033" customFormat="false" ht="12.75" hidden="false" customHeight="false" outlineLevel="0" collapsed="false">
      <c r="A2033" s="2"/>
      <c r="C2033" s="2" t="n">
        <v>27.2</v>
      </c>
      <c r="E2033" s="2"/>
      <c r="F2033" s="13"/>
      <c r="K2033" s="7"/>
      <c r="L2033" s="13"/>
      <c r="O2033" s="8" t="s">
        <v>121</v>
      </c>
      <c r="Q2033" s="4" t="n">
        <v>60</v>
      </c>
      <c r="R2033" s="4" t="n">
        <v>140</v>
      </c>
      <c r="S2033" s="8" t="s">
        <v>91</v>
      </c>
      <c r="Y2033" s="8" t="s">
        <v>159</v>
      </c>
      <c r="Z2033" s="3"/>
      <c r="AF2033" s="2"/>
      <c r="AG2033" s="2"/>
      <c r="AH2033" s="3"/>
      <c r="AI2033" s="12"/>
      <c r="AJ2033" s="3"/>
      <c r="AK2033" s="4" t="n">
        <v>23</v>
      </c>
      <c r="AL2033" s="4" t="n">
        <v>191</v>
      </c>
    </row>
    <row r="2034" customFormat="false" ht="12.75" hidden="false" customHeight="false" outlineLevel="0" collapsed="false">
      <c r="A2034" s="2"/>
      <c r="C2034" s="2" t="n">
        <v>27.25</v>
      </c>
      <c r="E2034" s="2"/>
      <c r="F2034" s="13"/>
      <c r="K2034" s="7"/>
      <c r="L2034" s="13"/>
      <c r="O2034" s="8" t="s">
        <v>121</v>
      </c>
      <c r="Q2034" s="4" t="n">
        <v>30</v>
      </c>
      <c r="R2034" s="4" t="n">
        <v>170</v>
      </c>
      <c r="S2034" s="8" t="s">
        <v>130</v>
      </c>
      <c r="T2034" s="8" t="s">
        <v>471</v>
      </c>
      <c r="U2034" s="8" t="s">
        <v>105</v>
      </c>
      <c r="W2034" s="4" t="n">
        <v>20</v>
      </c>
      <c r="Y2034" s="8" t="s">
        <v>159</v>
      </c>
      <c r="Z2034" s="3"/>
      <c r="AF2034" s="2"/>
      <c r="AG2034" s="2"/>
      <c r="AH2034" s="3"/>
      <c r="AI2034" s="12"/>
      <c r="AJ2034" s="3"/>
      <c r="AK2034" s="4" t="n">
        <v>26</v>
      </c>
      <c r="AL2034" s="4" t="n">
        <v>292</v>
      </c>
    </row>
    <row r="2035" customFormat="false" ht="12.75" hidden="false" customHeight="false" outlineLevel="0" collapsed="false">
      <c r="A2035" s="2"/>
      <c r="C2035" s="2" t="n">
        <v>27.1</v>
      </c>
      <c r="E2035" s="2"/>
      <c r="F2035" s="13"/>
      <c r="K2035" s="7"/>
      <c r="L2035" s="13"/>
      <c r="O2035" s="8" t="s">
        <v>137</v>
      </c>
      <c r="Q2035" s="4" t="n">
        <v>55</v>
      </c>
      <c r="R2035" s="4" t="n">
        <v>30</v>
      </c>
      <c r="S2035" s="8" t="s">
        <v>91</v>
      </c>
      <c r="Y2035" s="8" t="s">
        <v>159</v>
      </c>
      <c r="Z2035" s="3"/>
      <c r="AF2035" s="2"/>
      <c r="AG2035" s="2"/>
      <c r="AH2035" s="3"/>
      <c r="AI2035" s="12"/>
      <c r="AJ2035" s="3"/>
      <c r="AK2035" s="4" t="n">
        <v>69</v>
      </c>
      <c r="AL2035" s="4" t="n">
        <v>150</v>
      </c>
    </row>
    <row r="2036" customFormat="false" ht="12.75" hidden="false" customHeight="false" outlineLevel="0" collapsed="false">
      <c r="A2036" s="2"/>
      <c r="C2036" s="11"/>
      <c r="E2036" s="2"/>
      <c r="K2036" s="7"/>
      <c r="L2036" s="13"/>
      <c r="Z2036" s="3"/>
      <c r="AF2036" s="2"/>
      <c r="AG2036" s="2"/>
      <c r="AH2036" s="3"/>
      <c r="AI2036" s="12"/>
      <c r="AJ2036" s="3"/>
      <c r="AK2036" s="3"/>
      <c r="AL2036" s="3"/>
    </row>
    <row r="2037" customFormat="false" ht="12.75" hidden="false" customHeight="false" outlineLevel="0" collapsed="false">
      <c r="A2037" s="2" t="n">
        <v>27.4</v>
      </c>
      <c r="C2037" s="2" t="n">
        <v>28.1</v>
      </c>
      <c r="E2037" s="2" t="n">
        <v>0.66</v>
      </c>
      <c r="F2037" s="8" t="s">
        <v>90</v>
      </c>
      <c r="G2037" s="8" t="s">
        <v>90</v>
      </c>
      <c r="I2037" s="8" t="s">
        <v>102</v>
      </c>
      <c r="J2037" s="4" t="n">
        <v>0.2</v>
      </c>
      <c r="K2037" s="7" t="n">
        <v>30.3030303030303</v>
      </c>
      <c r="L2037" s="13" t="n">
        <v>21.2121212121212</v>
      </c>
      <c r="M2037" s="4" t="n">
        <v>14</v>
      </c>
      <c r="N2037" s="4" t="n">
        <v>5</v>
      </c>
      <c r="Y2037" s="8" t="s">
        <v>84</v>
      </c>
      <c r="Z2037" s="4" t="n">
        <v>25</v>
      </c>
      <c r="AA2037" s="8" t="s">
        <v>108</v>
      </c>
      <c r="AF2037" s="2"/>
      <c r="AG2037" s="2"/>
      <c r="AH2037" s="4" t="n">
        <v>18</v>
      </c>
      <c r="AI2037" s="13" t="n">
        <v>0.236742424242424</v>
      </c>
      <c r="AJ2037" s="4" t="n">
        <v>0.2</v>
      </c>
      <c r="AK2037" s="3"/>
      <c r="AL2037" s="3"/>
    </row>
    <row r="2038" customFormat="false" ht="12.75" hidden="false" customHeight="false" outlineLevel="0" collapsed="false">
      <c r="A2038" s="2"/>
      <c r="C2038" s="2" t="n">
        <v>27.45</v>
      </c>
      <c r="E2038" s="2"/>
      <c r="K2038" s="7"/>
      <c r="L2038" s="13"/>
      <c r="O2038" s="8" t="s">
        <v>137</v>
      </c>
      <c r="Q2038" s="4" t="n">
        <v>70</v>
      </c>
      <c r="R2038" s="4" t="n">
        <v>180</v>
      </c>
      <c r="S2038" s="8" t="s">
        <v>145</v>
      </c>
      <c r="Y2038" s="8" t="s">
        <v>140</v>
      </c>
      <c r="Z2038" s="3"/>
      <c r="AF2038" s="2"/>
      <c r="AG2038" s="2"/>
      <c r="AH2038" s="3"/>
      <c r="AI2038" s="12"/>
      <c r="AJ2038" s="3"/>
      <c r="AK2038" s="4" t="n">
        <v>16</v>
      </c>
      <c r="AL2038" s="4" t="n">
        <v>133</v>
      </c>
    </row>
    <row r="2039" customFormat="false" ht="12.75" hidden="false" customHeight="false" outlineLevel="0" collapsed="false">
      <c r="A2039" s="2"/>
      <c r="C2039" s="2" t="n">
        <v>27.52</v>
      </c>
      <c r="E2039" s="2"/>
      <c r="K2039" s="7"/>
      <c r="L2039" s="13"/>
      <c r="O2039" s="8" t="s">
        <v>121</v>
      </c>
      <c r="Q2039" s="4" t="n">
        <v>37</v>
      </c>
      <c r="R2039" s="4" t="n">
        <v>270</v>
      </c>
      <c r="S2039" s="8" t="s">
        <v>91</v>
      </c>
      <c r="Y2039" s="8" t="s">
        <v>140</v>
      </c>
      <c r="Z2039" s="3"/>
      <c r="AF2039" s="2"/>
      <c r="AG2039" s="2"/>
      <c r="AH2039" s="3"/>
      <c r="AI2039" s="12"/>
      <c r="AJ2039" s="3"/>
      <c r="AK2039" s="4" t="n">
        <v>61</v>
      </c>
      <c r="AL2039" s="4" t="n">
        <v>66</v>
      </c>
    </row>
    <row r="2040" customFormat="false" ht="12.75" hidden="false" customHeight="false" outlineLevel="0" collapsed="false">
      <c r="A2040" s="2"/>
      <c r="C2040" s="2" t="n">
        <v>27.57</v>
      </c>
      <c r="E2040" s="2"/>
      <c r="K2040" s="7"/>
      <c r="L2040" s="13"/>
      <c r="O2040" s="8" t="s">
        <v>121</v>
      </c>
      <c r="Q2040" s="4" t="n">
        <v>60</v>
      </c>
      <c r="R2040" s="4" t="n">
        <v>210</v>
      </c>
      <c r="S2040" s="8" t="s">
        <v>104</v>
      </c>
      <c r="Y2040" s="8" t="s">
        <v>140</v>
      </c>
      <c r="Z2040" s="3"/>
      <c r="AF2040" s="2"/>
      <c r="AG2040" s="2"/>
      <c r="AH2040" s="3"/>
      <c r="AI2040" s="12"/>
      <c r="AJ2040" s="3"/>
      <c r="AK2040" s="4" t="n">
        <v>18</v>
      </c>
      <c r="AL2040" s="4" t="n">
        <v>75</v>
      </c>
    </row>
    <row r="2041" customFormat="false" ht="12.75" hidden="false" customHeight="false" outlineLevel="0" collapsed="false">
      <c r="A2041" s="2"/>
      <c r="C2041" s="2" t="n">
        <v>27.7</v>
      </c>
      <c r="E2041" s="2"/>
      <c r="K2041" s="7"/>
      <c r="L2041" s="13"/>
      <c r="O2041" s="8" t="s">
        <v>121</v>
      </c>
      <c r="Q2041" s="4" t="n">
        <v>65</v>
      </c>
      <c r="R2041" s="4" t="n">
        <v>340</v>
      </c>
      <c r="S2041" s="8" t="s">
        <v>91</v>
      </c>
      <c r="T2041" s="8" t="s">
        <v>485</v>
      </c>
      <c r="Y2041" s="8" t="s">
        <v>140</v>
      </c>
      <c r="Z2041" s="3"/>
      <c r="AB2041" s="8" t="s">
        <v>486</v>
      </c>
      <c r="AF2041" s="2"/>
      <c r="AG2041" s="2"/>
      <c r="AH2041" s="3"/>
      <c r="AI2041" s="12"/>
      <c r="AJ2041" s="3"/>
      <c r="AK2041" s="4" t="n">
        <v>61</v>
      </c>
      <c r="AL2041" s="4" t="n">
        <v>123</v>
      </c>
    </row>
    <row r="2042" customFormat="false" ht="12.75" hidden="false" customHeight="false" outlineLevel="0" collapsed="false">
      <c r="A2042" s="2"/>
      <c r="C2042" s="2" t="n">
        <v>27.8</v>
      </c>
      <c r="E2042" s="2"/>
      <c r="K2042" s="7"/>
      <c r="L2042" s="13"/>
      <c r="O2042" s="8" t="s">
        <v>121</v>
      </c>
      <c r="Q2042" s="4" t="n">
        <v>45</v>
      </c>
      <c r="R2042" s="4" t="n">
        <v>360</v>
      </c>
      <c r="S2042" s="8" t="s">
        <v>104</v>
      </c>
      <c r="T2042" s="8" t="s">
        <v>485</v>
      </c>
      <c r="Y2042" s="8" t="s">
        <v>140</v>
      </c>
      <c r="Z2042" s="3"/>
      <c r="AB2042" s="8" t="s">
        <v>486</v>
      </c>
      <c r="AF2042" s="2"/>
      <c r="AG2042" s="2"/>
      <c r="AH2042" s="3"/>
      <c r="AI2042" s="12"/>
      <c r="AJ2042" s="3"/>
      <c r="AK2042" s="4" t="n">
        <v>81</v>
      </c>
      <c r="AL2042" s="4" t="n">
        <v>133</v>
      </c>
    </row>
    <row r="2043" customFormat="false" ht="12.75" hidden="false" customHeight="false" outlineLevel="0" collapsed="false">
      <c r="A2043" s="2"/>
      <c r="C2043" s="2" t="n">
        <v>27.94</v>
      </c>
      <c r="E2043" s="2"/>
      <c r="K2043" s="7"/>
      <c r="L2043" s="13"/>
      <c r="O2043" s="8" t="s">
        <v>121</v>
      </c>
      <c r="Q2043" s="4" t="n">
        <v>50</v>
      </c>
      <c r="R2043" s="4" t="n">
        <v>355</v>
      </c>
      <c r="S2043" s="8" t="s">
        <v>91</v>
      </c>
      <c r="Y2043" s="8" t="s">
        <v>140</v>
      </c>
      <c r="Z2043" s="3"/>
      <c r="AF2043" s="2"/>
      <c r="AG2043" s="2"/>
      <c r="AH2043" s="3"/>
      <c r="AI2043" s="12"/>
      <c r="AJ2043" s="3"/>
      <c r="AK2043" s="4" t="n">
        <v>76</v>
      </c>
      <c r="AL2043" s="4" t="n">
        <v>129</v>
      </c>
    </row>
    <row r="2044" customFormat="false" ht="12.75" hidden="false" customHeight="false" outlineLevel="0" collapsed="false">
      <c r="A2044" s="2"/>
      <c r="C2044" s="11"/>
      <c r="E2044" s="2"/>
      <c r="K2044" s="7"/>
      <c r="L2044" s="13"/>
      <c r="Z2044" s="3"/>
      <c r="AF2044" s="2"/>
      <c r="AG2044" s="2"/>
      <c r="AH2044" s="3"/>
      <c r="AI2044" s="12"/>
      <c r="AJ2044" s="3"/>
      <c r="AK2044" s="3"/>
      <c r="AL2044" s="3"/>
    </row>
    <row r="2045" customFormat="false" ht="12.75" hidden="false" customHeight="false" outlineLevel="0" collapsed="false">
      <c r="A2045" s="2" t="n">
        <v>28.1</v>
      </c>
      <c r="C2045" s="2" t="n">
        <v>28.9</v>
      </c>
      <c r="E2045" s="2" t="n">
        <v>0.84</v>
      </c>
      <c r="F2045" s="8" t="s">
        <v>90</v>
      </c>
      <c r="G2045" s="8" t="s">
        <v>90</v>
      </c>
      <c r="I2045" s="8" t="s">
        <v>102</v>
      </c>
      <c r="J2045" s="4" t="n">
        <v>0.4</v>
      </c>
      <c r="K2045" s="7" t="n">
        <v>47.6190476190476</v>
      </c>
      <c r="L2045" s="13" t="n">
        <v>13.0952380952381</v>
      </c>
      <c r="M2045" s="4" t="n">
        <v>11</v>
      </c>
      <c r="N2045" s="4" t="n">
        <v>4</v>
      </c>
      <c r="Z2045" s="4" t="n">
        <v>25</v>
      </c>
      <c r="AA2045" s="8" t="s">
        <v>108</v>
      </c>
      <c r="AF2045" s="2"/>
      <c r="AG2045" s="2"/>
      <c r="AH2045" s="4" t="n">
        <v>41</v>
      </c>
      <c r="AI2045" s="13" t="n">
        <v>8.92857142857143</v>
      </c>
      <c r="AJ2045" s="4" t="n">
        <v>9</v>
      </c>
      <c r="AK2045" s="3"/>
      <c r="AL2045" s="3"/>
    </row>
    <row r="2046" customFormat="false" ht="12.75" hidden="false" customHeight="false" outlineLevel="0" collapsed="false">
      <c r="A2046" s="2"/>
      <c r="C2046" s="2" t="n">
        <v>28.3</v>
      </c>
      <c r="E2046" s="2"/>
      <c r="K2046" s="7"/>
      <c r="L2046" s="13"/>
      <c r="O2046" s="8" t="s">
        <v>121</v>
      </c>
      <c r="Q2046" s="4" t="n">
        <v>20</v>
      </c>
      <c r="R2046" s="4" t="n">
        <v>160</v>
      </c>
      <c r="S2046" s="8" t="s">
        <v>91</v>
      </c>
      <c r="Y2046" s="8" t="s">
        <v>140</v>
      </c>
      <c r="Z2046" s="3"/>
      <c r="AF2046" s="2"/>
      <c r="AG2046" s="2"/>
      <c r="AH2046" s="3"/>
      <c r="AI2046" s="12"/>
      <c r="AJ2046" s="3"/>
      <c r="AK2046" s="4" t="n">
        <v>38</v>
      </c>
      <c r="AL2046" s="4" t="n">
        <v>280</v>
      </c>
    </row>
    <row r="2047" customFormat="false" ht="12.75" hidden="false" customHeight="false" outlineLevel="0" collapsed="false">
      <c r="A2047" s="2"/>
      <c r="C2047" s="2" t="n">
        <v>28.31</v>
      </c>
      <c r="E2047" s="2"/>
      <c r="K2047" s="7"/>
      <c r="L2047" s="13"/>
      <c r="O2047" s="8" t="s">
        <v>121</v>
      </c>
      <c r="Q2047" s="4" t="n">
        <v>25</v>
      </c>
      <c r="R2047" s="4" t="n">
        <v>90</v>
      </c>
      <c r="S2047" s="8" t="s">
        <v>104</v>
      </c>
      <c r="T2047" s="8" t="s">
        <v>105</v>
      </c>
      <c r="Y2047" s="8" t="s">
        <v>140</v>
      </c>
      <c r="Z2047" s="3"/>
      <c r="AB2047" s="8" t="s">
        <v>487</v>
      </c>
      <c r="AF2047" s="2"/>
      <c r="AG2047" s="2"/>
      <c r="AH2047" s="3"/>
      <c r="AI2047" s="12"/>
      <c r="AJ2047" s="3"/>
      <c r="AK2047" s="4" t="n">
        <v>71</v>
      </c>
      <c r="AL2047" s="4" t="n">
        <v>207</v>
      </c>
    </row>
    <row r="2048" customFormat="false" ht="12.75" hidden="false" customHeight="false" outlineLevel="0" collapsed="false">
      <c r="A2048" s="2"/>
      <c r="C2048" s="2" t="n">
        <v>28.66</v>
      </c>
      <c r="E2048" s="2"/>
      <c r="K2048" s="7"/>
      <c r="L2048" s="13"/>
      <c r="O2048" s="8" t="s">
        <v>90</v>
      </c>
      <c r="P2048" s="4" t="n">
        <v>2</v>
      </c>
      <c r="Q2048" s="4" t="n">
        <v>65</v>
      </c>
      <c r="R2048" s="4" t="n">
        <v>240</v>
      </c>
      <c r="S2048" s="8" t="s">
        <v>104</v>
      </c>
      <c r="T2048" s="8" t="s">
        <v>105</v>
      </c>
      <c r="Y2048" s="8" t="s">
        <v>140</v>
      </c>
      <c r="Z2048" s="3"/>
      <c r="AF2048" s="2"/>
      <c r="AG2048" s="2"/>
      <c r="AH2048" s="3"/>
      <c r="AI2048" s="12"/>
      <c r="AJ2048" s="3"/>
      <c r="AK2048" s="4" t="n">
        <v>31</v>
      </c>
      <c r="AL2048" s="4" t="n">
        <v>87</v>
      </c>
    </row>
    <row r="2049" customFormat="false" ht="12.75" hidden="false" customHeight="false" outlineLevel="0" collapsed="false">
      <c r="A2049" s="2"/>
      <c r="C2049" s="2" t="n">
        <v>28.76</v>
      </c>
      <c r="E2049" s="2"/>
      <c r="K2049" s="7"/>
      <c r="L2049" s="13"/>
      <c r="O2049" s="8" t="s">
        <v>90</v>
      </c>
      <c r="Q2049" s="4" t="n">
        <v>60</v>
      </c>
      <c r="R2049" s="4" t="n">
        <v>240</v>
      </c>
      <c r="S2049" s="8" t="s">
        <v>104</v>
      </c>
      <c r="T2049" s="8" t="s">
        <v>105</v>
      </c>
      <c r="Y2049" s="8" t="s">
        <v>140</v>
      </c>
      <c r="Z2049" s="3"/>
      <c r="AF2049" s="2"/>
      <c r="AG2049" s="2"/>
      <c r="AH2049" s="3"/>
      <c r="AI2049" s="12"/>
      <c r="AJ2049" s="3"/>
      <c r="AK2049" s="4" t="n">
        <v>33</v>
      </c>
      <c r="AL2049" s="4" t="n">
        <v>78</v>
      </c>
    </row>
    <row r="2050" customFormat="false" ht="12.75" hidden="false" customHeight="false" outlineLevel="0" collapsed="false">
      <c r="A2050" s="2"/>
      <c r="C2050" s="2" t="n">
        <v>28.8</v>
      </c>
      <c r="E2050" s="2"/>
      <c r="K2050" s="7"/>
      <c r="L2050" s="13"/>
      <c r="O2050" s="8" t="s">
        <v>121</v>
      </c>
      <c r="Q2050" s="4" t="n">
        <v>75</v>
      </c>
      <c r="R2050" s="4" t="n">
        <v>100</v>
      </c>
      <c r="S2050" s="8" t="s">
        <v>91</v>
      </c>
      <c r="T2050" s="8" t="s">
        <v>105</v>
      </c>
      <c r="Y2050" s="8" t="s">
        <v>140</v>
      </c>
      <c r="Z2050" s="3"/>
      <c r="AF2050" s="2"/>
      <c r="AG2050" s="2"/>
      <c r="AH2050" s="3"/>
      <c r="AI2050" s="12"/>
      <c r="AJ2050" s="3"/>
      <c r="AK2050" s="4" t="n">
        <v>37</v>
      </c>
      <c r="AL2050" s="4" t="n">
        <v>158</v>
      </c>
    </row>
    <row r="2051" customFormat="false" ht="12.75" hidden="false" customHeight="false" outlineLevel="0" collapsed="false">
      <c r="A2051" s="2"/>
      <c r="C2051" s="2" t="n">
        <v>28.9</v>
      </c>
      <c r="E2051" s="2"/>
      <c r="K2051" s="7"/>
      <c r="L2051" s="13"/>
      <c r="O2051" s="8" t="s">
        <v>90</v>
      </c>
      <c r="Q2051" s="4" t="n">
        <v>60</v>
      </c>
      <c r="R2051" s="4" t="n">
        <v>120</v>
      </c>
      <c r="S2051" s="8" t="s">
        <v>91</v>
      </c>
      <c r="T2051" s="8" t="s">
        <v>105</v>
      </c>
      <c r="Y2051" s="8" t="s">
        <v>140</v>
      </c>
      <c r="Z2051" s="3"/>
      <c r="AF2051" s="2"/>
      <c r="AG2051" s="2"/>
      <c r="AH2051" s="3"/>
      <c r="AI2051" s="12"/>
      <c r="AJ2051" s="3"/>
      <c r="AK2051" s="4" t="n">
        <v>33</v>
      </c>
      <c r="AL2051" s="4" t="n">
        <v>187</v>
      </c>
    </row>
    <row r="2052" customFormat="false" ht="12.75" hidden="false" customHeight="false" outlineLevel="0" collapsed="false">
      <c r="A2052" s="2"/>
      <c r="C2052" s="11"/>
      <c r="E2052" s="2"/>
      <c r="K2052" s="7"/>
      <c r="L2052" s="13"/>
      <c r="Z2052" s="3"/>
      <c r="AF2052" s="2"/>
      <c r="AG2052" s="2"/>
      <c r="AH2052" s="3"/>
      <c r="AI2052" s="12"/>
      <c r="AJ2052" s="3"/>
      <c r="AK2052" s="3"/>
      <c r="AL2052" s="3"/>
    </row>
    <row r="2053" customFormat="false" ht="12.75" hidden="false" customHeight="false" outlineLevel="0" collapsed="false">
      <c r="A2053" s="2" t="n">
        <v>28.9</v>
      </c>
      <c r="C2053" s="2" t="n">
        <v>30.4</v>
      </c>
      <c r="E2053" s="2" t="n">
        <v>1.5</v>
      </c>
      <c r="F2053" s="8" t="s">
        <v>90</v>
      </c>
      <c r="G2053" s="8" t="s">
        <v>90</v>
      </c>
      <c r="I2053" s="8" t="s">
        <v>117</v>
      </c>
      <c r="J2053" s="4" t="n">
        <v>0.38</v>
      </c>
      <c r="K2053" s="7" t="n">
        <v>25.3333333333333</v>
      </c>
      <c r="L2053" s="13" t="n">
        <v>18</v>
      </c>
      <c r="M2053" s="4" t="n">
        <v>27</v>
      </c>
      <c r="N2053" s="4" t="n">
        <v>4</v>
      </c>
      <c r="Y2053" s="8" t="s">
        <v>103</v>
      </c>
      <c r="Z2053" s="4" t="n">
        <v>25</v>
      </c>
      <c r="AA2053" s="8" t="s">
        <v>108</v>
      </c>
      <c r="AF2053" s="2"/>
      <c r="AG2053" s="2"/>
      <c r="AH2053" s="4" t="n">
        <v>21</v>
      </c>
      <c r="AI2053" s="13" t="n">
        <v>0.197916666666667</v>
      </c>
      <c r="AJ2053" s="4" t="n">
        <v>0.2</v>
      </c>
      <c r="AK2053" s="3"/>
      <c r="AL2053" s="3"/>
    </row>
    <row r="2054" customFormat="false" ht="12.75" hidden="false" customHeight="false" outlineLevel="0" collapsed="false">
      <c r="A2054" s="2"/>
      <c r="C2054" s="2" t="n">
        <v>29</v>
      </c>
      <c r="E2054" s="2"/>
      <c r="K2054" s="7"/>
      <c r="L2054" s="13"/>
      <c r="O2054" s="8" t="s">
        <v>121</v>
      </c>
      <c r="Q2054" s="4" t="n">
        <v>60</v>
      </c>
      <c r="R2054" s="4" t="n">
        <v>60</v>
      </c>
      <c r="S2054" s="8" t="s">
        <v>145</v>
      </c>
      <c r="Y2054" s="8" t="s">
        <v>159</v>
      </c>
      <c r="Z2054" s="3"/>
      <c r="AB2054" s="8" t="s">
        <v>488</v>
      </c>
      <c r="AF2054" s="2"/>
      <c r="AG2054" s="2"/>
      <c r="AH2054" s="3"/>
      <c r="AI2054" s="12"/>
      <c r="AJ2054" s="3"/>
      <c r="AK2054" s="4" t="n">
        <v>57</v>
      </c>
      <c r="AL2054" s="4" t="n">
        <v>164</v>
      </c>
    </row>
    <row r="2055" customFormat="false" ht="12.75" hidden="false" customHeight="false" outlineLevel="0" collapsed="false">
      <c r="A2055" s="2"/>
      <c r="C2055" s="2" t="n">
        <v>29.1</v>
      </c>
      <c r="E2055" s="2"/>
      <c r="K2055" s="7"/>
      <c r="L2055" s="13"/>
      <c r="O2055" s="8" t="s">
        <v>137</v>
      </c>
      <c r="Q2055" s="4" t="n">
        <v>70</v>
      </c>
      <c r="R2055" s="4" t="n">
        <v>90</v>
      </c>
      <c r="S2055" s="8" t="s">
        <v>145</v>
      </c>
      <c r="Y2055" s="8" t="s">
        <v>159</v>
      </c>
      <c r="Z2055" s="3"/>
      <c r="AB2055" s="3" t="s">
        <v>484</v>
      </c>
      <c r="AF2055" s="2"/>
      <c r="AG2055" s="2"/>
      <c r="AH2055" s="3"/>
      <c r="AI2055" s="12"/>
      <c r="AJ2055" s="3"/>
      <c r="AK2055" s="4" t="n">
        <v>41</v>
      </c>
      <c r="AL2055" s="4" t="n">
        <v>164</v>
      </c>
    </row>
    <row r="2056" customFormat="false" ht="12.75" hidden="false" customHeight="false" outlineLevel="0" collapsed="false">
      <c r="A2056" s="2"/>
      <c r="C2056" s="2" t="n">
        <v>29.2</v>
      </c>
      <c r="E2056" s="2"/>
      <c r="K2056" s="7"/>
      <c r="L2056" s="13"/>
      <c r="O2056" s="8" t="s">
        <v>121</v>
      </c>
      <c r="P2056" s="4" t="n">
        <v>2</v>
      </c>
      <c r="Q2056" s="4" t="n">
        <v>40</v>
      </c>
      <c r="R2056" s="4" t="n">
        <v>40</v>
      </c>
      <c r="S2056" s="8" t="s">
        <v>145</v>
      </c>
      <c r="Y2056" s="8" t="s">
        <v>159</v>
      </c>
      <c r="Z2056" s="3"/>
      <c r="AF2056" s="2"/>
      <c r="AG2056" s="2"/>
      <c r="AH2056" s="3"/>
      <c r="AI2056" s="12"/>
      <c r="AJ2056" s="3"/>
      <c r="AK2056" s="4" t="n">
        <v>80</v>
      </c>
      <c r="AL2056" s="4" t="n">
        <v>163</v>
      </c>
    </row>
    <row r="2057" customFormat="false" ht="12.75" hidden="false" customHeight="false" outlineLevel="0" collapsed="false">
      <c r="A2057" s="2"/>
      <c r="C2057" s="2" t="n">
        <v>29.3</v>
      </c>
      <c r="E2057" s="2"/>
      <c r="K2057" s="7"/>
      <c r="L2057" s="13"/>
      <c r="O2057" s="8" t="s">
        <v>121</v>
      </c>
      <c r="P2057" s="4" t="n">
        <v>2</v>
      </c>
      <c r="Q2057" s="4" t="n">
        <v>50</v>
      </c>
      <c r="R2057" s="4" t="n">
        <v>80</v>
      </c>
      <c r="S2057" s="8" t="s">
        <v>147</v>
      </c>
      <c r="Y2057" s="8" t="s">
        <v>159</v>
      </c>
      <c r="Z2057" s="3"/>
      <c r="AF2057" s="2"/>
      <c r="AG2057" s="2"/>
      <c r="AH2057" s="3"/>
      <c r="AI2057" s="12"/>
      <c r="AJ2057" s="3"/>
      <c r="AK2057" s="4" t="n">
        <v>57</v>
      </c>
      <c r="AL2057" s="4" t="n">
        <v>182</v>
      </c>
    </row>
    <row r="2058" customFormat="false" ht="12.75" hidden="false" customHeight="false" outlineLevel="0" collapsed="false">
      <c r="A2058" s="2"/>
      <c r="C2058" s="2" t="n">
        <v>29.45</v>
      </c>
      <c r="E2058" s="2"/>
      <c r="K2058" s="7"/>
      <c r="L2058" s="13"/>
      <c r="O2058" s="8" t="s">
        <v>121</v>
      </c>
      <c r="P2058" s="4" t="n">
        <v>2</v>
      </c>
      <c r="Q2058" s="4" t="n">
        <v>50</v>
      </c>
      <c r="R2058" s="4" t="n">
        <v>60</v>
      </c>
      <c r="S2058" s="8" t="s">
        <v>130</v>
      </c>
      <c r="Y2058" s="8" t="s">
        <v>159</v>
      </c>
      <c r="Z2058" s="3"/>
      <c r="AF2058" s="2"/>
      <c r="AG2058" s="2"/>
      <c r="AH2058" s="3"/>
      <c r="AI2058" s="12"/>
      <c r="AJ2058" s="3"/>
      <c r="AK2058" s="4" t="n">
        <v>65</v>
      </c>
      <c r="AL2058" s="4" t="n">
        <v>171</v>
      </c>
    </row>
    <row r="2059" customFormat="false" ht="12.75" hidden="false" customHeight="false" outlineLevel="0" collapsed="false">
      <c r="A2059" s="2"/>
      <c r="C2059" s="2" t="n">
        <v>29.58</v>
      </c>
      <c r="E2059" s="2"/>
      <c r="K2059" s="7"/>
      <c r="L2059" s="13"/>
      <c r="O2059" s="8" t="s">
        <v>121</v>
      </c>
      <c r="Q2059" s="4" t="n">
        <v>60</v>
      </c>
      <c r="R2059" s="4" t="n">
        <v>50</v>
      </c>
      <c r="S2059" s="8" t="s">
        <v>104</v>
      </c>
      <c r="Y2059" s="8" t="s">
        <v>159</v>
      </c>
      <c r="Z2059" s="3"/>
      <c r="AF2059" s="2"/>
      <c r="AG2059" s="2"/>
      <c r="AH2059" s="3"/>
      <c r="AI2059" s="12"/>
      <c r="AJ2059" s="3"/>
      <c r="AK2059" s="4" t="n">
        <v>60</v>
      </c>
      <c r="AL2059" s="4" t="n">
        <v>159</v>
      </c>
    </row>
    <row r="2060" customFormat="false" ht="12.75" hidden="false" customHeight="false" outlineLevel="0" collapsed="false">
      <c r="A2060" s="2"/>
      <c r="C2060" s="2" t="n">
        <v>29.67</v>
      </c>
      <c r="E2060" s="2"/>
      <c r="K2060" s="7"/>
      <c r="L2060" s="13"/>
      <c r="O2060" s="8" t="s">
        <v>121</v>
      </c>
      <c r="Q2060" s="4" t="n">
        <v>60</v>
      </c>
      <c r="R2060" s="4" t="n">
        <v>360</v>
      </c>
      <c r="S2060" s="8" t="s">
        <v>104</v>
      </c>
      <c r="Y2060" s="8" t="s">
        <v>159</v>
      </c>
      <c r="Z2060" s="3"/>
      <c r="AF2060" s="2"/>
      <c r="AG2060" s="2"/>
      <c r="AH2060" s="3"/>
      <c r="AI2060" s="12"/>
      <c r="AJ2060" s="3"/>
      <c r="AK2060" s="4" t="n">
        <v>66</v>
      </c>
      <c r="AL2060" s="4" t="n">
        <v>133</v>
      </c>
    </row>
    <row r="2061" customFormat="false" ht="12.75" hidden="false" customHeight="false" outlineLevel="0" collapsed="false">
      <c r="A2061" s="2"/>
      <c r="C2061" s="2" t="n">
        <v>29.7</v>
      </c>
      <c r="E2061" s="2"/>
      <c r="K2061" s="7"/>
      <c r="L2061" s="13"/>
      <c r="O2061" s="8" t="s">
        <v>90</v>
      </c>
      <c r="Q2061" s="4" t="n">
        <v>45</v>
      </c>
      <c r="R2061" s="4" t="n">
        <v>50</v>
      </c>
      <c r="S2061" s="8" t="s">
        <v>104</v>
      </c>
      <c r="Y2061" s="8" t="s">
        <v>159</v>
      </c>
      <c r="Z2061" s="3"/>
      <c r="AF2061" s="2"/>
      <c r="AG2061" s="2"/>
      <c r="AH2061" s="3"/>
      <c r="AI2061" s="12"/>
      <c r="AJ2061" s="3"/>
      <c r="AK2061" s="4" t="n">
        <v>73</v>
      </c>
      <c r="AL2061" s="4" t="n">
        <v>167</v>
      </c>
    </row>
    <row r="2062" customFormat="false" ht="12.75" hidden="false" customHeight="false" outlineLevel="0" collapsed="false">
      <c r="A2062" s="2"/>
      <c r="C2062" s="2" t="n">
        <v>29.8</v>
      </c>
      <c r="E2062" s="2"/>
      <c r="K2062" s="7"/>
      <c r="L2062" s="13"/>
      <c r="O2062" s="8" t="s">
        <v>121</v>
      </c>
      <c r="Q2062" s="4" t="n">
        <v>65</v>
      </c>
      <c r="R2062" s="4" t="n">
        <v>270</v>
      </c>
      <c r="S2062" s="8" t="s">
        <v>91</v>
      </c>
      <c r="Y2062" s="8" t="s">
        <v>159</v>
      </c>
      <c r="Z2062" s="3"/>
      <c r="AF2062" s="2"/>
      <c r="AG2062" s="2"/>
      <c r="AH2062" s="3"/>
      <c r="AI2062" s="12"/>
      <c r="AJ2062" s="3"/>
      <c r="AK2062" s="4" t="n">
        <v>43</v>
      </c>
      <c r="AL2062" s="4" t="n">
        <v>94</v>
      </c>
    </row>
    <row r="2063" customFormat="false" ht="12.75" hidden="false" customHeight="false" outlineLevel="0" collapsed="false">
      <c r="A2063" s="2"/>
      <c r="C2063" s="2" t="n">
        <v>30</v>
      </c>
      <c r="E2063" s="2"/>
      <c r="K2063" s="7"/>
      <c r="L2063" s="13"/>
      <c r="O2063" s="8" t="s">
        <v>90</v>
      </c>
      <c r="Q2063" s="4" t="n">
        <v>35</v>
      </c>
      <c r="R2063" s="4" t="n">
        <v>10</v>
      </c>
      <c r="S2063" s="8" t="s">
        <v>104</v>
      </c>
      <c r="Y2063" s="8" t="s">
        <v>159</v>
      </c>
      <c r="Z2063" s="3"/>
      <c r="AF2063" s="2"/>
      <c r="AG2063" s="2"/>
      <c r="AH2063" s="3"/>
      <c r="AI2063" s="12"/>
      <c r="AJ2063" s="3"/>
      <c r="AK2063" s="4" t="n">
        <v>90</v>
      </c>
      <c r="AL2063" s="4" t="n">
        <v>321</v>
      </c>
    </row>
    <row r="2064" customFormat="false" ht="12.75" hidden="false" customHeight="false" outlineLevel="0" collapsed="false">
      <c r="A2064" s="2"/>
      <c r="C2064" s="2" t="n">
        <v>30.13</v>
      </c>
      <c r="E2064" s="2"/>
      <c r="K2064" s="7"/>
      <c r="L2064" s="13"/>
      <c r="O2064" s="8" t="s">
        <v>121</v>
      </c>
      <c r="Q2064" s="4" t="n">
        <v>45</v>
      </c>
      <c r="R2064" s="4" t="n">
        <v>280</v>
      </c>
      <c r="S2064" s="8" t="s">
        <v>91</v>
      </c>
      <c r="Y2064" s="8" t="s">
        <v>159</v>
      </c>
      <c r="Z2064" s="3"/>
      <c r="AF2064" s="2"/>
      <c r="AG2064" s="2"/>
      <c r="AH2064" s="3"/>
      <c r="AI2064" s="12"/>
      <c r="AJ2064" s="3"/>
      <c r="AK2064" s="4" t="n">
        <v>61</v>
      </c>
      <c r="AL2064" s="4" t="n">
        <v>79</v>
      </c>
    </row>
    <row r="2065" customFormat="false" ht="12.75" hidden="false" customHeight="false" outlineLevel="0" collapsed="false">
      <c r="A2065" s="2"/>
      <c r="C2065" s="2" t="n">
        <v>30.16</v>
      </c>
      <c r="E2065" s="2"/>
      <c r="K2065" s="7"/>
      <c r="L2065" s="13"/>
      <c r="O2065" s="8" t="s">
        <v>90</v>
      </c>
      <c r="Q2065" s="4" t="n">
        <v>65</v>
      </c>
      <c r="R2065" s="4" t="n">
        <v>70</v>
      </c>
      <c r="S2065" s="8" t="s">
        <v>145</v>
      </c>
      <c r="Y2065" s="8" t="s">
        <v>159</v>
      </c>
      <c r="Z2065" s="3"/>
      <c r="AF2065" s="2"/>
      <c r="AG2065" s="2"/>
      <c r="AH2065" s="3"/>
      <c r="AI2065" s="12"/>
      <c r="AJ2065" s="3"/>
      <c r="AK2065" s="4" t="n">
        <v>50</v>
      </c>
      <c r="AL2065" s="4" t="n">
        <v>164</v>
      </c>
    </row>
    <row r="2066" customFormat="false" ht="12.75" hidden="false" customHeight="false" outlineLevel="0" collapsed="false">
      <c r="A2066" s="2"/>
      <c r="C2066" s="2" t="n">
        <v>30.3</v>
      </c>
      <c r="E2066" s="2"/>
      <c r="K2066" s="7"/>
      <c r="L2066" s="13"/>
      <c r="O2066" s="8" t="s">
        <v>90</v>
      </c>
      <c r="Q2066" s="4" t="n">
        <v>70</v>
      </c>
      <c r="R2066" s="4" t="n">
        <v>25</v>
      </c>
      <c r="S2066" s="8" t="s">
        <v>145</v>
      </c>
      <c r="Y2066" s="8" t="s">
        <v>159</v>
      </c>
      <c r="Z2066" s="3"/>
      <c r="AF2066" s="2"/>
      <c r="AG2066" s="2"/>
      <c r="AH2066" s="3"/>
      <c r="AI2066" s="12"/>
      <c r="AJ2066" s="3"/>
      <c r="AK2066" s="4" t="n">
        <v>55</v>
      </c>
      <c r="AL2066" s="4" t="n">
        <v>143</v>
      </c>
    </row>
    <row r="2067" customFormat="false" ht="12.75" hidden="false" customHeight="false" outlineLevel="0" collapsed="false">
      <c r="A2067" s="2"/>
      <c r="C2067" s="2" t="n">
        <v>30.4</v>
      </c>
      <c r="E2067" s="2"/>
      <c r="K2067" s="7"/>
      <c r="L2067" s="13"/>
      <c r="O2067" s="8" t="s">
        <v>90</v>
      </c>
      <c r="Q2067" s="4" t="n">
        <v>50</v>
      </c>
      <c r="R2067" s="4" t="n">
        <v>360</v>
      </c>
      <c r="S2067" s="8" t="s">
        <v>145</v>
      </c>
      <c r="Y2067" s="8" t="s">
        <v>159</v>
      </c>
      <c r="Z2067" s="3"/>
      <c r="AF2067" s="2"/>
      <c r="AG2067" s="2"/>
      <c r="AH2067" s="3"/>
      <c r="AI2067" s="12"/>
      <c r="AJ2067" s="3"/>
      <c r="AK2067" s="4" t="n">
        <v>77</v>
      </c>
      <c r="AL2067" s="4" t="n">
        <v>133</v>
      </c>
    </row>
    <row r="2068" customFormat="false" ht="12.75" hidden="false" customHeight="false" outlineLevel="0" collapsed="false">
      <c r="A2068" s="2"/>
      <c r="C2068" s="11"/>
      <c r="E2068" s="2"/>
      <c r="K2068" s="7"/>
      <c r="L2068" s="13"/>
      <c r="Z2068" s="3"/>
      <c r="AF2068" s="2"/>
      <c r="AG2068" s="2"/>
      <c r="AH2068" s="3"/>
      <c r="AI2068" s="12"/>
      <c r="AJ2068" s="3"/>
      <c r="AK2068" s="3"/>
      <c r="AL2068" s="3"/>
    </row>
    <row r="2069" customFormat="false" ht="12.75" hidden="false" customHeight="false" outlineLevel="0" collapsed="false">
      <c r="A2069" s="2" t="n">
        <v>30.4</v>
      </c>
      <c r="C2069" s="2" t="n">
        <v>31.9</v>
      </c>
      <c r="D2069" s="2" t="n">
        <v>1.45</v>
      </c>
      <c r="E2069" s="2" t="n">
        <v>1.45</v>
      </c>
      <c r="F2069" s="8" t="s">
        <v>489</v>
      </c>
      <c r="G2069" s="8" t="s">
        <v>90</v>
      </c>
      <c r="I2069" s="8" t="s">
        <v>102</v>
      </c>
      <c r="J2069" s="4" t="n">
        <v>0.75</v>
      </c>
      <c r="K2069" s="7" t="n">
        <v>51.7241379310345</v>
      </c>
      <c r="L2069" s="13" t="n">
        <v>6.89655172413793</v>
      </c>
      <c r="M2069" s="4" t="n">
        <v>10</v>
      </c>
      <c r="N2069" s="4" t="n">
        <v>3</v>
      </c>
      <c r="Y2069" s="8" t="s">
        <v>163</v>
      </c>
      <c r="Z2069" s="4" t="n">
        <v>35</v>
      </c>
      <c r="AA2069" s="8" t="s">
        <v>345</v>
      </c>
      <c r="AB2069" s="8" t="s">
        <v>490</v>
      </c>
      <c r="AF2069" s="2"/>
      <c r="AG2069" s="2"/>
      <c r="AH2069" s="4" t="n">
        <v>33</v>
      </c>
      <c r="AI2069" s="13" t="n">
        <v>3.23275862068966</v>
      </c>
      <c r="AJ2069" s="4" t="n">
        <v>3</v>
      </c>
      <c r="AK2069" s="3"/>
      <c r="AL2069" s="3"/>
    </row>
    <row r="2070" customFormat="false" ht="12.75" hidden="false" customHeight="false" outlineLevel="0" collapsed="false">
      <c r="A2070" s="2"/>
      <c r="C2070" s="2" t="n">
        <v>30.46</v>
      </c>
      <c r="D2070" s="2" t="n">
        <v>46</v>
      </c>
      <c r="E2070" s="2"/>
      <c r="K2070" s="7"/>
      <c r="L2070" s="13"/>
      <c r="O2070" s="8" t="s">
        <v>90</v>
      </c>
      <c r="Q2070" s="4" t="n">
        <v>45</v>
      </c>
      <c r="R2070" s="4" t="n">
        <v>360</v>
      </c>
      <c r="S2070" s="8" t="s">
        <v>104</v>
      </c>
      <c r="Y2070" s="8" t="s">
        <v>140</v>
      </c>
      <c r="Z2070" s="3"/>
      <c r="AB2070" s="8" t="s">
        <v>491</v>
      </c>
      <c r="AF2070" s="2"/>
      <c r="AG2070" s="2"/>
      <c r="AH2070" s="3"/>
      <c r="AI2070" s="12"/>
      <c r="AJ2070" s="3"/>
      <c r="AK2070" s="4" t="n">
        <v>81</v>
      </c>
      <c r="AL2070" s="4" t="n">
        <v>133</v>
      </c>
    </row>
    <row r="2071" customFormat="false" ht="12.75" hidden="false" customHeight="false" outlineLevel="0" collapsed="false">
      <c r="A2071" s="2"/>
      <c r="C2071" s="2" t="n">
        <v>30.57</v>
      </c>
      <c r="D2071" s="2" t="n">
        <v>57</v>
      </c>
      <c r="E2071" s="2"/>
      <c r="K2071" s="7"/>
      <c r="L2071" s="13"/>
      <c r="O2071" s="8" t="s">
        <v>137</v>
      </c>
      <c r="Q2071" s="4" t="n">
        <v>60</v>
      </c>
      <c r="R2071" s="4" t="n">
        <v>90</v>
      </c>
      <c r="S2071" s="8" t="s">
        <v>104</v>
      </c>
      <c r="Y2071" s="8" t="s">
        <v>140</v>
      </c>
      <c r="Z2071" s="3"/>
      <c r="AF2071" s="2"/>
      <c r="AG2071" s="2"/>
      <c r="AH2071" s="3"/>
      <c r="AI2071" s="12"/>
      <c r="AJ2071" s="3"/>
      <c r="AK2071" s="4" t="n">
        <v>46</v>
      </c>
      <c r="AL2071" s="4" t="n">
        <v>177</v>
      </c>
    </row>
    <row r="2072" customFormat="false" ht="12.75" hidden="false" customHeight="false" outlineLevel="0" collapsed="false">
      <c r="A2072" s="2"/>
      <c r="C2072" s="2" t="n">
        <v>30.57</v>
      </c>
      <c r="D2072" s="2" t="n">
        <v>57</v>
      </c>
      <c r="E2072" s="2"/>
      <c r="K2072" s="7"/>
      <c r="L2072" s="13"/>
      <c r="O2072" s="8" t="s">
        <v>137</v>
      </c>
      <c r="Q2072" s="4" t="n">
        <v>70</v>
      </c>
      <c r="R2072" s="4" t="n">
        <v>80</v>
      </c>
      <c r="S2072" s="8" t="s">
        <v>104</v>
      </c>
      <c r="Y2072" s="8" t="s">
        <v>140</v>
      </c>
      <c r="Z2072" s="3"/>
      <c r="AF2072" s="2"/>
      <c r="AG2072" s="2"/>
      <c r="AH2072" s="3"/>
      <c r="AI2072" s="12"/>
      <c r="AJ2072" s="3"/>
      <c r="AK2072" s="4" t="n">
        <v>44</v>
      </c>
      <c r="AL2072" s="4" t="n">
        <v>162</v>
      </c>
    </row>
    <row r="2073" customFormat="false" ht="12.75" hidden="false" customHeight="false" outlineLevel="0" collapsed="false">
      <c r="A2073" s="2"/>
      <c r="C2073" s="2" t="n">
        <v>30.57</v>
      </c>
      <c r="D2073" s="2" t="n">
        <v>57</v>
      </c>
      <c r="E2073" s="2"/>
      <c r="K2073" s="7"/>
      <c r="L2073" s="13"/>
      <c r="O2073" s="8" t="s">
        <v>90</v>
      </c>
      <c r="Q2073" s="4" t="n">
        <v>75</v>
      </c>
      <c r="R2073" s="4" t="n">
        <v>70</v>
      </c>
      <c r="S2073" s="8" t="s">
        <v>104</v>
      </c>
      <c r="Y2073" s="8" t="s">
        <v>140</v>
      </c>
      <c r="Z2073" s="3"/>
      <c r="AF2073" s="2"/>
      <c r="AG2073" s="2"/>
      <c r="AH2073" s="3"/>
      <c r="AI2073" s="12"/>
      <c r="AJ2073" s="3"/>
      <c r="AK2073" s="4" t="n">
        <v>44</v>
      </c>
      <c r="AL2073" s="4" t="n">
        <v>153</v>
      </c>
    </row>
    <row r="2074" customFormat="false" ht="12.75" hidden="false" customHeight="false" outlineLevel="0" collapsed="false">
      <c r="A2074" s="2"/>
      <c r="C2074" s="2" t="n">
        <v>30.78</v>
      </c>
      <c r="D2074" s="2" t="n">
        <v>78</v>
      </c>
      <c r="E2074" s="2"/>
      <c r="K2074" s="7"/>
      <c r="L2074" s="13"/>
      <c r="O2074" s="8" t="s">
        <v>90</v>
      </c>
      <c r="Q2074" s="4" t="n">
        <v>70</v>
      </c>
      <c r="R2074" s="4" t="n">
        <v>60</v>
      </c>
      <c r="S2074" s="8" t="s">
        <v>104</v>
      </c>
      <c r="Y2074" s="8" t="s">
        <v>140</v>
      </c>
      <c r="Z2074" s="3"/>
      <c r="AF2074" s="2"/>
      <c r="AG2074" s="2"/>
      <c r="AH2074" s="3"/>
      <c r="AI2074" s="12"/>
      <c r="AJ2074" s="3"/>
      <c r="AK2074" s="4" t="n">
        <v>49</v>
      </c>
      <c r="AL2074" s="4" t="n">
        <v>156</v>
      </c>
    </row>
    <row r="2075" customFormat="false" ht="12.75" hidden="false" customHeight="false" outlineLevel="0" collapsed="false">
      <c r="A2075" s="2"/>
      <c r="C2075" s="2" t="n">
        <v>31</v>
      </c>
      <c r="D2075" s="2" t="n">
        <v>100</v>
      </c>
      <c r="E2075" s="2"/>
      <c r="K2075" s="7"/>
      <c r="L2075" s="13"/>
      <c r="O2075" s="8" t="s">
        <v>90</v>
      </c>
      <c r="Q2075" s="4" t="n">
        <v>40</v>
      </c>
      <c r="R2075" s="4" t="n">
        <v>200</v>
      </c>
      <c r="S2075" s="8" t="s">
        <v>247</v>
      </c>
      <c r="Y2075" s="8" t="s">
        <v>140</v>
      </c>
      <c r="Z2075" s="3"/>
      <c r="AB2075" s="8" t="s">
        <v>492</v>
      </c>
      <c r="AF2075" s="2"/>
      <c r="AG2075" s="2"/>
      <c r="AH2075" s="3"/>
      <c r="AI2075" s="12"/>
      <c r="AJ2075" s="3"/>
      <c r="AK2075" s="4" t="n">
        <v>20</v>
      </c>
      <c r="AL2075" s="4" t="n">
        <v>5</v>
      </c>
    </row>
    <row r="2076" customFormat="false" ht="12.75" hidden="false" customHeight="false" outlineLevel="0" collapsed="false">
      <c r="A2076" s="2"/>
      <c r="C2076" s="2" t="n">
        <v>31.3</v>
      </c>
      <c r="D2076" s="2" t="n">
        <v>30</v>
      </c>
      <c r="E2076" s="2"/>
      <c r="K2076" s="7"/>
      <c r="L2076" s="13"/>
      <c r="X2076" s="4" t="n">
        <v>0.05</v>
      </c>
      <c r="Y2076" s="8" t="s">
        <v>103</v>
      </c>
      <c r="Z2076" s="3"/>
      <c r="AF2076" s="2"/>
      <c r="AG2076" s="2"/>
      <c r="AH2076" s="3"/>
      <c r="AI2076" s="12"/>
      <c r="AJ2076" s="3"/>
      <c r="AK2076" s="3"/>
      <c r="AL2076" s="3"/>
    </row>
    <row r="2077" customFormat="false" ht="12.75" hidden="false" customHeight="false" outlineLevel="0" collapsed="false">
      <c r="A2077" s="2"/>
      <c r="C2077" s="2" t="n">
        <v>31.52</v>
      </c>
      <c r="D2077" s="2" t="n">
        <v>52</v>
      </c>
      <c r="E2077" s="2"/>
      <c r="K2077" s="7"/>
      <c r="L2077" s="13"/>
      <c r="O2077" s="8" t="s">
        <v>121</v>
      </c>
      <c r="Q2077" s="4" t="n">
        <v>60</v>
      </c>
      <c r="S2077" s="8" t="s">
        <v>104</v>
      </c>
      <c r="Z2077" s="3"/>
      <c r="AF2077" s="2"/>
      <c r="AG2077" s="2"/>
      <c r="AH2077" s="3"/>
      <c r="AI2077" s="12"/>
      <c r="AJ2077" s="3"/>
      <c r="AK2077" s="3"/>
      <c r="AL2077" s="3"/>
    </row>
    <row r="2078" customFormat="false" ht="12.75" hidden="false" customHeight="false" outlineLevel="0" collapsed="false">
      <c r="A2078" s="2"/>
      <c r="C2078" s="2" t="n">
        <v>31.6</v>
      </c>
      <c r="D2078" s="2" t="n">
        <v>60</v>
      </c>
      <c r="E2078" s="2"/>
      <c r="K2078" s="7"/>
      <c r="L2078" s="13"/>
      <c r="O2078" s="8" t="s">
        <v>121</v>
      </c>
      <c r="Q2078" s="4" t="n">
        <v>60</v>
      </c>
      <c r="S2078" s="8" t="s">
        <v>104</v>
      </c>
      <c r="Z2078" s="3"/>
      <c r="AF2078" s="2"/>
      <c r="AG2078" s="2"/>
      <c r="AH2078" s="3"/>
      <c r="AI2078" s="12"/>
      <c r="AJ2078" s="3"/>
      <c r="AK2078" s="3"/>
      <c r="AL2078" s="3"/>
    </row>
    <row r="2079" customFormat="false" ht="12.75" hidden="false" customHeight="false" outlineLevel="0" collapsed="false">
      <c r="A2079" s="2"/>
      <c r="C2079" s="11"/>
      <c r="D2079" s="2"/>
      <c r="E2079" s="2"/>
      <c r="K2079" s="7"/>
      <c r="L2079" s="13"/>
      <c r="Z2079" s="3"/>
      <c r="AF2079" s="2"/>
      <c r="AG2079" s="2"/>
      <c r="AH2079" s="3"/>
      <c r="AI2079" s="12"/>
      <c r="AJ2079" s="3"/>
      <c r="AK2079" s="3"/>
      <c r="AL2079" s="3"/>
    </row>
    <row r="2080" customFormat="false" ht="12.75" hidden="false" customHeight="false" outlineLevel="0" collapsed="false">
      <c r="A2080" s="2" t="n">
        <v>31.9</v>
      </c>
      <c r="C2080" s="2" t="n">
        <v>33.4</v>
      </c>
      <c r="D2080" s="2" t="n">
        <v>1.53</v>
      </c>
      <c r="E2080" s="2" t="n">
        <v>1.53</v>
      </c>
      <c r="F2080" s="8" t="s">
        <v>489</v>
      </c>
      <c r="G2080" s="8" t="s">
        <v>90</v>
      </c>
      <c r="I2080" s="8" t="s">
        <v>102</v>
      </c>
      <c r="J2080" s="4" t="n">
        <v>0.72</v>
      </c>
      <c r="K2080" s="7" t="n">
        <v>47.0588235294118</v>
      </c>
      <c r="L2080" s="13" t="n">
        <v>5.22875816993464</v>
      </c>
      <c r="M2080" s="4" t="n">
        <v>8</v>
      </c>
      <c r="N2080" s="4" t="n">
        <v>3</v>
      </c>
      <c r="Z2080" s="4" t="n">
        <v>35</v>
      </c>
      <c r="AA2080" s="8" t="s">
        <v>345</v>
      </c>
      <c r="AF2080" s="2"/>
      <c r="AG2080" s="2"/>
      <c r="AH2080" s="4" t="n">
        <v>2</v>
      </c>
      <c r="AI2080" s="13" t="n">
        <v>11.7647058823529</v>
      </c>
      <c r="AJ2080" s="4" t="n">
        <v>12</v>
      </c>
      <c r="AK2080" s="3"/>
      <c r="AL2080" s="3"/>
    </row>
    <row r="2081" customFormat="false" ht="12.75" hidden="false" customHeight="false" outlineLevel="0" collapsed="false">
      <c r="A2081" s="2"/>
      <c r="C2081" s="2" t="n">
        <v>32.07</v>
      </c>
      <c r="D2081" s="2" t="n">
        <v>107</v>
      </c>
      <c r="E2081" s="2"/>
      <c r="K2081" s="7"/>
      <c r="L2081" s="13"/>
      <c r="O2081" s="8" t="s">
        <v>121</v>
      </c>
      <c r="Q2081" s="4" t="n">
        <v>40</v>
      </c>
      <c r="S2081" s="8" t="s">
        <v>91</v>
      </c>
      <c r="Z2081" s="3"/>
      <c r="AF2081" s="2"/>
      <c r="AG2081" s="2"/>
      <c r="AH2081" s="3"/>
      <c r="AI2081" s="12"/>
      <c r="AJ2081" s="3"/>
      <c r="AK2081" s="3"/>
      <c r="AL2081" s="3"/>
    </row>
    <row r="2082" customFormat="false" ht="12.75" hidden="false" customHeight="false" outlineLevel="0" collapsed="false">
      <c r="A2082" s="2"/>
      <c r="C2082" s="2" t="n">
        <v>32.15</v>
      </c>
      <c r="D2082" s="2" t="n">
        <v>15</v>
      </c>
      <c r="E2082" s="2"/>
      <c r="K2082" s="7"/>
      <c r="L2082" s="13"/>
      <c r="O2082" s="8" t="s">
        <v>121</v>
      </c>
      <c r="Q2082" s="4" t="n">
        <v>30</v>
      </c>
      <c r="S2082" s="8" t="s">
        <v>91</v>
      </c>
      <c r="Z2082" s="3"/>
      <c r="AF2082" s="2"/>
      <c r="AG2082" s="2"/>
      <c r="AH2082" s="3"/>
      <c r="AI2082" s="12"/>
      <c r="AJ2082" s="3"/>
      <c r="AK2082" s="3"/>
      <c r="AL2082" s="3"/>
    </row>
    <row r="2083" customFormat="false" ht="12.75" hidden="false" customHeight="false" outlineLevel="0" collapsed="false">
      <c r="A2083" s="2"/>
      <c r="C2083" s="2" t="n">
        <v>32.4</v>
      </c>
      <c r="D2083" s="2" t="n">
        <v>40</v>
      </c>
      <c r="E2083" s="2"/>
      <c r="K2083" s="7"/>
      <c r="L2083" s="13"/>
      <c r="O2083" s="8" t="s">
        <v>90</v>
      </c>
      <c r="Q2083" s="4" t="n">
        <v>40</v>
      </c>
      <c r="S2083" s="8" t="s">
        <v>104</v>
      </c>
      <c r="T2083" s="8" t="s">
        <v>474</v>
      </c>
      <c r="U2083" s="8" t="s">
        <v>471</v>
      </c>
      <c r="V2083" s="8" t="s">
        <v>139</v>
      </c>
      <c r="W2083" s="4" t="n">
        <v>25</v>
      </c>
      <c r="Z2083" s="3"/>
      <c r="AB2083" s="8" t="s">
        <v>493</v>
      </c>
      <c r="AF2083" s="2"/>
      <c r="AG2083" s="2"/>
      <c r="AH2083" s="3"/>
      <c r="AI2083" s="12"/>
      <c r="AJ2083" s="3"/>
      <c r="AK2083" s="3"/>
      <c r="AL2083" s="3"/>
    </row>
    <row r="2084" customFormat="false" ht="12.75" hidden="false" customHeight="false" outlineLevel="0" collapsed="false">
      <c r="A2084" s="2"/>
      <c r="C2084" s="2" t="n">
        <v>32.2</v>
      </c>
      <c r="D2084" s="2" t="n">
        <v>20</v>
      </c>
      <c r="E2084" s="2"/>
      <c r="K2084" s="7"/>
      <c r="L2084" s="13"/>
      <c r="O2084" s="8" t="s">
        <v>90</v>
      </c>
      <c r="Q2084" s="4" t="n">
        <v>40</v>
      </c>
      <c r="S2084" s="8" t="s">
        <v>104</v>
      </c>
      <c r="Z2084" s="3"/>
      <c r="AB2084" s="8" t="s">
        <v>494</v>
      </c>
      <c r="AF2084" s="2"/>
      <c r="AG2084" s="2"/>
      <c r="AH2084" s="3"/>
      <c r="AI2084" s="12"/>
      <c r="AJ2084" s="3"/>
      <c r="AK2084" s="3"/>
      <c r="AL2084" s="3"/>
    </row>
    <row r="2085" customFormat="false" ht="12.75" hidden="false" customHeight="false" outlineLevel="0" collapsed="false">
      <c r="A2085" s="2"/>
      <c r="C2085" s="2" t="n">
        <v>32.36</v>
      </c>
      <c r="D2085" s="2" t="n">
        <v>36</v>
      </c>
      <c r="E2085" s="2"/>
      <c r="K2085" s="7"/>
      <c r="L2085" s="13"/>
      <c r="O2085" s="8" t="s">
        <v>90</v>
      </c>
      <c r="Q2085" s="4" t="n">
        <v>40</v>
      </c>
      <c r="S2085" s="8" t="s">
        <v>104</v>
      </c>
      <c r="Z2085" s="3"/>
      <c r="AB2085" s="8" t="s">
        <v>495</v>
      </c>
      <c r="AF2085" s="2"/>
      <c r="AG2085" s="2"/>
      <c r="AH2085" s="3"/>
      <c r="AI2085" s="12"/>
      <c r="AJ2085" s="3"/>
      <c r="AK2085" s="3"/>
      <c r="AL2085" s="3"/>
    </row>
    <row r="2086" customFormat="false" ht="12.75" hidden="false" customHeight="false" outlineLevel="0" collapsed="false">
      <c r="A2086" s="2"/>
      <c r="C2086" s="11"/>
      <c r="D2086" s="2"/>
      <c r="E2086" s="2"/>
      <c r="K2086" s="7"/>
      <c r="L2086" s="13"/>
      <c r="Z2086" s="3"/>
      <c r="AF2086" s="2"/>
      <c r="AG2086" s="2"/>
      <c r="AH2086" s="3"/>
      <c r="AI2086" s="12"/>
      <c r="AJ2086" s="3"/>
      <c r="AK2086" s="3"/>
      <c r="AL2086" s="3"/>
    </row>
    <row r="2087" customFormat="false" ht="12.75" hidden="false" customHeight="false" outlineLevel="0" collapsed="false">
      <c r="A2087" s="2" t="n">
        <v>33.4</v>
      </c>
      <c r="C2087" s="2" t="n">
        <v>34.9</v>
      </c>
      <c r="D2087" s="2" t="n">
        <v>1.5</v>
      </c>
      <c r="E2087" s="2" t="n">
        <v>1.5</v>
      </c>
      <c r="F2087" s="8" t="s">
        <v>489</v>
      </c>
      <c r="G2087" s="8" t="s">
        <v>90</v>
      </c>
      <c r="I2087" s="8" t="s">
        <v>102</v>
      </c>
      <c r="J2087" s="4" t="n">
        <v>0.4</v>
      </c>
      <c r="K2087" s="7" t="n">
        <v>26.6666666666667</v>
      </c>
      <c r="L2087" s="13" t="n">
        <v>4.66666666666667</v>
      </c>
      <c r="M2087" s="4" t="n">
        <v>7</v>
      </c>
      <c r="N2087" s="4" t="n">
        <v>3</v>
      </c>
      <c r="Z2087" s="4" t="n">
        <v>25</v>
      </c>
      <c r="AA2087" s="8" t="s">
        <v>108</v>
      </c>
      <c r="AF2087" s="2"/>
      <c r="AG2087" s="2"/>
      <c r="AH2087" s="4" t="n">
        <v>47</v>
      </c>
      <c r="AI2087" s="13" t="n">
        <v>6.66666666666667</v>
      </c>
      <c r="AJ2087" s="4" t="n">
        <v>7</v>
      </c>
      <c r="AK2087" s="3"/>
      <c r="AL2087" s="3"/>
    </row>
    <row r="2088" customFormat="false" ht="12.75" hidden="false" customHeight="false" outlineLevel="0" collapsed="false">
      <c r="A2088" s="2"/>
      <c r="C2088" s="2" t="n">
        <v>33.6</v>
      </c>
      <c r="D2088" s="2" t="n">
        <v>60</v>
      </c>
      <c r="E2088" s="2"/>
      <c r="K2088" s="7"/>
      <c r="L2088" s="13"/>
      <c r="O2088" s="8" t="s">
        <v>121</v>
      </c>
      <c r="Q2088" s="4" t="n">
        <v>40</v>
      </c>
      <c r="R2088" s="4" t="n">
        <v>240</v>
      </c>
      <c r="S2088" s="8" t="s">
        <v>91</v>
      </c>
      <c r="Y2088" s="8" t="s">
        <v>140</v>
      </c>
      <c r="Z2088" s="3"/>
      <c r="AB2088" s="8" t="s">
        <v>496</v>
      </c>
      <c r="AF2088" s="2"/>
      <c r="AG2088" s="2"/>
      <c r="AH2088" s="3"/>
      <c r="AI2088" s="12"/>
      <c r="AJ2088" s="3"/>
      <c r="AK2088" s="4" t="n">
        <v>42</v>
      </c>
      <c r="AL2088" s="4" t="n">
        <v>48</v>
      </c>
    </row>
    <row r="2089" customFormat="false" ht="12.75" hidden="false" customHeight="false" outlineLevel="0" collapsed="false">
      <c r="A2089" s="2"/>
      <c r="C2089" s="2" t="n">
        <v>33.65</v>
      </c>
      <c r="D2089" s="2" t="n">
        <v>65</v>
      </c>
      <c r="E2089" s="2"/>
      <c r="K2089" s="7"/>
      <c r="L2089" s="13"/>
      <c r="O2089" s="8" t="s">
        <v>121</v>
      </c>
      <c r="Q2089" s="4" t="n">
        <v>60</v>
      </c>
      <c r="R2089" s="4" t="n">
        <v>60</v>
      </c>
      <c r="S2089" s="8" t="s">
        <v>91</v>
      </c>
      <c r="Y2089" s="8" t="s">
        <v>140</v>
      </c>
      <c r="Z2089" s="3"/>
      <c r="AB2089" s="8" t="s">
        <v>497</v>
      </c>
      <c r="AF2089" s="2"/>
      <c r="AG2089" s="2"/>
      <c r="AH2089" s="3"/>
      <c r="AI2089" s="12"/>
      <c r="AJ2089" s="3"/>
      <c r="AK2089" s="4" t="n">
        <v>57</v>
      </c>
      <c r="AL2089" s="4" t="n">
        <v>164</v>
      </c>
    </row>
    <row r="2090" customFormat="false" ht="12.75" hidden="false" customHeight="false" outlineLevel="0" collapsed="false">
      <c r="A2090" s="2"/>
      <c r="C2090" s="2" t="n">
        <v>33.68</v>
      </c>
      <c r="D2090" s="2" t="n">
        <v>68</v>
      </c>
      <c r="E2090" s="2"/>
      <c r="K2090" s="7"/>
      <c r="L2090" s="13"/>
      <c r="O2090" s="8" t="s">
        <v>121</v>
      </c>
      <c r="Q2090" s="4" t="n">
        <v>70</v>
      </c>
      <c r="R2090" s="4" t="n">
        <v>250</v>
      </c>
      <c r="S2090" s="8" t="s">
        <v>91</v>
      </c>
      <c r="Y2090" s="8" t="s">
        <v>140</v>
      </c>
      <c r="Z2090" s="3"/>
      <c r="AF2090" s="2"/>
      <c r="AG2090" s="2"/>
      <c r="AH2090" s="3"/>
      <c r="AI2090" s="12"/>
      <c r="AJ2090" s="3"/>
      <c r="AK2090" s="4" t="n">
        <v>35</v>
      </c>
      <c r="AL2090" s="4" t="n">
        <v>97</v>
      </c>
    </row>
    <row r="2091" customFormat="false" ht="12.75" hidden="false" customHeight="false" outlineLevel="0" collapsed="false">
      <c r="A2091" s="2"/>
      <c r="C2091" s="2" t="n">
        <v>33.8</v>
      </c>
      <c r="D2091" s="2" t="n">
        <v>80</v>
      </c>
      <c r="E2091" s="2"/>
      <c r="K2091" s="7"/>
      <c r="L2091" s="13"/>
      <c r="O2091" s="8" t="s">
        <v>121</v>
      </c>
      <c r="Q2091" s="4" t="n">
        <v>40</v>
      </c>
      <c r="R2091" s="4" t="n">
        <v>250</v>
      </c>
      <c r="S2091" s="8" t="s">
        <v>91</v>
      </c>
      <c r="Y2091" s="8" t="s">
        <v>140</v>
      </c>
      <c r="Z2091" s="3"/>
      <c r="AF2091" s="2"/>
      <c r="AG2091" s="2"/>
      <c r="AH2091" s="3"/>
      <c r="AI2091" s="12"/>
      <c r="AJ2091" s="3"/>
      <c r="AK2091" s="4" t="n">
        <v>48</v>
      </c>
      <c r="AL2091" s="4" t="n">
        <v>55</v>
      </c>
    </row>
    <row r="2092" customFormat="false" ht="12.75" hidden="false" customHeight="false" outlineLevel="0" collapsed="false">
      <c r="A2092" s="2"/>
      <c r="C2092" s="2" t="n">
        <v>34.3</v>
      </c>
      <c r="D2092" s="2" t="n">
        <v>130</v>
      </c>
      <c r="E2092" s="2"/>
      <c r="K2092" s="7"/>
      <c r="L2092" s="13"/>
      <c r="O2092" s="8" t="s">
        <v>90</v>
      </c>
      <c r="Q2092" s="4" t="n">
        <v>40</v>
      </c>
      <c r="R2092" s="4" t="n">
        <v>100</v>
      </c>
      <c r="S2092" s="8" t="s">
        <v>145</v>
      </c>
      <c r="T2092" s="8" t="s">
        <v>474</v>
      </c>
      <c r="Y2092" s="8" t="s">
        <v>140</v>
      </c>
      <c r="Z2092" s="3"/>
      <c r="AB2092" s="8" t="s">
        <v>498</v>
      </c>
      <c r="AF2092" s="2"/>
      <c r="AG2092" s="2"/>
      <c r="AH2092" s="3"/>
      <c r="AI2092" s="12"/>
      <c r="AJ2092" s="3"/>
      <c r="AK2092" s="4" t="n">
        <v>54</v>
      </c>
      <c r="AL2092" s="4" t="n">
        <v>203</v>
      </c>
    </row>
    <row r="2093" customFormat="false" ht="12.75" hidden="false" customHeight="false" outlineLevel="0" collapsed="false">
      <c r="A2093" s="2"/>
      <c r="C2093" s="2" t="n">
        <v>34.5</v>
      </c>
      <c r="D2093" s="2" t="n">
        <v>50</v>
      </c>
      <c r="E2093" s="2"/>
      <c r="K2093" s="7"/>
      <c r="L2093" s="13"/>
      <c r="O2093" s="8" t="s">
        <v>90</v>
      </c>
      <c r="Q2093" s="4" t="n">
        <v>50</v>
      </c>
      <c r="R2093" s="4" t="n">
        <v>90</v>
      </c>
      <c r="S2093" s="8" t="s">
        <v>104</v>
      </c>
      <c r="T2093" s="8" t="s">
        <v>471</v>
      </c>
      <c r="Y2093" s="8" t="s">
        <v>140</v>
      </c>
      <c r="Z2093" s="3"/>
      <c r="AB2093" s="8" t="s">
        <v>499</v>
      </c>
      <c r="AF2093" s="2"/>
      <c r="AG2093" s="2"/>
      <c r="AH2093" s="3"/>
      <c r="AI2093" s="12"/>
      <c r="AJ2093" s="3"/>
      <c r="AK2093" s="4" t="n">
        <v>52</v>
      </c>
      <c r="AL2093" s="4" t="n">
        <v>187</v>
      </c>
    </row>
    <row r="2094" customFormat="false" ht="12.75" hidden="false" customHeight="false" outlineLevel="0" collapsed="false">
      <c r="A2094" s="2"/>
      <c r="C2094" s="2" t="n">
        <v>34.9</v>
      </c>
      <c r="D2094" s="2" t="n">
        <v>90</v>
      </c>
      <c r="E2094" s="2"/>
      <c r="K2094" s="7"/>
      <c r="L2094" s="13"/>
      <c r="O2094" s="8" t="s">
        <v>90</v>
      </c>
      <c r="Q2094" s="4" t="n">
        <v>50</v>
      </c>
      <c r="R2094" s="4" t="n">
        <v>60</v>
      </c>
      <c r="S2094" s="8" t="s">
        <v>104</v>
      </c>
      <c r="T2094" s="8" t="s">
        <v>471</v>
      </c>
      <c r="Y2094" s="8" t="s">
        <v>103</v>
      </c>
      <c r="Z2094" s="3"/>
      <c r="AF2094" s="2"/>
      <c r="AG2094" s="2"/>
      <c r="AH2094" s="3"/>
      <c r="AI2094" s="12"/>
      <c r="AJ2094" s="3"/>
      <c r="AK2094" s="4" t="n">
        <v>65</v>
      </c>
      <c r="AL2094" s="4" t="n">
        <v>171</v>
      </c>
    </row>
    <row r="2095" customFormat="false" ht="12.75" hidden="false" customHeight="false" outlineLevel="0" collapsed="false">
      <c r="A2095" s="2"/>
      <c r="C2095" s="11"/>
      <c r="D2095" s="2"/>
      <c r="E2095" s="2"/>
      <c r="K2095" s="7"/>
      <c r="L2095" s="13"/>
      <c r="Z2095" s="3"/>
      <c r="AF2095" s="2"/>
      <c r="AG2095" s="2"/>
      <c r="AH2095" s="3"/>
      <c r="AI2095" s="12"/>
      <c r="AJ2095" s="3"/>
      <c r="AK2095" s="3"/>
      <c r="AL2095" s="3"/>
    </row>
    <row r="2096" customFormat="false" ht="12.75" hidden="false" customHeight="false" outlineLevel="0" collapsed="false">
      <c r="A2096" s="2" t="n">
        <v>34.9</v>
      </c>
      <c r="C2096" s="2" t="n">
        <v>36.4</v>
      </c>
      <c r="D2096" s="2" t="n">
        <v>1.49</v>
      </c>
      <c r="E2096" s="2" t="n">
        <v>1.49</v>
      </c>
      <c r="F2096" s="8" t="s">
        <v>90</v>
      </c>
      <c r="G2096" s="8" t="s">
        <v>84</v>
      </c>
      <c r="I2096" s="8" t="s">
        <v>86</v>
      </c>
      <c r="J2096" s="4" t="n">
        <v>1.15</v>
      </c>
      <c r="K2096" s="7" t="n">
        <v>77.1812080536913</v>
      </c>
      <c r="L2096" s="13" t="n">
        <v>6.04026845637584</v>
      </c>
      <c r="M2096" s="4" t="n">
        <v>9</v>
      </c>
      <c r="N2096" s="4" t="n">
        <v>3</v>
      </c>
      <c r="X2096" s="4" t="n">
        <v>0.15</v>
      </c>
      <c r="Y2096" s="8" t="s">
        <v>103</v>
      </c>
      <c r="Z2096" s="4" t="n">
        <v>55</v>
      </c>
      <c r="AA2096" s="8" t="s">
        <v>88</v>
      </c>
      <c r="AB2096" s="8" t="s">
        <v>500</v>
      </c>
      <c r="AF2096" s="2"/>
      <c r="AG2096" s="2"/>
      <c r="AH2096" s="4" t="n">
        <v>36</v>
      </c>
      <c r="AI2096" s="13" t="n">
        <v>0.803970917225951</v>
      </c>
      <c r="AJ2096" s="4" t="n">
        <v>0.8</v>
      </c>
      <c r="AK2096" s="3"/>
      <c r="AL2096" s="3"/>
    </row>
    <row r="2097" customFormat="false" ht="12.75" hidden="false" customHeight="false" outlineLevel="0" collapsed="false">
      <c r="A2097" s="2"/>
      <c r="C2097" s="2" t="n">
        <v>35.1</v>
      </c>
      <c r="D2097" s="2" t="n">
        <v>110</v>
      </c>
      <c r="E2097" s="2"/>
      <c r="K2097" s="7"/>
      <c r="L2097" s="13"/>
      <c r="O2097" s="8" t="s">
        <v>84</v>
      </c>
      <c r="Q2097" s="4" t="n">
        <v>30</v>
      </c>
      <c r="R2097" s="4" t="n">
        <v>100</v>
      </c>
      <c r="S2097" s="8" t="s">
        <v>145</v>
      </c>
      <c r="T2097" s="8" t="s">
        <v>474</v>
      </c>
      <c r="W2097" s="4" t="n">
        <v>15</v>
      </c>
      <c r="Y2097" s="8" t="s">
        <v>159</v>
      </c>
      <c r="Z2097" s="3"/>
      <c r="AF2097" s="2"/>
      <c r="AG2097" s="2"/>
      <c r="AH2097" s="3"/>
      <c r="AI2097" s="12"/>
      <c r="AJ2097" s="3"/>
      <c r="AK2097" s="4" t="n">
        <v>61</v>
      </c>
      <c r="AL2097" s="4" t="n">
        <v>211</v>
      </c>
    </row>
    <row r="2098" customFormat="false" ht="12.75" hidden="false" customHeight="false" outlineLevel="0" collapsed="false">
      <c r="A2098" s="2"/>
      <c r="C2098" s="2" t="n">
        <v>35.3</v>
      </c>
      <c r="D2098" s="2" t="n">
        <v>30</v>
      </c>
      <c r="E2098" s="2"/>
      <c r="K2098" s="7"/>
      <c r="L2098" s="13"/>
      <c r="O2098" s="8" t="s">
        <v>137</v>
      </c>
      <c r="Q2098" s="4" t="n">
        <v>30</v>
      </c>
      <c r="R2098" s="4" t="n">
        <v>90</v>
      </c>
      <c r="S2098" s="8" t="s">
        <v>206</v>
      </c>
      <c r="Y2098" s="8" t="s">
        <v>159</v>
      </c>
      <c r="Z2098" s="3"/>
      <c r="AF2098" s="2"/>
      <c r="AG2098" s="2"/>
      <c r="AH2098" s="3"/>
      <c r="AI2098" s="12"/>
      <c r="AJ2098" s="3"/>
      <c r="AK2098" s="4" t="n">
        <v>67</v>
      </c>
      <c r="AL2098" s="4" t="n">
        <v>204</v>
      </c>
    </row>
    <row r="2099" customFormat="false" ht="12.75" hidden="false" customHeight="false" outlineLevel="0" collapsed="false">
      <c r="A2099" s="2"/>
      <c r="C2099" s="2" t="n">
        <v>35.4</v>
      </c>
      <c r="D2099" s="2" t="n">
        <v>40</v>
      </c>
      <c r="E2099" s="2"/>
      <c r="K2099" s="7"/>
      <c r="L2099" s="13"/>
      <c r="O2099" s="8" t="s">
        <v>137</v>
      </c>
      <c r="Q2099" s="4" t="n">
        <v>25</v>
      </c>
      <c r="R2099" s="4" t="n">
        <v>90</v>
      </c>
      <c r="S2099" s="8" t="s">
        <v>206</v>
      </c>
      <c r="Y2099" s="8" t="s">
        <v>159</v>
      </c>
      <c r="Z2099" s="3"/>
      <c r="AF2099" s="2"/>
      <c r="AG2099" s="2"/>
      <c r="AH2099" s="3"/>
      <c r="AI2099" s="12"/>
      <c r="AJ2099" s="3"/>
      <c r="AK2099" s="4" t="n">
        <v>71</v>
      </c>
      <c r="AL2099" s="4" t="n">
        <v>207</v>
      </c>
    </row>
    <row r="2100" customFormat="false" ht="12.75" hidden="false" customHeight="false" outlineLevel="0" collapsed="false">
      <c r="A2100" s="2"/>
      <c r="C2100" s="2" t="n">
        <v>35.68</v>
      </c>
      <c r="D2100" s="2" t="n">
        <v>68</v>
      </c>
      <c r="E2100" s="2"/>
      <c r="K2100" s="7"/>
      <c r="L2100" s="13"/>
      <c r="O2100" s="8" t="s">
        <v>137</v>
      </c>
      <c r="Q2100" s="4" t="n">
        <v>50</v>
      </c>
      <c r="R2100" s="4" t="n">
        <v>90</v>
      </c>
      <c r="S2100" s="8" t="s">
        <v>206</v>
      </c>
      <c r="Y2100" s="8" t="s">
        <v>159</v>
      </c>
      <c r="Z2100" s="3"/>
      <c r="AF2100" s="2"/>
      <c r="AG2100" s="2"/>
      <c r="AH2100" s="3"/>
      <c r="AI2100" s="12"/>
      <c r="AJ2100" s="3"/>
      <c r="AK2100" s="4" t="n">
        <v>52</v>
      </c>
      <c r="AL2100" s="4" t="n">
        <v>187</v>
      </c>
    </row>
    <row r="2101" customFormat="false" ht="12.75" hidden="false" customHeight="false" outlineLevel="0" collapsed="false">
      <c r="A2101" s="2"/>
      <c r="C2101" s="2" t="n">
        <v>35.88</v>
      </c>
      <c r="D2101" s="2" t="n">
        <v>88</v>
      </c>
      <c r="E2101" s="2"/>
      <c r="K2101" s="7"/>
      <c r="L2101" s="13"/>
      <c r="O2101" s="8" t="s">
        <v>121</v>
      </c>
      <c r="Q2101" s="4" t="n">
        <v>70</v>
      </c>
      <c r="R2101" s="4" t="n">
        <v>120</v>
      </c>
      <c r="S2101" s="8" t="s">
        <v>122</v>
      </c>
      <c r="T2101" s="8" t="s">
        <v>471</v>
      </c>
      <c r="Y2101" s="8" t="s">
        <v>159</v>
      </c>
      <c r="Z2101" s="3"/>
      <c r="AF2101" s="2"/>
      <c r="AG2101" s="2"/>
      <c r="AH2101" s="3"/>
      <c r="AI2101" s="12"/>
      <c r="AJ2101" s="3"/>
      <c r="AK2101" s="4" t="n">
        <v>31</v>
      </c>
      <c r="AL2101" s="4" t="n">
        <v>168</v>
      </c>
    </row>
    <row r="2102" customFormat="false" ht="12.75" hidden="false" customHeight="false" outlineLevel="0" collapsed="false">
      <c r="A2102" s="2"/>
      <c r="C2102" s="2" t="n">
        <v>36.05</v>
      </c>
      <c r="D2102" s="2" t="n">
        <v>105</v>
      </c>
      <c r="E2102" s="2"/>
      <c r="K2102" s="7"/>
      <c r="L2102" s="13"/>
      <c r="O2102" s="8" t="s">
        <v>121</v>
      </c>
      <c r="Q2102" s="4" t="n">
        <v>80</v>
      </c>
      <c r="R2102" s="4" t="n">
        <v>30</v>
      </c>
      <c r="S2102" s="8" t="s">
        <v>122</v>
      </c>
      <c r="Y2102" s="8" t="s">
        <v>159</v>
      </c>
      <c r="Z2102" s="3"/>
      <c r="AF2102" s="2"/>
      <c r="AG2102" s="2"/>
      <c r="AH2102" s="3"/>
      <c r="AI2102" s="12"/>
      <c r="AJ2102" s="3"/>
      <c r="AK2102" s="4" t="n">
        <v>45</v>
      </c>
      <c r="AL2102" s="4" t="n">
        <v>140</v>
      </c>
    </row>
    <row r="2103" customFormat="false" ht="12.75" hidden="false" customHeight="false" outlineLevel="0" collapsed="false">
      <c r="A2103" s="2"/>
      <c r="C2103" s="2" t="n">
        <v>36.1</v>
      </c>
      <c r="D2103" s="2" t="n">
        <v>10</v>
      </c>
      <c r="E2103" s="2"/>
      <c r="K2103" s="7"/>
      <c r="L2103" s="13"/>
      <c r="O2103" s="8" t="s">
        <v>137</v>
      </c>
      <c r="Q2103" s="4" t="n">
        <v>40</v>
      </c>
      <c r="R2103" s="4" t="n">
        <v>75</v>
      </c>
      <c r="S2103" s="8" t="s">
        <v>122</v>
      </c>
      <c r="Y2103" s="8" t="s">
        <v>159</v>
      </c>
      <c r="Z2103" s="3"/>
      <c r="AF2103" s="2"/>
      <c r="AG2103" s="2"/>
      <c r="AH2103" s="3"/>
      <c r="AI2103" s="12"/>
      <c r="AJ2103" s="3"/>
      <c r="AK2103" s="4" t="n">
        <v>67</v>
      </c>
      <c r="AL2103" s="4" t="n">
        <v>186</v>
      </c>
    </row>
    <row r="2104" customFormat="false" ht="12.75" hidden="false" customHeight="false" outlineLevel="0" collapsed="false">
      <c r="A2104" s="2"/>
      <c r="C2104" s="2" t="n">
        <v>36.2</v>
      </c>
      <c r="D2104" s="2" t="n">
        <v>20</v>
      </c>
      <c r="E2104" s="2"/>
      <c r="K2104" s="7"/>
      <c r="L2104" s="13"/>
      <c r="O2104" s="8" t="s">
        <v>137</v>
      </c>
      <c r="P2104" s="4" t="n">
        <v>2</v>
      </c>
      <c r="Q2104" s="4" t="n">
        <v>50</v>
      </c>
      <c r="R2104" s="4" t="n">
        <v>160</v>
      </c>
      <c r="S2104" s="8" t="s">
        <v>206</v>
      </c>
      <c r="Y2104" s="8" t="s">
        <v>159</v>
      </c>
      <c r="Z2104" s="3"/>
      <c r="AF2104" s="2"/>
      <c r="AG2104" s="2"/>
      <c r="AH2104" s="3"/>
      <c r="AI2104" s="12"/>
      <c r="AJ2104" s="3"/>
      <c r="AK2104" s="4" t="n">
        <v>13</v>
      </c>
      <c r="AL2104" s="4" t="n">
        <v>232</v>
      </c>
    </row>
    <row r="2105" customFormat="false" ht="12.75" hidden="false" customHeight="false" outlineLevel="0" collapsed="false">
      <c r="A2105" s="2"/>
      <c r="C2105" s="11"/>
      <c r="D2105" s="2"/>
      <c r="E2105" s="2"/>
      <c r="K2105" s="7"/>
      <c r="L2105" s="13"/>
      <c r="Z2105" s="3"/>
      <c r="AF2105" s="2"/>
      <c r="AG2105" s="2"/>
      <c r="AH2105" s="3"/>
      <c r="AI2105" s="12"/>
      <c r="AJ2105" s="3"/>
      <c r="AK2105" s="3"/>
      <c r="AL2105" s="3"/>
    </row>
    <row r="2106" customFormat="false" ht="12.75" hidden="false" customHeight="false" outlineLevel="0" collapsed="false">
      <c r="A2106" s="2" t="n">
        <v>36.4</v>
      </c>
      <c r="C2106" s="2" t="n">
        <v>37.9</v>
      </c>
      <c r="D2106" s="2" t="n">
        <v>1.53</v>
      </c>
      <c r="E2106" s="2" t="n">
        <v>1.53</v>
      </c>
      <c r="F2106" s="8" t="s">
        <v>90</v>
      </c>
      <c r="G2106" s="8" t="s">
        <v>90</v>
      </c>
      <c r="I2106" s="8" t="s">
        <v>86</v>
      </c>
      <c r="J2106" s="4" t="n">
        <v>1.33</v>
      </c>
      <c r="K2106" s="7" t="n">
        <v>86.9281045751634</v>
      </c>
      <c r="L2106" s="13" t="n">
        <v>5.88235294117647</v>
      </c>
      <c r="M2106" s="4" t="n">
        <v>9</v>
      </c>
      <c r="N2106" s="4" t="n">
        <v>5</v>
      </c>
      <c r="Y2106" s="8" t="s">
        <v>163</v>
      </c>
      <c r="Z2106" s="4" t="n">
        <v>55</v>
      </c>
      <c r="AA2106" s="8" t="s">
        <v>88</v>
      </c>
      <c r="AF2106" s="2"/>
      <c r="AG2106" s="2"/>
      <c r="AH2106" s="4" t="n">
        <v>57</v>
      </c>
      <c r="AI2106" s="13" t="n">
        <v>16.2990196078431</v>
      </c>
      <c r="AJ2106" s="4" t="n">
        <v>16</v>
      </c>
      <c r="AK2106" s="3"/>
      <c r="AL2106" s="3"/>
    </row>
    <row r="2107" customFormat="false" ht="12.75" hidden="false" customHeight="false" outlineLevel="0" collapsed="false">
      <c r="A2107" s="2"/>
      <c r="C2107" s="2" t="n">
        <v>36.8</v>
      </c>
      <c r="D2107" s="2" t="n">
        <v>80</v>
      </c>
      <c r="E2107" s="2"/>
      <c r="K2107" s="7"/>
      <c r="L2107" s="13"/>
      <c r="O2107" s="8" t="s">
        <v>121</v>
      </c>
      <c r="Q2107" s="4" t="n">
        <v>70</v>
      </c>
      <c r="R2107" s="4" t="n">
        <v>20</v>
      </c>
      <c r="S2107" s="8" t="s">
        <v>91</v>
      </c>
      <c r="Y2107" s="8" t="s">
        <v>140</v>
      </c>
      <c r="Z2107" s="3"/>
      <c r="AF2107" s="2"/>
      <c r="AG2107" s="2"/>
      <c r="AH2107" s="3"/>
      <c r="AI2107" s="12"/>
      <c r="AJ2107" s="3"/>
      <c r="AK2107" s="4" t="n">
        <v>56</v>
      </c>
      <c r="AL2107" s="4" t="n">
        <v>141</v>
      </c>
    </row>
    <row r="2108" customFormat="false" ht="12.75" hidden="false" customHeight="false" outlineLevel="0" collapsed="false">
      <c r="A2108" s="2"/>
      <c r="C2108" s="2" t="n">
        <v>37.1</v>
      </c>
      <c r="D2108" s="2" t="n">
        <v>110</v>
      </c>
      <c r="E2108" s="2"/>
      <c r="K2108" s="7"/>
      <c r="L2108" s="13"/>
      <c r="O2108" s="8" t="s">
        <v>121</v>
      </c>
      <c r="P2108" s="4" t="n">
        <v>2</v>
      </c>
      <c r="Q2108" s="4" t="n">
        <v>60</v>
      </c>
      <c r="R2108" s="4" t="n">
        <v>265</v>
      </c>
      <c r="S2108" s="8" t="s">
        <v>122</v>
      </c>
      <c r="Y2108" s="8" t="s">
        <v>140</v>
      </c>
      <c r="Z2108" s="3"/>
      <c r="AF2108" s="2"/>
      <c r="AG2108" s="2"/>
      <c r="AH2108" s="3"/>
      <c r="AI2108" s="12"/>
      <c r="AJ2108" s="3"/>
      <c r="AK2108" s="4" t="n">
        <v>44</v>
      </c>
      <c r="AL2108" s="4" t="n">
        <v>86</v>
      </c>
    </row>
    <row r="2109" customFormat="false" ht="12.75" hidden="false" customHeight="false" outlineLevel="0" collapsed="false">
      <c r="A2109" s="2"/>
      <c r="C2109" s="2" t="n">
        <v>37.15</v>
      </c>
      <c r="D2109" s="2" t="n">
        <v>15</v>
      </c>
      <c r="E2109" s="2"/>
      <c r="K2109" s="7"/>
      <c r="L2109" s="13"/>
      <c r="O2109" s="8" t="s">
        <v>121</v>
      </c>
      <c r="Q2109" s="4" t="n">
        <v>30</v>
      </c>
      <c r="R2109" s="4" t="n">
        <v>245</v>
      </c>
      <c r="S2109" s="8" t="s">
        <v>122</v>
      </c>
      <c r="Y2109" s="8" t="s">
        <v>140</v>
      </c>
      <c r="Z2109" s="3"/>
      <c r="AF2109" s="2"/>
      <c r="AG2109" s="2"/>
      <c r="AH2109" s="3"/>
      <c r="AI2109" s="12"/>
      <c r="AJ2109" s="3"/>
      <c r="AK2109" s="4" t="n">
        <v>52</v>
      </c>
      <c r="AL2109" s="4" t="n">
        <v>42</v>
      </c>
    </row>
    <row r="2110" customFormat="false" ht="12.75" hidden="false" customHeight="false" outlineLevel="0" collapsed="false">
      <c r="A2110" s="2"/>
      <c r="C2110" s="2" t="n">
        <v>37.4</v>
      </c>
      <c r="D2110" s="2" t="n">
        <v>40</v>
      </c>
      <c r="E2110" s="2"/>
      <c r="K2110" s="7"/>
      <c r="L2110" s="13"/>
      <c r="O2110" s="8" t="s">
        <v>121</v>
      </c>
      <c r="Q2110" s="4" t="n">
        <v>70</v>
      </c>
      <c r="R2110" s="4" t="n">
        <v>220</v>
      </c>
      <c r="S2110" s="8" t="s">
        <v>122</v>
      </c>
      <c r="Y2110" s="8" t="s">
        <v>140</v>
      </c>
      <c r="Z2110" s="3"/>
      <c r="AF2110" s="2"/>
      <c r="AG2110" s="2"/>
      <c r="AH2110" s="3"/>
      <c r="AI2110" s="12"/>
      <c r="AJ2110" s="3"/>
      <c r="AK2110" s="4" t="n">
        <v>24</v>
      </c>
      <c r="AL2110" s="4" t="n">
        <v>100</v>
      </c>
    </row>
    <row r="2111" customFormat="false" ht="12.75" hidden="false" customHeight="false" outlineLevel="0" collapsed="false">
      <c r="A2111" s="2"/>
      <c r="C2111" s="2" t="n">
        <v>37.6</v>
      </c>
      <c r="D2111" s="2" t="n">
        <v>60</v>
      </c>
      <c r="E2111" s="2"/>
      <c r="K2111" s="7"/>
      <c r="L2111" s="13"/>
      <c r="O2111" s="8" t="s">
        <v>137</v>
      </c>
      <c r="Q2111" s="4" t="n">
        <v>40</v>
      </c>
      <c r="R2111" s="4" t="n">
        <v>80</v>
      </c>
      <c r="S2111" s="8" t="s">
        <v>91</v>
      </c>
      <c r="Y2111" s="8" t="s">
        <v>140</v>
      </c>
      <c r="Z2111" s="3"/>
      <c r="AF2111" s="2"/>
      <c r="AG2111" s="2"/>
      <c r="AH2111" s="3"/>
      <c r="AI2111" s="12"/>
      <c r="AJ2111" s="3"/>
      <c r="AK2111" s="4" t="n">
        <v>64</v>
      </c>
      <c r="AL2111" s="4" t="n">
        <v>190</v>
      </c>
    </row>
    <row r="2112" customFormat="false" ht="12.75" hidden="false" customHeight="false" outlineLevel="0" collapsed="false">
      <c r="A2112" s="2"/>
      <c r="C2112" s="2" t="n">
        <v>37.75</v>
      </c>
      <c r="D2112" s="2" t="n">
        <v>75</v>
      </c>
      <c r="E2112" s="2"/>
      <c r="K2112" s="7"/>
      <c r="L2112" s="13"/>
      <c r="O2112" s="8" t="s">
        <v>121</v>
      </c>
      <c r="Q2112" s="4" t="n">
        <v>80</v>
      </c>
      <c r="R2112" s="4" t="n">
        <v>130</v>
      </c>
      <c r="S2112" s="8" t="s">
        <v>122</v>
      </c>
      <c r="Y2112" s="8" t="s">
        <v>140</v>
      </c>
      <c r="Z2112" s="3"/>
      <c r="AF2112" s="2"/>
      <c r="AG2112" s="2"/>
      <c r="AH2112" s="3"/>
      <c r="AI2112" s="12"/>
      <c r="AJ2112" s="3"/>
      <c r="AK2112" s="4" t="n">
        <v>31</v>
      </c>
      <c r="AL2112" s="4" t="n">
        <v>148</v>
      </c>
    </row>
    <row r="2113" customFormat="false" ht="12.75" hidden="false" customHeight="false" outlineLevel="0" collapsed="false">
      <c r="A2113" s="2"/>
      <c r="C2113" s="11"/>
      <c r="D2113" s="2"/>
      <c r="E2113" s="2"/>
      <c r="K2113" s="7"/>
      <c r="L2113" s="13"/>
      <c r="Z2113" s="3"/>
      <c r="AF2113" s="2"/>
      <c r="AG2113" s="2"/>
      <c r="AH2113" s="3"/>
      <c r="AI2113" s="12"/>
      <c r="AJ2113" s="3"/>
      <c r="AK2113" s="3"/>
      <c r="AL2113" s="3"/>
    </row>
    <row r="2114" customFormat="false" ht="12.75" hidden="false" customHeight="false" outlineLevel="0" collapsed="false">
      <c r="A2114" s="2" t="n">
        <v>37.9</v>
      </c>
      <c r="C2114" s="2" t="n">
        <v>39.4</v>
      </c>
      <c r="D2114" s="2" t="n">
        <v>1.49</v>
      </c>
      <c r="E2114" s="2" t="n">
        <v>1.49</v>
      </c>
      <c r="F2114" s="8" t="s">
        <v>90</v>
      </c>
      <c r="G2114" s="8" t="s">
        <v>90</v>
      </c>
      <c r="I2114" s="8" t="s">
        <v>86</v>
      </c>
      <c r="J2114" s="4" t="n">
        <v>1.19</v>
      </c>
      <c r="K2114" s="7" t="n">
        <v>79.8657718120805</v>
      </c>
      <c r="L2114" s="13" t="n">
        <v>4.69798657718121</v>
      </c>
      <c r="M2114" s="4" t="n">
        <v>7</v>
      </c>
      <c r="N2114" s="4" t="n">
        <v>4</v>
      </c>
      <c r="Y2114" s="8" t="s">
        <v>163</v>
      </c>
      <c r="Z2114" s="4" t="n">
        <v>55</v>
      </c>
      <c r="AA2114" s="8" t="s">
        <v>88</v>
      </c>
      <c r="AC2114" s="3" t="s">
        <v>501</v>
      </c>
      <c r="AF2114" s="2"/>
      <c r="AG2114" s="2"/>
      <c r="AH2114" s="4" t="n">
        <v>57</v>
      </c>
      <c r="AI2114" s="13" t="n">
        <v>14.9748322147651</v>
      </c>
      <c r="AJ2114" s="4" t="n">
        <v>15</v>
      </c>
      <c r="AK2114" s="3"/>
      <c r="AL2114" s="3"/>
    </row>
    <row r="2115" customFormat="false" ht="12.75" hidden="false" customHeight="false" outlineLevel="0" collapsed="false">
      <c r="A2115" s="2"/>
      <c r="C2115" s="2" t="n">
        <v>38.15</v>
      </c>
      <c r="D2115" s="2" t="n">
        <v>115</v>
      </c>
      <c r="E2115" s="2"/>
      <c r="K2115" s="7"/>
      <c r="L2115" s="13"/>
      <c r="O2115" s="8" t="s">
        <v>121</v>
      </c>
      <c r="Q2115" s="4" t="n">
        <v>40</v>
      </c>
      <c r="R2115" s="4" t="n">
        <v>250</v>
      </c>
      <c r="S2115" s="8" t="s">
        <v>91</v>
      </c>
      <c r="Y2115" s="8" t="s">
        <v>159</v>
      </c>
      <c r="Z2115" s="3"/>
      <c r="AF2115" s="2"/>
      <c r="AG2115" s="2"/>
      <c r="AH2115" s="3"/>
      <c r="AI2115" s="12"/>
      <c r="AJ2115" s="3"/>
      <c r="AK2115" s="4" t="n">
        <v>48</v>
      </c>
      <c r="AL2115" s="4" t="n">
        <v>55</v>
      </c>
    </row>
    <row r="2116" customFormat="false" ht="12.75" hidden="false" customHeight="false" outlineLevel="0" collapsed="false">
      <c r="A2116" s="2"/>
      <c r="C2116" s="2" t="n">
        <v>38.2</v>
      </c>
      <c r="D2116" s="2" t="n">
        <v>20</v>
      </c>
      <c r="E2116" s="2"/>
      <c r="K2116" s="7"/>
      <c r="L2116" s="13"/>
      <c r="O2116" s="8" t="s">
        <v>90</v>
      </c>
      <c r="Q2116" s="4" t="n">
        <v>23</v>
      </c>
      <c r="R2116" s="4" t="n">
        <v>90</v>
      </c>
      <c r="S2116" s="8" t="s">
        <v>145</v>
      </c>
      <c r="T2116" s="8" t="s">
        <v>136</v>
      </c>
      <c r="U2116" s="8" t="s">
        <v>471</v>
      </c>
      <c r="W2116" s="4" t="n">
        <v>10</v>
      </c>
      <c r="Y2116" s="8" t="s">
        <v>159</v>
      </c>
      <c r="Z2116" s="3"/>
      <c r="AF2116" s="2"/>
      <c r="AG2116" s="2"/>
      <c r="AH2116" s="3"/>
      <c r="AI2116" s="12"/>
      <c r="AJ2116" s="3"/>
      <c r="AK2116" s="4" t="n">
        <v>72</v>
      </c>
      <c r="AL2116" s="4" t="n">
        <v>208</v>
      </c>
    </row>
    <row r="2117" customFormat="false" ht="12.75" hidden="false" customHeight="false" outlineLevel="0" collapsed="false">
      <c r="A2117" s="2"/>
      <c r="C2117" s="2" t="n">
        <v>38.25</v>
      </c>
      <c r="D2117" s="2" t="n">
        <v>25</v>
      </c>
      <c r="E2117" s="2"/>
      <c r="K2117" s="7"/>
      <c r="L2117" s="13"/>
      <c r="O2117" s="8" t="s">
        <v>137</v>
      </c>
      <c r="Q2117" s="4" t="n">
        <v>25</v>
      </c>
      <c r="R2117" s="4" t="n">
        <v>140</v>
      </c>
      <c r="S2117" s="8" t="s">
        <v>91</v>
      </c>
      <c r="T2117" s="8" t="s">
        <v>471</v>
      </c>
      <c r="Y2117" s="8" t="s">
        <v>159</v>
      </c>
      <c r="Z2117" s="3"/>
      <c r="AF2117" s="2"/>
      <c r="AG2117" s="2"/>
      <c r="AH2117" s="3"/>
      <c r="AI2117" s="12"/>
      <c r="AJ2117" s="3"/>
      <c r="AK2117" s="4" t="n">
        <v>42</v>
      </c>
      <c r="AL2117" s="4" t="n">
        <v>251</v>
      </c>
    </row>
    <row r="2118" customFormat="false" ht="12.75" hidden="false" customHeight="false" outlineLevel="0" collapsed="false">
      <c r="A2118" s="2"/>
      <c r="C2118" s="2" t="n">
        <v>38.5</v>
      </c>
      <c r="D2118" s="2" t="n">
        <v>50</v>
      </c>
      <c r="E2118" s="2"/>
      <c r="K2118" s="7"/>
      <c r="L2118" s="13"/>
      <c r="O2118" s="8" t="s">
        <v>121</v>
      </c>
      <c r="Q2118" s="4" t="n">
        <v>80</v>
      </c>
      <c r="R2118" s="4" t="n">
        <v>85</v>
      </c>
      <c r="S2118" s="8" t="s">
        <v>122</v>
      </c>
      <c r="Y2118" s="8" t="s">
        <v>159</v>
      </c>
      <c r="Z2118" s="3"/>
      <c r="AF2118" s="2"/>
      <c r="AG2118" s="2"/>
      <c r="AH2118" s="3"/>
      <c r="AI2118" s="12"/>
      <c r="AJ2118" s="3"/>
      <c r="AK2118" s="4" t="n">
        <v>39</v>
      </c>
      <c r="AL2118" s="4" t="n">
        <v>149</v>
      </c>
    </row>
    <row r="2119" customFormat="false" ht="12.75" hidden="false" customHeight="false" outlineLevel="0" collapsed="false">
      <c r="A2119" s="2"/>
      <c r="C2119" s="2" t="n">
        <v>39.1</v>
      </c>
      <c r="D2119" s="2" t="n">
        <v>110</v>
      </c>
      <c r="E2119" s="2"/>
      <c r="K2119" s="7"/>
      <c r="L2119" s="13"/>
      <c r="O2119" s="8" t="s">
        <v>121</v>
      </c>
      <c r="Q2119" s="4" t="n">
        <v>50</v>
      </c>
      <c r="R2119" s="4" t="n">
        <v>25</v>
      </c>
      <c r="S2119" s="8" t="s">
        <v>122</v>
      </c>
      <c r="Y2119" s="8" t="s">
        <v>159</v>
      </c>
      <c r="Z2119" s="3"/>
      <c r="AF2119" s="2"/>
      <c r="AG2119" s="2"/>
      <c r="AH2119" s="3"/>
      <c r="AI2119" s="12"/>
      <c r="AJ2119" s="3"/>
      <c r="AK2119" s="4" t="n">
        <v>74</v>
      </c>
      <c r="AL2119" s="4" t="n">
        <v>149</v>
      </c>
    </row>
    <row r="2120" customFormat="false" ht="12.75" hidden="false" customHeight="false" outlineLevel="0" collapsed="false">
      <c r="A2120" s="2"/>
      <c r="C2120" s="2" t="n">
        <v>39.4</v>
      </c>
      <c r="D2120" s="2" t="n">
        <v>40</v>
      </c>
      <c r="E2120" s="2"/>
      <c r="K2120" s="7"/>
      <c r="L2120" s="13"/>
      <c r="O2120" s="8" t="s">
        <v>137</v>
      </c>
      <c r="Q2120" s="4" t="n">
        <v>60</v>
      </c>
      <c r="R2120" s="4" t="n">
        <v>90</v>
      </c>
      <c r="S2120" s="8" t="s">
        <v>122</v>
      </c>
      <c r="Y2120" s="8" t="s">
        <v>159</v>
      </c>
      <c r="Z2120" s="3"/>
      <c r="AF2120" s="2"/>
      <c r="AG2120" s="2"/>
      <c r="AH2120" s="3"/>
      <c r="AI2120" s="12"/>
      <c r="AJ2120" s="3"/>
      <c r="AK2120" s="4" t="n">
        <v>46</v>
      </c>
      <c r="AL2120" s="4" t="n">
        <v>177</v>
      </c>
    </row>
    <row r="2121" customFormat="false" ht="12.75" hidden="false" customHeight="false" outlineLevel="0" collapsed="false">
      <c r="A2121" s="2"/>
      <c r="C2121" s="11"/>
      <c r="D2121" s="2"/>
      <c r="E2121" s="2"/>
      <c r="K2121" s="7"/>
      <c r="L2121" s="13"/>
      <c r="Z2121" s="3"/>
      <c r="AF2121" s="2"/>
      <c r="AG2121" s="2"/>
      <c r="AH2121" s="3"/>
      <c r="AI2121" s="12"/>
      <c r="AJ2121" s="3"/>
      <c r="AK2121" s="3"/>
      <c r="AL2121" s="3"/>
    </row>
    <row r="2122" customFormat="false" ht="12.75" hidden="false" customHeight="false" outlineLevel="0" collapsed="false">
      <c r="A2122" s="2" t="n">
        <v>39.4</v>
      </c>
      <c r="C2122" s="2" t="n">
        <v>40.9</v>
      </c>
      <c r="D2122" s="2" t="n">
        <v>1.49</v>
      </c>
      <c r="E2122" s="2" t="n">
        <v>1.49</v>
      </c>
      <c r="F2122" s="8" t="s">
        <v>90</v>
      </c>
      <c r="G2122" s="8" t="s">
        <v>90</v>
      </c>
      <c r="I2122" s="8" t="s">
        <v>117</v>
      </c>
      <c r="J2122" s="4" t="n">
        <v>1.31</v>
      </c>
      <c r="K2122" s="7" t="n">
        <v>87.9194630872483</v>
      </c>
      <c r="L2122" s="13" t="n">
        <v>5.36912751677852</v>
      </c>
      <c r="M2122" s="4" t="n">
        <v>8</v>
      </c>
      <c r="N2122" s="4" t="n">
        <v>5</v>
      </c>
      <c r="Y2122" s="8" t="s">
        <v>84</v>
      </c>
      <c r="Z2122" s="4" t="n">
        <v>55</v>
      </c>
      <c r="AA2122" s="8" t="s">
        <v>88</v>
      </c>
      <c r="AC2122" s="3" t="s">
        <v>502</v>
      </c>
      <c r="AF2122" s="2"/>
      <c r="AG2122" s="2"/>
      <c r="AH2122" s="4" t="n">
        <v>48</v>
      </c>
      <c r="AI2122" s="13" t="n">
        <v>16.4848993288591</v>
      </c>
      <c r="AJ2122" s="4" t="n">
        <v>16</v>
      </c>
      <c r="AK2122" s="3"/>
      <c r="AL2122" s="3"/>
    </row>
    <row r="2123" customFormat="false" ht="12.75" hidden="false" customHeight="false" outlineLevel="0" collapsed="false">
      <c r="A2123" s="2"/>
      <c r="C2123" s="2" t="n">
        <v>39.4</v>
      </c>
      <c r="D2123" s="2" t="n">
        <v>40</v>
      </c>
      <c r="E2123" s="2"/>
      <c r="K2123" s="7"/>
      <c r="L2123" s="13"/>
      <c r="O2123" s="8" t="s">
        <v>137</v>
      </c>
      <c r="Q2123" s="4" t="n">
        <v>60</v>
      </c>
      <c r="R2123" s="4" t="n">
        <v>40</v>
      </c>
      <c r="S2123" s="8" t="s">
        <v>91</v>
      </c>
      <c r="T2123" s="8" t="s">
        <v>471</v>
      </c>
      <c r="Y2123" s="8" t="s">
        <v>140</v>
      </c>
      <c r="Z2123" s="3"/>
      <c r="AC2123" s="8" t="s">
        <v>503</v>
      </c>
      <c r="AF2123" s="2"/>
      <c r="AG2123" s="2"/>
      <c r="AH2123" s="3"/>
      <c r="AI2123" s="12"/>
      <c r="AJ2123" s="3"/>
      <c r="AK2123" s="4" t="n">
        <v>62</v>
      </c>
      <c r="AL2123" s="4" t="n">
        <v>154</v>
      </c>
    </row>
    <row r="2124" customFormat="false" ht="12.75" hidden="false" customHeight="false" outlineLevel="0" collapsed="false">
      <c r="A2124" s="2"/>
      <c r="C2124" s="2" t="n">
        <v>39.4</v>
      </c>
      <c r="D2124" s="2" t="n">
        <v>40</v>
      </c>
      <c r="E2124" s="2"/>
      <c r="K2124" s="7"/>
      <c r="L2124" s="13"/>
      <c r="O2124" s="8" t="s">
        <v>90</v>
      </c>
      <c r="Q2124" s="4" t="n">
        <v>18</v>
      </c>
      <c r="R2124" s="4" t="n">
        <v>22</v>
      </c>
      <c r="S2124" s="8" t="s">
        <v>145</v>
      </c>
      <c r="T2124" s="8" t="s">
        <v>471</v>
      </c>
      <c r="W2124" s="4" t="n">
        <v>2</v>
      </c>
      <c r="Y2124" s="8" t="s">
        <v>140</v>
      </c>
      <c r="Z2124" s="3"/>
      <c r="AF2124" s="2"/>
      <c r="AG2124" s="2"/>
      <c r="AH2124" s="3"/>
      <c r="AI2124" s="12"/>
      <c r="AJ2124" s="3"/>
      <c r="AK2124" s="4" t="n">
        <v>75</v>
      </c>
      <c r="AL2124" s="4" t="n">
        <v>334</v>
      </c>
    </row>
    <row r="2125" customFormat="false" ht="12.75" hidden="false" customHeight="false" outlineLevel="0" collapsed="false">
      <c r="A2125" s="2"/>
      <c r="C2125" s="2" t="n">
        <v>39.7</v>
      </c>
      <c r="D2125" s="2" t="n">
        <v>70</v>
      </c>
      <c r="E2125" s="2"/>
      <c r="K2125" s="7"/>
      <c r="L2125" s="13"/>
      <c r="O2125" s="8" t="s">
        <v>137</v>
      </c>
      <c r="Q2125" s="4" t="n">
        <v>35</v>
      </c>
      <c r="R2125" s="4" t="n">
        <v>165</v>
      </c>
      <c r="S2125" s="8" t="s">
        <v>91</v>
      </c>
      <c r="T2125" s="8" t="s">
        <v>471</v>
      </c>
      <c r="Y2125" s="8" t="s">
        <v>140</v>
      </c>
      <c r="Z2125" s="3"/>
      <c r="AF2125" s="2"/>
      <c r="AG2125" s="2"/>
      <c r="AH2125" s="3"/>
      <c r="AI2125" s="12"/>
      <c r="AJ2125" s="3"/>
      <c r="AK2125" s="4" t="n">
        <v>22</v>
      </c>
      <c r="AL2125" s="4" t="n">
        <v>278</v>
      </c>
    </row>
    <row r="2126" customFormat="false" ht="12.75" hidden="false" customHeight="false" outlineLevel="0" collapsed="false">
      <c r="A2126" s="2"/>
      <c r="C2126" s="2" t="n">
        <v>39.85</v>
      </c>
      <c r="D2126" s="2" t="n">
        <v>85</v>
      </c>
      <c r="E2126" s="2"/>
      <c r="K2126" s="7"/>
      <c r="L2126" s="13"/>
      <c r="O2126" s="8" t="s">
        <v>121</v>
      </c>
      <c r="Q2126" s="4" t="n">
        <v>40</v>
      </c>
      <c r="R2126" s="4" t="n">
        <v>35</v>
      </c>
      <c r="S2126" s="8" t="s">
        <v>122</v>
      </c>
      <c r="Y2126" s="8" t="s">
        <v>140</v>
      </c>
      <c r="Z2126" s="3"/>
      <c r="AF2126" s="2"/>
      <c r="AG2126" s="2"/>
      <c r="AH2126" s="3"/>
      <c r="AI2126" s="12"/>
      <c r="AJ2126" s="3"/>
      <c r="AK2126" s="4" t="n">
        <v>82</v>
      </c>
      <c r="AL2126" s="4" t="n">
        <v>159</v>
      </c>
    </row>
    <row r="2127" customFormat="false" ht="12.75" hidden="false" customHeight="false" outlineLevel="0" collapsed="false">
      <c r="A2127" s="2"/>
      <c r="C2127" s="2" t="n">
        <v>40.05</v>
      </c>
      <c r="D2127" s="2" t="n">
        <v>105</v>
      </c>
      <c r="E2127" s="2"/>
      <c r="K2127" s="7"/>
      <c r="L2127" s="13"/>
      <c r="O2127" s="8" t="s">
        <v>137</v>
      </c>
      <c r="Q2127" s="4" t="n">
        <v>45</v>
      </c>
      <c r="R2127" s="4" t="n">
        <v>170</v>
      </c>
      <c r="S2127" s="8" t="s">
        <v>206</v>
      </c>
      <c r="Y2127" s="8" t="s">
        <v>140</v>
      </c>
      <c r="Z2127" s="3"/>
      <c r="AF2127" s="2"/>
      <c r="AG2127" s="2"/>
      <c r="AH2127" s="3"/>
      <c r="AI2127" s="12"/>
      <c r="AJ2127" s="3"/>
      <c r="AK2127" s="4" t="n">
        <v>12</v>
      </c>
      <c r="AL2127" s="4" t="n">
        <v>273</v>
      </c>
    </row>
    <row r="2128" customFormat="false" ht="12.75" hidden="false" customHeight="false" outlineLevel="0" collapsed="false">
      <c r="A2128" s="2"/>
      <c r="C2128" s="2" t="n">
        <v>40.1</v>
      </c>
      <c r="D2128" s="2" t="n">
        <v>10</v>
      </c>
      <c r="E2128" s="2"/>
      <c r="K2128" s="7"/>
      <c r="L2128" s="13"/>
      <c r="O2128" s="8" t="s">
        <v>121</v>
      </c>
      <c r="Q2128" s="4" t="n">
        <v>35</v>
      </c>
      <c r="R2128" s="4" t="n">
        <v>210</v>
      </c>
      <c r="S2128" s="8" t="s">
        <v>122</v>
      </c>
      <c r="Y2128" s="8" t="s">
        <v>140</v>
      </c>
      <c r="Z2128" s="3"/>
      <c r="AF2128" s="2"/>
      <c r="AG2128" s="2"/>
      <c r="AH2128" s="3"/>
      <c r="AI2128" s="12"/>
      <c r="AJ2128" s="3"/>
      <c r="AK2128" s="4" t="n">
        <v>29</v>
      </c>
      <c r="AL2128" s="4" t="n">
        <v>12</v>
      </c>
    </row>
    <row r="2129" customFormat="false" ht="12.75" hidden="false" customHeight="false" outlineLevel="0" collapsed="false">
      <c r="A2129" s="2"/>
      <c r="C2129" s="2" t="n">
        <v>40.6</v>
      </c>
      <c r="D2129" s="2" t="n">
        <v>60</v>
      </c>
      <c r="E2129" s="2"/>
      <c r="K2129" s="7"/>
      <c r="L2129" s="13"/>
      <c r="O2129" s="8" t="s">
        <v>121</v>
      </c>
      <c r="Q2129" s="4" t="n">
        <v>60</v>
      </c>
      <c r="R2129" s="4" t="n">
        <v>110</v>
      </c>
      <c r="S2129" s="8" t="s">
        <v>91</v>
      </c>
      <c r="Y2129" s="8" t="s">
        <v>140</v>
      </c>
      <c r="Z2129" s="3"/>
      <c r="AF2129" s="2"/>
      <c r="AG2129" s="2"/>
      <c r="AH2129" s="3"/>
      <c r="AI2129" s="12"/>
      <c r="AJ2129" s="3"/>
      <c r="AK2129" s="4" t="n">
        <v>37</v>
      </c>
      <c r="AL2129" s="4" t="n">
        <v>184</v>
      </c>
    </row>
    <row r="2130" customFormat="false" ht="12.75" hidden="false" customHeight="false" outlineLevel="0" collapsed="false">
      <c r="A2130" s="2"/>
      <c r="C2130" s="2" t="n">
        <v>40.7</v>
      </c>
      <c r="D2130" s="2" t="n">
        <v>70</v>
      </c>
      <c r="E2130" s="2"/>
      <c r="K2130" s="7"/>
      <c r="L2130" s="13"/>
      <c r="O2130" s="8" t="s">
        <v>121</v>
      </c>
      <c r="Q2130" s="4" t="n">
        <v>40</v>
      </c>
      <c r="R2130" s="4" t="n">
        <v>250</v>
      </c>
      <c r="S2130" s="8" t="s">
        <v>122</v>
      </c>
      <c r="Y2130" s="8" t="s">
        <v>140</v>
      </c>
      <c r="Z2130" s="3"/>
      <c r="AF2130" s="2"/>
      <c r="AG2130" s="2"/>
      <c r="AH2130" s="3"/>
      <c r="AI2130" s="12"/>
      <c r="AJ2130" s="3"/>
      <c r="AK2130" s="4" t="n">
        <v>48</v>
      </c>
      <c r="AL2130" s="4" t="n">
        <v>55</v>
      </c>
    </row>
    <row r="2131" customFormat="false" ht="12.75" hidden="false" customHeight="false" outlineLevel="0" collapsed="false">
      <c r="A2131" s="2"/>
      <c r="C2131" s="2" t="n">
        <v>40.9</v>
      </c>
      <c r="D2131" s="2" t="n">
        <v>90</v>
      </c>
      <c r="E2131" s="2"/>
      <c r="K2131" s="7"/>
      <c r="L2131" s="13"/>
      <c r="O2131" s="8" t="s">
        <v>121</v>
      </c>
      <c r="Q2131" s="4" t="n">
        <v>50</v>
      </c>
      <c r="R2131" s="4" t="n">
        <v>190</v>
      </c>
      <c r="S2131" s="8" t="s">
        <v>91</v>
      </c>
      <c r="Y2131" s="8" t="s">
        <v>140</v>
      </c>
      <c r="Z2131" s="3"/>
      <c r="AF2131" s="2"/>
      <c r="AG2131" s="2"/>
      <c r="AH2131" s="3"/>
      <c r="AI2131" s="12"/>
      <c r="AJ2131" s="3"/>
      <c r="AK2131" s="4" t="n">
        <v>8</v>
      </c>
      <c r="AL2131" s="4" t="n">
        <v>14</v>
      </c>
    </row>
    <row r="2132" customFormat="false" ht="12.75" hidden="false" customHeight="false" outlineLevel="0" collapsed="false">
      <c r="A2132" s="2"/>
      <c r="C2132" s="11"/>
      <c r="D2132" s="2"/>
      <c r="E2132" s="2"/>
      <c r="K2132" s="7"/>
      <c r="L2132" s="13"/>
      <c r="Z2132" s="3"/>
      <c r="AC2132" s="3" t="s">
        <v>504</v>
      </c>
      <c r="AF2132" s="2"/>
      <c r="AG2132" s="2"/>
      <c r="AH2132" s="3"/>
      <c r="AI2132" s="12"/>
      <c r="AJ2132" s="3"/>
      <c r="AK2132" s="3"/>
      <c r="AL2132" s="3"/>
    </row>
    <row r="2133" customFormat="false" ht="12.75" hidden="false" customHeight="false" outlineLevel="0" collapsed="false">
      <c r="A2133" s="2" t="n">
        <v>40.9</v>
      </c>
      <c r="C2133" s="2" t="n">
        <v>42.4</v>
      </c>
      <c r="D2133" s="2" t="n">
        <v>1.48</v>
      </c>
      <c r="E2133" s="2" t="n">
        <v>1.48</v>
      </c>
      <c r="F2133" s="8" t="s">
        <v>90</v>
      </c>
      <c r="G2133" s="8" t="s">
        <v>505</v>
      </c>
      <c r="I2133" s="8" t="s">
        <v>86</v>
      </c>
      <c r="J2133" s="4" t="n">
        <v>1.31</v>
      </c>
      <c r="K2133" s="7" t="n">
        <v>88.5135135135135</v>
      </c>
      <c r="L2133" s="13" t="n">
        <v>5.40540540540541</v>
      </c>
      <c r="M2133" s="4" t="n">
        <v>8</v>
      </c>
      <c r="N2133" s="4" t="n">
        <v>5</v>
      </c>
      <c r="Y2133" s="8" t="s">
        <v>163</v>
      </c>
      <c r="Z2133" s="4" t="n">
        <v>55</v>
      </c>
      <c r="AA2133" s="8" t="s">
        <v>88</v>
      </c>
      <c r="AF2133" s="2"/>
      <c r="AG2133" s="2"/>
      <c r="AH2133" s="4" t="n">
        <v>57</v>
      </c>
      <c r="AI2133" s="13" t="n">
        <v>16.5962837837838</v>
      </c>
      <c r="AJ2133" s="4" t="n">
        <v>17</v>
      </c>
      <c r="AK2133" s="3"/>
      <c r="AL2133" s="3"/>
    </row>
    <row r="2134" customFormat="false" ht="12.75" hidden="false" customHeight="false" outlineLevel="0" collapsed="false">
      <c r="A2134" s="2"/>
      <c r="C2134" s="2" t="n">
        <v>41.08</v>
      </c>
      <c r="D2134" s="2" t="n">
        <v>108</v>
      </c>
      <c r="E2134" s="2"/>
      <c r="K2134" s="7"/>
      <c r="L2134" s="13"/>
      <c r="O2134" s="8" t="s">
        <v>121</v>
      </c>
      <c r="P2134" s="4" t="n">
        <v>2</v>
      </c>
      <c r="Q2134" s="4" t="n">
        <v>50</v>
      </c>
      <c r="R2134" s="4" t="n">
        <v>285</v>
      </c>
      <c r="S2134" s="8" t="s">
        <v>91</v>
      </c>
      <c r="Y2134" s="8" t="s">
        <v>140</v>
      </c>
      <c r="Z2134" s="3"/>
      <c r="AF2134" s="2"/>
      <c r="AG2134" s="2"/>
      <c r="AH2134" s="3"/>
      <c r="AI2134" s="12"/>
      <c r="AJ2134" s="3"/>
      <c r="AK2134" s="4" t="n">
        <v>59</v>
      </c>
      <c r="AL2134" s="4" t="n">
        <v>86</v>
      </c>
    </row>
    <row r="2135" customFormat="false" ht="12.75" hidden="false" customHeight="false" outlineLevel="0" collapsed="false">
      <c r="A2135" s="2"/>
      <c r="C2135" s="2" t="n">
        <v>41.15</v>
      </c>
      <c r="D2135" s="2" t="n">
        <v>15</v>
      </c>
      <c r="E2135" s="2"/>
      <c r="K2135" s="7"/>
      <c r="L2135" s="13"/>
      <c r="O2135" s="8" t="s">
        <v>121</v>
      </c>
      <c r="Q2135" s="4" t="n">
        <v>37</v>
      </c>
      <c r="R2135" s="4" t="n">
        <v>55</v>
      </c>
      <c r="S2135" s="8" t="s">
        <v>91</v>
      </c>
      <c r="Y2135" s="8" t="s">
        <v>140</v>
      </c>
      <c r="Z2135" s="3"/>
      <c r="AF2135" s="2"/>
      <c r="AG2135" s="2"/>
      <c r="AH2135" s="3"/>
      <c r="AI2135" s="12"/>
      <c r="AJ2135" s="3"/>
      <c r="AK2135" s="4" t="n">
        <v>78</v>
      </c>
      <c r="AL2135" s="4" t="n">
        <v>175</v>
      </c>
    </row>
    <row r="2136" customFormat="false" ht="12.75" hidden="false" customHeight="false" outlineLevel="0" collapsed="false">
      <c r="A2136" s="2"/>
      <c r="C2136" s="2" t="n">
        <v>41.4</v>
      </c>
      <c r="D2136" s="2" t="n">
        <v>40</v>
      </c>
      <c r="E2136" s="2"/>
      <c r="K2136" s="7"/>
      <c r="L2136" s="13"/>
      <c r="O2136" s="8" t="s">
        <v>121</v>
      </c>
      <c r="Q2136" s="4" t="n">
        <v>34</v>
      </c>
      <c r="R2136" s="4" t="n">
        <v>285</v>
      </c>
      <c r="S2136" s="8" t="s">
        <v>206</v>
      </c>
      <c r="T2136" s="8" t="s">
        <v>136</v>
      </c>
      <c r="W2136" s="4" t="n">
        <v>5</v>
      </c>
      <c r="Y2136" s="8" t="s">
        <v>140</v>
      </c>
      <c r="Z2136" s="3"/>
      <c r="AF2136" s="2"/>
      <c r="AG2136" s="2"/>
      <c r="AH2136" s="3"/>
      <c r="AI2136" s="12"/>
      <c r="AJ2136" s="3"/>
      <c r="AK2136" s="4" t="n">
        <v>71</v>
      </c>
      <c r="AL2136" s="4" t="n">
        <v>75</v>
      </c>
    </row>
    <row r="2137" customFormat="false" ht="12.75" hidden="false" customHeight="false" outlineLevel="0" collapsed="false">
      <c r="A2137" s="2"/>
      <c r="C2137" s="2" t="n">
        <v>41.7</v>
      </c>
      <c r="D2137" s="2" t="n">
        <v>70</v>
      </c>
      <c r="E2137" s="2"/>
      <c r="K2137" s="7"/>
      <c r="L2137" s="13"/>
      <c r="O2137" s="8" t="s">
        <v>137</v>
      </c>
      <c r="Q2137" s="4" t="n">
        <v>30</v>
      </c>
      <c r="R2137" s="4" t="n">
        <v>190</v>
      </c>
      <c r="S2137" s="8" t="s">
        <v>91</v>
      </c>
      <c r="Y2137" s="8" t="s">
        <v>140</v>
      </c>
      <c r="Z2137" s="3"/>
      <c r="AF2137" s="2"/>
      <c r="AG2137" s="2"/>
      <c r="AH2137" s="3"/>
      <c r="AI2137" s="12"/>
      <c r="AJ2137" s="3"/>
      <c r="AK2137" s="4" t="n">
        <v>26</v>
      </c>
      <c r="AL2137" s="4" t="n">
        <v>333</v>
      </c>
    </row>
    <row r="2138" customFormat="false" ht="12.75" hidden="false" customHeight="false" outlineLevel="0" collapsed="false">
      <c r="A2138" s="2"/>
      <c r="C2138" s="2" t="n">
        <v>42.18</v>
      </c>
      <c r="D2138" s="2" t="n">
        <v>118</v>
      </c>
      <c r="E2138" s="2"/>
      <c r="K2138" s="7"/>
      <c r="L2138" s="13"/>
      <c r="O2138" s="8" t="s">
        <v>90</v>
      </c>
      <c r="Q2138" s="4" t="n">
        <v>40</v>
      </c>
      <c r="R2138" s="4" t="n">
        <v>305</v>
      </c>
      <c r="S2138" s="8" t="s">
        <v>104</v>
      </c>
      <c r="Y2138" s="8" t="s">
        <v>140</v>
      </c>
      <c r="Z2138" s="3"/>
      <c r="AF2138" s="2"/>
      <c r="AG2138" s="2"/>
      <c r="AH2138" s="3"/>
      <c r="AI2138" s="12"/>
      <c r="AJ2138" s="3"/>
      <c r="AK2138" s="4" t="n">
        <v>75</v>
      </c>
      <c r="AL2138" s="4" t="n">
        <v>92</v>
      </c>
    </row>
    <row r="2139" customFormat="false" ht="12.75" hidden="false" customHeight="false" outlineLevel="0" collapsed="false">
      <c r="A2139" s="2"/>
      <c r="C2139" s="2" t="n">
        <v>42.38</v>
      </c>
      <c r="D2139" s="2" t="n">
        <v>38</v>
      </c>
      <c r="E2139" s="2"/>
      <c r="K2139" s="7"/>
      <c r="L2139" s="13"/>
      <c r="O2139" s="8" t="s">
        <v>121</v>
      </c>
      <c r="Q2139" s="4" t="n">
        <v>60</v>
      </c>
      <c r="R2139" s="4" t="n">
        <v>110</v>
      </c>
      <c r="S2139" s="8" t="s">
        <v>104</v>
      </c>
      <c r="T2139" s="8" t="s">
        <v>471</v>
      </c>
      <c r="U2139" s="8" t="s">
        <v>341</v>
      </c>
      <c r="Y2139" s="8" t="s">
        <v>140</v>
      </c>
      <c r="Z2139" s="3"/>
      <c r="AF2139" s="2"/>
      <c r="AG2139" s="2"/>
      <c r="AH2139" s="3"/>
      <c r="AI2139" s="12"/>
      <c r="AJ2139" s="3"/>
      <c r="AK2139" s="4" t="n">
        <v>37</v>
      </c>
      <c r="AL2139" s="4" t="n">
        <v>184</v>
      </c>
    </row>
    <row r="2140" customFormat="false" ht="12.75" hidden="false" customHeight="false" outlineLevel="0" collapsed="false">
      <c r="A2140" s="2"/>
      <c r="C2140" s="11"/>
      <c r="E2140" s="2"/>
      <c r="K2140" s="7"/>
      <c r="L2140" s="13"/>
      <c r="Z2140" s="3"/>
      <c r="AC2140" s="3" t="s">
        <v>506</v>
      </c>
      <c r="AF2140" s="2"/>
      <c r="AG2140" s="2"/>
      <c r="AH2140" s="3"/>
      <c r="AI2140" s="12"/>
      <c r="AJ2140" s="3"/>
      <c r="AK2140" s="3"/>
      <c r="AL2140" s="3"/>
    </row>
    <row r="2141" customFormat="false" ht="12.75" hidden="false" customHeight="false" outlineLevel="0" collapsed="false">
      <c r="A2141" s="2" t="n">
        <v>42.4</v>
      </c>
      <c r="C2141" s="2" t="n">
        <v>43.9</v>
      </c>
      <c r="E2141" s="2" t="n">
        <v>1.55</v>
      </c>
      <c r="F2141" s="8" t="s">
        <v>90</v>
      </c>
      <c r="G2141" s="8" t="s">
        <v>96</v>
      </c>
      <c r="I2141" s="8" t="s">
        <v>86</v>
      </c>
      <c r="J2141" s="4" t="n">
        <v>1.22</v>
      </c>
      <c r="K2141" s="7" t="n">
        <v>78.7096774193548</v>
      </c>
      <c r="L2141" s="13" t="n">
        <v>5.80645161290323</v>
      </c>
      <c r="M2141" s="4" t="n">
        <v>9</v>
      </c>
      <c r="N2141" s="4" t="n">
        <v>5</v>
      </c>
      <c r="Z2141" s="4" t="n">
        <v>55</v>
      </c>
      <c r="AA2141" s="8" t="s">
        <v>88</v>
      </c>
      <c r="AF2141" s="2"/>
      <c r="AG2141" s="2"/>
      <c r="AH2141" s="4" t="n">
        <v>57</v>
      </c>
      <c r="AI2141" s="13" t="n">
        <v>14.758064516129</v>
      </c>
      <c r="AJ2141" s="4" t="n">
        <v>15</v>
      </c>
      <c r="AK2141" s="3"/>
      <c r="AL2141" s="3"/>
    </row>
    <row r="2142" customFormat="false" ht="12.75" hidden="false" customHeight="false" outlineLevel="0" collapsed="false">
      <c r="A2142" s="2"/>
      <c r="C2142" s="2" t="n">
        <v>42.55</v>
      </c>
      <c r="D2142" s="4" t="n">
        <v>55</v>
      </c>
      <c r="E2142" s="2"/>
      <c r="K2142" s="7"/>
      <c r="L2142" s="13"/>
      <c r="O2142" s="8" t="s">
        <v>137</v>
      </c>
      <c r="P2142" s="4" t="n">
        <v>1</v>
      </c>
      <c r="Q2142" s="4" t="n">
        <v>30</v>
      </c>
      <c r="R2142" s="4" t="n">
        <v>165</v>
      </c>
      <c r="S2142" s="8" t="s">
        <v>91</v>
      </c>
      <c r="T2142" s="8" t="s">
        <v>341</v>
      </c>
      <c r="Y2142" s="8" t="s">
        <v>163</v>
      </c>
      <c r="Z2142" s="3"/>
      <c r="AF2142" s="2"/>
      <c r="AG2142" s="2"/>
      <c r="AH2142" s="3"/>
      <c r="AI2142" s="12"/>
      <c r="AJ2142" s="3"/>
      <c r="AK2142" s="4" t="n">
        <v>27</v>
      </c>
      <c r="AL2142" s="4" t="n">
        <v>282</v>
      </c>
    </row>
    <row r="2143" customFormat="false" ht="12.75" hidden="false" customHeight="false" outlineLevel="0" collapsed="false">
      <c r="A2143" s="2"/>
      <c r="C2143" s="2" t="n">
        <v>42.83</v>
      </c>
      <c r="D2143" s="4" t="n">
        <v>83</v>
      </c>
      <c r="E2143" s="2"/>
      <c r="K2143" s="7"/>
      <c r="L2143" s="13"/>
      <c r="O2143" s="8" t="s">
        <v>137</v>
      </c>
      <c r="P2143" s="4" t="n">
        <v>2</v>
      </c>
      <c r="Q2143" s="4" t="n">
        <v>25</v>
      </c>
      <c r="R2143" s="4" t="n">
        <v>90</v>
      </c>
      <c r="S2143" s="8" t="s">
        <v>91</v>
      </c>
      <c r="T2143" s="8" t="s">
        <v>341</v>
      </c>
      <c r="Y2143" s="8" t="s">
        <v>140</v>
      </c>
      <c r="Z2143" s="3"/>
      <c r="AF2143" s="2"/>
      <c r="AG2143" s="2"/>
      <c r="AH2143" s="3"/>
      <c r="AI2143" s="12"/>
      <c r="AJ2143" s="3"/>
      <c r="AK2143" s="4" t="n">
        <v>71</v>
      </c>
      <c r="AL2143" s="4" t="n">
        <v>207</v>
      </c>
    </row>
    <row r="2144" customFormat="false" ht="12.75" hidden="false" customHeight="false" outlineLevel="0" collapsed="false">
      <c r="A2144" s="2"/>
      <c r="C2144" s="2" t="n">
        <v>42.9</v>
      </c>
      <c r="D2144" s="4" t="n">
        <v>90</v>
      </c>
      <c r="E2144" s="2"/>
      <c r="K2144" s="7"/>
      <c r="L2144" s="13"/>
      <c r="O2144" s="8" t="s">
        <v>137</v>
      </c>
      <c r="Q2144" s="4" t="n">
        <v>25</v>
      </c>
      <c r="R2144" s="4" t="n">
        <v>290</v>
      </c>
      <c r="S2144" s="8" t="s">
        <v>122</v>
      </c>
      <c r="T2144" s="8" t="s">
        <v>341</v>
      </c>
      <c r="Y2144" s="8" t="s">
        <v>140</v>
      </c>
      <c r="Z2144" s="3"/>
      <c r="AF2144" s="2"/>
      <c r="AG2144" s="2"/>
      <c r="AH2144" s="3"/>
      <c r="AI2144" s="12"/>
      <c r="AJ2144" s="3"/>
      <c r="AK2144" s="4" t="n">
        <v>81</v>
      </c>
      <c r="AL2144" s="4" t="n">
        <v>73</v>
      </c>
    </row>
    <row r="2145" customFormat="false" ht="12.75" hidden="false" customHeight="false" outlineLevel="0" collapsed="false">
      <c r="A2145" s="2"/>
      <c r="C2145" s="2" t="n">
        <v>43.15</v>
      </c>
      <c r="D2145" s="4" t="n">
        <v>115</v>
      </c>
      <c r="E2145" s="2"/>
      <c r="K2145" s="7"/>
      <c r="L2145" s="13"/>
      <c r="O2145" s="8" t="s">
        <v>137</v>
      </c>
      <c r="Q2145" s="4" t="n">
        <v>25</v>
      </c>
      <c r="R2145" s="4" t="n">
        <v>305</v>
      </c>
      <c r="S2145" s="8" t="s">
        <v>122</v>
      </c>
      <c r="T2145" s="8" t="s">
        <v>341</v>
      </c>
      <c r="Y2145" s="8" t="s">
        <v>140</v>
      </c>
      <c r="Z2145" s="3"/>
      <c r="AF2145" s="2"/>
      <c r="AG2145" s="2"/>
      <c r="AH2145" s="3"/>
      <c r="AI2145" s="12"/>
      <c r="AJ2145" s="3"/>
      <c r="AK2145" s="4" t="n">
        <v>88</v>
      </c>
      <c r="AL2145" s="4" t="n">
        <v>85</v>
      </c>
    </row>
    <row r="2146" customFormat="false" ht="12.75" hidden="false" customHeight="false" outlineLevel="0" collapsed="false">
      <c r="A2146" s="2"/>
      <c r="C2146" s="2" t="n">
        <v>43.3</v>
      </c>
      <c r="D2146" s="4" t="n">
        <v>30</v>
      </c>
      <c r="E2146" s="2"/>
      <c r="K2146" s="7"/>
      <c r="L2146" s="13"/>
      <c r="O2146" s="8" t="s">
        <v>90</v>
      </c>
      <c r="Q2146" s="4" t="n">
        <v>20</v>
      </c>
      <c r="R2146" s="4" t="n">
        <v>190</v>
      </c>
      <c r="S2146" s="8" t="s">
        <v>104</v>
      </c>
      <c r="T2146" s="8" t="s">
        <v>341</v>
      </c>
      <c r="Y2146" s="8" t="s">
        <v>140</v>
      </c>
      <c r="Z2146" s="3"/>
      <c r="AF2146" s="2"/>
      <c r="AG2146" s="2"/>
      <c r="AH2146" s="3"/>
      <c r="AI2146" s="12"/>
      <c r="AJ2146" s="3"/>
      <c r="AK2146" s="4" t="n">
        <v>35</v>
      </c>
      <c r="AL2146" s="4" t="n">
        <v>329</v>
      </c>
    </row>
    <row r="2147" customFormat="false" ht="12.75" hidden="false" customHeight="false" outlineLevel="0" collapsed="false">
      <c r="A2147" s="2"/>
      <c r="C2147" s="2" t="n">
        <v>43.7</v>
      </c>
      <c r="D2147" s="4" t="n">
        <v>70</v>
      </c>
      <c r="E2147" s="2"/>
      <c r="K2147" s="7"/>
      <c r="L2147" s="13"/>
      <c r="O2147" s="8" t="s">
        <v>90</v>
      </c>
      <c r="Q2147" s="4" t="n">
        <v>40</v>
      </c>
      <c r="R2147" s="4" t="n">
        <v>275</v>
      </c>
      <c r="S2147" s="8" t="s">
        <v>104</v>
      </c>
      <c r="T2147" s="8" t="s">
        <v>341</v>
      </c>
      <c r="Y2147" s="8" t="s">
        <v>140</v>
      </c>
      <c r="Z2147" s="3"/>
      <c r="AF2147" s="2"/>
      <c r="AG2147" s="2"/>
      <c r="AH2147" s="3"/>
      <c r="AI2147" s="12"/>
      <c r="AJ2147" s="3"/>
      <c r="AK2147" s="4" t="n">
        <v>62</v>
      </c>
      <c r="AL2147" s="4" t="n">
        <v>72</v>
      </c>
    </row>
    <row r="2148" customFormat="false" ht="12.75" hidden="false" customHeight="false" outlineLevel="0" collapsed="false">
      <c r="A2148" s="2"/>
      <c r="C2148" s="2" t="n">
        <v>43.7</v>
      </c>
      <c r="D2148" s="4" t="n">
        <v>70</v>
      </c>
      <c r="E2148" s="2"/>
      <c r="K2148" s="7"/>
      <c r="L2148" s="13"/>
      <c r="O2148" s="8" t="s">
        <v>121</v>
      </c>
      <c r="Q2148" s="4" t="n">
        <v>60</v>
      </c>
      <c r="R2148" s="4" t="n">
        <v>65</v>
      </c>
      <c r="S2148" s="8" t="s">
        <v>91</v>
      </c>
      <c r="T2148" s="8" t="s">
        <v>341</v>
      </c>
      <c r="Y2148" s="8" t="s">
        <v>140</v>
      </c>
      <c r="Z2148" s="3"/>
      <c r="AF2148" s="2"/>
      <c r="AG2148" s="2"/>
      <c r="AH2148" s="3"/>
      <c r="AI2148" s="12"/>
      <c r="AJ2148" s="3"/>
      <c r="AK2148" s="4" t="n">
        <v>55</v>
      </c>
      <c r="AL2148" s="4" t="n">
        <v>166</v>
      </c>
    </row>
    <row r="2149" customFormat="false" ht="12.75" hidden="false" customHeight="false" outlineLevel="0" collapsed="false">
      <c r="A2149" s="2"/>
      <c r="C2149" s="2" t="n">
        <v>43.8</v>
      </c>
      <c r="D2149" s="4" t="n">
        <v>80</v>
      </c>
      <c r="E2149" s="2"/>
      <c r="K2149" s="7"/>
      <c r="L2149" s="13"/>
      <c r="O2149" s="8" t="s">
        <v>121</v>
      </c>
      <c r="Q2149" s="4" t="n">
        <v>45</v>
      </c>
      <c r="R2149" s="4" t="n">
        <v>290</v>
      </c>
      <c r="S2149" s="8" t="s">
        <v>91</v>
      </c>
      <c r="T2149" s="8" t="s">
        <v>341</v>
      </c>
      <c r="Y2149" s="8" t="s">
        <v>140</v>
      </c>
      <c r="Z2149" s="3"/>
      <c r="AF2149" s="2"/>
      <c r="AG2149" s="2"/>
      <c r="AH2149" s="3"/>
      <c r="AI2149" s="12"/>
      <c r="AJ2149" s="3"/>
      <c r="AK2149" s="4" t="n">
        <v>65</v>
      </c>
      <c r="AL2149" s="4" t="n">
        <v>85</v>
      </c>
    </row>
    <row r="2150" customFormat="false" ht="12.75" hidden="false" customHeight="false" outlineLevel="0" collapsed="false">
      <c r="A2150" s="2"/>
      <c r="C2150" s="11"/>
      <c r="E2150" s="2"/>
      <c r="K2150" s="7"/>
      <c r="L2150" s="13"/>
      <c r="Z2150" s="3"/>
      <c r="AF2150" s="2"/>
      <c r="AG2150" s="2"/>
      <c r="AH2150" s="3"/>
      <c r="AI2150" s="12"/>
      <c r="AJ2150" s="3"/>
      <c r="AK2150" s="3"/>
      <c r="AL2150" s="3"/>
    </row>
    <row r="2151" customFormat="false" ht="12.75" hidden="false" customHeight="false" outlineLevel="0" collapsed="false">
      <c r="A2151" s="2" t="n">
        <v>43.9</v>
      </c>
      <c r="C2151" s="2" t="n">
        <v>45.4</v>
      </c>
      <c r="E2151" s="2" t="n">
        <v>1.46</v>
      </c>
      <c r="F2151" s="8" t="s">
        <v>90</v>
      </c>
      <c r="G2151" s="8" t="s">
        <v>96</v>
      </c>
      <c r="I2151" s="8" t="s">
        <v>86</v>
      </c>
      <c r="J2151" s="4" t="n">
        <v>1.36</v>
      </c>
      <c r="K2151" s="7" t="n">
        <v>93.1506849315069</v>
      </c>
      <c r="L2151" s="13" t="n">
        <v>8.21917808219178</v>
      </c>
      <c r="M2151" s="4" t="n">
        <v>12</v>
      </c>
      <c r="N2151" s="4" t="n">
        <v>5</v>
      </c>
      <c r="Y2151" s="8" t="s">
        <v>507</v>
      </c>
      <c r="Z2151" s="4" t="n">
        <v>15</v>
      </c>
      <c r="AA2151" s="8" t="s">
        <v>106</v>
      </c>
      <c r="AC2151" s="3" t="s">
        <v>508</v>
      </c>
      <c r="AF2151" s="2"/>
      <c r="AG2151" s="2"/>
      <c r="AH2151" s="4" t="n">
        <v>43</v>
      </c>
      <c r="AI2151" s="13" t="n">
        <v>4.36643835616438</v>
      </c>
      <c r="AJ2151" s="4" t="n">
        <v>4</v>
      </c>
      <c r="AK2151" s="3"/>
      <c r="AL2151" s="3"/>
    </row>
    <row r="2152" customFormat="false" ht="12.75" hidden="false" customHeight="false" outlineLevel="0" collapsed="false">
      <c r="A2152" s="2"/>
      <c r="C2152" s="2" t="n">
        <v>43.09</v>
      </c>
      <c r="D2152" s="4" t="n">
        <v>9</v>
      </c>
      <c r="E2152" s="2"/>
      <c r="K2152" s="7"/>
      <c r="L2152" s="13"/>
      <c r="O2152" s="8" t="s">
        <v>121</v>
      </c>
      <c r="Q2152" s="4" t="n">
        <v>30</v>
      </c>
      <c r="R2152" s="4" t="n">
        <v>20</v>
      </c>
      <c r="S2152" s="8" t="s">
        <v>104</v>
      </c>
      <c r="Y2152" s="8" t="s">
        <v>140</v>
      </c>
      <c r="Z2152" s="3"/>
      <c r="AF2152" s="2"/>
      <c r="AG2152" s="2"/>
      <c r="AH2152" s="3"/>
      <c r="AI2152" s="12"/>
      <c r="AJ2152" s="3"/>
      <c r="AK2152" s="4" t="n">
        <v>86</v>
      </c>
      <c r="AL2152" s="4" t="n">
        <v>330</v>
      </c>
    </row>
    <row r="2153" customFormat="false" ht="12.75" hidden="false" customHeight="false" outlineLevel="0" collapsed="false">
      <c r="A2153" s="2"/>
      <c r="C2153" s="2" t="n">
        <v>44</v>
      </c>
      <c r="D2153" s="4" t="n">
        <v>100</v>
      </c>
      <c r="E2153" s="2"/>
      <c r="K2153" s="7"/>
      <c r="L2153" s="13"/>
      <c r="O2153" s="8" t="s">
        <v>121</v>
      </c>
      <c r="Q2153" s="4" t="n">
        <v>70</v>
      </c>
      <c r="R2153" s="4" t="n">
        <v>290</v>
      </c>
      <c r="S2153" s="8" t="s">
        <v>91</v>
      </c>
      <c r="Y2153" s="8" t="s">
        <v>140</v>
      </c>
      <c r="Z2153" s="3"/>
      <c r="AF2153" s="2"/>
      <c r="AG2153" s="2"/>
      <c r="AH2153" s="3"/>
      <c r="AI2153" s="12"/>
      <c r="AJ2153" s="3"/>
      <c r="AK2153" s="4" t="n">
        <v>47</v>
      </c>
      <c r="AL2153" s="4" t="n">
        <v>106</v>
      </c>
    </row>
    <row r="2154" customFormat="false" ht="12.75" hidden="false" customHeight="false" outlineLevel="0" collapsed="false">
      <c r="A2154" s="2"/>
      <c r="C2154" s="2" t="n">
        <v>44.05</v>
      </c>
      <c r="D2154" s="4" t="n">
        <v>5</v>
      </c>
      <c r="E2154" s="2"/>
      <c r="K2154" s="7"/>
      <c r="L2154" s="13"/>
      <c r="O2154" s="8" t="s">
        <v>121</v>
      </c>
      <c r="Q2154" s="4" t="n">
        <v>50</v>
      </c>
      <c r="R2154" s="4" t="n">
        <v>320</v>
      </c>
      <c r="S2154" s="8" t="s">
        <v>91</v>
      </c>
      <c r="T2154" s="8" t="s">
        <v>471</v>
      </c>
      <c r="W2154" s="4" t="n">
        <v>2</v>
      </c>
      <c r="Y2154" s="8" t="s">
        <v>140</v>
      </c>
      <c r="Z2154" s="3"/>
      <c r="AF2154" s="2"/>
      <c r="AG2154" s="2"/>
      <c r="AH2154" s="3"/>
      <c r="AI2154" s="12"/>
      <c r="AJ2154" s="3"/>
      <c r="AK2154" s="4" t="n">
        <v>71</v>
      </c>
      <c r="AL2154" s="4" t="n">
        <v>107</v>
      </c>
    </row>
    <row r="2155" customFormat="false" ht="12.75" hidden="false" customHeight="false" outlineLevel="0" collapsed="false">
      <c r="A2155" s="2"/>
      <c r="C2155" s="2" t="n">
        <v>44.27</v>
      </c>
      <c r="D2155" s="4" t="n">
        <v>27</v>
      </c>
      <c r="E2155" s="2"/>
      <c r="K2155" s="7"/>
      <c r="L2155" s="13"/>
      <c r="O2155" s="8" t="s">
        <v>121</v>
      </c>
      <c r="Q2155" s="4" t="n">
        <v>60</v>
      </c>
      <c r="R2155" s="4" t="n">
        <v>230</v>
      </c>
      <c r="S2155" s="8" t="s">
        <v>91</v>
      </c>
      <c r="Y2155" s="8" t="s">
        <v>140</v>
      </c>
      <c r="Z2155" s="3"/>
      <c r="AF2155" s="2"/>
      <c r="AG2155" s="2"/>
      <c r="AH2155" s="3"/>
      <c r="AI2155" s="12"/>
      <c r="AJ2155" s="3"/>
      <c r="AK2155" s="4" t="n">
        <v>28</v>
      </c>
      <c r="AL2155" s="4" t="n">
        <v>76</v>
      </c>
    </row>
    <row r="2156" customFormat="false" ht="12.75" hidden="false" customHeight="false" outlineLevel="0" collapsed="false">
      <c r="A2156" s="2"/>
      <c r="C2156" s="2" t="n">
        <v>44.26</v>
      </c>
      <c r="D2156" s="4" t="n">
        <v>26</v>
      </c>
      <c r="E2156" s="2"/>
      <c r="K2156" s="7"/>
      <c r="L2156" s="13"/>
      <c r="O2156" s="8" t="s">
        <v>121</v>
      </c>
      <c r="Q2156" s="4" t="n">
        <v>55</v>
      </c>
      <c r="R2156" s="4" t="n">
        <v>30</v>
      </c>
      <c r="S2156" s="8" t="s">
        <v>91</v>
      </c>
      <c r="Y2156" s="8" t="s">
        <v>140</v>
      </c>
      <c r="Z2156" s="3"/>
      <c r="AF2156" s="2"/>
      <c r="AG2156" s="2"/>
      <c r="AH2156" s="3"/>
      <c r="AI2156" s="12"/>
      <c r="AJ2156" s="3"/>
      <c r="AK2156" s="4" t="n">
        <v>69</v>
      </c>
      <c r="AL2156" s="4" t="n">
        <v>150</v>
      </c>
    </row>
    <row r="2157" customFormat="false" ht="12.75" hidden="false" customHeight="false" outlineLevel="0" collapsed="false">
      <c r="A2157" s="2"/>
      <c r="C2157" s="2" t="n">
        <v>44.5</v>
      </c>
      <c r="D2157" s="4" t="n">
        <v>50</v>
      </c>
      <c r="E2157" s="2"/>
      <c r="K2157" s="7"/>
      <c r="L2157" s="13"/>
      <c r="O2157" s="8" t="s">
        <v>121</v>
      </c>
      <c r="Q2157" s="4" t="n">
        <v>30</v>
      </c>
      <c r="R2157" s="4" t="n">
        <v>265</v>
      </c>
      <c r="S2157" s="8" t="s">
        <v>122</v>
      </c>
      <c r="Y2157" s="8" t="s">
        <v>140</v>
      </c>
      <c r="Z2157" s="3"/>
      <c r="AF2157" s="2"/>
      <c r="AG2157" s="2"/>
      <c r="AH2157" s="3"/>
      <c r="AI2157" s="12"/>
      <c r="AJ2157" s="3"/>
      <c r="AK2157" s="4" t="n">
        <v>64</v>
      </c>
      <c r="AL2157" s="4" t="n">
        <v>58</v>
      </c>
    </row>
    <row r="2158" customFormat="false" ht="12.75" hidden="false" customHeight="false" outlineLevel="0" collapsed="false">
      <c r="A2158" s="2"/>
      <c r="C2158" s="2" t="n">
        <v>44.65</v>
      </c>
      <c r="D2158" s="4" t="n">
        <v>65</v>
      </c>
      <c r="E2158" s="2"/>
      <c r="K2158" s="7"/>
      <c r="L2158" s="13"/>
      <c r="O2158" s="8" t="s">
        <v>121</v>
      </c>
      <c r="Q2158" s="4" t="n">
        <v>45</v>
      </c>
      <c r="R2158" s="4" t="n">
        <v>35</v>
      </c>
      <c r="S2158" s="8" t="s">
        <v>122</v>
      </c>
      <c r="Y2158" s="8" t="s">
        <v>140</v>
      </c>
      <c r="Z2158" s="3"/>
      <c r="AF2158" s="2"/>
      <c r="AG2158" s="2"/>
      <c r="AH2158" s="3"/>
      <c r="AI2158" s="12"/>
      <c r="AJ2158" s="3"/>
      <c r="AK2158" s="4" t="n">
        <v>77</v>
      </c>
      <c r="AL2158" s="4" t="n">
        <v>157</v>
      </c>
    </row>
    <row r="2159" customFormat="false" ht="12.75" hidden="false" customHeight="false" outlineLevel="0" collapsed="false">
      <c r="A2159" s="2"/>
      <c r="C2159" s="2" t="n">
        <v>44.8</v>
      </c>
      <c r="D2159" s="4" t="n">
        <v>80</v>
      </c>
      <c r="E2159" s="2"/>
      <c r="K2159" s="7"/>
      <c r="L2159" s="13"/>
      <c r="O2159" s="8" t="s">
        <v>121</v>
      </c>
      <c r="Q2159" s="4" t="n">
        <v>50</v>
      </c>
      <c r="R2159" s="4" t="n">
        <v>210</v>
      </c>
      <c r="S2159" s="8" t="s">
        <v>122</v>
      </c>
      <c r="Y2159" s="8" t="s">
        <v>140</v>
      </c>
      <c r="Z2159" s="3"/>
      <c r="AC2159" s="3" t="s">
        <v>509</v>
      </c>
      <c r="AF2159" s="2"/>
      <c r="AG2159" s="2"/>
      <c r="AH2159" s="3"/>
      <c r="AI2159" s="12"/>
      <c r="AJ2159" s="3"/>
      <c r="AK2159" s="4" t="n">
        <v>19</v>
      </c>
      <c r="AL2159" s="4" t="n">
        <v>42</v>
      </c>
    </row>
    <row r="2160" customFormat="false" ht="12.75" hidden="false" customHeight="false" outlineLevel="0" collapsed="false">
      <c r="A2160" s="2"/>
      <c r="C2160" s="2" t="n">
        <v>44.85</v>
      </c>
      <c r="D2160" s="4" t="n">
        <v>85</v>
      </c>
      <c r="E2160" s="2"/>
      <c r="K2160" s="7"/>
      <c r="L2160" s="13"/>
      <c r="O2160" s="8" t="s">
        <v>121</v>
      </c>
      <c r="Q2160" s="4" t="n">
        <v>80</v>
      </c>
      <c r="R2160" s="4" t="n">
        <v>90</v>
      </c>
      <c r="Y2160" s="8" t="s">
        <v>140</v>
      </c>
      <c r="Z2160" s="3"/>
      <c r="AF2160" s="2"/>
      <c r="AG2160" s="2"/>
      <c r="AH2160" s="3"/>
      <c r="AI2160" s="12"/>
      <c r="AJ2160" s="3"/>
      <c r="AK2160" s="4" t="n">
        <v>38</v>
      </c>
      <c r="AL2160" s="4" t="n">
        <v>149</v>
      </c>
    </row>
    <row r="2161" customFormat="false" ht="12.75" hidden="false" customHeight="false" outlineLevel="0" collapsed="false">
      <c r="A2161" s="2"/>
      <c r="C2161" s="2" t="n">
        <v>45.1</v>
      </c>
      <c r="D2161" s="4" t="n">
        <v>110</v>
      </c>
      <c r="E2161" s="2"/>
      <c r="K2161" s="7"/>
      <c r="L2161" s="13"/>
      <c r="O2161" s="8" t="s">
        <v>121</v>
      </c>
      <c r="Q2161" s="4" t="n">
        <v>40</v>
      </c>
      <c r="R2161" s="4" t="n">
        <v>140</v>
      </c>
      <c r="S2161" s="8" t="s">
        <v>91</v>
      </c>
      <c r="Y2161" s="8" t="s">
        <v>140</v>
      </c>
      <c r="Z2161" s="3"/>
      <c r="AF2161" s="2"/>
      <c r="AG2161" s="2"/>
      <c r="AH2161" s="3"/>
      <c r="AI2161" s="12"/>
      <c r="AJ2161" s="3"/>
      <c r="AK2161" s="4" t="n">
        <v>31</v>
      </c>
      <c r="AL2161" s="4" t="n">
        <v>234</v>
      </c>
    </row>
    <row r="2162" customFormat="false" ht="12.75" hidden="false" customHeight="false" outlineLevel="0" collapsed="false">
      <c r="A2162" s="2"/>
      <c r="C2162" s="2" t="n">
        <v>45.25</v>
      </c>
      <c r="D2162" s="4" t="n">
        <v>25</v>
      </c>
      <c r="E2162" s="2"/>
      <c r="K2162" s="7"/>
      <c r="L2162" s="13"/>
      <c r="O2162" s="8" t="s">
        <v>121</v>
      </c>
      <c r="Q2162" s="4" t="n">
        <v>20</v>
      </c>
      <c r="R2162" s="4" t="n">
        <v>300</v>
      </c>
      <c r="S2162" s="8" t="s">
        <v>91</v>
      </c>
      <c r="T2162" s="8" t="s">
        <v>341</v>
      </c>
      <c r="Y2162" s="8" t="s">
        <v>140</v>
      </c>
      <c r="Z2162" s="3"/>
      <c r="AB2162" s="8" t="s">
        <v>510</v>
      </c>
      <c r="AF2162" s="2"/>
      <c r="AG2162" s="2"/>
      <c r="AH2162" s="3"/>
      <c r="AI2162" s="12"/>
      <c r="AJ2162" s="3"/>
      <c r="AK2162" s="4" t="n">
        <v>90</v>
      </c>
      <c r="AL2162" s="4" t="n">
        <v>78</v>
      </c>
    </row>
    <row r="2163" customFormat="false" ht="12.75" hidden="false" customHeight="false" outlineLevel="0" collapsed="false">
      <c r="A2163" s="2"/>
      <c r="C2163" s="11"/>
      <c r="E2163" s="2"/>
      <c r="K2163" s="7"/>
      <c r="L2163" s="13"/>
      <c r="Z2163" s="3"/>
      <c r="AF2163" s="2"/>
      <c r="AG2163" s="2"/>
      <c r="AH2163" s="3"/>
      <c r="AI2163" s="12"/>
      <c r="AJ2163" s="3"/>
      <c r="AK2163" s="3"/>
      <c r="AL2163" s="3"/>
    </row>
    <row r="2164" customFormat="false" ht="12.75" hidden="false" customHeight="false" outlineLevel="0" collapsed="false">
      <c r="A2164" s="2" t="n">
        <v>45.4</v>
      </c>
      <c r="C2164" s="2" t="n">
        <v>46.9</v>
      </c>
      <c r="E2164" s="4" t="n">
        <v>1.48</v>
      </c>
      <c r="F2164" s="8" t="s">
        <v>90</v>
      </c>
      <c r="G2164" s="8" t="s">
        <v>84</v>
      </c>
      <c r="I2164" s="8" t="s">
        <v>117</v>
      </c>
      <c r="J2164" s="4" t="n">
        <v>0.51</v>
      </c>
      <c r="K2164" s="7" t="n">
        <v>34.4594594594595</v>
      </c>
      <c r="L2164" s="13" t="n">
        <v>12.8378378378378</v>
      </c>
      <c r="M2164" s="4" t="n">
        <v>19</v>
      </c>
      <c r="N2164" s="4" t="n">
        <v>4</v>
      </c>
      <c r="Z2164" s="4" t="n">
        <v>35</v>
      </c>
      <c r="AA2164" s="8" t="s">
        <v>110</v>
      </c>
      <c r="AC2164" s="3" t="s">
        <v>511</v>
      </c>
      <c r="AF2164" s="2"/>
      <c r="AG2164" s="2"/>
      <c r="AH2164" s="4" t="n">
        <v>31</v>
      </c>
      <c r="AI2164" s="13" t="n">
        <v>1.61528716216216</v>
      </c>
      <c r="AJ2164" s="4" t="n">
        <v>1.6</v>
      </c>
      <c r="AK2164" s="3"/>
      <c r="AL2164" s="3"/>
    </row>
    <row r="2165" customFormat="false" ht="12.75" hidden="false" customHeight="false" outlineLevel="0" collapsed="false">
      <c r="A2165" s="2"/>
      <c r="C2165" s="2" t="n">
        <v>45.05</v>
      </c>
      <c r="D2165" s="4" t="n">
        <v>5</v>
      </c>
      <c r="E2165" s="2"/>
      <c r="K2165" s="7"/>
      <c r="L2165" s="13"/>
      <c r="O2165" s="8" t="s">
        <v>512</v>
      </c>
      <c r="Q2165" s="4" t="n">
        <v>45</v>
      </c>
      <c r="R2165" s="4" t="n">
        <v>200</v>
      </c>
      <c r="S2165" s="8" t="s">
        <v>104</v>
      </c>
      <c r="T2165" s="8" t="s">
        <v>136</v>
      </c>
      <c r="W2165" s="4" t="n">
        <v>10</v>
      </c>
      <c r="Y2165" s="8" t="s">
        <v>84</v>
      </c>
      <c r="Z2165" s="3"/>
      <c r="AC2165" s="3" t="s">
        <v>513</v>
      </c>
      <c r="AF2165" s="2"/>
      <c r="AG2165" s="2"/>
      <c r="AH2165" s="3"/>
      <c r="AI2165" s="12"/>
      <c r="AJ2165" s="3"/>
      <c r="AK2165" s="4" t="n">
        <v>16</v>
      </c>
      <c r="AL2165" s="4" t="n">
        <v>16</v>
      </c>
    </row>
    <row r="2166" customFormat="false" ht="12.75" hidden="false" customHeight="false" outlineLevel="0" collapsed="false">
      <c r="A2166" s="2"/>
      <c r="C2166" s="2" t="n">
        <v>45.55</v>
      </c>
      <c r="D2166" s="4" t="n">
        <v>55</v>
      </c>
      <c r="E2166" s="2"/>
      <c r="K2166" s="7"/>
      <c r="L2166" s="13"/>
      <c r="O2166" s="8" t="s">
        <v>140</v>
      </c>
      <c r="Q2166" s="4" t="n">
        <v>50</v>
      </c>
      <c r="R2166" s="4" t="n">
        <v>245</v>
      </c>
      <c r="S2166" s="8" t="s">
        <v>147</v>
      </c>
      <c r="Y2166" s="8" t="s">
        <v>140</v>
      </c>
      <c r="Z2166" s="3"/>
      <c r="AF2166" s="2"/>
      <c r="AG2166" s="2"/>
      <c r="AH2166" s="3"/>
      <c r="AI2166" s="12"/>
      <c r="AJ2166" s="3"/>
      <c r="AK2166" s="4" t="n">
        <v>39</v>
      </c>
      <c r="AL2166" s="4" t="n">
        <v>64</v>
      </c>
    </row>
    <row r="2167" customFormat="false" ht="12.75" hidden="false" customHeight="false" outlineLevel="0" collapsed="false">
      <c r="A2167" s="2"/>
      <c r="C2167" s="2" t="n">
        <v>45.6</v>
      </c>
      <c r="D2167" s="4" t="n">
        <v>60</v>
      </c>
      <c r="E2167" s="2"/>
      <c r="K2167" s="7"/>
      <c r="L2167" s="13"/>
      <c r="O2167" s="8" t="s">
        <v>121</v>
      </c>
      <c r="Q2167" s="4" t="n">
        <v>45</v>
      </c>
      <c r="R2167" s="4" t="n">
        <v>270</v>
      </c>
      <c r="S2167" s="8" t="s">
        <v>247</v>
      </c>
      <c r="T2167" s="8" t="s">
        <v>471</v>
      </c>
      <c r="Y2167" s="8" t="s">
        <v>140</v>
      </c>
      <c r="Z2167" s="3"/>
      <c r="AF2167" s="2"/>
      <c r="AG2167" s="2"/>
      <c r="AH2167" s="3"/>
      <c r="AI2167" s="12"/>
      <c r="AJ2167" s="3"/>
      <c r="AK2167" s="4" t="n">
        <v>56</v>
      </c>
      <c r="AL2167" s="4" t="n">
        <v>73</v>
      </c>
    </row>
    <row r="2168" customFormat="false" ht="12.75" hidden="false" customHeight="false" outlineLevel="0" collapsed="false">
      <c r="A2168" s="2"/>
      <c r="C2168" s="2" t="n">
        <v>45.7</v>
      </c>
      <c r="D2168" s="4" t="n">
        <v>70</v>
      </c>
      <c r="E2168" s="2"/>
      <c r="K2168" s="7"/>
      <c r="L2168" s="13"/>
      <c r="X2168" s="4" t="n">
        <v>0.5</v>
      </c>
      <c r="Y2168" s="8" t="s">
        <v>103</v>
      </c>
      <c r="Z2168" s="3"/>
      <c r="AF2168" s="2"/>
      <c r="AG2168" s="2"/>
      <c r="AH2168" s="3"/>
      <c r="AI2168" s="12"/>
      <c r="AJ2168" s="3"/>
      <c r="AK2168" s="3"/>
      <c r="AL2168" s="3"/>
    </row>
    <row r="2169" customFormat="false" ht="12.75" hidden="false" customHeight="false" outlineLevel="0" collapsed="false">
      <c r="A2169" s="2"/>
      <c r="C2169" s="2" t="n">
        <v>45.8</v>
      </c>
      <c r="D2169" s="4" t="n">
        <v>80</v>
      </c>
      <c r="E2169" s="2"/>
      <c r="K2169" s="7"/>
      <c r="L2169" s="13"/>
      <c r="O2169" s="8" t="s">
        <v>121</v>
      </c>
      <c r="P2169" s="4" t="n">
        <v>5</v>
      </c>
      <c r="Q2169" s="4" t="n">
        <v>80</v>
      </c>
      <c r="S2169" s="8" t="s">
        <v>91</v>
      </c>
      <c r="Z2169" s="3"/>
      <c r="AC2169" s="8" t="s">
        <v>107</v>
      </c>
      <c r="AF2169" s="2"/>
      <c r="AG2169" s="2"/>
      <c r="AH2169" s="3"/>
      <c r="AI2169" s="12"/>
      <c r="AJ2169" s="3"/>
      <c r="AK2169" s="3"/>
      <c r="AL2169" s="3"/>
    </row>
    <row r="2170" customFormat="false" ht="12.75" hidden="false" customHeight="false" outlineLevel="0" collapsed="false">
      <c r="A2170" s="2"/>
      <c r="C2170" s="2" t="n">
        <v>46.4</v>
      </c>
      <c r="D2170" s="4" t="n">
        <v>140</v>
      </c>
      <c r="E2170" s="2"/>
      <c r="K2170" s="7"/>
      <c r="L2170" s="13"/>
      <c r="O2170" s="8" t="s">
        <v>160</v>
      </c>
      <c r="P2170" s="4" t="n">
        <v>5</v>
      </c>
      <c r="Q2170" s="4" t="n">
        <v>80</v>
      </c>
      <c r="S2170" s="8" t="s">
        <v>147</v>
      </c>
      <c r="Z2170" s="3"/>
      <c r="AC2170" s="8" t="s">
        <v>514</v>
      </c>
      <c r="AF2170" s="2"/>
      <c r="AG2170" s="2"/>
      <c r="AH2170" s="3"/>
      <c r="AI2170" s="12"/>
      <c r="AJ2170" s="3"/>
      <c r="AK2170" s="3"/>
      <c r="AL2170" s="3"/>
    </row>
    <row r="2171" customFormat="false" ht="12.75" hidden="false" customHeight="false" outlineLevel="0" collapsed="false">
      <c r="A2171" s="2"/>
      <c r="C2171" s="2" t="n">
        <v>46.77</v>
      </c>
      <c r="D2171" s="4" t="n">
        <v>77</v>
      </c>
      <c r="E2171" s="2"/>
      <c r="K2171" s="7"/>
      <c r="L2171" s="13"/>
      <c r="O2171" s="8" t="s">
        <v>160</v>
      </c>
      <c r="Q2171" s="4" t="n">
        <v>85</v>
      </c>
      <c r="S2171" s="8" t="s">
        <v>247</v>
      </c>
      <c r="Z2171" s="3"/>
      <c r="AC2171" s="8" t="s">
        <v>514</v>
      </c>
      <c r="AF2171" s="2"/>
      <c r="AG2171" s="2"/>
      <c r="AH2171" s="3"/>
      <c r="AI2171" s="12"/>
      <c r="AJ2171" s="3"/>
      <c r="AK2171" s="3"/>
      <c r="AL2171" s="3"/>
    </row>
    <row r="2172" customFormat="false" ht="12.75" hidden="false" customHeight="false" outlineLevel="0" collapsed="false">
      <c r="A2172" s="2"/>
      <c r="C2172" s="2" t="n">
        <v>46.85</v>
      </c>
      <c r="D2172" s="4" t="n">
        <v>85</v>
      </c>
      <c r="E2172" s="2"/>
      <c r="K2172" s="7"/>
      <c r="L2172" s="13"/>
      <c r="O2172" s="8" t="s">
        <v>84</v>
      </c>
      <c r="Q2172" s="8" t="s">
        <v>515</v>
      </c>
      <c r="S2172" s="8" t="s">
        <v>474</v>
      </c>
      <c r="T2172" s="8" t="s">
        <v>105</v>
      </c>
      <c r="W2172" s="4" t="n">
        <v>50</v>
      </c>
      <c r="Z2172" s="3"/>
      <c r="AC2172" s="8" t="s">
        <v>516</v>
      </c>
      <c r="AF2172" s="2"/>
      <c r="AG2172" s="2"/>
      <c r="AH2172" s="3"/>
      <c r="AI2172" s="12"/>
      <c r="AJ2172" s="3"/>
      <c r="AK2172" s="3"/>
      <c r="AL2172" s="3"/>
    </row>
    <row r="2173" customFormat="false" ht="12.75" hidden="false" customHeight="false" outlineLevel="0" collapsed="false">
      <c r="A2173" s="2"/>
      <c r="C2173" s="11"/>
      <c r="E2173" s="2"/>
      <c r="K2173" s="7"/>
      <c r="L2173" s="13"/>
      <c r="Z2173" s="3"/>
      <c r="AF2173" s="2"/>
      <c r="AG2173" s="2"/>
      <c r="AH2173" s="3"/>
      <c r="AI2173" s="12"/>
      <c r="AJ2173" s="3"/>
      <c r="AK2173" s="3"/>
      <c r="AL2173" s="3"/>
    </row>
    <row r="2174" customFormat="false" ht="12.75" hidden="false" customHeight="false" outlineLevel="0" collapsed="false">
      <c r="A2174" s="2" t="n">
        <v>46.9</v>
      </c>
      <c r="C2174" s="2" t="n">
        <v>48.4</v>
      </c>
      <c r="E2174" s="2" t="n">
        <v>1.48</v>
      </c>
      <c r="F2174" s="8" t="s">
        <v>517</v>
      </c>
      <c r="G2174" s="8" t="s">
        <v>96</v>
      </c>
      <c r="I2174" s="8" t="s">
        <v>102</v>
      </c>
      <c r="J2174" s="4" t="n">
        <v>0.15</v>
      </c>
      <c r="K2174" s="7" t="n">
        <v>10.1351351351351</v>
      </c>
      <c r="L2174" s="13" t="n">
        <v>6.08108108108108</v>
      </c>
      <c r="M2174" s="4" t="n">
        <v>9</v>
      </c>
      <c r="N2174" s="4" t="n">
        <v>4</v>
      </c>
      <c r="Z2174" s="4" t="n">
        <v>35</v>
      </c>
      <c r="AA2174" s="8" t="s">
        <v>110</v>
      </c>
      <c r="AC2174" s="3" t="s">
        <v>518</v>
      </c>
      <c r="AF2174" s="2"/>
      <c r="AG2174" s="2"/>
      <c r="AH2174" s="4" t="n">
        <v>44</v>
      </c>
      <c r="AI2174" s="13" t="n">
        <v>1.90033783783784</v>
      </c>
      <c r="AJ2174" s="4" t="n">
        <v>1.9</v>
      </c>
      <c r="AK2174" s="3"/>
      <c r="AL2174" s="3"/>
    </row>
    <row r="2175" customFormat="false" ht="12.75" hidden="false" customHeight="false" outlineLevel="0" collapsed="false">
      <c r="A2175" s="2"/>
      <c r="C2175" s="2" t="n">
        <v>46.001</v>
      </c>
      <c r="D2175" s="4" t="n">
        <v>0.1</v>
      </c>
      <c r="E2175" s="2"/>
      <c r="K2175" s="7"/>
      <c r="L2175" s="13"/>
      <c r="X2175" s="4" t="n">
        <v>0.6</v>
      </c>
      <c r="Z2175" s="4" t="n">
        <v>15</v>
      </c>
      <c r="AA2175" s="8" t="s">
        <v>106</v>
      </c>
      <c r="AC2175" s="3" t="s">
        <v>519</v>
      </c>
      <c r="AF2175" s="2"/>
      <c r="AG2175" s="2"/>
      <c r="AH2175" s="3"/>
      <c r="AI2175" s="12"/>
      <c r="AJ2175" s="3"/>
      <c r="AK2175" s="3"/>
      <c r="AL2175" s="3"/>
    </row>
    <row r="2176" customFormat="false" ht="12.75" hidden="false" customHeight="false" outlineLevel="0" collapsed="false">
      <c r="A2176" s="2"/>
      <c r="C2176" s="2" t="n">
        <v>47.7</v>
      </c>
      <c r="D2176" s="4" t="n">
        <v>170</v>
      </c>
      <c r="E2176" s="2"/>
      <c r="K2176" s="7"/>
      <c r="L2176" s="13"/>
      <c r="O2176" s="8" t="s">
        <v>160</v>
      </c>
      <c r="P2176" s="4" t="n">
        <v>2</v>
      </c>
      <c r="Q2176" s="4" t="n">
        <v>55</v>
      </c>
      <c r="S2176" s="8" t="s">
        <v>122</v>
      </c>
      <c r="Z2176" s="3"/>
      <c r="AC2176" s="3" t="s">
        <v>520</v>
      </c>
      <c r="AF2176" s="2"/>
      <c r="AG2176" s="2"/>
      <c r="AH2176" s="3"/>
      <c r="AI2176" s="12"/>
      <c r="AJ2176" s="3"/>
      <c r="AK2176" s="3"/>
      <c r="AL2176" s="3"/>
    </row>
    <row r="2177" customFormat="false" ht="12.75" hidden="false" customHeight="false" outlineLevel="0" collapsed="false">
      <c r="A2177" s="2"/>
      <c r="C2177" s="2" t="n">
        <v>47.9</v>
      </c>
      <c r="D2177" s="4" t="n">
        <v>90</v>
      </c>
      <c r="E2177" s="2"/>
      <c r="K2177" s="7"/>
      <c r="L2177" s="13"/>
      <c r="O2177" s="8" t="s">
        <v>160</v>
      </c>
      <c r="Q2177" s="4" t="n">
        <v>40</v>
      </c>
      <c r="S2177" s="8" t="s">
        <v>122</v>
      </c>
      <c r="Z2177" s="3"/>
      <c r="AF2177" s="2"/>
      <c r="AG2177" s="2"/>
      <c r="AH2177" s="3"/>
      <c r="AI2177" s="12"/>
      <c r="AJ2177" s="3"/>
      <c r="AK2177" s="3"/>
      <c r="AL2177" s="3"/>
    </row>
    <row r="2178" customFormat="false" ht="12.75" hidden="false" customHeight="false" outlineLevel="0" collapsed="false">
      <c r="A2178" s="2"/>
      <c r="C2178" s="11"/>
      <c r="E2178" s="2"/>
      <c r="K2178" s="7"/>
      <c r="L2178" s="13"/>
      <c r="Z2178" s="3"/>
      <c r="AF2178" s="2"/>
      <c r="AG2178" s="2"/>
      <c r="AH2178" s="3"/>
      <c r="AI2178" s="12"/>
      <c r="AJ2178" s="3"/>
      <c r="AK2178" s="3"/>
      <c r="AL2178" s="3"/>
    </row>
    <row r="2179" customFormat="false" ht="12.75" hidden="false" customHeight="false" outlineLevel="0" collapsed="false">
      <c r="A2179" s="2" t="n">
        <v>48.4</v>
      </c>
      <c r="C2179" s="2" t="n">
        <v>49.9</v>
      </c>
      <c r="E2179" s="2" t="n">
        <v>1.57</v>
      </c>
      <c r="F2179" s="8" t="s">
        <v>90</v>
      </c>
      <c r="G2179" s="8" t="s">
        <v>84</v>
      </c>
      <c r="I2179" s="8" t="s">
        <v>117</v>
      </c>
      <c r="J2179" s="4" t="n">
        <v>1.37</v>
      </c>
      <c r="K2179" s="7" t="n">
        <v>87.2611464968153</v>
      </c>
      <c r="L2179" s="13" t="n">
        <v>10.828025477707</v>
      </c>
      <c r="M2179" s="4" t="n">
        <v>17</v>
      </c>
      <c r="N2179" s="4" t="n">
        <v>5</v>
      </c>
      <c r="Y2179" s="8" t="s">
        <v>172</v>
      </c>
      <c r="Z2179" s="4" t="n">
        <v>45</v>
      </c>
      <c r="AA2179" s="8" t="s">
        <v>99</v>
      </c>
      <c r="AC2179" s="3" t="s">
        <v>521</v>
      </c>
      <c r="AF2179" s="2"/>
      <c r="AG2179" s="2"/>
      <c r="AH2179" s="4" t="n">
        <v>42</v>
      </c>
      <c r="AI2179" s="13" t="n">
        <v>16.3614649681529</v>
      </c>
      <c r="AJ2179" s="4" t="n">
        <v>16</v>
      </c>
      <c r="AK2179" s="3"/>
      <c r="AL2179" s="3"/>
    </row>
    <row r="2180" customFormat="false" ht="12.75" hidden="false" customHeight="false" outlineLevel="0" collapsed="false">
      <c r="A2180" s="2"/>
      <c r="C2180" s="2" t="n">
        <v>48.5</v>
      </c>
      <c r="D2180" s="4" t="n">
        <v>50</v>
      </c>
      <c r="E2180" s="2"/>
      <c r="K2180" s="7"/>
      <c r="L2180" s="13"/>
      <c r="O2180" s="8" t="s">
        <v>121</v>
      </c>
      <c r="Q2180" s="4" t="n">
        <v>40</v>
      </c>
      <c r="R2180" s="4" t="n">
        <v>300</v>
      </c>
      <c r="S2180" s="8" t="s">
        <v>91</v>
      </c>
      <c r="Y2180" s="8" t="s">
        <v>140</v>
      </c>
      <c r="Z2180" s="3"/>
      <c r="AC2180" s="8" t="s">
        <v>522</v>
      </c>
      <c r="AF2180" s="2"/>
      <c r="AG2180" s="2"/>
      <c r="AH2180" s="3"/>
      <c r="AI2180" s="12"/>
      <c r="AJ2180" s="3"/>
      <c r="AK2180" s="4" t="n">
        <v>73</v>
      </c>
      <c r="AL2180" s="4" t="n">
        <v>89</v>
      </c>
    </row>
    <row r="2181" customFormat="false" ht="12.75" hidden="false" customHeight="false" outlineLevel="0" collapsed="false">
      <c r="A2181" s="2"/>
      <c r="C2181" s="2" t="n">
        <v>48.55</v>
      </c>
      <c r="D2181" s="4" t="n">
        <v>55</v>
      </c>
      <c r="E2181" s="2"/>
      <c r="K2181" s="7"/>
      <c r="L2181" s="13"/>
      <c r="O2181" s="8" t="s">
        <v>121</v>
      </c>
      <c r="Q2181" s="4" t="n">
        <v>70</v>
      </c>
      <c r="R2181" s="4" t="n">
        <v>30</v>
      </c>
      <c r="S2181" s="8" t="s">
        <v>130</v>
      </c>
      <c r="Y2181" s="8" t="s">
        <v>140</v>
      </c>
      <c r="Z2181" s="3"/>
      <c r="AF2181" s="2"/>
      <c r="AG2181" s="2"/>
      <c r="AH2181" s="3"/>
      <c r="AI2181" s="12"/>
      <c r="AJ2181" s="3"/>
      <c r="AK2181" s="4" t="n">
        <v>55</v>
      </c>
      <c r="AL2181" s="4" t="n">
        <v>145</v>
      </c>
    </row>
    <row r="2182" customFormat="false" ht="12.75" hidden="false" customHeight="false" outlineLevel="0" collapsed="false">
      <c r="A2182" s="2"/>
      <c r="C2182" s="2" t="n">
        <v>48.71</v>
      </c>
      <c r="D2182" s="4" t="n">
        <v>71</v>
      </c>
      <c r="E2182" s="2"/>
      <c r="K2182" s="7"/>
      <c r="L2182" s="13"/>
      <c r="O2182" s="8" t="s">
        <v>121</v>
      </c>
      <c r="Q2182" s="4" t="n">
        <v>70</v>
      </c>
      <c r="R2182" s="4" t="n">
        <v>130</v>
      </c>
      <c r="S2182" s="8" t="s">
        <v>147</v>
      </c>
      <c r="T2182" s="8" t="s">
        <v>471</v>
      </c>
      <c r="Y2182" s="8" t="s">
        <v>140</v>
      </c>
      <c r="Z2182" s="3"/>
      <c r="AC2182" s="8" t="s">
        <v>523</v>
      </c>
      <c r="AF2182" s="2"/>
      <c r="AG2182" s="2"/>
      <c r="AH2182" s="3"/>
      <c r="AI2182" s="12"/>
      <c r="AJ2182" s="3"/>
      <c r="AK2182" s="4" t="n">
        <v>28</v>
      </c>
      <c r="AL2182" s="4" t="n">
        <v>167</v>
      </c>
    </row>
    <row r="2183" customFormat="false" ht="12.75" hidden="false" customHeight="false" outlineLevel="0" collapsed="false">
      <c r="A2183" s="2"/>
      <c r="C2183" s="2" t="n">
        <v>48.71</v>
      </c>
      <c r="D2183" s="4" t="n">
        <v>71</v>
      </c>
      <c r="E2183" s="2"/>
      <c r="K2183" s="7"/>
      <c r="L2183" s="13"/>
      <c r="O2183" s="8" t="s">
        <v>160</v>
      </c>
      <c r="Q2183" s="4" t="n">
        <v>85</v>
      </c>
      <c r="R2183" s="4" t="n">
        <v>130</v>
      </c>
      <c r="S2183" s="8" t="s">
        <v>247</v>
      </c>
      <c r="Y2183" s="8" t="s">
        <v>140</v>
      </c>
      <c r="Z2183" s="3"/>
      <c r="AF2183" s="2"/>
      <c r="AG2183" s="2"/>
      <c r="AH2183" s="3"/>
      <c r="AI2183" s="12"/>
      <c r="AJ2183" s="3"/>
      <c r="AK2183" s="4" t="n">
        <v>33</v>
      </c>
      <c r="AL2183" s="4" t="n">
        <v>140</v>
      </c>
    </row>
    <row r="2184" customFormat="false" ht="12.75" hidden="false" customHeight="false" outlineLevel="0" collapsed="false">
      <c r="A2184" s="2"/>
      <c r="C2184" s="2" t="n">
        <v>49.13</v>
      </c>
      <c r="D2184" s="4" t="n">
        <v>113</v>
      </c>
      <c r="E2184" s="2"/>
      <c r="K2184" s="7"/>
      <c r="L2184" s="13"/>
      <c r="O2184" s="8" t="s">
        <v>121</v>
      </c>
      <c r="Q2184" s="4" t="n">
        <v>75</v>
      </c>
      <c r="R2184" s="4" t="n">
        <v>220</v>
      </c>
      <c r="S2184" s="8" t="s">
        <v>91</v>
      </c>
      <c r="Y2184" s="8" t="s">
        <v>140</v>
      </c>
      <c r="Z2184" s="3"/>
      <c r="AF2184" s="2"/>
      <c r="AG2184" s="2"/>
      <c r="AH2184" s="3"/>
      <c r="AI2184" s="12"/>
      <c r="AJ2184" s="3"/>
      <c r="AK2184" s="4" t="n">
        <v>27</v>
      </c>
      <c r="AL2184" s="4" t="n">
        <v>110</v>
      </c>
    </row>
    <row r="2185" customFormat="false" ht="12.75" hidden="false" customHeight="false" outlineLevel="0" collapsed="false">
      <c r="A2185" s="2"/>
      <c r="C2185" s="2" t="n">
        <v>49.48</v>
      </c>
      <c r="D2185" s="4" t="n">
        <v>48</v>
      </c>
      <c r="E2185" s="2"/>
      <c r="K2185" s="7"/>
      <c r="L2185" s="13"/>
      <c r="O2185" s="8" t="s">
        <v>137</v>
      </c>
      <c r="Q2185" s="4" t="n">
        <v>60</v>
      </c>
      <c r="R2185" s="4" t="n">
        <v>3</v>
      </c>
      <c r="S2185" s="8" t="s">
        <v>91</v>
      </c>
      <c r="Y2185" s="8" t="s">
        <v>140</v>
      </c>
      <c r="Z2185" s="3"/>
      <c r="AF2185" s="2"/>
      <c r="AG2185" s="2"/>
      <c r="AH2185" s="3"/>
      <c r="AI2185" s="12"/>
      <c r="AJ2185" s="3"/>
      <c r="AK2185" s="4" t="n">
        <v>66</v>
      </c>
      <c r="AL2185" s="4" t="n">
        <v>134</v>
      </c>
    </row>
    <row r="2186" customFormat="false" ht="12.75" hidden="false" customHeight="false" outlineLevel="0" collapsed="false">
      <c r="A2186" s="2"/>
      <c r="C2186" s="2" t="n">
        <v>49.5</v>
      </c>
      <c r="D2186" s="4" t="n">
        <v>50</v>
      </c>
      <c r="E2186" s="2"/>
      <c r="K2186" s="7"/>
      <c r="L2186" s="13"/>
      <c r="O2186" s="8" t="s">
        <v>160</v>
      </c>
      <c r="Q2186" s="4" t="n">
        <v>80</v>
      </c>
      <c r="R2186" s="4" t="n">
        <v>3</v>
      </c>
      <c r="S2186" s="8" t="s">
        <v>247</v>
      </c>
      <c r="Y2186" s="8" t="s">
        <v>140</v>
      </c>
      <c r="Z2186" s="3"/>
      <c r="AC2186" s="8" t="s">
        <v>524</v>
      </c>
      <c r="AF2186" s="2"/>
      <c r="AG2186" s="2"/>
      <c r="AH2186" s="3"/>
      <c r="AI2186" s="12"/>
      <c r="AJ2186" s="3"/>
      <c r="AK2186" s="4" t="n">
        <v>46</v>
      </c>
      <c r="AL2186" s="4" t="n">
        <v>133</v>
      </c>
    </row>
    <row r="2187" customFormat="false" ht="12.75" hidden="false" customHeight="false" outlineLevel="0" collapsed="false">
      <c r="A2187" s="2"/>
      <c r="C2187" s="2" t="n">
        <v>49.5</v>
      </c>
      <c r="D2187" s="4" t="n">
        <v>50</v>
      </c>
      <c r="E2187" s="2"/>
      <c r="K2187" s="7"/>
      <c r="L2187" s="13"/>
      <c r="O2187" s="8" t="s">
        <v>121</v>
      </c>
      <c r="Q2187" s="4" t="n">
        <v>65</v>
      </c>
      <c r="R2187" s="4" t="n">
        <v>100</v>
      </c>
      <c r="S2187" s="8" t="s">
        <v>122</v>
      </c>
      <c r="Y2187" s="8" t="s">
        <v>140</v>
      </c>
      <c r="Z2187" s="3"/>
      <c r="AF2187" s="2"/>
      <c r="AG2187" s="2"/>
      <c r="AH2187" s="3"/>
      <c r="AI2187" s="12"/>
      <c r="AJ2187" s="3"/>
      <c r="AK2187" s="4" t="n">
        <v>40</v>
      </c>
      <c r="AL2187" s="4" t="n">
        <v>174</v>
      </c>
    </row>
    <row r="2188" customFormat="false" ht="12.75" hidden="false" customHeight="false" outlineLevel="0" collapsed="false">
      <c r="A2188" s="2"/>
      <c r="C2188" s="2" t="n">
        <v>49.6</v>
      </c>
      <c r="D2188" s="4" t="n">
        <v>60</v>
      </c>
      <c r="E2188" s="2"/>
      <c r="K2188" s="7"/>
      <c r="L2188" s="13"/>
      <c r="O2188" s="8" t="s">
        <v>121</v>
      </c>
      <c r="Q2188" s="4" t="n">
        <v>35</v>
      </c>
      <c r="R2188" s="4" t="n">
        <v>330</v>
      </c>
      <c r="S2188" s="8" t="s">
        <v>130</v>
      </c>
      <c r="Y2188" s="8" t="s">
        <v>140</v>
      </c>
      <c r="Z2188" s="3"/>
      <c r="AF2188" s="2"/>
      <c r="AG2188" s="2"/>
      <c r="AH2188" s="3"/>
      <c r="AI2188" s="12"/>
      <c r="AJ2188" s="3"/>
      <c r="AK2188" s="4" t="n">
        <v>88</v>
      </c>
      <c r="AL2188" s="4" t="n">
        <v>108</v>
      </c>
    </row>
    <row r="2189" customFormat="false" ht="12.75" hidden="false" customHeight="false" outlineLevel="0" collapsed="false">
      <c r="A2189" s="2"/>
      <c r="C2189" s="2" t="n">
        <v>49.65</v>
      </c>
      <c r="D2189" s="4" t="n">
        <v>65</v>
      </c>
      <c r="E2189" s="2"/>
      <c r="K2189" s="7"/>
      <c r="L2189" s="13"/>
      <c r="O2189" s="8" t="s">
        <v>121</v>
      </c>
      <c r="Q2189" s="4" t="n">
        <v>70</v>
      </c>
      <c r="R2189" s="4" t="n">
        <v>340</v>
      </c>
      <c r="S2189" s="8" t="s">
        <v>147</v>
      </c>
      <c r="Y2189" s="8" t="s">
        <v>140</v>
      </c>
      <c r="Z2189" s="3"/>
      <c r="AF2189" s="2"/>
      <c r="AG2189" s="2"/>
      <c r="AH2189" s="3"/>
      <c r="AI2189" s="12"/>
      <c r="AJ2189" s="3"/>
      <c r="AK2189" s="4" t="n">
        <v>56</v>
      </c>
      <c r="AL2189" s="4" t="n">
        <v>124</v>
      </c>
    </row>
    <row r="2190" customFormat="false" ht="12.75" hidden="false" customHeight="false" outlineLevel="0" collapsed="false">
      <c r="A2190" s="2"/>
      <c r="C2190" s="2" t="n">
        <v>49.7</v>
      </c>
      <c r="D2190" s="4" t="n">
        <v>70</v>
      </c>
      <c r="E2190" s="2"/>
      <c r="K2190" s="7"/>
      <c r="L2190" s="13"/>
      <c r="O2190" s="8" t="s">
        <v>121</v>
      </c>
      <c r="Q2190" s="4" t="n">
        <v>30</v>
      </c>
      <c r="R2190" s="4" t="n">
        <v>280</v>
      </c>
      <c r="S2190" s="8" t="s">
        <v>145</v>
      </c>
      <c r="Y2190" s="8" t="s">
        <v>140</v>
      </c>
      <c r="Z2190" s="3"/>
      <c r="AF2190" s="2"/>
      <c r="AG2190" s="2"/>
      <c r="AH2190" s="3"/>
      <c r="AI2190" s="12"/>
      <c r="AJ2190" s="3"/>
      <c r="AK2190" s="4" t="n">
        <v>72</v>
      </c>
      <c r="AL2190" s="4" t="n">
        <v>68</v>
      </c>
    </row>
    <row r="2191" customFormat="false" ht="12.75" hidden="false" customHeight="false" outlineLevel="0" collapsed="false">
      <c r="A2191" s="2"/>
      <c r="C2191" s="2" t="n">
        <v>49.8</v>
      </c>
      <c r="D2191" s="4" t="n">
        <v>80</v>
      </c>
      <c r="E2191" s="2"/>
      <c r="K2191" s="7"/>
      <c r="L2191" s="13"/>
      <c r="O2191" s="8" t="s">
        <v>160</v>
      </c>
      <c r="Q2191" s="4" t="n">
        <v>60</v>
      </c>
      <c r="R2191" s="4" t="n">
        <v>70</v>
      </c>
      <c r="S2191" s="8" t="s">
        <v>247</v>
      </c>
      <c r="Y2191" s="8" t="s">
        <v>140</v>
      </c>
      <c r="Z2191" s="3"/>
      <c r="AF2191" s="2"/>
      <c r="AG2191" s="2"/>
      <c r="AH2191" s="3"/>
      <c r="AI2191" s="12"/>
      <c r="AJ2191" s="3"/>
      <c r="AK2191" s="4" t="n">
        <v>54</v>
      </c>
      <c r="AL2191" s="4" t="n">
        <v>168</v>
      </c>
    </row>
    <row r="2192" customFormat="false" ht="12.75" hidden="false" customHeight="false" outlineLevel="0" collapsed="false">
      <c r="A2192" s="2"/>
      <c r="C2192" s="11"/>
      <c r="E2192" s="2"/>
      <c r="K2192" s="7"/>
      <c r="L2192" s="13"/>
      <c r="Z2192" s="3"/>
      <c r="AF2192" s="2"/>
      <c r="AG2192" s="2"/>
      <c r="AH2192" s="3"/>
      <c r="AI2192" s="12"/>
      <c r="AJ2192" s="3"/>
      <c r="AK2192" s="3"/>
      <c r="AL2192" s="3"/>
    </row>
    <row r="2193" customFormat="false" ht="12.75" hidden="false" customHeight="false" outlineLevel="0" collapsed="false">
      <c r="A2193" s="2" t="n">
        <v>49.9</v>
      </c>
      <c r="C2193" s="2" t="n">
        <v>51.4</v>
      </c>
      <c r="E2193" s="2" t="n">
        <v>1.42</v>
      </c>
      <c r="F2193" s="8" t="s">
        <v>90</v>
      </c>
      <c r="G2193" s="8" t="s">
        <v>96</v>
      </c>
      <c r="I2193" s="8" t="s">
        <v>117</v>
      </c>
      <c r="J2193" s="4" t="n">
        <v>1.27</v>
      </c>
      <c r="K2193" s="7" t="n">
        <v>89.4366197183099</v>
      </c>
      <c r="L2193" s="13" t="n">
        <v>7.74647887323944</v>
      </c>
      <c r="M2193" s="4" t="n">
        <v>11</v>
      </c>
      <c r="N2193" s="4" t="n">
        <v>3</v>
      </c>
      <c r="Z2193" s="4" t="n">
        <v>45</v>
      </c>
      <c r="AA2193" s="8" t="s">
        <v>99</v>
      </c>
      <c r="AF2193" s="2"/>
      <c r="AG2193" s="2"/>
      <c r="AH2193" s="4" t="n">
        <v>45</v>
      </c>
      <c r="AI2193" s="13" t="n">
        <v>22.3591549295775</v>
      </c>
      <c r="AJ2193" s="4" t="n">
        <v>20</v>
      </c>
      <c r="AK2193" s="3"/>
      <c r="AL2193" s="3"/>
    </row>
    <row r="2194" customFormat="false" ht="12.75" hidden="false" customHeight="false" outlineLevel="0" collapsed="false">
      <c r="A2194" s="2"/>
      <c r="C2194" s="2" t="n">
        <v>50</v>
      </c>
      <c r="D2194" s="4" t="n">
        <v>100</v>
      </c>
      <c r="E2194" s="2"/>
      <c r="K2194" s="7"/>
      <c r="L2194" s="13"/>
      <c r="O2194" s="8" t="s">
        <v>121</v>
      </c>
      <c r="Q2194" s="4" t="n">
        <v>45</v>
      </c>
      <c r="R2194" s="4" t="n">
        <v>75</v>
      </c>
      <c r="S2194" s="8" t="s">
        <v>91</v>
      </c>
      <c r="Y2194" s="8" t="s">
        <v>140</v>
      </c>
      <c r="Z2194" s="3"/>
      <c r="AC2194" s="8" t="s">
        <v>525</v>
      </c>
      <c r="AF2194" s="2"/>
      <c r="AG2194" s="2"/>
      <c r="AH2194" s="3"/>
      <c r="AI2194" s="12"/>
      <c r="AJ2194" s="3"/>
      <c r="AK2194" s="4" t="n">
        <v>63</v>
      </c>
      <c r="AL2194" s="4" t="n">
        <v>183</v>
      </c>
    </row>
    <row r="2195" customFormat="false" ht="12.75" hidden="false" customHeight="false" outlineLevel="0" collapsed="false">
      <c r="A2195" s="2"/>
      <c r="C2195" s="2" t="n">
        <v>50.05</v>
      </c>
      <c r="D2195" s="4" t="n">
        <v>5</v>
      </c>
      <c r="E2195" s="2"/>
      <c r="K2195" s="7"/>
      <c r="L2195" s="13"/>
      <c r="O2195" s="8" t="s">
        <v>160</v>
      </c>
      <c r="Q2195" s="4" t="n">
        <v>60</v>
      </c>
      <c r="R2195" s="4" t="n">
        <v>65</v>
      </c>
      <c r="S2195" s="8" t="s">
        <v>247</v>
      </c>
      <c r="Y2195" s="8" t="s">
        <v>140</v>
      </c>
      <c r="Z2195" s="3"/>
      <c r="AF2195" s="2"/>
      <c r="AG2195" s="2"/>
      <c r="AH2195" s="3"/>
      <c r="AI2195" s="12"/>
      <c r="AJ2195" s="3"/>
      <c r="AK2195" s="4" t="n">
        <v>55</v>
      </c>
      <c r="AL2195" s="4" t="n">
        <v>166</v>
      </c>
    </row>
    <row r="2196" customFormat="false" ht="12.75" hidden="false" customHeight="false" outlineLevel="0" collapsed="false">
      <c r="A2196" s="2"/>
      <c r="C2196" s="2" t="n">
        <v>50.17</v>
      </c>
      <c r="D2196" s="4" t="n">
        <v>17</v>
      </c>
      <c r="E2196" s="2"/>
      <c r="K2196" s="7"/>
      <c r="L2196" s="13"/>
      <c r="O2196" s="8" t="s">
        <v>121</v>
      </c>
      <c r="Q2196" s="4" t="n">
        <v>50</v>
      </c>
      <c r="R2196" s="4" t="n">
        <v>70</v>
      </c>
      <c r="S2196" s="8" t="s">
        <v>130</v>
      </c>
      <c r="Y2196" s="8" t="s">
        <v>140</v>
      </c>
      <c r="Z2196" s="3"/>
      <c r="AC2196" s="8" t="s">
        <v>526</v>
      </c>
      <c r="AF2196" s="2"/>
      <c r="AG2196" s="2"/>
      <c r="AH2196" s="3"/>
      <c r="AI2196" s="12"/>
      <c r="AJ2196" s="3"/>
      <c r="AK2196" s="4" t="n">
        <v>61</v>
      </c>
      <c r="AL2196" s="4" t="n">
        <v>176</v>
      </c>
    </row>
    <row r="2197" customFormat="false" ht="12.75" hidden="false" customHeight="false" outlineLevel="0" collapsed="false">
      <c r="A2197" s="2"/>
      <c r="C2197" s="2" t="n">
        <v>50.21</v>
      </c>
      <c r="D2197" s="4" t="n">
        <v>21</v>
      </c>
      <c r="E2197" s="2"/>
      <c r="K2197" s="7"/>
      <c r="L2197" s="13"/>
      <c r="O2197" s="8" t="s">
        <v>121</v>
      </c>
      <c r="Q2197" s="4" t="n">
        <v>65</v>
      </c>
      <c r="R2197" s="4" t="n">
        <v>300</v>
      </c>
      <c r="S2197" s="8" t="s">
        <v>91</v>
      </c>
      <c r="Y2197" s="8" t="s">
        <v>140</v>
      </c>
      <c r="Z2197" s="3"/>
      <c r="AF2197" s="2"/>
      <c r="AG2197" s="2"/>
      <c r="AH2197" s="3"/>
      <c r="AI2197" s="12"/>
      <c r="AJ2197" s="3"/>
      <c r="AK2197" s="4" t="n">
        <v>53</v>
      </c>
      <c r="AL2197" s="4" t="n">
        <v>105</v>
      </c>
    </row>
    <row r="2198" customFormat="false" ht="12.75" hidden="false" customHeight="false" outlineLevel="0" collapsed="false">
      <c r="A2198" s="2"/>
      <c r="C2198" s="2" t="n">
        <v>50.4</v>
      </c>
      <c r="D2198" s="4" t="n">
        <v>40</v>
      </c>
      <c r="E2198" s="2"/>
      <c r="K2198" s="7"/>
      <c r="L2198" s="13"/>
      <c r="O2198" s="8" t="s">
        <v>121</v>
      </c>
      <c r="Q2198" s="4" t="n">
        <v>45</v>
      </c>
      <c r="R2198" s="4" t="n">
        <v>270</v>
      </c>
      <c r="S2198" s="8" t="s">
        <v>122</v>
      </c>
      <c r="Y2198" s="8" t="s">
        <v>140</v>
      </c>
      <c r="Z2198" s="3"/>
      <c r="AF2198" s="2"/>
      <c r="AG2198" s="2"/>
      <c r="AH2198" s="3"/>
      <c r="AI2198" s="12"/>
      <c r="AJ2198" s="3"/>
      <c r="AK2198" s="4" t="n">
        <v>56</v>
      </c>
      <c r="AL2198" s="4" t="n">
        <v>73</v>
      </c>
    </row>
    <row r="2199" customFormat="false" ht="12.75" hidden="false" customHeight="false" outlineLevel="0" collapsed="false">
      <c r="A2199" s="2"/>
      <c r="C2199" s="2" t="n">
        <v>50.7</v>
      </c>
      <c r="D2199" s="4" t="n">
        <v>70</v>
      </c>
      <c r="E2199" s="2"/>
      <c r="K2199" s="7"/>
      <c r="L2199" s="13"/>
      <c r="O2199" s="8" t="s">
        <v>121</v>
      </c>
      <c r="Q2199" s="4" t="n">
        <v>45</v>
      </c>
      <c r="R2199" s="4" t="n">
        <v>330</v>
      </c>
      <c r="S2199" s="8" t="s">
        <v>91</v>
      </c>
      <c r="Y2199" s="8" t="s">
        <v>140</v>
      </c>
      <c r="Z2199" s="3"/>
      <c r="AF2199" s="2"/>
      <c r="AG2199" s="2"/>
      <c r="AH2199" s="3"/>
      <c r="AI2199" s="12"/>
      <c r="AJ2199" s="3"/>
      <c r="AK2199" s="4" t="n">
        <v>78</v>
      </c>
      <c r="AL2199" s="4" t="n">
        <v>111</v>
      </c>
    </row>
    <row r="2200" customFormat="false" ht="12.75" hidden="false" customHeight="false" outlineLevel="0" collapsed="false">
      <c r="A2200" s="2"/>
      <c r="C2200" s="2" t="n">
        <v>51</v>
      </c>
      <c r="D2200" s="4" t="n">
        <v>100</v>
      </c>
      <c r="E2200" s="2"/>
      <c r="K2200" s="7"/>
      <c r="L2200" s="13"/>
      <c r="O2200" s="8" t="s">
        <v>160</v>
      </c>
      <c r="Q2200" s="4" t="n">
        <v>50</v>
      </c>
      <c r="R2200" s="4" t="n">
        <v>75</v>
      </c>
      <c r="S2200" s="8" t="s">
        <v>247</v>
      </c>
      <c r="Y2200" s="8" t="s">
        <v>140</v>
      </c>
      <c r="Z2200" s="3"/>
      <c r="AF2200" s="2"/>
      <c r="AG2200" s="2"/>
      <c r="AH2200" s="3"/>
      <c r="AI2200" s="12"/>
      <c r="AJ2200" s="3"/>
      <c r="AK2200" s="4" t="n">
        <v>59</v>
      </c>
      <c r="AL2200" s="4" t="n">
        <v>179</v>
      </c>
    </row>
    <row r="2201" customFormat="false" ht="12.75" hidden="false" customHeight="false" outlineLevel="0" collapsed="false">
      <c r="A2201" s="2"/>
      <c r="C2201" s="2" t="n">
        <v>51.12</v>
      </c>
      <c r="D2201" s="4" t="n">
        <v>12</v>
      </c>
      <c r="E2201" s="2"/>
      <c r="K2201" s="7"/>
      <c r="L2201" s="13"/>
      <c r="O2201" s="8" t="s">
        <v>121</v>
      </c>
      <c r="Q2201" s="4" t="n">
        <v>50</v>
      </c>
      <c r="R2201" s="4" t="n">
        <v>75</v>
      </c>
      <c r="S2201" s="8" t="s">
        <v>122</v>
      </c>
      <c r="Y2201" s="8" t="s">
        <v>140</v>
      </c>
      <c r="Z2201" s="3"/>
      <c r="AF2201" s="2"/>
      <c r="AG2201" s="2"/>
      <c r="AH2201" s="3"/>
      <c r="AI2201" s="12"/>
      <c r="AJ2201" s="3"/>
      <c r="AK2201" s="4" t="n">
        <v>59</v>
      </c>
      <c r="AL2201" s="4" t="n">
        <v>179</v>
      </c>
    </row>
    <row r="2202" customFormat="false" ht="12.75" hidden="false" customHeight="false" outlineLevel="0" collapsed="false">
      <c r="A2202" s="2"/>
      <c r="C2202" s="2" t="n">
        <v>52.12</v>
      </c>
      <c r="D2202" s="4" t="n">
        <v>112</v>
      </c>
      <c r="E2202" s="2"/>
      <c r="K2202" s="7"/>
      <c r="L2202" s="13"/>
      <c r="O2202" s="8" t="s">
        <v>121</v>
      </c>
      <c r="Q2202" s="4" t="n">
        <v>40</v>
      </c>
      <c r="R2202" s="4" t="n">
        <v>260</v>
      </c>
      <c r="S2202" s="8" t="s">
        <v>147</v>
      </c>
      <c r="T2202" s="8" t="s">
        <v>527</v>
      </c>
      <c r="Y2202" s="8" t="s">
        <v>140</v>
      </c>
      <c r="Z2202" s="3"/>
      <c r="AF2202" s="2"/>
      <c r="AG2202" s="2"/>
      <c r="AH2202" s="3"/>
      <c r="AI2202" s="12"/>
      <c r="AJ2202" s="3"/>
      <c r="AK2202" s="4" t="n">
        <v>54</v>
      </c>
      <c r="AL2202" s="4" t="n">
        <v>62</v>
      </c>
    </row>
    <row r="2203" customFormat="false" ht="12.75" hidden="false" customHeight="false" outlineLevel="0" collapsed="false">
      <c r="A2203" s="2"/>
      <c r="C2203" s="2" t="n">
        <v>52.2</v>
      </c>
      <c r="D2203" s="4" t="n">
        <v>20</v>
      </c>
      <c r="E2203" s="2"/>
      <c r="K2203" s="7"/>
      <c r="L2203" s="13"/>
      <c r="O2203" s="8" t="s">
        <v>121</v>
      </c>
      <c r="Q2203" s="4" t="n">
        <v>40</v>
      </c>
      <c r="R2203" s="4" t="n">
        <v>270</v>
      </c>
      <c r="S2203" s="8" t="s">
        <v>122</v>
      </c>
      <c r="Y2203" s="8" t="s">
        <v>140</v>
      </c>
      <c r="Z2203" s="3"/>
      <c r="AF2203" s="2"/>
      <c r="AG2203" s="2"/>
      <c r="AH2203" s="3"/>
      <c r="AI2203" s="12"/>
      <c r="AJ2203" s="3"/>
      <c r="AK2203" s="4" t="n">
        <v>59</v>
      </c>
      <c r="AL2203" s="4" t="n">
        <v>69</v>
      </c>
    </row>
    <row r="2204" customFormat="false" ht="12.75" hidden="false" customHeight="false" outlineLevel="0" collapsed="false">
      <c r="A2204" s="2"/>
      <c r="C2204" s="2" t="n">
        <v>52.3</v>
      </c>
      <c r="D2204" s="4" t="n">
        <v>30</v>
      </c>
      <c r="E2204" s="2"/>
      <c r="K2204" s="7"/>
      <c r="L2204" s="13"/>
      <c r="O2204" s="8" t="s">
        <v>121</v>
      </c>
      <c r="Q2204" s="4" t="n">
        <v>60</v>
      </c>
      <c r="R2204" s="4" t="n">
        <v>80</v>
      </c>
      <c r="S2204" s="8" t="s">
        <v>147</v>
      </c>
      <c r="Y2204" s="8" t="s">
        <v>140</v>
      </c>
      <c r="Z2204" s="3"/>
      <c r="AF2204" s="2"/>
      <c r="AG2204" s="2"/>
      <c r="AH2204" s="3"/>
      <c r="AI2204" s="12"/>
      <c r="AJ2204" s="3"/>
      <c r="AK2204" s="4" t="n">
        <v>50</v>
      </c>
      <c r="AL2204" s="4" t="n">
        <v>173</v>
      </c>
    </row>
    <row r="2205" customFormat="false" ht="12.75" hidden="false" customHeight="false" outlineLevel="0" collapsed="false">
      <c r="A2205" s="2"/>
      <c r="C2205" s="11"/>
      <c r="E2205" s="2"/>
      <c r="K2205" s="7"/>
      <c r="L2205" s="13"/>
      <c r="Z2205" s="3"/>
      <c r="AF2205" s="2"/>
      <c r="AG2205" s="2"/>
      <c r="AH2205" s="3"/>
      <c r="AI2205" s="12"/>
      <c r="AJ2205" s="3"/>
      <c r="AK2205" s="3"/>
      <c r="AL2205" s="3"/>
    </row>
    <row r="2206" customFormat="false" ht="12.75" hidden="false" customHeight="false" outlineLevel="0" collapsed="false">
      <c r="A2206" s="2" t="n">
        <v>51.4</v>
      </c>
      <c r="C2206" s="2" t="n">
        <v>52.9</v>
      </c>
      <c r="E2206" s="2" t="n">
        <v>1.5</v>
      </c>
      <c r="F2206" s="8" t="s">
        <v>90</v>
      </c>
      <c r="G2206" s="8" t="s">
        <v>84</v>
      </c>
      <c r="I2206" s="8" t="s">
        <v>86</v>
      </c>
      <c r="J2206" s="4" t="n">
        <v>0.41</v>
      </c>
      <c r="K2206" s="7" t="n">
        <v>27.3333333333333</v>
      </c>
      <c r="L2206" s="13" t="n">
        <v>13.3333333333333</v>
      </c>
      <c r="M2206" s="4" t="n">
        <v>20</v>
      </c>
      <c r="N2206" s="4" t="n">
        <v>2</v>
      </c>
      <c r="Z2206" s="4" t="n">
        <v>35</v>
      </c>
      <c r="AA2206" s="8" t="s">
        <v>110</v>
      </c>
      <c r="AC2206" s="3" t="s">
        <v>528</v>
      </c>
      <c r="AF2206" s="2"/>
      <c r="AG2206" s="2"/>
      <c r="AH2206" s="4" t="n">
        <v>44</v>
      </c>
      <c r="AI2206" s="13" t="n">
        <v>2.27777777777778</v>
      </c>
      <c r="AJ2206" s="4" t="n">
        <v>2</v>
      </c>
      <c r="AK2206" s="3"/>
      <c r="AL2206" s="3"/>
    </row>
    <row r="2207" customFormat="false" ht="12.75" hidden="false" customHeight="false" outlineLevel="0" collapsed="false">
      <c r="A2207" s="2"/>
      <c r="C2207" s="2"/>
      <c r="E2207" s="2"/>
      <c r="K2207" s="7"/>
      <c r="L2207" s="13"/>
      <c r="O2207" s="8" t="s">
        <v>121</v>
      </c>
      <c r="P2207" s="4" t="n">
        <v>10</v>
      </c>
      <c r="Q2207" s="4" t="n">
        <v>60</v>
      </c>
      <c r="R2207" s="8" t="s">
        <v>529</v>
      </c>
      <c r="S2207" s="8" t="s">
        <v>147</v>
      </c>
      <c r="Z2207" s="3"/>
      <c r="AC2207" s="8" t="s">
        <v>526</v>
      </c>
      <c r="AF2207" s="2"/>
      <c r="AG2207" s="2"/>
      <c r="AH2207" s="3"/>
      <c r="AI2207" s="12"/>
      <c r="AJ2207" s="3"/>
      <c r="AK2207" s="3"/>
      <c r="AL2207" s="3"/>
    </row>
    <row r="2208" customFormat="false" ht="12.75" hidden="false" customHeight="false" outlineLevel="0" collapsed="false">
      <c r="A2208" s="2"/>
      <c r="C2208" s="11"/>
      <c r="E2208" s="2"/>
      <c r="K2208" s="7"/>
      <c r="L2208" s="13"/>
      <c r="O2208" s="8" t="s">
        <v>121</v>
      </c>
      <c r="P2208" s="4" t="n">
        <v>5</v>
      </c>
      <c r="Q2208" s="4" t="n">
        <v>40</v>
      </c>
      <c r="R2208" s="8" t="s">
        <v>530</v>
      </c>
      <c r="S2208" s="8" t="s">
        <v>147</v>
      </c>
      <c r="Z2208" s="3"/>
      <c r="AF2208" s="2"/>
      <c r="AG2208" s="2"/>
      <c r="AH2208" s="3"/>
      <c r="AI2208" s="12"/>
      <c r="AJ2208" s="3"/>
      <c r="AK2208" s="3"/>
      <c r="AL2208" s="3"/>
    </row>
    <row r="2209" customFormat="false" ht="12.75" hidden="false" customHeight="false" outlineLevel="0" collapsed="false">
      <c r="A2209" s="2"/>
      <c r="C2209" s="11"/>
      <c r="E2209" s="2"/>
      <c r="K2209" s="7"/>
      <c r="L2209" s="13"/>
      <c r="Z2209" s="3"/>
      <c r="AF2209" s="2"/>
      <c r="AG2209" s="2"/>
      <c r="AH2209" s="3"/>
      <c r="AI2209" s="12"/>
      <c r="AJ2209" s="3"/>
      <c r="AK2209" s="3"/>
      <c r="AL2209" s="3"/>
    </row>
    <row r="2210" customFormat="false" ht="12.75" hidden="false" customHeight="false" outlineLevel="0" collapsed="false">
      <c r="A2210" s="2" t="n">
        <v>52.9</v>
      </c>
      <c r="C2210" s="2" t="n">
        <v>54.4</v>
      </c>
      <c r="D2210" s="4" t="n">
        <v>1</v>
      </c>
      <c r="E2210" s="2" t="n">
        <v>1.52</v>
      </c>
      <c r="F2210" s="8" t="s">
        <v>90</v>
      </c>
      <c r="G2210" s="8" t="s">
        <v>84</v>
      </c>
      <c r="I2210" s="8" t="s">
        <v>86</v>
      </c>
      <c r="J2210" s="4" t="n">
        <v>0.6</v>
      </c>
      <c r="K2210" s="7" t="n">
        <v>39.4736842105263</v>
      </c>
      <c r="L2210" s="13" t="n">
        <v>9.86842105263158</v>
      </c>
      <c r="M2210" s="4" t="n">
        <v>15</v>
      </c>
      <c r="N2210" s="4" t="n">
        <v>3</v>
      </c>
      <c r="Z2210" s="4" t="n">
        <v>35</v>
      </c>
      <c r="AA2210" s="8" t="s">
        <v>110</v>
      </c>
      <c r="AC2210" s="3" t="s">
        <v>531</v>
      </c>
      <c r="AF2210" s="2"/>
      <c r="AG2210" s="2"/>
      <c r="AH2210" s="4" t="n">
        <v>44</v>
      </c>
      <c r="AI2210" s="13" t="n">
        <v>1.64473684210526</v>
      </c>
      <c r="AJ2210" s="4" t="n">
        <v>1.6</v>
      </c>
      <c r="AK2210" s="3"/>
      <c r="AL2210" s="3"/>
    </row>
    <row r="2211" customFormat="false" ht="12.75" hidden="false" customHeight="false" outlineLevel="0" collapsed="false">
      <c r="A2211" s="2"/>
      <c r="C2211" s="11"/>
      <c r="E2211" s="2"/>
      <c r="K2211" s="7"/>
      <c r="L2211" s="13"/>
      <c r="O2211" s="8" t="s">
        <v>121</v>
      </c>
      <c r="P2211" s="4" t="n">
        <v>15</v>
      </c>
      <c r="Q2211" s="4" t="n">
        <v>60</v>
      </c>
      <c r="R2211" s="8" t="s">
        <v>529</v>
      </c>
      <c r="S2211" s="8" t="s">
        <v>147</v>
      </c>
      <c r="Z2211" s="3"/>
      <c r="AC2211" s="8" t="s">
        <v>526</v>
      </c>
      <c r="AF2211" s="2"/>
      <c r="AG2211" s="2"/>
      <c r="AH2211" s="3"/>
      <c r="AI2211" s="12"/>
      <c r="AJ2211" s="3"/>
      <c r="AK2211" s="3"/>
      <c r="AL2211" s="3"/>
    </row>
    <row r="2212" customFormat="false" ht="12.75" hidden="false" customHeight="false" outlineLevel="0" collapsed="false">
      <c r="A2212" s="2"/>
      <c r="C2212" s="11"/>
      <c r="E2212" s="2"/>
      <c r="K2212" s="7"/>
      <c r="L2212" s="13"/>
      <c r="O2212" s="8" t="s">
        <v>121</v>
      </c>
      <c r="P2212" s="4" t="n">
        <v>2</v>
      </c>
      <c r="Q2212" s="4" t="n">
        <v>40</v>
      </c>
      <c r="R2212" s="8" t="s">
        <v>530</v>
      </c>
      <c r="S2212" s="8" t="s">
        <v>147</v>
      </c>
      <c r="Z2212" s="3"/>
      <c r="AF2212" s="2"/>
      <c r="AG2212" s="2"/>
      <c r="AH2212" s="3"/>
      <c r="AI2212" s="12"/>
      <c r="AJ2212" s="3"/>
      <c r="AK2212" s="3"/>
      <c r="AL2212" s="3"/>
    </row>
    <row r="2213" customFormat="false" ht="12.75" hidden="false" customHeight="false" outlineLevel="0" collapsed="false">
      <c r="A2213" s="2"/>
      <c r="C2213" s="11"/>
      <c r="E2213" s="2"/>
      <c r="K2213" s="7"/>
      <c r="L2213" s="13"/>
      <c r="O2213" s="8" t="s">
        <v>121</v>
      </c>
      <c r="P2213" s="4" t="n">
        <v>2</v>
      </c>
      <c r="Q2213" s="4" t="n">
        <v>20</v>
      </c>
      <c r="R2213" s="8" t="s">
        <v>532</v>
      </c>
      <c r="S2213" s="8" t="s">
        <v>147</v>
      </c>
      <c r="Z2213" s="3"/>
      <c r="AF2213" s="2"/>
      <c r="AG2213" s="2"/>
      <c r="AH2213" s="3"/>
      <c r="AI2213" s="12"/>
      <c r="AJ2213" s="3"/>
      <c r="AK2213" s="3"/>
      <c r="AL2213" s="3"/>
    </row>
    <row r="2214" customFormat="false" ht="12.75" hidden="false" customHeight="false" outlineLevel="0" collapsed="false">
      <c r="A2214" s="2"/>
      <c r="C2214" s="11"/>
      <c r="E2214" s="2"/>
      <c r="K2214" s="7"/>
      <c r="L2214" s="13"/>
      <c r="Z2214" s="3"/>
      <c r="AF2214" s="2"/>
      <c r="AG2214" s="2"/>
      <c r="AH2214" s="3"/>
      <c r="AI2214" s="12"/>
      <c r="AJ2214" s="3"/>
      <c r="AK2214" s="3"/>
      <c r="AL2214" s="3"/>
    </row>
    <row r="2215" customFormat="false" ht="12.75" hidden="false" customHeight="false" outlineLevel="0" collapsed="false">
      <c r="A2215" s="2" t="n">
        <v>54.4</v>
      </c>
      <c r="C2215" s="2" t="n">
        <v>55.9</v>
      </c>
      <c r="E2215" s="2" t="n">
        <v>1.53</v>
      </c>
      <c r="F2215" s="8" t="s">
        <v>90</v>
      </c>
      <c r="G2215" s="8" t="s">
        <v>84</v>
      </c>
      <c r="I2215" s="8" t="s">
        <v>86</v>
      </c>
      <c r="J2215" s="4" t="n">
        <v>0.5</v>
      </c>
      <c r="K2215" s="7" t="n">
        <v>32.6797385620915</v>
      </c>
      <c r="L2215" s="13" t="n">
        <v>13.0718954248366</v>
      </c>
      <c r="M2215" s="4" t="n">
        <v>20</v>
      </c>
      <c r="N2215" s="4" t="n">
        <v>3</v>
      </c>
      <c r="Z2215" s="4" t="n">
        <v>35</v>
      </c>
      <c r="AA2215" s="8" t="s">
        <v>110</v>
      </c>
      <c r="AC2215" s="3" t="s">
        <v>528</v>
      </c>
      <c r="AF2215" s="2"/>
      <c r="AG2215" s="2"/>
      <c r="AH2215" s="4" t="n">
        <v>41</v>
      </c>
      <c r="AI2215" s="13" t="n">
        <v>1.36165577342048</v>
      </c>
      <c r="AJ2215" s="4" t="n">
        <v>1.4</v>
      </c>
      <c r="AK2215" s="3"/>
      <c r="AL2215" s="3"/>
    </row>
    <row r="2216" customFormat="false" ht="12.75" hidden="false" customHeight="false" outlineLevel="0" collapsed="false">
      <c r="A2216" s="2"/>
      <c r="C2216" s="11"/>
      <c r="E2216" s="2"/>
      <c r="K2216" s="7"/>
      <c r="L2216" s="13"/>
      <c r="O2216" s="8" t="s">
        <v>121</v>
      </c>
      <c r="P2216" s="4" t="n">
        <v>8</v>
      </c>
      <c r="Q2216" s="4" t="n">
        <v>60</v>
      </c>
      <c r="R2216" s="8" t="s">
        <v>529</v>
      </c>
      <c r="S2216" s="8" t="s">
        <v>147</v>
      </c>
      <c r="Z2216" s="3"/>
      <c r="AC2216" s="8" t="s">
        <v>526</v>
      </c>
      <c r="AF2216" s="2"/>
      <c r="AG2216" s="2"/>
      <c r="AH2216" s="3"/>
      <c r="AI2216" s="12"/>
      <c r="AJ2216" s="3"/>
      <c r="AK2216" s="3"/>
      <c r="AL2216" s="3"/>
    </row>
    <row r="2217" customFormat="false" ht="12.75" hidden="false" customHeight="false" outlineLevel="0" collapsed="false">
      <c r="A2217" s="2"/>
      <c r="C2217" s="11"/>
      <c r="E2217" s="2"/>
      <c r="K2217" s="7"/>
      <c r="L2217" s="13"/>
      <c r="O2217" s="8" t="s">
        <v>121</v>
      </c>
      <c r="P2217" s="4" t="n">
        <v>4</v>
      </c>
      <c r="Q2217" s="4" t="n">
        <v>40</v>
      </c>
      <c r="R2217" s="8" t="s">
        <v>530</v>
      </c>
      <c r="S2217" s="8" t="s">
        <v>147</v>
      </c>
      <c r="Z2217" s="3"/>
      <c r="AF2217" s="2"/>
      <c r="AG2217" s="2"/>
      <c r="AH2217" s="3"/>
      <c r="AI2217" s="12"/>
      <c r="AJ2217" s="3"/>
      <c r="AK2217" s="3"/>
      <c r="AL2217" s="3"/>
    </row>
    <row r="2218" customFormat="false" ht="12.75" hidden="false" customHeight="false" outlineLevel="0" collapsed="false">
      <c r="A2218" s="2"/>
      <c r="C2218" s="11"/>
      <c r="E2218" s="2"/>
      <c r="K2218" s="7"/>
      <c r="L2218" s="13"/>
      <c r="Z2218" s="3"/>
      <c r="AF2218" s="2"/>
      <c r="AG2218" s="2"/>
      <c r="AH2218" s="3"/>
      <c r="AI2218" s="12"/>
      <c r="AJ2218" s="3"/>
      <c r="AK2218" s="3"/>
      <c r="AL2218" s="3"/>
    </row>
    <row r="2219" customFormat="false" ht="12.75" hidden="false" customHeight="false" outlineLevel="0" collapsed="false">
      <c r="A2219" s="2" t="n">
        <v>55.9</v>
      </c>
      <c r="C2219" s="2" t="n">
        <v>57.4</v>
      </c>
      <c r="E2219" s="2" t="n">
        <v>1.46</v>
      </c>
      <c r="F2219" s="8" t="s">
        <v>90</v>
      </c>
      <c r="G2219" s="8" t="s">
        <v>96</v>
      </c>
      <c r="I2219" s="8" t="s">
        <v>102</v>
      </c>
      <c r="J2219" s="4" t="n">
        <v>0.8</v>
      </c>
      <c r="K2219" s="7" t="n">
        <v>54.7945205479452</v>
      </c>
      <c r="L2219" s="13" t="n">
        <v>8.21917808219178</v>
      </c>
      <c r="M2219" s="4" t="n">
        <v>12</v>
      </c>
      <c r="N2219" s="4" t="n">
        <v>3</v>
      </c>
      <c r="Z2219" s="4" t="n">
        <v>25</v>
      </c>
      <c r="AA2219" s="8" t="s">
        <v>108</v>
      </c>
      <c r="AC2219" s="3" t="s">
        <v>533</v>
      </c>
      <c r="AF2219" s="2"/>
      <c r="AG2219" s="2"/>
      <c r="AH2219" s="4" t="n">
        <v>44</v>
      </c>
      <c r="AI2219" s="13" t="n">
        <v>13.6986301369863</v>
      </c>
      <c r="AJ2219" s="4" t="n">
        <v>14</v>
      </c>
      <c r="AK2219" s="3"/>
      <c r="AL2219" s="3"/>
    </row>
    <row r="2220" customFormat="false" ht="12.75" hidden="false" customHeight="false" outlineLevel="0" collapsed="false">
      <c r="A2220" s="2"/>
      <c r="C2220" s="16" t="s">
        <v>534</v>
      </c>
      <c r="E2220" s="2"/>
      <c r="K2220" s="7"/>
      <c r="L2220" s="13"/>
      <c r="Z2220" s="3"/>
      <c r="AC2220" s="3" t="s">
        <v>535</v>
      </c>
      <c r="AF2220" s="2"/>
      <c r="AG2220" s="2"/>
      <c r="AH2220" s="3"/>
      <c r="AI2220" s="12"/>
      <c r="AJ2220" s="3"/>
      <c r="AK2220" s="3"/>
      <c r="AL2220" s="3"/>
    </row>
    <row r="2221" customFormat="false" ht="12.75" hidden="false" customHeight="false" outlineLevel="0" collapsed="false">
      <c r="A2221" s="2"/>
      <c r="C2221" s="11"/>
      <c r="E2221" s="2"/>
      <c r="K2221" s="7"/>
      <c r="L2221" s="13"/>
      <c r="Z2221" s="3"/>
      <c r="AC2221" s="3" t="s">
        <v>536</v>
      </c>
      <c r="AF2221" s="2"/>
      <c r="AG2221" s="2"/>
      <c r="AH2221" s="3"/>
      <c r="AI2221" s="12"/>
      <c r="AJ2221" s="3"/>
      <c r="AK2221" s="3"/>
      <c r="AL2221" s="3"/>
    </row>
    <row r="2222" customFormat="false" ht="12.75" hidden="false" customHeight="false" outlineLevel="0" collapsed="false">
      <c r="A2222" s="2"/>
      <c r="C2222" s="2" t="n">
        <v>57.1</v>
      </c>
      <c r="E2222" s="2"/>
      <c r="K2222" s="7"/>
      <c r="L2222" s="13"/>
      <c r="O2222" s="8" t="s">
        <v>90</v>
      </c>
      <c r="Q2222" s="4" t="n">
        <v>5</v>
      </c>
      <c r="R2222" s="8" t="s">
        <v>537</v>
      </c>
      <c r="S2222" s="8" t="s">
        <v>130</v>
      </c>
      <c r="T2222" s="8" t="s">
        <v>341</v>
      </c>
      <c r="W2222" s="4" t="n">
        <v>5</v>
      </c>
      <c r="Z2222" s="3"/>
      <c r="AC2222" s="3" t="s">
        <v>493</v>
      </c>
      <c r="AF2222" s="2"/>
      <c r="AG2222" s="2"/>
      <c r="AH2222" s="3"/>
      <c r="AI2222" s="12"/>
      <c r="AJ2222" s="3"/>
      <c r="AK2222" s="3"/>
      <c r="AL2222" s="3"/>
    </row>
    <row r="2223" customFormat="false" ht="12.75" hidden="false" customHeight="false" outlineLevel="0" collapsed="false">
      <c r="A2223" s="2"/>
      <c r="C2223" s="2" t="n">
        <v>56.6</v>
      </c>
      <c r="E2223" s="2"/>
      <c r="K2223" s="7"/>
      <c r="L2223" s="13"/>
      <c r="O2223" s="8" t="s">
        <v>160</v>
      </c>
      <c r="Q2223" s="4" t="n">
        <v>30</v>
      </c>
      <c r="R2223" s="8" t="s">
        <v>538</v>
      </c>
      <c r="S2223" s="8" t="s">
        <v>247</v>
      </c>
      <c r="Z2223" s="3"/>
      <c r="AC2223" s="3" t="s">
        <v>539</v>
      </c>
      <c r="AF2223" s="2"/>
      <c r="AG2223" s="2"/>
      <c r="AH2223" s="3"/>
      <c r="AI2223" s="12"/>
      <c r="AJ2223" s="3"/>
      <c r="AK2223" s="3"/>
      <c r="AL2223" s="3"/>
    </row>
    <row r="2224" customFormat="false" ht="12.75" hidden="false" customHeight="false" outlineLevel="0" collapsed="false">
      <c r="A2224" s="2"/>
      <c r="C2224" s="11"/>
      <c r="E2224" s="2"/>
      <c r="K2224" s="7"/>
      <c r="L2224" s="13"/>
      <c r="Z2224" s="3"/>
      <c r="AF2224" s="2"/>
      <c r="AG2224" s="2"/>
      <c r="AH2224" s="3"/>
      <c r="AI2224" s="12"/>
      <c r="AJ2224" s="3"/>
      <c r="AK2224" s="3"/>
      <c r="AL2224" s="3"/>
    </row>
    <row r="2225" customFormat="false" ht="12.75" hidden="false" customHeight="false" outlineLevel="0" collapsed="false">
      <c r="A2225" s="2" t="n">
        <v>57.4</v>
      </c>
      <c r="C2225" s="2" t="n">
        <v>58.9</v>
      </c>
      <c r="E2225" s="2" t="n">
        <v>1.5</v>
      </c>
      <c r="F2225" s="8" t="s">
        <v>90</v>
      </c>
      <c r="G2225" s="8" t="s">
        <v>96</v>
      </c>
      <c r="I2225" s="8" t="s">
        <v>117</v>
      </c>
      <c r="J2225" s="4" t="n">
        <v>1.45</v>
      </c>
      <c r="K2225" s="7" t="n">
        <v>96.6666666666667</v>
      </c>
      <c r="L2225" s="13" t="n">
        <v>6.66666666666667</v>
      </c>
      <c r="M2225" s="4" t="n">
        <v>10</v>
      </c>
      <c r="N2225" s="4" t="n">
        <v>4</v>
      </c>
      <c r="Y2225" s="8" t="s">
        <v>84</v>
      </c>
      <c r="Z2225" s="4" t="n">
        <v>35</v>
      </c>
      <c r="AA2225" s="8" t="s">
        <v>110</v>
      </c>
      <c r="AC2225" s="3" t="s">
        <v>540</v>
      </c>
      <c r="AF2225" s="2"/>
      <c r="AG2225" s="2"/>
      <c r="AH2225" s="4" t="n">
        <v>53</v>
      </c>
      <c r="AI2225" s="13" t="n">
        <v>24.1666666666667</v>
      </c>
      <c r="AJ2225" s="4" t="n">
        <v>20</v>
      </c>
      <c r="AK2225" s="3"/>
      <c r="AL2225" s="3"/>
    </row>
    <row r="2226" customFormat="false" ht="12.75" hidden="false" customHeight="false" outlineLevel="0" collapsed="false">
      <c r="A2226" s="2"/>
      <c r="C2226" s="2" t="n">
        <v>57.5</v>
      </c>
      <c r="D2226" s="4" t="n">
        <v>50</v>
      </c>
      <c r="E2226" s="2"/>
      <c r="K2226" s="7"/>
      <c r="L2226" s="13"/>
      <c r="O2226" s="8" t="s">
        <v>121</v>
      </c>
      <c r="Q2226" s="4" t="n">
        <v>5</v>
      </c>
      <c r="R2226" s="4" t="n">
        <v>170</v>
      </c>
      <c r="S2226" s="8" t="s">
        <v>206</v>
      </c>
      <c r="Y2226" s="8" t="s">
        <v>140</v>
      </c>
      <c r="Z2226" s="3"/>
      <c r="AC2226" s="3" t="s">
        <v>541</v>
      </c>
      <c r="AF2226" s="2"/>
      <c r="AG2226" s="2"/>
      <c r="AH2226" s="3"/>
      <c r="AI2226" s="12"/>
      <c r="AJ2226" s="3"/>
      <c r="AK2226" s="4" t="n">
        <v>50</v>
      </c>
      <c r="AL2226" s="4" t="n">
        <v>299</v>
      </c>
    </row>
    <row r="2227" customFormat="false" ht="12.75" hidden="false" customHeight="false" outlineLevel="0" collapsed="false">
      <c r="A2227" s="2"/>
      <c r="C2227" s="2" t="n">
        <v>57.8</v>
      </c>
      <c r="D2227" s="4" t="n">
        <v>80</v>
      </c>
      <c r="E2227" s="2"/>
      <c r="K2227" s="7"/>
      <c r="L2227" s="13"/>
      <c r="O2227" s="8" t="s">
        <v>121</v>
      </c>
      <c r="Q2227" s="4" t="n">
        <v>60</v>
      </c>
      <c r="R2227" s="4" t="n">
        <v>335</v>
      </c>
      <c r="S2227" s="8" t="s">
        <v>357</v>
      </c>
      <c r="T2227" s="8" t="s">
        <v>341</v>
      </c>
      <c r="Y2227" s="8" t="s">
        <v>140</v>
      </c>
      <c r="Z2227" s="3"/>
      <c r="AC2227" s="3" t="s">
        <v>542</v>
      </c>
      <c r="AF2227" s="2"/>
      <c r="AG2227" s="2"/>
      <c r="AH2227" s="3"/>
      <c r="AI2227" s="12"/>
      <c r="AJ2227" s="3"/>
      <c r="AK2227" s="4" t="n">
        <v>65</v>
      </c>
      <c r="AL2227" s="4" t="n">
        <v>119</v>
      </c>
    </row>
    <row r="2228" customFormat="false" ht="12.75" hidden="false" customHeight="false" outlineLevel="0" collapsed="false">
      <c r="A2228" s="2"/>
      <c r="C2228" s="2" t="n">
        <v>57.75</v>
      </c>
      <c r="D2228" s="4" t="n">
        <v>75</v>
      </c>
      <c r="E2228" s="2"/>
      <c r="K2228" s="7"/>
      <c r="L2228" s="13"/>
      <c r="O2228" s="8" t="s">
        <v>90</v>
      </c>
      <c r="Q2228" s="4" t="n">
        <v>30</v>
      </c>
      <c r="R2228" s="4" t="n">
        <v>5</v>
      </c>
      <c r="S2228" s="8" t="s">
        <v>104</v>
      </c>
      <c r="T2228" s="8" t="s">
        <v>101</v>
      </c>
      <c r="Y2228" s="8" t="s">
        <v>140</v>
      </c>
      <c r="Z2228" s="3"/>
      <c r="AF2228" s="2"/>
      <c r="AG2228" s="2"/>
      <c r="AH2228" s="3"/>
      <c r="AI2228" s="12"/>
      <c r="AJ2228" s="3"/>
      <c r="AK2228" s="4" t="n">
        <v>85</v>
      </c>
      <c r="AL2228" s="4" t="n">
        <v>317</v>
      </c>
    </row>
    <row r="2229" customFormat="false" ht="12.75" hidden="false" customHeight="false" outlineLevel="0" collapsed="false">
      <c r="A2229" s="2"/>
      <c r="C2229" s="2" t="n">
        <v>57.85</v>
      </c>
      <c r="D2229" s="4" t="n">
        <v>85</v>
      </c>
      <c r="E2229" s="2"/>
      <c r="K2229" s="7"/>
      <c r="L2229" s="13"/>
      <c r="O2229" s="8" t="s">
        <v>90</v>
      </c>
      <c r="Q2229" s="4" t="n">
        <v>60</v>
      </c>
      <c r="R2229" s="4" t="n">
        <v>5</v>
      </c>
      <c r="S2229" s="8" t="s">
        <v>145</v>
      </c>
      <c r="T2229" s="8" t="s">
        <v>101</v>
      </c>
      <c r="Y2229" s="8" t="s">
        <v>140</v>
      </c>
      <c r="Z2229" s="3"/>
      <c r="AF2229" s="2"/>
      <c r="AG2229" s="2"/>
      <c r="AH2229" s="3"/>
      <c r="AI2229" s="12"/>
      <c r="AJ2229" s="3"/>
      <c r="AK2229" s="4" t="n">
        <v>66</v>
      </c>
      <c r="AL2229" s="4" t="n">
        <v>135</v>
      </c>
    </row>
    <row r="2230" customFormat="false" ht="12.75" hidden="false" customHeight="false" outlineLevel="0" collapsed="false">
      <c r="A2230" s="2"/>
      <c r="C2230" s="2" t="n">
        <v>57.85</v>
      </c>
      <c r="D2230" s="4" t="n">
        <v>85</v>
      </c>
      <c r="E2230" s="2"/>
      <c r="K2230" s="7"/>
      <c r="L2230" s="13"/>
      <c r="O2230" s="8" t="s">
        <v>160</v>
      </c>
      <c r="Q2230" s="4" t="n">
        <v>60</v>
      </c>
      <c r="R2230" s="4" t="n">
        <v>5</v>
      </c>
      <c r="S2230" s="8" t="s">
        <v>247</v>
      </c>
      <c r="Y2230" s="8" t="s">
        <v>140</v>
      </c>
      <c r="Z2230" s="3"/>
      <c r="AF2230" s="2"/>
      <c r="AG2230" s="2"/>
      <c r="AH2230" s="3"/>
      <c r="AI2230" s="12"/>
      <c r="AJ2230" s="3"/>
      <c r="AK2230" s="4" t="n">
        <v>66</v>
      </c>
      <c r="AL2230" s="4" t="n">
        <v>135</v>
      </c>
    </row>
    <row r="2231" customFormat="false" ht="12.75" hidden="false" customHeight="false" outlineLevel="0" collapsed="false">
      <c r="A2231" s="2"/>
      <c r="C2231" s="2" t="n">
        <v>57.86</v>
      </c>
      <c r="D2231" s="4" t="n">
        <v>86</v>
      </c>
      <c r="E2231" s="2"/>
      <c r="K2231" s="7"/>
      <c r="L2231" s="13"/>
      <c r="O2231" s="8" t="s">
        <v>121</v>
      </c>
      <c r="Q2231" s="4" t="n">
        <v>30</v>
      </c>
      <c r="R2231" s="4" t="n">
        <v>165</v>
      </c>
      <c r="S2231" s="8" t="s">
        <v>122</v>
      </c>
      <c r="Y2231" s="8" t="s">
        <v>140</v>
      </c>
      <c r="Z2231" s="3"/>
      <c r="AF2231" s="2"/>
      <c r="AG2231" s="2"/>
      <c r="AH2231" s="3"/>
      <c r="AI2231" s="12"/>
      <c r="AJ2231" s="3"/>
      <c r="AK2231" s="4" t="n">
        <v>27</v>
      </c>
      <c r="AL2231" s="4" t="n">
        <v>282</v>
      </c>
    </row>
    <row r="2232" customFormat="false" ht="12.75" hidden="false" customHeight="false" outlineLevel="0" collapsed="false">
      <c r="A2232" s="2"/>
      <c r="C2232" s="2" t="n">
        <v>58.06</v>
      </c>
      <c r="D2232" s="4" t="n">
        <v>106</v>
      </c>
      <c r="E2232" s="2"/>
      <c r="K2232" s="7"/>
      <c r="L2232" s="13"/>
      <c r="O2232" s="8" t="s">
        <v>90</v>
      </c>
      <c r="Q2232" s="4" t="n">
        <v>60</v>
      </c>
      <c r="R2232" s="4" t="n">
        <v>15</v>
      </c>
      <c r="S2232" s="8" t="s">
        <v>145</v>
      </c>
      <c r="T2232" s="8" t="s">
        <v>101</v>
      </c>
      <c r="Y2232" s="8" t="s">
        <v>140</v>
      </c>
      <c r="Z2232" s="3"/>
      <c r="AF2232" s="2"/>
      <c r="AG2232" s="2"/>
      <c r="AH2232" s="3"/>
      <c r="AI2232" s="12"/>
      <c r="AJ2232" s="3"/>
      <c r="AK2232" s="4" t="n">
        <v>66</v>
      </c>
      <c r="AL2232" s="4" t="n">
        <v>141</v>
      </c>
    </row>
    <row r="2233" customFormat="false" ht="12.75" hidden="false" customHeight="false" outlineLevel="0" collapsed="false">
      <c r="A2233" s="2"/>
      <c r="C2233" s="2" t="n">
        <v>58.13</v>
      </c>
      <c r="D2233" s="4" t="n">
        <v>13</v>
      </c>
      <c r="E2233" s="2"/>
      <c r="K2233" s="7"/>
      <c r="L2233" s="13"/>
      <c r="O2233" s="8" t="s">
        <v>121</v>
      </c>
      <c r="Q2233" s="4" t="n">
        <v>45</v>
      </c>
      <c r="R2233" s="4" t="n">
        <v>185</v>
      </c>
      <c r="S2233" s="8" t="s">
        <v>122</v>
      </c>
      <c r="Y2233" s="8" t="s">
        <v>140</v>
      </c>
      <c r="Z2233" s="3"/>
      <c r="AF2233" s="2"/>
      <c r="AG2233" s="2"/>
      <c r="AH2233" s="3"/>
      <c r="AI2233" s="12"/>
      <c r="AJ2233" s="3"/>
      <c r="AK2233" s="4" t="n">
        <v>10</v>
      </c>
      <c r="AL2233" s="4" t="n">
        <v>334</v>
      </c>
    </row>
    <row r="2234" customFormat="false" ht="12.75" hidden="false" customHeight="false" outlineLevel="0" collapsed="false">
      <c r="A2234" s="2"/>
      <c r="C2234" s="2" t="n">
        <v>58.25</v>
      </c>
      <c r="D2234" s="4" t="n">
        <v>25</v>
      </c>
      <c r="E2234" s="2"/>
      <c r="K2234" s="7"/>
      <c r="L2234" s="13"/>
      <c r="O2234" s="8" t="s">
        <v>121</v>
      </c>
      <c r="Q2234" s="4" t="n">
        <v>40</v>
      </c>
      <c r="R2234" s="4" t="n">
        <v>185</v>
      </c>
      <c r="S2234" s="8" t="s">
        <v>122</v>
      </c>
      <c r="Y2234" s="8" t="s">
        <v>140</v>
      </c>
      <c r="Z2234" s="3"/>
      <c r="AF2234" s="2"/>
      <c r="AG2234" s="2"/>
      <c r="AH2234" s="3"/>
      <c r="AI2234" s="12"/>
      <c r="AJ2234" s="3"/>
      <c r="AK2234" s="4" t="n">
        <v>15</v>
      </c>
      <c r="AL2234" s="4" t="n">
        <v>328</v>
      </c>
    </row>
    <row r="2235" customFormat="false" ht="12.75" hidden="false" customHeight="false" outlineLevel="0" collapsed="false">
      <c r="A2235" s="2"/>
      <c r="C2235" s="2" t="n">
        <v>58.38</v>
      </c>
      <c r="D2235" s="4" t="n">
        <v>38</v>
      </c>
      <c r="E2235" s="2"/>
      <c r="K2235" s="7"/>
      <c r="L2235" s="13"/>
      <c r="O2235" s="8" t="s">
        <v>121</v>
      </c>
      <c r="Q2235" s="4" t="n">
        <v>70</v>
      </c>
      <c r="R2235" s="4" t="n">
        <v>45</v>
      </c>
      <c r="S2235" s="8" t="s">
        <v>104</v>
      </c>
      <c r="T2235" s="8" t="s">
        <v>101</v>
      </c>
      <c r="Y2235" s="8" t="s">
        <v>140</v>
      </c>
      <c r="Z2235" s="3"/>
      <c r="AF2235" s="2"/>
      <c r="AG2235" s="2"/>
      <c r="AH2235" s="3"/>
      <c r="AI2235" s="12"/>
      <c r="AJ2235" s="3"/>
      <c r="AK2235" s="4" t="n">
        <v>52</v>
      </c>
      <c r="AL2235" s="4" t="n">
        <v>150</v>
      </c>
    </row>
    <row r="2236" customFormat="false" ht="12.75" hidden="false" customHeight="false" outlineLevel="0" collapsed="false">
      <c r="A2236" s="2"/>
      <c r="C2236" s="2" t="n">
        <v>58.38</v>
      </c>
      <c r="D2236" s="4" t="n">
        <v>38</v>
      </c>
      <c r="E2236" s="2"/>
      <c r="K2236" s="7"/>
      <c r="L2236" s="13"/>
      <c r="O2236" s="8" t="s">
        <v>160</v>
      </c>
      <c r="Q2236" s="4" t="n">
        <v>70</v>
      </c>
      <c r="R2236" s="4" t="n">
        <v>45</v>
      </c>
      <c r="Y2236" s="8" t="s">
        <v>140</v>
      </c>
      <c r="Z2236" s="3"/>
      <c r="AF2236" s="2"/>
      <c r="AG2236" s="2"/>
      <c r="AH2236" s="3"/>
      <c r="AI2236" s="12"/>
      <c r="AJ2236" s="3"/>
      <c r="AK2236" s="4" t="n">
        <v>52</v>
      </c>
      <c r="AL2236" s="4" t="n">
        <v>150</v>
      </c>
    </row>
    <row r="2237" customFormat="false" ht="12.75" hidden="false" customHeight="false" outlineLevel="0" collapsed="false">
      <c r="A2237" s="2"/>
      <c r="C2237" s="2" t="n">
        <v>58.57</v>
      </c>
      <c r="D2237" s="4" t="n">
        <v>57</v>
      </c>
      <c r="E2237" s="2"/>
      <c r="K2237" s="7"/>
      <c r="L2237" s="13"/>
      <c r="O2237" s="8" t="s">
        <v>121</v>
      </c>
      <c r="Q2237" s="4" t="n">
        <v>40</v>
      </c>
      <c r="R2237" s="4" t="n">
        <v>220</v>
      </c>
      <c r="S2237" s="8" t="s">
        <v>206</v>
      </c>
      <c r="Y2237" s="8" t="s">
        <v>140</v>
      </c>
      <c r="Z2237" s="3"/>
      <c r="AF2237" s="2"/>
      <c r="AG2237" s="2"/>
      <c r="AH2237" s="3"/>
      <c r="AI2237" s="12"/>
      <c r="AJ2237" s="3"/>
      <c r="AK2237" s="4" t="n">
        <v>31</v>
      </c>
      <c r="AL2237" s="4" t="n">
        <v>31</v>
      </c>
    </row>
    <row r="2238" customFormat="false" ht="12.75" hidden="false" customHeight="false" outlineLevel="0" collapsed="false">
      <c r="A2238" s="2"/>
      <c r="C2238" s="2" t="n">
        <v>58.75</v>
      </c>
      <c r="D2238" s="4" t="n">
        <v>75</v>
      </c>
      <c r="E2238" s="2"/>
      <c r="K2238" s="7"/>
      <c r="L2238" s="13"/>
      <c r="O2238" s="8" t="s">
        <v>90</v>
      </c>
      <c r="Q2238" s="4" t="n">
        <v>75</v>
      </c>
      <c r="R2238" s="4" t="n">
        <v>40</v>
      </c>
      <c r="S2238" s="8" t="s">
        <v>145</v>
      </c>
      <c r="T2238" s="8" t="s">
        <v>101</v>
      </c>
      <c r="Y2238" s="8" t="s">
        <v>140</v>
      </c>
      <c r="Z2238" s="3"/>
      <c r="AF2238" s="2"/>
      <c r="AG2238" s="2"/>
      <c r="AH2238" s="3"/>
      <c r="AI2238" s="12"/>
      <c r="AJ2238" s="3"/>
      <c r="AK2238" s="4" t="n">
        <v>49</v>
      </c>
      <c r="AL2238" s="4" t="n">
        <v>145</v>
      </c>
    </row>
    <row r="2239" customFormat="false" ht="12.75" hidden="false" customHeight="false" outlineLevel="0" collapsed="false">
      <c r="A2239" s="2"/>
      <c r="C2239" s="2" t="n">
        <v>58.78</v>
      </c>
      <c r="D2239" s="4" t="n">
        <v>78</v>
      </c>
      <c r="E2239" s="2"/>
      <c r="K2239" s="7"/>
      <c r="L2239" s="13"/>
      <c r="O2239" s="8" t="s">
        <v>90</v>
      </c>
      <c r="Q2239" s="4" t="n">
        <v>60</v>
      </c>
      <c r="R2239" s="4" t="n">
        <v>65</v>
      </c>
      <c r="S2239" s="8" t="s">
        <v>104</v>
      </c>
      <c r="T2239" s="8" t="s">
        <v>101</v>
      </c>
      <c r="Y2239" s="8" t="s">
        <v>140</v>
      </c>
      <c r="Z2239" s="3"/>
      <c r="AF2239" s="2"/>
      <c r="AG2239" s="2"/>
      <c r="AH2239" s="3"/>
      <c r="AI2239" s="12"/>
      <c r="AJ2239" s="3"/>
      <c r="AK2239" s="4" t="n">
        <v>55</v>
      </c>
      <c r="AL2239" s="4" t="n">
        <v>166</v>
      </c>
    </row>
    <row r="2240" customFormat="false" ht="12.75" hidden="false" customHeight="false" outlineLevel="0" collapsed="false">
      <c r="A2240" s="2"/>
      <c r="C2240" s="2" t="n">
        <v>58.9</v>
      </c>
      <c r="D2240" s="4" t="n">
        <v>90</v>
      </c>
      <c r="E2240" s="2"/>
      <c r="K2240" s="7"/>
      <c r="L2240" s="13"/>
      <c r="O2240" s="8" t="s">
        <v>90</v>
      </c>
      <c r="Q2240" s="4" t="n">
        <v>60</v>
      </c>
      <c r="R2240" s="4" t="n">
        <v>95</v>
      </c>
      <c r="S2240" s="8" t="s">
        <v>104</v>
      </c>
      <c r="T2240" s="8" t="s">
        <v>101</v>
      </c>
      <c r="Y2240" s="8" t="s">
        <v>140</v>
      </c>
      <c r="Z2240" s="3"/>
      <c r="AF2240" s="2"/>
      <c r="AG2240" s="2"/>
      <c r="AH2240" s="3"/>
      <c r="AI2240" s="12"/>
      <c r="AJ2240" s="3"/>
      <c r="AK2240" s="4" t="n">
        <v>44</v>
      </c>
      <c r="AL2240" s="4" t="n">
        <v>179</v>
      </c>
    </row>
    <row r="2241" customFormat="false" ht="12.75" hidden="false" customHeight="false" outlineLevel="0" collapsed="false">
      <c r="A2241" s="2"/>
      <c r="C2241" s="2" t="n">
        <v>58.9</v>
      </c>
      <c r="D2241" s="4" t="n">
        <v>90</v>
      </c>
      <c r="E2241" s="2"/>
      <c r="K2241" s="7"/>
      <c r="L2241" s="13"/>
      <c r="O2241" s="8" t="s">
        <v>160</v>
      </c>
      <c r="Q2241" s="4" t="n">
        <v>60</v>
      </c>
      <c r="R2241" s="4" t="n">
        <v>95</v>
      </c>
      <c r="S2241" s="8" t="s">
        <v>104</v>
      </c>
      <c r="Y2241" s="8" t="s">
        <v>140</v>
      </c>
      <c r="Z2241" s="3"/>
      <c r="AF2241" s="2"/>
      <c r="AG2241" s="2"/>
      <c r="AH2241" s="3"/>
      <c r="AI2241" s="12"/>
      <c r="AJ2241" s="3"/>
      <c r="AK2241" s="4" t="n">
        <v>44</v>
      </c>
      <c r="AL2241" s="4" t="n">
        <v>179</v>
      </c>
    </row>
    <row r="2242" customFormat="false" ht="12.75" hidden="false" customHeight="false" outlineLevel="0" collapsed="false">
      <c r="A2242" s="2"/>
      <c r="C2242" s="11"/>
      <c r="E2242" s="2"/>
      <c r="K2242" s="7"/>
      <c r="L2242" s="13"/>
      <c r="Z2242" s="3"/>
      <c r="AF2242" s="2"/>
      <c r="AG2242" s="2"/>
      <c r="AH2242" s="3"/>
      <c r="AI2242" s="12"/>
      <c r="AJ2242" s="3"/>
      <c r="AK2242" s="3"/>
      <c r="AL2242" s="3"/>
    </row>
    <row r="2243" customFormat="false" ht="12.75" hidden="false" customHeight="false" outlineLevel="0" collapsed="false">
      <c r="A2243" s="2" t="n">
        <v>58.9</v>
      </c>
      <c r="C2243" s="2" t="n">
        <v>60.4</v>
      </c>
      <c r="E2243" s="4" t="n">
        <v>1.5</v>
      </c>
      <c r="F2243" s="9" t="s">
        <v>90</v>
      </c>
      <c r="G2243" s="8" t="s">
        <v>96</v>
      </c>
      <c r="I2243" s="8" t="s">
        <v>117</v>
      </c>
      <c r="J2243" s="4" t="n">
        <v>1.45</v>
      </c>
      <c r="K2243" s="7" t="n">
        <v>96.6666666666667</v>
      </c>
      <c r="L2243" s="13" t="n">
        <v>11.3333333333333</v>
      </c>
      <c r="M2243" s="4" t="n">
        <v>17</v>
      </c>
      <c r="N2243" s="4" t="n">
        <v>3</v>
      </c>
      <c r="Y2243" s="8" t="s">
        <v>140</v>
      </c>
      <c r="Z2243" s="3"/>
      <c r="AF2243" s="2"/>
      <c r="AG2243" s="2"/>
      <c r="AH2243" s="4" t="n">
        <v>24</v>
      </c>
      <c r="AI2243" s="13" t="n">
        <v>1.00694444444444</v>
      </c>
      <c r="AJ2243" s="4" t="n">
        <v>1</v>
      </c>
      <c r="AK2243" s="3"/>
      <c r="AL2243" s="3"/>
    </row>
    <row r="2244" customFormat="false" ht="12.75" hidden="false" customHeight="false" outlineLevel="0" collapsed="false">
      <c r="A2244" s="2"/>
      <c r="C2244" s="2" t="n">
        <v>58.15</v>
      </c>
      <c r="D2244" s="4" t="n">
        <v>15</v>
      </c>
      <c r="E2244" s="2"/>
      <c r="F2244" s="2"/>
      <c r="K2244" s="7"/>
      <c r="L2244" s="13"/>
      <c r="O2244" s="8" t="s">
        <v>90</v>
      </c>
      <c r="P2244" s="4" t="n">
        <v>2</v>
      </c>
      <c r="Q2244" s="4" t="n">
        <v>75</v>
      </c>
      <c r="R2244" s="4" t="n">
        <v>65</v>
      </c>
      <c r="S2244" s="8" t="s">
        <v>145</v>
      </c>
      <c r="T2244" s="8" t="s">
        <v>101</v>
      </c>
      <c r="Y2244" s="8" t="s">
        <v>140</v>
      </c>
      <c r="Z2244" s="3"/>
      <c r="AF2244" s="2"/>
      <c r="AG2244" s="2"/>
      <c r="AH2244" s="3"/>
      <c r="AI2244" s="12"/>
      <c r="AJ2244" s="3"/>
      <c r="AK2244" s="4" t="n">
        <v>45</v>
      </c>
      <c r="AL2244" s="4" t="n">
        <v>152</v>
      </c>
    </row>
    <row r="2245" customFormat="false" ht="12.75" hidden="false" customHeight="false" outlineLevel="0" collapsed="false">
      <c r="A2245" s="2"/>
      <c r="C2245" s="2" t="n">
        <v>59.12</v>
      </c>
      <c r="D2245" s="4" t="n">
        <v>112</v>
      </c>
      <c r="E2245" s="2"/>
      <c r="K2245" s="7"/>
      <c r="L2245" s="13"/>
      <c r="O2245" s="8" t="s">
        <v>90</v>
      </c>
      <c r="P2245" s="4" t="n">
        <v>2</v>
      </c>
      <c r="Q2245" s="4" t="n">
        <v>70</v>
      </c>
      <c r="R2245" s="4" t="n">
        <v>50</v>
      </c>
      <c r="S2245" s="8" t="s">
        <v>145</v>
      </c>
      <c r="T2245" s="8" t="s">
        <v>101</v>
      </c>
      <c r="Y2245" s="8" t="s">
        <v>140</v>
      </c>
      <c r="Z2245" s="3"/>
      <c r="AF2245" s="2"/>
      <c r="AG2245" s="2"/>
      <c r="AH2245" s="3"/>
      <c r="AI2245" s="12"/>
      <c r="AJ2245" s="3"/>
      <c r="AK2245" s="4" t="n">
        <v>51</v>
      </c>
      <c r="AL2245" s="4" t="n">
        <v>152</v>
      </c>
    </row>
    <row r="2246" customFormat="false" ht="12.75" hidden="false" customHeight="false" outlineLevel="0" collapsed="false">
      <c r="A2246" s="2"/>
      <c r="C2246" s="2" t="n">
        <v>59.3</v>
      </c>
      <c r="D2246" s="4" t="n">
        <v>30</v>
      </c>
      <c r="E2246" s="2"/>
      <c r="K2246" s="7"/>
      <c r="L2246" s="13"/>
      <c r="O2246" s="8" t="s">
        <v>90</v>
      </c>
      <c r="Q2246" s="4" t="n">
        <v>73</v>
      </c>
      <c r="R2246" s="4" t="n">
        <v>35</v>
      </c>
      <c r="S2246" s="8" t="s">
        <v>145</v>
      </c>
      <c r="T2246" s="8" t="s">
        <v>101</v>
      </c>
      <c r="Y2246" s="8" t="s">
        <v>140</v>
      </c>
      <c r="Z2246" s="3"/>
      <c r="AF2246" s="2"/>
      <c r="AG2246" s="2"/>
      <c r="AH2246" s="3"/>
      <c r="AI2246" s="12"/>
      <c r="AJ2246" s="3"/>
      <c r="AK2246" s="4" t="n">
        <v>51</v>
      </c>
      <c r="AL2246" s="4" t="n">
        <v>145</v>
      </c>
    </row>
    <row r="2247" customFormat="false" ht="12.75" hidden="false" customHeight="false" outlineLevel="0" collapsed="false">
      <c r="A2247" s="2"/>
      <c r="C2247" s="2" t="n">
        <v>59.5</v>
      </c>
      <c r="D2247" s="4" t="n">
        <v>50</v>
      </c>
      <c r="E2247" s="2"/>
      <c r="K2247" s="7"/>
      <c r="L2247" s="13"/>
      <c r="O2247" s="8" t="s">
        <v>160</v>
      </c>
      <c r="Q2247" s="4" t="n">
        <v>65</v>
      </c>
      <c r="R2247" s="4" t="n">
        <v>60</v>
      </c>
      <c r="S2247" s="8" t="s">
        <v>104</v>
      </c>
      <c r="T2247" s="8" t="s">
        <v>101</v>
      </c>
      <c r="Y2247" s="8" t="s">
        <v>140</v>
      </c>
      <c r="Z2247" s="3"/>
      <c r="AF2247" s="2"/>
      <c r="AG2247" s="2"/>
      <c r="AH2247" s="3"/>
      <c r="AI2247" s="12"/>
      <c r="AJ2247" s="3"/>
      <c r="AK2247" s="4" t="n">
        <v>53</v>
      </c>
      <c r="AL2247" s="4" t="n">
        <v>160</v>
      </c>
    </row>
    <row r="2248" customFormat="false" ht="12.75" hidden="false" customHeight="false" outlineLevel="0" collapsed="false">
      <c r="A2248" s="2"/>
      <c r="C2248" s="2" t="n">
        <v>59.3</v>
      </c>
      <c r="D2248" s="4" t="n">
        <v>30</v>
      </c>
      <c r="E2248" s="2"/>
      <c r="K2248" s="7"/>
      <c r="L2248" s="13"/>
      <c r="Y2248" s="8" t="s">
        <v>140</v>
      </c>
      <c r="Z2248" s="3"/>
      <c r="AF2248" s="2"/>
      <c r="AG2248" s="2"/>
      <c r="AH2248" s="3"/>
      <c r="AI2248" s="12"/>
      <c r="AJ2248" s="3"/>
      <c r="AK2248" s="3"/>
      <c r="AL2248" s="3"/>
    </row>
    <row r="2249" customFormat="false" ht="12.75" hidden="false" customHeight="false" outlineLevel="0" collapsed="false">
      <c r="A2249" s="2"/>
      <c r="C2249" s="11"/>
      <c r="E2249" s="2"/>
      <c r="K2249" s="7"/>
      <c r="L2249" s="13"/>
      <c r="Y2249" s="8" t="s">
        <v>140</v>
      </c>
      <c r="Z2249" s="3"/>
      <c r="AF2249" s="2"/>
      <c r="AG2249" s="2"/>
      <c r="AH2249" s="3"/>
      <c r="AI2249" s="12"/>
      <c r="AJ2249" s="3"/>
      <c r="AK2249" s="3"/>
      <c r="AL2249" s="3"/>
    </row>
    <row r="2250" customFormat="false" ht="12.75" hidden="false" customHeight="false" outlineLevel="0" collapsed="false">
      <c r="A2250" s="2" t="n">
        <v>60.4</v>
      </c>
      <c r="C2250" s="2" t="n">
        <v>61.9</v>
      </c>
      <c r="E2250" s="2" t="n">
        <v>1.51</v>
      </c>
      <c r="F2250" s="8" t="s">
        <v>90</v>
      </c>
      <c r="G2250" s="8" t="s">
        <v>96</v>
      </c>
      <c r="I2250" s="8" t="s">
        <v>117</v>
      </c>
      <c r="J2250" s="4" t="n">
        <v>0.83</v>
      </c>
      <c r="K2250" s="7" t="n">
        <v>54.9668874172185</v>
      </c>
      <c r="L2250" s="13" t="n">
        <v>13.2450331125828</v>
      </c>
      <c r="M2250" s="4" t="n">
        <v>20</v>
      </c>
      <c r="N2250" s="4" t="n">
        <v>3</v>
      </c>
      <c r="Z2250" s="4" t="n">
        <v>45</v>
      </c>
      <c r="AA2250" s="8" t="s">
        <v>99</v>
      </c>
      <c r="AC2250" s="3" t="s">
        <v>481</v>
      </c>
      <c r="AF2250" s="2"/>
      <c r="AG2250" s="2"/>
      <c r="AH2250" s="4" t="n">
        <v>42</v>
      </c>
      <c r="AI2250" s="13" t="n">
        <v>13.7417218543046</v>
      </c>
      <c r="AJ2250" s="4" t="n">
        <v>14</v>
      </c>
      <c r="AK2250" s="3"/>
      <c r="AL2250" s="3"/>
    </row>
    <row r="2251" customFormat="false" ht="12.75" hidden="false" customHeight="false" outlineLevel="0" collapsed="false">
      <c r="A2251" s="2"/>
      <c r="C2251" s="2" t="n">
        <v>60.4</v>
      </c>
      <c r="D2251" s="4" t="n">
        <v>40</v>
      </c>
      <c r="E2251" s="2"/>
      <c r="K2251" s="7"/>
      <c r="L2251" s="13"/>
      <c r="O2251" s="8" t="s">
        <v>84</v>
      </c>
      <c r="T2251" s="8" t="s">
        <v>105</v>
      </c>
      <c r="W2251" s="4" t="n">
        <v>300</v>
      </c>
      <c r="Y2251" s="8" t="s">
        <v>140</v>
      </c>
      <c r="Z2251" s="3"/>
      <c r="AF2251" s="2"/>
      <c r="AG2251" s="2"/>
      <c r="AH2251" s="3"/>
      <c r="AI2251" s="12"/>
      <c r="AJ2251" s="3"/>
      <c r="AK2251" s="3"/>
      <c r="AL2251" s="3"/>
    </row>
    <row r="2252" customFormat="false" ht="12.75" hidden="false" customHeight="false" outlineLevel="0" collapsed="false">
      <c r="A2252" s="2"/>
      <c r="C2252" s="2" t="n">
        <v>60.65</v>
      </c>
      <c r="D2252" s="4" t="n">
        <v>65</v>
      </c>
      <c r="E2252" s="2"/>
      <c r="K2252" s="7"/>
      <c r="L2252" s="13"/>
      <c r="O2252" s="8" t="s">
        <v>160</v>
      </c>
      <c r="P2252" s="4" t="n">
        <v>2</v>
      </c>
      <c r="Q2252" s="4" t="n">
        <v>60</v>
      </c>
      <c r="R2252" s="4" t="n">
        <v>350</v>
      </c>
      <c r="S2252" s="8" t="s">
        <v>145</v>
      </c>
      <c r="T2252" s="8" t="s">
        <v>101</v>
      </c>
      <c r="Y2252" s="8" t="s">
        <v>140</v>
      </c>
      <c r="Z2252" s="3"/>
      <c r="AC2252" s="8" t="s">
        <v>543</v>
      </c>
      <c r="AF2252" s="2"/>
      <c r="AG2252" s="2"/>
      <c r="AH2252" s="3"/>
      <c r="AI2252" s="12"/>
      <c r="AJ2252" s="3"/>
      <c r="AK2252" s="4" t="n">
        <v>66</v>
      </c>
      <c r="AL2252" s="4" t="n">
        <v>127</v>
      </c>
    </row>
    <row r="2253" customFormat="false" ht="12.75" hidden="false" customHeight="false" outlineLevel="0" collapsed="false">
      <c r="A2253" s="2"/>
      <c r="C2253" s="2" t="n">
        <v>60.56</v>
      </c>
      <c r="D2253" s="4" t="n">
        <v>56</v>
      </c>
      <c r="E2253" s="2"/>
      <c r="K2253" s="7"/>
      <c r="L2253" s="13"/>
      <c r="O2253" s="8" t="s">
        <v>90</v>
      </c>
      <c r="Q2253" s="4" t="n">
        <v>27</v>
      </c>
      <c r="R2253" s="4" t="n">
        <v>20</v>
      </c>
      <c r="S2253" s="8" t="s">
        <v>104</v>
      </c>
      <c r="T2253" s="8" t="s">
        <v>101</v>
      </c>
      <c r="Y2253" s="8" t="s">
        <v>140</v>
      </c>
      <c r="Z2253" s="3"/>
      <c r="AF2253" s="2"/>
      <c r="AG2253" s="2"/>
      <c r="AH2253" s="3"/>
      <c r="AI2253" s="12"/>
      <c r="AJ2253" s="3"/>
      <c r="AK2253" s="4" t="n">
        <v>83</v>
      </c>
      <c r="AL2253" s="4" t="n">
        <v>330</v>
      </c>
    </row>
    <row r="2254" customFormat="false" ht="12.75" hidden="false" customHeight="false" outlineLevel="0" collapsed="false">
      <c r="A2254" s="2"/>
      <c r="C2254" s="2" t="n">
        <v>60.9</v>
      </c>
      <c r="D2254" s="4" t="n">
        <v>90</v>
      </c>
      <c r="E2254" s="2"/>
      <c r="K2254" s="7"/>
      <c r="L2254" s="13"/>
      <c r="O2254" s="8" t="s">
        <v>160</v>
      </c>
      <c r="P2254" s="4" t="n">
        <v>3</v>
      </c>
      <c r="Q2254" s="4" t="n">
        <v>70</v>
      </c>
      <c r="R2254" s="4" t="n">
        <v>345</v>
      </c>
      <c r="S2254" s="8" t="s">
        <v>145</v>
      </c>
      <c r="T2254" s="8" t="s">
        <v>101</v>
      </c>
      <c r="Y2254" s="8" t="s">
        <v>140</v>
      </c>
      <c r="Z2254" s="3"/>
      <c r="AF2254" s="2"/>
      <c r="AG2254" s="2"/>
      <c r="AH2254" s="3"/>
      <c r="AI2254" s="12"/>
      <c r="AJ2254" s="3"/>
      <c r="AK2254" s="4" t="n">
        <v>56</v>
      </c>
      <c r="AL2254" s="4" t="n">
        <v>126</v>
      </c>
    </row>
    <row r="2255" customFormat="false" ht="12.75" hidden="false" customHeight="false" outlineLevel="0" collapsed="false">
      <c r="A2255" s="2"/>
      <c r="C2255" s="2" t="n">
        <v>61.15</v>
      </c>
      <c r="D2255" s="4" t="n">
        <v>115</v>
      </c>
      <c r="E2255" s="2"/>
      <c r="K2255" s="7"/>
      <c r="L2255" s="13"/>
      <c r="O2255" s="8" t="s">
        <v>121</v>
      </c>
      <c r="Q2255" s="4" t="n">
        <v>40</v>
      </c>
      <c r="R2255" s="4" t="n">
        <v>175</v>
      </c>
      <c r="S2255" s="8" t="s">
        <v>147</v>
      </c>
      <c r="Y2255" s="8" t="s">
        <v>140</v>
      </c>
      <c r="Z2255" s="3"/>
      <c r="AF2255" s="2"/>
      <c r="AG2255" s="2"/>
      <c r="AH2255" s="3"/>
      <c r="AI2255" s="12"/>
      <c r="AJ2255" s="3"/>
      <c r="AK2255" s="4" t="n">
        <v>15</v>
      </c>
      <c r="AL2255" s="4" t="n">
        <v>297</v>
      </c>
    </row>
    <row r="2256" customFormat="false" ht="12.75" hidden="false" customHeight="false" outlineLevel="0" collapsed="false">
      <c r="A2256" s="2"/>
      <c r="C2256" s="2" t="n">
        <v>61.4</v>
      </c>
      <c r="D2256" s="4" t="n">
        <v>40</v>
      </c>
      <c r="E2256" s="2"/>
      <c r="K2256" s="7"/>
      <c r="L2256" s="13"/>
      <c r="O2256" s="8" t="s">
        <v>160</v>
      </c>
      <c r="P2256" s="4" t="n">
        <v>2</v>
      </c>
      <c r="Q2256" s="4" t="n">
        <v>65</v>
      </c>
      <c r="R2256" s="4" t="n">
        <v>355</v>
      </c>
      <c r="S2256" s="8" t="s">
        <v>147</v>
      </c>
      <c r="T2256" s="8" t="s">
        <v>101</v>
      </c>
      <c r="Y2256" s="8" t="s">
        <v>140</v>
      </c>
      <c r="Z2256" s="3"/>
      <c r="AF2256" s="2"/>
      <c r="AG2256" s="2"/>
      <c r="AH2256" s="3"/>
      <c r="AI2256" s="12"/>
      <c r="AJ2256" s="3"/>
      <c r="AK2256" s="4" t="n">
        <v>61</v>
      </c>
      <c r="AL2256" s="4" t="n">
        <v>130</v>
      </c>
    </row>
    <row r="2257" customFormat="false" ht="12.75" hidden="false" customHeight="false" outlineLevel="0" collapsed="false">
      <c r="A2257" s="2"/>
      <c r="C2257" s="2" t="n">
        <v>61.65</v>
      </c>
      <c r="D2257" s="4" t="n">
        <v>65</v>
      </c>
      <c r="E2257" s="2"/>
      <c r="K2257" s="7"/>
      <c r="L2257" s="13"/>
      <c r="O2257" s="8" t="s">
        <v>160</v>
      </c>
      <c r="P2257" s="4" t="n">
        <v>2</v>
      </c>
      <c r="Q2257" s="4" t="n">
        <v>60</v>
      </c>
      <c r="R2257" s="4" t="n">
        <v>15</v>
      </c>
      <c r="S2257" s="8" t="s">
        <v>147</v>
      </c>
      <c r="T2257" s="8" t="s">
        <v>101</v>
      </c>
      <c r="Y2257" s="8" t="s">
        <v>140</v>
      </c>
      <c r="Z2257" s="3"/>
      <c r="AF2257" s="2"/>
      <c r="AG2257" s="2"/>
      <c r="AH2257" s="3"/>
      <c r="AI2257" s="12"/>
      <c r="AJ2257" s="3"/>
      <c r="AK2257" s="4" t="n">
        <v>66</v>
      </c>
      <c r="AL2257" s="4" t="n">
        <v>141</v>
      </c>
    </row>
    <row r="2258" customFormat="false" ht="12.75" hidden="false" customHeight="false" outlineLevel="0" collapsed="false">
      <c r="A2258" s="2"/>
      <c r="C2258" s="2" t="n">
        <v>61.85</v>
      </c>
      <c r="D2258" s="4" t="n">
        <v>85</v>
      </c>
      <c r="E2258" s="2"/>
      <c r="K2258" s="7"/>
      <c r="L2258" s="13"/>
      <c r="O2258" s="8" t="s">
        <v>160</v>
      </c>
      <c r="P2258" s="4" t="n">
        <v>2</v>
      </c>
      <c r="Q2258" s="4" t="n">
        <v>50</v>
      </c>
      <c r="R2258" s="4" t="n">
        <v>10</v>
      </c>
      <c r="S2258" s="8" t="s">
        <v>147</v>
      </c>
      <c r="T2258" s="8" t="s">
        <v>101</v>
      </c>
      <c r="Y2258" s="8" t="s">
        <v>140</v>
      </c>
      <c r="Z2258" s="3"/>
      <c r="AF2258" s="2"/>
      <c r="AG2258" s="2"/>
      <c r="AH2258" s="3"/>
      <c r="AI2258" s="12"/>
      <c r="AJ2258" s="3"/>
      <c r="AK2258" s="4" t="n">
        <v>76</v>
      </c>
      <c r="AL2258" s="4" t="n">
        <v>139</v>
      </c>
    </row>
    <row r="2259" customFormat="false" ht="12.75" hidden="false" customHeight="false" outlineLevel="0" collapsed="false">
      <c r="A2259" s="2"/>
      <c r="C2259" s="11"/>
      <c r="E2259" s="2"/>
      <c r="K2259" s="7"/>
      <c r="L2259" s="13"/>
      <c r="Z2259" s="3"/>
      <c r="AF2259" s="2"/>
      <c r="AG2259" s="2"/>
      <c r="AH2259" s="3"/>
      <c r="AI2259" s="12"/>
      <c r="AJ2259" s="3"/>
      <c r="AK2259" s="3"/>
      <c r="AL2259" s="3"/>
    </row>
    <row r="2260" customFormat="false" ht="12.75" hidden="false" customHeight="false" outlineLevel="0" collapsed="false">
      <c r="A2260" s="2" t="n">
        <v>61.9</v>
      </c>
      <c r="C2260" s="2" t="n">
        <v>63.4</v>
      </c>
      <c r="E2260" s="2" t="n">
        <v>1.45</v>
      </c>
      <c r="F2260" s="8" t="s">
        <v>90</v>
      </c>
      <c r="G2260" s="8" t="s">
        <v>84</v>
      </c>
      <c r="I2260" s="8" t="s">
        <v>117</v>
      </c>
      <c r="J2260" s="4" t="n">
        <v>115</v>
      </c>
      <c r="K2260" s="7" t="n">
        <v>7931.03448275862</v>
      </c>
      <c r="L2260" s="13" t="n">
        <v>6.89655172413793</v>
      </c>
      <c r="M2260" s="4" t="n">
        <v>10</v>
      </c>
      <c r="N2260" s="4" t="n">
        <v>3</v>
      </c>
      <c r="Z2260" s="4" t="n">
        <v>55</v>
      </c>
      <c r="AA2260" s="8" t="s">
        <v>88</v>
      </c>
      <c r="AC2260" s="3" t="s">
        <v>481</v>
      </c>
      <c r="AF2260" s="2"/>
      <c r="AG2260" s="2"/>
      <c r="AH2260" s="4" t="n">
        <v>45</v>
      </c>
      <c r="AI2260" s="13" t="n">
        <v>1982.75862068966</v>
      </c>
      <c r="AJ2260" s="4" t="n">
        <v>1980</v>
      </c>
      <c r="AK2260" s="3"/>
      <c r="AL2260" s="3"/>
    </row>
    <row r="2261" customFormat="false" ht="12.75" hidden="false" customHeight="false" outlineLevel="0" collapsed="false">
      <c r="A2261" s="2"/>
      <c r="C2261" s="2" t="n">
        <v>61.95</v>
      </c>
      <c r="D2261" s="4" t="n">
        <v>95</v>
      </c>
      <c r="E2261" s="2"/>
      <c r="K2261" s="7"/>
      <c r="L2261" s="13"/>
      <c r="O2261" s="8" t="s">
        <v>160</v>
      </c>
      <c r="Q2261" s="4" t="n">
        <v>60</v>
      </c>
      <c r="R2261" s="4" t="n">
        <v>5</v>
      </c>
      <c r="S2261" s="8" t="s">
        <v>91</v>
      </c>
      <c r="T2261" s="8" t="s">
        <v>93</v>
      </c>
      <c r="W2261" s="4" t="n">
        <v>5</v>
      </c>
      <c r="Y2261" s="8" t="s">
        <v>140</v>
      </c>
      <c r="Z2261" s="3"/>
      <c r="AC2261" s="8" t="s">
        <v>544</v>
      </c>
      <c r="AF2261" s="2"/>
      <c r="AG2261" s="2"/>
      <c r="AH2261" s="3"/>
      <c r="AI2261" s="12"/>
      <c r="AJ2261" s="3"/>
      <c r="AK2261" s="4" t="n">
        <v>66</v>
      </c>
      <c r="AL2261" s="4" t="n">
        <v>135</v>
      </c>
    </row>
    <row r="2262" customFormat="false" ht="12.75" hidden="false" customHeight="false" outlineLevel="0" collapsed="false">
      <c r="A2262" s="2"/>
      <c r="C2262" s="2" t="n">
        <v>62.02</v>
      </c>
      <c r="D2262" s="4" t="n">
        <v>102</v>
      </c>
      <c r="E2262" s="2"/>
      <c r="K2262" s="7"/>
      <c r="L2262" s="13"/>
      <c r="O2262" s="8" t="s">
        <v>121</v>
      </c>
      <c r="Q2262" s="4" t="n">
        <v>60</v>
      </c>
      <c r="R2262" s="4" t="n">
        <v>295</v>
      </c>
      <c r="S2262" s="8" t="s">
        <v>104</v>
      </c>
      <c r="Y2262" s="8" t="s">
        <v>140</v>
      </c>
      <c r="Z2262" s="3"/>
      <c r="AF2262" s="2"/>
      <c r="AG2262" s="2"/>
      <c r="AH2262" s="3"/>
      <c r="AI2262" s="12"/>
      <c r="AJ2262" s="3"/>
      <c r="AK2262" s="4" t="n">
        <v>55</v>
      </c>
      <c r="AL2262" s="4" t="n">
        <v>99</v>
      </c>
    </row>
    <row r="2263" customFormat="false" ht="12.75" hidden="false" customHeight="false" outlineLevel="0" collapsed="false">
      <c r="A2263" s="2"/>
      <c r="C2263" s="2" t="n">
        <v>62.1</v>
      </c>
      <c r="D2263" s="4" t="n">
        <v>10</v>
      </c>
      <c r="E2263" s="2"/>
      <c r="K2263" s="7"/>
      <c r="L2263" s="13"/>
      <c r="O2263" s="8" t="s">
        <v>121</v>
      </c>
      <c r="Q2263" s="4" t="n">
        <v>30</v>
      </c>
      <c r="R2263" s="4" t="n">
        <v>300</v>
      </c>
      <c r="S2263" s="8" t="s">
        <v>91</v>
      </c>
      <c r="Y2263" s="8" t="s">
        <v>140</v>
      </c>
      <c r="Z2263" s="3"/>
      <c r="AC2263" s="8" t="s">
        <v>545</v>
      </c>
      <c r="AF2263" s="2"/>
      <c r="AG2263" s="2"/>
      <c r="AH2263" s="3"/>
      <c r="AI2263" s="12"/>
      <c r="AJ2263" s="3"/>
      <c r="AK2263" s="4" t="n">
        <v>82</v>
      </c>
      <c r="AL2263" s="4" t="n">
        <v>83</v>
      </c>
    </row>
    <row r="2264" customFormat="false" ht="12.75" hidden="false" customHeight="false" outlineLevel="0" collapsed="false">
      <c r="A2264" s="2"/>
      <c r="C2264" s="2" t="n">
        <v>62.51</v>
      </c>
      <c r="D2264" s="4" t="n">
        <v>51</v>
      </c>
      <c r="E2264" s="2"/>
      <c r="K2264" s="7"/>
      <c r="L2264" s="13"/>
      <c r="O2264" s="8" t="s">
        <v>121</v>
      </c>
      <c r="Q2264" s="4" t="n">
        <v>30</v>
      </c>
      <c r="R2264" s="4" t="n">
        <v>250</v>
      </c>
      <c r="S2264" s="8" t="s">
        <v>145</v>
      </c>
      <c r="Y2264" s="8" t="s">
        <v>140</v>
      </c>
      <c r="Z2264" s="3"/>
      <c r="AF2264" s="2"/>
      <c r="AG2264" s="2"/>
      <c r="AH2264" s="3"/>
      <c r="AI2264" s="12"/>
      <c r="AJ2264" s="3"/>
      <c r="AK2264" s="4" t="n">
        <v>55</v>
      </c>
      <c r="AL2264" s="4" t="n">
        <v>46</v>
      </c>
    </row>
    <row r="2265" customFormat="false" ht="12.75" hidden="false" customHeight="false" outlineLevel="0" collapsed="false">
      <c r="A2265" s="2"/>
      <c r="C2265" s="2" t="n">
        <v>62.53</v>
      </c>
      <c r="D2265" s="4" t="n">
        <v>53</v>
      </c>
      <c r="E2265" s="2"/>
      <c r="K2265" s="7"/>
      <c r="L2265" s="13"/>
      <c r="O2265" s="8" t="s">
        <v>121</v>
      </c>
      <c r="Q2265" s="4" t="n">
        <v>40</v>
      </c>
      <c r="R2265" s="4" t="n">
        <v>50</v>
      </c>
      <c r="S2265" s="8" t="s">
        <v>357</v>
      </c>
      <c r="Y2265" s="8" t="s">
        <v>140</v>
      </c>
      <c r="Z2265" s="3"/>
      <c r="AF2265" s="2"/>
      <c r="AG2265" s="2"/>
      <c r="AH2265" s="3"/>
      <c r="AI2265" s="12"/>
      <c r="AJ2265" s="3"/>
      <c r="AK2265" s="4" t="n">
        <v>77</v>
      </c>
      <c r="AL2265" s="4" t="n">
        <v>170</v>
      </c>
    </row>
    <row r="2266" customFormat="false" ht="12.75" hidden="false" customHeight="false" outlineLevel="0" collapsed="false">
      <c r="A2266" s="2"/>
      <c r="C2266" s="2" t="n">
        <v>62.6</v>
      </c>
      <c r="D2266" s="4" t="n">
        <v>60</v>
      </c>
      <c r="E2266" s="2"/>
      <c r="K2266" s="7"/>
      <c r="L2266" s="13"/>
      <c r="O2266" s="8" t="s">
        <v>160</v>
      </c>
      <c r="Q2266" s="4" t="n">
        <v>42</v>
      </c>
      <c r="R2266" s="4" t="n">
        <v>320</v>
      </c>
      <c r="S2266" s="8" t="s">
        <v>247</v>
      </c>
      <c r="Y2266" s="8" t="s">
        <v>140</v>
      </c>
      <c r="Z2266" s="3"/>
      <c r="AC2266" s="8" t="s">
        <v>546</v>
      </c>
      <c r="AF2266" s="2"/>
      <c r="AG2266" s="2"/>
      <c r="AH2266" s="3"/>
      <c r="AI2266" s="12"/>
      <c r="AJ2266" s="3"/>
      <c r="AK2266" s="4" t="n">
        <v>79</v>
      </c>
      <c r="AL2266" s="4" t="n">
        <v>103</v>
      </c>
    </row>
    <row r="2267" customFormat="false" ht="12.75" hidden="false" customHeight="false" outlineLevel="0" collapsed="false">
      <c r="A2267" s="2"/>
      <c r="C2267" s="2" t="n">
        <v>62.63</v>
      </c>
      <c r="D2267" s="4" t="n">
        <v>63</v>
      </c>
      <c r="E2267" s="2"/>
      <c r="K2267" s="7"/>
      <c r="L2267" s="13"/>
      <c r="O2267" s="8" t="s">
        <v>160</v>
      </c>
      <c r="Q2267" s="4" t="n">
        <v>40</v>
      </c>
      <c r="R2267" s="4" t="n">
        <v>295</v>
      </c>
      <c r="S2267" s="8" t="s">
        <v>104</v>
      </c>
      <c r="T2267" s="8" t="s">
        <v>101</v>
      </c>
      <c r="Y2267" s="8" t="s">
        <v>140</v>
      </c>
      <c r="Z2267" s="3"/>
      <c r="AF2267" s="2"/>
      <c r="AG2267" s="2"/>
      <c r="AH2267" s="3"/>
      <c r="AI2267" s="12"/>
      <c r="AJ2267" s="3"/>
      <c r="AK2267" s="4" t="n">
        <v>71</v>
      </c>
      <c r="AL2267" s="4" t="n">
        <v>85</v>
      </c>
    </row>
    <row r="2268" customFormat="false" ht="12.75" hidden="false" customHeight="false" outlineLevel="0" collapsed="false">
      <c r="A2268" s="2"/>
      <c r="C2268" s="2" t="n">
        <v>62.83</v>
      </c>
      <c r="D2268" s="4" t="n">
        <v>83</v>
      </c>
      <c r="E2268" s="2"/>
      <c r="K2268" s="7"/>
      <c r="L2268" s="13"/>
      <c r="O2268" s="8" t="s">
        <v>160</v>
      </c>
      <c r="Q2268" s="4" t="n">
        <v>30</v>
      </c>
      <c r="R2268" s="4" t="n">
        <v>290</v>
      </c>
      <c r="S2268" s="8" t="s">
        <v>247</v>
      </c>
      <c r="Y2268" s="8" t="s">
        <v>140</v>
      </c>
      <c r="Z2268" s="3"/>
      <c r="AF2268" s="2"/>
      <c r="AG2268" s="2"/>
      <c r="AH2268" s="3"/>
      <c r="AI2268" s="12"/>
      <c r="AJ2268" s="3"/>
      <c r="AK2268" s="4" t="n">
        <v>77</v>
      </c>
      <c r="AL2268" s="4" t="n">
        <v>76</v>
      </c>
    </row>
    <row r="2269" customFormat="false" ht="12.75" hidden="false" customHeight="false" outlineLevel="0" collapsed="false">
      <c r="A2269" s="2"/>
      <c r="C2269" s="2" t="n">
        <v>62.85</v>
      </c>
      <c r="D2269" s="4" t="n">
        <v>85</v>
      </c>
      <c r="E2269" s="2"/>
      <c r="K2269" s="7"/>
      <c r="L2269" s="13"/>
      <c r="O2269" s="8" t="s">
        <v>90</v>
      </c>
      <c r="Q2269" s="4" t="n">
        <v>30</v>
      </c>
      <c r="R2269" s="4" t="n">
        <v>345</v>
      </c>
      <c r="S2269" s="8" t="s">
        <v>104</v>
      </c>
      <c r="Y2269" s="8" t="s">
        <v>140</v>
      </c>
      <c r="Z2269" s="3"/>
      <c r="AF2269" s="2"/>
      <c r="AG2269" s="2"/>
      <c r="AH2269" s="3"/>
      <c r="AI2269" s="12"/>
      <c r="AJ2269" s="3"/>
      <c r="AK2269" s="4" t="n">
        <v>85</v>
      </c>
      <c r="AL2269" s="4" t="n">
        <v>299</v>
      </c>
    </row>
    <row r="2270" customFormat="false" ht="12.75" hidden="false" customHeight="false" outlineLevel="0" collapsed="false">
      <c r="A2270" s="2"/>
      <c r="C2270" s="2" t="n">
        <v>62.87</v>
      </c>
      <c r="D2270" s="4" t="n">
        <v>87</v>
      </c>
      <c r="E2270" s="2"/>
      <c r="K2270" s="7"/>
      <c r="L2270" s="13"/>
      <c r="O2270" s="8" t="s">
        <v>90</v>
      </c>
      <c r="Q2270" s="4" t="n">
        <v>50</v>
      </c>
      <c r="R2270" s="4" t="n">
        <v>340</v>
      </c>
      <c r="S2270" s="8" t="s">
        <v>104</v>
      </c>
      <c r="T2270" s="8" t="s">
        <v>101</v>
      </c>
      <c r="U2270" s="8" t="s">
        <v>471</v>
      </c>
      <c r="W2270" s="4" t="n">
        <v>10</v>
      </c>
      <c r="Y2270" s="8" t="s">
        <v>140</v>
      </c>
      <c r="Z2270" s="3"/>
      <c r="AF2270" s="2"/>
      <c r="AG2270" s="2"/>
      <c r="AH2270" s="3"/>
      <c r="AI2270" s="12"/>
      <c r="AJ2270" s="3"/>
      <c r="AK2270" s="4" t="n">
        <v>75</v>
      </c>
      <c r="AL2270" s="4" t="n">
        <v>119</v>
      </c>
    </row>
    <row r="2271" customFormat="false" ht="12.75" hidden="false" customHeight="false" outlineLevel="0" collapsed="false">
      <c r="A2271" s="2"/>
      <c r="C2271" s="2" t="n">
        <v>63.3</v>
      </c>
      <c r="D2271" s="4" t="n">
        <v>130</v>
      </c>
      <c r="E2271" s="2"/>
      <c r="K2271" s="7"/>
      <c r="L2271" s="13"/>
      <c r="O2271" s="8" t="s">
        <v>137</v>
      </c>
      <c r="Q2271" s="4" t="n">
        <v>40</v>
      </c>
      <c r="R2271" s="4" t="n">
        <v>340</v>
      </c>
      <c r="S2271" s="8" t="s">
        <v>206</v>
      </c>
      <c r="Y2271" s="8" t="s">
        <v>140</v>
      </c>
      <c r="Z2271" s="3"/>
      <c r="AF2271" s="2"/>
      <c r="AG2271" s="2"/>
      <c r="AH2271" s="3"/>
      <c r="AI2271" s="12"/>
      <c r="AJ2271" s="3"/>
      <c r="AK2271" s="4" t="n">
        <v>85</v>
      </c>
      <c r="AL2271" s="4" t="n">
        <v>117</v>
      </c>
    </row>
    <row r="2272" customFormat="false" ht="12.75" hidden="false" customHeight="false" outlineLevel="0" collapsed="false">
      <c r="A2272" s="2"/>
      <c r="C2272" s="2" t="n">
        <v>63.31</v>
      </c>
      <c r="D2272" s="4" t="n">
        <v>31</v>
      </c>
      <c r="E2272" s="2"/>
      <c r="K2272" s="7"/>
      <c r="L2272" s="13"/>
      <c r="O2272" s="8" t="s">
        <v>137</v>
      </c>
      <c r="Q2272" s="4" t="n">
        <v>50</v>
      </c>
      <c r="R2272" s="4" t="n">
        <v>140</v>
      </c>
      <c r="S2272" s="8" t="s">
        <v>206</v>
      </c>
      <c r="Y2272" s="8" t="s">
        <v>140</v>
      </c>
      <c r="Z2272" s="3"/>
      <c r="AF2272" s="2"/>
      <c r="AG2272" s="2"/>
      <c r="AH2272" s="3"/>
      <c r="AI2272" s="12"/>
      <c r="AJ2272" s="3"/>
      <c r="AK2272" s="4" t="n">
        <v>25</v>
      </c>
      <c r="AL2272" s="4" t="n">
        <v>215</v>
      </c>
    </row>
    <row r="2273" customFormat="false" ht="12.75" hidden="false" customHeight="false" outlineLevel="0" collapsed="false">
      <c r="A2273" s="2"/>
      <c r="C2273" s="11"/>
      <c r="E2273" s="2"/>
      <c r="K2273" s="7"/>
      <c r="L2273" s="13"/>
      <c r="Z2273" s="3"/>
      <c r="AF2273" s="2"/>
      <c r="AG2273" s="2"/>
      <c r="AH2273" s="3"/>
      <c r="AI2273" s="12"/>
      <c r="AJ2273" s="3"/>
      <c r="AK2273" s="3"/>
      <c r="AL2273" s="3"/>
    </row>
    <row r="2274" customFormat="false" ht="12.75" hidden="false" customHeight="false" outlineLevel="0" collapsed="false">
      <c r="A2274" s="2" t="n">
        <v>63.4</v>
      </c>
      <c r="C2274" s="2" t="n">
        <v>64.9</v>
      </c>
      <c r="E2274" s="2" t="n">
        <v>1.5</v>
      </c>
      <c r="F2274" s="8" t="s">
        <v>90</v>
      </c>
      <c r="G2274" s="8" t="s">
        <v>84</v>
      </c>
      <c r="I2274" s="8" t="s">
        <v>117</v>
      </c>
      <c r="J2274" s="4" t="n">
        <v>1.5</v>
      </c>
      <c r="K2274" s="7" t="n">
        <v>100</v>
      </c>
      <c r="L2274" s="13" t="n">
        <v>6</v>
      </c>
      <c r="M2274" s="4" t="n">
        <v>9</v>
      </c>
      <c r="N2274" s="4" t="n">
        <v>4</v>
      </c>
      <c r="Y2274" s="8" t="s">
        <v>163</v>
      </c>
      <c r="Z2274" s="4" t="n">
        <v>55</v>
      </c>
      <c r="AA2274" s="8" t="s">
        <v>88</v>
      </c>
      <c r="AC2274" s="3" t="s">
        <v>547</v>
      </c>
      <c r="AF2274" s="2"/>
      <c r="AG2274" s="2"/>
      <c r="AH2274" s="4" t="n">
        <v>51</v>
      </c>
      <c r="AI2274" s="13" t="n">
        <v>18.75</v>
      </c>
      <c r="AJ2274" s="4" t="n">
        <v>19</v>
      </c>
      <c r="AK2274" s="3"/>
      <c r="AL2274" s="3"/>
    </row>
    <row r="2275" customFormat="false" ht="12.75" hidden="false" customHeight="false" outlineLevel="0" collapsed="false">
      <c r="A2275" s="2"/>
      <c r="C2275" s="2" t="n">
        <v>63.5</v>
      </c>
      <c r="D2275" s="4" t="n">
        <v>50</v>
      </c>
      <c r="E2275" s="2"/>
      <c r="K2275" s="7"/>
      <c r="L2275" s="13"/>
      <c r="O2275" s="8" t="s">
        <v>192</v>
      </c>
      <c r="Q2275" s="4" t="n">
        <v>50</v>
      </c>
      <c r="R2275" s="4" t="n">
        <v>335</v>
      </c>
      <c r="S2275" s="8" t="s">
        <v>548</v>
      </c>
      <c r="Y2275" s="8" t="s">
        <v>140</v>
      </c>
      <c r="Z2275" s="3"/>
      <c r="AC2275" s="3" t="s">
        <v>549</v>
      </c>
      <c r="AF2275" s="2"/>
      <c r="AG2275" s="2"/>
      <c r="AH2275" s="3"/>
      <c r="AI2275" s="12"/>
      <c r="AJ2275" s="3"/>
      <c r="AK2275" s="4" t="n">
        <v>74</v>
      </c>
      <c r="AL2275" s="4" t="n">
        <v>116</v>
      </c>
    </row>
    <row r="2276" customFormat="false" ht="12.75" hidden="false" customHeight="false" outlineLevel="0" collapsed="false">
      <c r="A2276" s="2"/>
      <c r="C2276" s="2" t="n">
        <v>63.7</v>
      </c>
      <c r="D2276" s="4" t="n">
        <v>70</v>
      </c>
      <c r="E2276" s="2"/>
      <c r="K2276" s="7"/>
      <c r="L2276" s="13"/>
      <c r="O2276" s="8" t="s">
        <v>160</v>
      </c>
      <c r="Q2276" s="4" t="n">
        <v>40</v>
      </c>
      <c r="R2276" s="4" t="n">
        <v>320</v>
      </c>
      <c r="S2276" s="8" t="s">
        <v>206</v>
      </c>
      <c r="Y2276" s="8" t="s">
        <v>140</v>
      </c>
      <c r="Z2276" s="3"/>
      <c r="AF2276" s="2"/>
      <c r="AG2276" s="2"/>
      <c r="AH2276" s="3"/>
      <c r="AI2276" s="12"/>
      <c r="AJ2276" s="3"/>
      <c r="AK2276" s="4" t="n">
        <v>80</v>
      </c>
      <c r="AL2276" s="4" t="n">
        <v>102</v>
      </c>
    </row>
    <row r="2277" customFormat="false" ht="12.75" hidden="false" customHeight="false" outlineLevel="0" collapsed="false">
      <c r="A2277" s="2"/>
      <c r="C2277" s="2" t="n">
        <v>63.9</v>
      </c>
      <c r="D2277" s="4" t="n">
        <v>90</v>
      </c>
      <c r="E2277" s="2"/>
      <c r="K2277" s="7"/>
      <c r="L2277" s="13"/>
      <c r="O2277" s="8" t="s">
        <v>137</v>
      </c>
      <c r="Q2277" s="4" t="n">
        <v>50</v>
      </c>
      <c r="R2277" s="4" t="n">
        <v>120</v>
      </c>
      <c r="S2277" s="8" t="s">
        <v>206</v>
      </c>
      <c r="T2277" s="8" t="s">
        <v>341</v>
      </c>
      <c r="Y2277" s="8" t="s">
        <v>140</v>
      </c>
      <c r="Z2277" s="3"/>
      <c r="AF2277" s="2"/>
      <c r="AG2277" s="2"/>
      <c r="AH2277" s="3"/>
      <c r="AI2277" s="12"/>
      <c r="AJ2277" s="3"/>
      <c r="AK2277" s="4" t="n">
        <v>37</v>
      </c>
      <c r="AL2277" s="4" t="n">
        <v>204</v>
      </c>
    </row>
    <row r="2278" customFormat="false" ht="12.75" hidden="false" customHeight="false" outlineLevel="0" collapsed="false">
      <c r="A2278" s="2"/>
      <c r="C2278" s="2" t="n">
        <v>63.9</v>
      </c>
      <c r="D2278" s="4" t="n">
        <v>90</v>
      </c>
      <c r="E2278" s="2"/>
      <c r="K2278" s="7"/>
      <c r="L2278" s="13"/>
      <c r="O2278" s="8" t="s">
        <v>121</v>
      </c>
      <c r="Q2278" s="4" t="n">
        <v>50</v>
      </c>
      <c r="R2278" s="4" t="n">
        <v>310</v>
      </c>
      <c r="S2278" s="8" t="s">
        <v>147</v>
      </c>
      <c r="T2278" s="8" t="s">
        <v>101</v>
      </c>
      <c r="Y2278" s="8" t="s">
        <v>140</v>
      </c>
      <c r="Z2278" s="3"/>
      <c r="AF2278" s="2"/>
      <c r="AG2278" s="2"/>
      <c r="AH2278" s="3"/>
      <c r="AI2278" s="12"/>
      <c r="AJ2278" s="3"/>
      <c r="AK2278" s="4" t="n">
        <v>68</v>
      </c>
      <c r="AL2278" s="4" t="n">
        <v>100</v>
      </c>
    </row>
    <row r="2279" customFormat="false" ht="12.75" hidden="false" customHeight="false" outlineLevel="0" collapsed="false">
      <c r="A2279" s="2"/>
      <c r="C2279" s="2" t="n">
        <v>64.2</v>
      </c>
      <c r="D2279" s="4" t="n">
        <v>120</v>
      </c>
      <c r="E2279" s="2"/>
      <c r="K2279" s="7"/>
      <c r="L2279" s="13"/>
      <c r="O2279" s="8" t="s">
        <v>160</v>
      </c>
      <c r="Q2279" s="4" t="n">
        <v>50</v>
      </c>
      <c r="R2279" s="4" t="n">
        <v>315</v>
      </c>
      <c r="S2279" s="8" t="s">
        <v>147</v>
      </c>
      <c r="T2279" s="8" t="s">
        <v>341</v>
      </c>
      <c r="U2279" s="8" t="s">
        <v>101</v>
      </c>
      <c r="Y2279" s="8" t="s">
        <v>140</v>
      </c>
      <c r="Z2279" s="3"/>
      <c r="AF2279" s="2"/>
      <c r="AG2279" s="2"/>
      <c r="AH2279" s="3"/>
      <c r="AI2279" s="12"/>
      <c r="AJ2279" s="3"/>
      <c r="AK2279" s="4" t="n">
        <v>70</v>
      </c>
      <c r="AL2279" s="4" t="n">
        <v>103</v>
      </c>
    </row>
    <row r="2280" customFormat="false" ht="12.75" hidden="false" customHeight="false" outlineLevel="0" collapsed="false">
      <c r="A2280" s="2"/>
      <c r="C2280" s="2" t="n">
        <v>64.36</v>
      </c>
      <c r="D2280" s="4" t="n">
        <v>36</v>
      </c>
      <c r="E2280" s="2"/>
      <c r="K2280" s="7"/>
      <c r="L2280" s="13"/>
      <c r="O2280" s="8" t="s">
        <v>121</v>
      </c>
      <c r="Q2280" s="4" t="n">
        <v>60</v>
      </c>
      <c r="R2280" s="4" t="n">
        <v>295</v>
      </c>
      <c r="S2280" s="8" t="s">
        <v>91</v>
      </c>
      <c r="T2280" s="8" t="s">
        <v>101</v>
      </c>
      <c r="Y2280" s="8" t="s">
        <v>140</v>
      </c>
      <c r="Z2280" s="3"/>
      <c r="AF2280" s="2"/>
      <c r="AG2280" s="2"/>
      <c r="AH2280" s="3"/>
      <c r="AI2280" s="12"/>
      <c r="AJ2280" s="3"/>
      <c r="AK2280" s="4" t="n">
        <v>55</v>
      </c>
      <c r="AL2280" s="4" t="n">
        <v>99</v>
      </c>
    </row>
    <row r="2281" customFormat="false" ht="12.75" hidden="false" customHeight="false" outlineLevel="0" collapsed="false">
      <c r="A2281" s="2"/>
      <c r="C2281" s="2" t="n">
        <v>64.5</v>
      </c>
      <c r="D2281" s="4" t="n">
        <v>50</v>
      </c>
      <c r="E2281" s="2"/>
      <c r="K2281" s="7"/>
      <c r="L2281" s="13"/>
      <c r="O2281" s="8" t="s">
        <v>137</v>
      </c>
      <c r="Q2281" s="4" t="n">
        <v>60</v>
      </c>
      <c r="R2281" s="4" t="n">
        <v>330</v>
      </c>
      <c r="S2281" s="8" t="s">
        <v>206</v>
      </c>
      <c r="T2281" s="8" t="s">
        <v>101</v>
      </c>
      <c r="Y2281" s="8" t="s">
        <v>140</v>
      </c>
      <c r="Z2281" s="3"/>
      <c r="AF2281" s="2"/>
      <c r="AG2281" s="2"/>
      <c r="AH2281" s="3"/>
      <c r="AI2281" s="12"/>
      <c r="AJ2281" s="3"/>
      <c r="AK2281" s="4" t="n">
        <v>64</v>
      </c>
      <c r="AL2281" s="4" t="n">
        <v>116</v>
      </c>
    </row>
    <row r="2282" customFormat="false" ht="12.75" hidden="false" customHeight="false" outlineLevel="0" collapsed="false">
      <c r="A2282" s="2"/>
      <c r="C2282" s="2" t="n">
        <v>64.5</v>
      </c>
      <c r="D2282" s="4" t="n">
        <v>50</v>
      </c>
      <c r="E2282" s="2"/>
      <c r="K2282" s="7"/>
      <c r="L2282" s="13"/>
      <c r="O2282" s="8" t="s">
        <v>137</v>
      </c>
      <c r="Q2282" s="4" t="n">
        <v>17</v>
      </c>
      <c r="R2282" s="4" t="n">
        <v>330</v>
      </c>
      <c r="S2282" s="8" t="s">
        <v>91</v>
      </c>
      <c r="T2282" s="8" t="s">
        <v>101</v>
      </c>
      <c r="Y2282" s="8" t="s">
        <v>140</v>
      </c>
      <c r="Z2282" s="3"/>
      <c r="AF2282" s="2"/>
      <c r="AG2282" s="2"/>
      <c r="AH2282" s="3"/>
      <c r="AI2282" s="12"/>
      <c r="AJ2282" s="3"/>
      <c r="AK2282" s="4" t="n">
        <v>76</v>
      </c>
      <c r="AL2282" s="4" t="n">
        <v>283</v>
      </c>
    </row>
    <row r="2283" customFormat="false" ht="12.75" hidden="false" customHeight="false" outlineLevel="0" collapsed="false">
      <c r="A2283" s="2"/>
      <c r="C2283" s="2" t="n">
        <v>64.6</v>
      </c>
      <c r="D2283" s="4" t="n">
        <v>60</v>
      </c>
      <c r="E2283" s="2"/>
      <c r="K2283" s="7"/>
      <c r="L2283" s="13"/>
      <c r="O2283" s="8" t="s">
        <v>178</v>
      </c>
      <c r="Q2283" s="4" t="n">
        <v>20</v>
      </c>
      <c r="R2283" s="4" t="n">
        <v>230</v>
      </c>
      <c r="Y2283" s="8" t="s">
        <v>140</v>
      </c>
      <c r="Z2283" s="3"/>
      <c r="AF2283" s="2"/>
      <c r="AG2283" s="2"/>
      <c r="AH2283" s="3"/>
      <c r="AI2283" s="12"/>
      <c r="AJ2283" s="3"/>
      <c r="AK2283" s="4" t="n">
        <v>51</v>
      </c>
      <c r="AL2283" s="4" t="n">
        <v>21</v>
      </c>
    </row>
    <row r="2284" customFormat="false" ht="12.75" hidden="false" customHeight="false" outlineLevel="0" collapsed="false">
      <c r="A2284" s="2"/>
      <c r="C2284" s="11"/>
      <c r="E2284" s="2"/>
      <c r="K2284" s="7"/>
      <c r="L2284" s="13"/>
      <c r="Z2284" s="3"/>
      <c r="AF2284" s="2"/>
      <c r="AG2284" s="2"/>
      <c r="AH2284" s="3"/>
      <c r="AI2284" s="12"/>
      <c r="AJ2284" s="3"/>
      <c r="AK2284" s="3"/>
      <c r="AL2284" s="3"/>
    </row>
    <row r="2285" customFormat="false" ht="12.75" hidden="false" customHeight="false" outlineLevel="0" collapsed="false">
      <c r="A2285" s="2" t="n">
        <v>64.9</v>
      </c>
      <c r="C2285" s="2" t="n">
        <v>66.4</v>
      </c>
      <c r="E2285" s="2" t="n">
        <v>1.53</v>
      </c>
      <c r="F2285" s="8" t="s">
        <v>90</v>
      </c>
      <c r="G2285" s="8" t="s">
        <v>84</v>
      </c>
      <c r="I2285" s="8" t="s">
        <v>117</v>
      </c>
      <c r="J2285" s="4" t="n">
        <v>1.15</v>
      </c>
      <c r="K2285" s="7" t="n">
        <v>75.1633986928105</v>
      </c>
      <c r="L2285" s="13" t="n">
        <v>11.7647058823529</v>
      </c>
      <c r="M2285" s="4" t="n">
        <v>18</v>
      </c>
      <c r="N2285" s="4" t="n">
        <v>2</v>
      </c>
      <c r="Z2285" s="4" t="n">
        <v>25</v>
      </c>
      <c r="AA2285" s="8" t="s">
        <v>110</v>
      </c>
      <c r="AC2285" s="3" t="s">
        <v>481</v>
      </c>
      <c r="AF2285" s="2"/>
      <c r="AG2285" s="2"/>
      <c r="AH2285" s="4" t="n">
        <v>42</v>
      </c>
      <c r="AI2285" s="13" t="n">
        <v>25.0544662309368</v>
      </c>
      <c r="AJ2285" s="4" t="n">
        <v>30</v>
      </c>
      <c r="AK2285" s="3"/>
      <c r="AL2285" s="3"/>
    </row>
    <row r="2286" customFormat="false" ht="12.75" hidden="false" customHeight="false" outlineLevel="0" collapsed="false">
      <c r="A2286" s="2"/>
      <c r="C2286" s="2" t="n">
        <v>65.36</v>
      </c>
      <c r="D2286" s="4" t="n">
        <v>136</v>
      </c>
      <c r="E2286" s="2"/>
      <c r="K2286" s="7"/>
      <c r="L2286" s="13"/>
      <c r="O2286" s="8" t="s">
        <v>192</v>
      </c>
      <c r="P2286" s="4" t="n">
        <v>3</v>
      </c>
      <c r="Q2286" s="4" t="n">
        <v>45</v>
      </c>
      <c r="R2286" s="4" t="n">
        <v>295</v>
      </c>
      <c r="S2286" s="8" t="s">
        <v>130</v>
      </c>
      <c r="T2286" s="3" t="s">
        <v>101</v>
      </c>
      <c r="Y2286" s="8" t="s">
        <v>159</v>
      </c>
      <c r="Z2286" s="3"/>
      <c r="AC2286" s="8" t="s">
        <v>550</v>
      </c>
      <c r="AF2286" s="2"/>
      <c r="AG2286" s="2"/>
      <c r="AH2286" s="3"/>
      <c r="AI2286" s="12"/>
      <c r="AJ2286" s="3"/>
      <c r="AK2286" s="4" t="n">
        <v>67</v>
      </c>
      <c r="AL2286" s="4" t="n">
        <v>88</v>
      </c>
    </row>
    <row r="2287" customFormat="false" ht="12.75" hidden="false" customHeight="false" outlineLevel="0" collapsed="false">
      <c r="A2287" s="2"/>
      <c r="C2287" s="2" t="n">
        <v>65.52</v>
      </c>
      <c r="D2287" s="4" t="n">
        <v>52</v>
      </c>
      <c r="E2287" s="2"/>
      <c r="K2287" s="7"/>
      <c r="L2287" s="13"/>
      <c r="O2287" s="8" t="s">
        <v>192</v>
      </c>
      <c r="P2287" s="4" t="n">
        <v>1</v>
      </c>
      <c r="Q2287" s="4" t="n">
        <v>25</v>
      </c>
      <c r="R2287" s="4" t="n">
        <v>300</v>
      </c>
      <c r="S2287" s="8" t="s">
        <v>147</v>
      </c>
      <c r="Y2287" s="8" t="s">
        <v>159</v>
      </c>
      <c r="Z2287" s="3"/>
      <c r="AC2287" s="8" t="s">
        <v>551</v>
      </c>
      <c r="AF2287" s="2"/>
      <c r="AG2287" s="2"/>
      <c r="AH2287" s="3"/>
      <c r="AI2287" s="12"/>
      <c r="AJ2287" s="3"/>
      <c r="AK2287" s="4" t="n">
        <v>86</v>
      </c>
      <c r="AL2287" s="4" t="n">
        <v>81</v>
      </c>
    </row>
    <row r="2288" customFormat="false" ht="12.75" hidden="false" customHeight="false" outlineLevel="0" collapsed="false">
      <c r="A2288" s="2"/>
      <c r="C2288" s="2" t="n">
        <v>65.78</v>
      </c>
      <c r="D2288" s="4" t="n">
        <v>78</v>
      </c>
      <c r="E2288" s="2"/>
      <c r="K2288" s="7"/>
      <c r="L2288" s="13"/>
      <c r="O2288" s="8" t="s">
        <v>192</v>
      </c>
      <c r="P2288" s="4" t="n">
        <v>1</v>
      </c>
      <c r="Q2288" s="4" t="n">
        <v>45</v>
      </c>
      <c r="R2288" s="4" t="n">
        <v>285</v>
      </c>
      <c r="S2288" s="8" t="s">
        <v>147</v>
      </c>
      <c r="Y2288" s="8" t="s">
        <v>159</v>
      </c>
      <c r="Z2288" s="3"/>
      <c r="AC2288" s="8" t="s">
        <v>552</v>
      </c>
      <c r="AF2288" s="2"/>
      <c r="AG2288" s="2"/>
      <c r="AH2288" s="3"/>
      <c r="AI2288" s="12"/>
      <c r="AJ2288" s="3"/>
      <c r="AK2288" s="4" t="n">
        <v>63</v>
      </c>
      <c r="AL2288" s="4" t="n">
        <v>82</v>
      </c>
    </row>
    <row r="2289" customFormat="false" ht="12.75" hidden="false" customHeight="false" outlineLevel="0" collapsed="false">
      <c r="A2289" s="2"/>
      <c r="C2289" s="2" t="n">
        <v>65.94</v>
      </c>
      <c r="D2289" s="4" t="n">
        <v>94</v>
      </c>
      <c r="E2289" s="2"/>
      <c r="K2289" s="7"/>
      <c r="L2289" s="13"/>
      <c r="O2289" s="8" t="s">
        <v>192</v>
      </c>
      <c r="P2289" s="4" t="n">
        <v>2</v>
      </c>
      <c r="Q2289" s="4" t="n">
        <v>40</v>
      </c>
      <c r="R2289" s="4" t="n">
        <v>290</v>
      </c>
      <c r="S2289" s="8" t="s">
        <v>147</v>
      </c>
      <c r="Y2289" s="8" t="s">
        <v>159</v>
      </c>
      <c r="Z2289" s="3"/>
      <c r="AC2289" s="8" t="s">
        <v>553</v>
      </c>
      <c r="AF2289" s="2"/>
      <c r="AG2289" s="2"/>
      <c r="AH2289" s="3"/>
      <c r="AI2289" s="12"/>
      <c r="AJ2289" s="3"/>
      <c r="AK2289" s="4" t="n">
        <v>69</v>
      </c>
      <c r="AL2289" s="4" t="n">
        <v>82</v>
      </c>
    </row>
    <row r="2290" customFormat="false" ht="12.75" hidden="false" customHeight="false" outlineLevel="0" collapsed="false">
      <c r="A2290" s="2"/>
      <c r="C2290" s="2" t="n">
        <v>66.09</v>
      </c>
      <c r="D2290" s="4" t="n">
        <v>109</v>
      </c>
      <c r="E2290" s="2"/>
      <c r="K2290" s="7"/>
      <c r="L2290" s="13"/>
      <c r="O2290" s="8" t="s">
        <v>192</v>
      </c>
      <c r="Q2290" s="4" t="n">
        <v>45</v>
      </c>
      <c r="R2290" s="4" t="n">
        <v>290</v>
      </c>
      <c r="S2290" s="8" t="s">
        <v>130</v>
      </c>
      <c r="Y2290" s="8" t="s">
        <v>159</v>
      </c>
      <c r="Z2290" s="3"/>
      <c r="AF2290" s="2"/>
      <c r="AG2290" s="2"/>
      <c r="AH2290" s="3"/>
      <c r="AI2290" s="12"/>
      <c r="AJ2290" s="3"/>
      <c r="AK2290" s="4" t="n">
        <v>65</v>
      </c>
      <c r="AL2290" s="4" t="n">
        <v>85</v>
      </c>
    </row>
    <row r="2291" customFormat="false" ht="12.75" hidden="false" customHeight="false" outlineLevel="0" collapsed="false">
      <c r="A2291" s="2"/>
      <c r="C2291" s="2" t="n">
        <v>66.16</v>
      </c>
      <c r="D2291" s="4" t="n">
        <v>16</v>
      </c>
      <c r="E2291" s="2"/>
      <c r="K2291" s="7"/>
      <c r="L2291" s="13"/>
      <c r="O2291" s="8" t="s">
        <v>192</v>
      </c>
      <c r="Q2291" s="4" t="n">
        <v>40</v>
      </c>
      <c r="R2291" s="4" t="n">
        <v>280</v>
      </c>
      <c r="S2291" s="8" t="s">
        <v>130</v>
      </c>
      <c r="Y2291" s="8" t="s">
        <v>159</v>
      </c>
      <c r="Z2291" s="3"/>
      <c r="AF2291" s="2"/>
      <c r="AG2291" s="2"/>
      <c r="AH2291" s="3"/>
      <c r="AI2291" s="12"/>
      <c r="AJ2291" s="3"/>
      <c r="AK2291" s="4" t="n">
        <v>64</v>
      </c>
      <c r="AL2291" s="4" t="n">
        <v>75</v>
      </c>
    </row>
    <row r="2292" customFormat="false" ht="12.75" hidden="false" customHeight="false" outlineLevel="0" collapsed="false">
      <c r="A2292" s="2"/>
      <c r="C2292" s="2" t="n">
        <v>66.26</v>
      </c>
      <c r="D2292" s="4" t="n">
        <v>26</v>
      </c>
      <c r="E2292" s="2"/>
      <c r="K2292" s="7"/>
      <c r="L2292" s="13"/>
      <c r="O2292" s="8" t="s">
        <v>121</v>
      </c>
      <c r="P2292" s="4" t="n">
        <v>3</v>
      </c>
      <c r="Q2292" s="4" t="n">
        <v>80</v>
      </c>
      <c r="R2292" s="4" t="n">
        <v>260</v>
      </c>
      <c r="S2292" s="8" t="s">
        <v>130</v>
      </c>
      <c r="X2292" s="4" t="n">
        <v>0.15</v>
      </c>
      <c r="Y2292" s="8" t="s">
        <v>159</v>
      </c>
      <c r="Z2292" s="3" t="s">
        <v>477</v>
      </c>
      <c r="AC2292" s="8" t="s">
        <v>554</v>
      </c>
      <c r="AF2292" s="2"/>
      <c r="AG2292" s="2"/>
      <c r="AH2292" s="3"/>
      <c r="AI2292" s="12"/>
      <c r="AJ2292" s="3"/>
      <c r="AK2292" s="4" t="n">
        <v>36</v>
      </c>
      <c r="AL2292" s="4" t="n">
        <v>115</v>
      </c>
    </row>
    <row r="2293" customFormat="false" ht="12.75" hidden="false" customHeight="false" outlineLevel="0" collapsed="false">
      <c r="A2293" s="2"/>
      <c r="C2293" s="2" t="n">
        <v>66.3</v>
      </c>
      <c r="D2293" s="4" t="n">
        <v>30</v>
      </c>
      <c r="E2293" s="2"/>
      <c r="K2293" s="7"/>
      <c r="L2293" s="13"/>
      <c r="O2293" s="8" t="s">
        <v>121</v>
      </c>
      <c r="P2293" s="4" t="n">
        <v>3</v>
      </c>
      <c r="Q2293" s="4" t="n">
        <v>40</v>
      </c>
      <c r="R2293" s="4" t="n">
        <v>270</v>
      </c>
      <c r="S2293" s="8" t="s">
        <v>130</v>
      </c>
      <c r="Y2293" s="8" t="s">
        <v>159</v>
      </c>
      <c r="Z2293" s="3" t="s">
        <v>477</v>
      </c>
      <c r="AF2293" s="2"/>
      <c r="AG2293" s="2"/>
      <c r="AH2293" s="3"/>
      <c r="AI2293" s="12"/>
      <c r="AJ2293" s="3"/>
      <c r="AK2293" s="4" t="n">
        <v>59</v>
      </c>
      <c r="AL2293" s="4" t="n">
        <v>69</v>
      </c>
    </row>
    <row r="2294" customFormat="false" ht="12.75" hidden="false" customHeight="false" outlineLevel="0" collapsed="false">
      <c r="A2294" s="2"/>
      <c r="C2294" s="2" t="n">
        <v>66.35</v>
      </c>
      <c r="D2294" s="4" t="n">
        <v>35</v>
      </c>
      <c r="E2294" s="2"/>
      <c r="K2294" s="7"/>
      <c r="L2294" s="13"/>
      <c r="O2294" s="8" t="s">
        <v>121</v>
      </c>
      <c r="P2294" s="4" t="n">
        <v>1</v>
      </c>
      <c r="Q2294" s="4" t="n">
        <v>40</v>
      </c>
      <c r="R2294" s="4" t="n">
        <v>140</v>
      </c>
      <c r="S2294" s="8" t="s">
        <v>130</v>
      </c>
      <c r="Y2294" s="8" t="s">
        <v>159</v>
      </c>
      <c r="Z2294" s="3" t="s">
        <v>477</v>
      </c>
      <c r="AF2294" s="2"/>
      <c r="AG2294" s="2"/>
      <c r="AH2294" s="3"/>
      <c r="AI2294" s="12"/>
      <c r="AJ2294" s="3"/>
      <c r="AK2294" s="4" t="n">
        <v>31</v>
      </c>
      <c r="AL2294" s="4" t="n">
        <v>234</v>
      </c>
    </row>
    <row r="2295" customFormat="false" ht="12.75" hidden="false" customHeight="false" outlineLevel="0" collapsed="false">
      <c r="A2295" s="2"/>
      <c r="C2295" s="11"/>
      <c r="E2295" s="2"/>
      <c r="K2295" s="7"/>
      <c r="L2295" s="13"/>
      <c r="Z2295" s="3"/>
      <c r="AF2295" s="2"/>
      <c r="AG2295" s="2"/>
      <c r="AH2295" s="3"/>
      <c r="AI2295" s="12"/>
      <c r="AJ2295" s="3"/>
      <c r="AK2295" s="3"/>
      <c r="AL2295" s="3"/>
    </row>
    <row r="2296" customFormat="false" ht="12.75" hidden="false" customHeight="false" outlineLevel="0" collapsed="false">
      <c r="A2296" s="2" t="n">
        <v>66.4</v>
      </c>
      <c r="C2296" s="2" t="n">
        <v>67.9</v>
      </c>
      <c r="E2296" s="2" t="n">
        <v>1.45</v>
      </c>
      <c r="F2296" s="8" t="s">
        <v>90</v>
      </c>
      <c r="G2296" s="8" t="s">
        <v>84</v>
      </c>
      <c r="I2296" s="8" t="s">
        <v>117</v>
      </c>
      <c r="J2296" s="4" t="n">
        <v>0.35</v>
      </c>
      <c r="K2296" s="7" t="n">
        <v>24.1379310344828</v>
      </c>
      <c r="L2296" s="13" t="n">
        <v>13.7931034482759</v>
      </c>
      <c r="M2296" s="4" t="n">
        <v>20</v>
      </c>
      <c r="N2296" s="4" t="n">
        <v>4</v>
      </c>
      <c r="Y2296" s="8" t="s">
        <v>84</v>
      </c>
      <c r="Z2296" s="4" t="n">
        <v>35</v>
      </c>
      <c r="AA2296" s="8" t="s">
        <v>108</v>
      </c>
      <c r="AC2296" s="3" t="s">
        <v>555</v>
      </c>
      <c r="AF2296" s="2"/>
      <c r="AG2296" s="2"/>
      <c r="AH2296" s="4" t="n">
        <v>31</v>
      </c>
      <c r="AI2296" s="13" t="n">
        <v>1.13146551724138</v>
      </c>
      <c r="AJ2296" s="4" t="n">
        <v>1.1</v>
      </c>
      <c r="AK2296" s="3"/>
      <c r="AL2296" s="3"/>
    </row>
    <row r="2297" customFormat="false" ht="12.75" hidden="false" customHeight="false" outlineLevel="0" collapsed="false">
      <c r="A2297" s="2"/>
      <c r="C2297" s="2" t="n">
        <v>66.57</v>
      </c>
      <c r="D2297" s="2" t="n">
        <v>57</v>
      </c>
      <c r="E2297" s="2"/>
      <c r="K2297" s="7"/>
      <c r="L2297" s="13"/>
      <c r="O2297" s="8" t="s">
        <v>160</v>
      </c>
      <c r="P2297" s="4" t="n">
        <v>2</v>
      </c>
      <c r="Q2297" s="4" t="n">
        <v>40</v>
      </c>
      <c r="R2297" s="4" t="n">
        <v>200</v>
      </c>
      <c r="S2297" s="8" t="s">
        <v>104</v>
      </c>
      <c r="T2297" s="8" t="s">
        <v>101</v>
      </c>
      <c r="Y2297" s="8" t="s">
        <v>140</v>
      </c>
      <c r="Z2297" s="3"/>
      <c r="AC2297" s="8" t="s">
        <v>556</v>
      </c>
      <c r="AF2297" s="2"/>
      <c r="AG2297" s="2"/>
      <c r="AH2297" s="3"/>
      <c r="AI2297" s="12"/>
      <c r="AJ2297" s="3"/>
      <c r="AK2297" s="4" t="n">
        <v>20</v>
      </c>
      <c r="AL2297" s="4" t="n">
        <v>5</v>
      </c>
    </row>
    <row r="2298" customFormat="false" ht="12.75" hidden="false" customHeight="false" outlineLevel="0" collapsed="false">
      <c r="A2298" s="2"/>
      <c r="C2298" s="2" t="n">
        <v>66.65</v>
      </c>
      <c r="D2298" s="2" t="n">
        <v>65</v>
      </c>
      <c r="E2298" s="2"/>
      <c r="K2298" s="7"/>
      <c r="L2298" s="13"/>
      <c r="O2298" s="8" t="s">
        <v>121</v>
      </c>
      <c r="Q2298" s="4" t="n">
        <v>40</v>
      </c>
      <c r="R2298" s="4" t="n">
        <v>330</v>
      </c>
      <c r="S2298" s="8" t="s">
        <v>104</v>
      </c>
      <c r="Y2298" s="8" t="s">
        <v>140</v>
      </c>
      <c r="Z2298" s="3"/>
      <c r="AC2298" s="8" t="s">
        <v>557</v>
      </c>
      <c r="AF2298" s="2"/>
      <c r="AG2298" s="2"/>
      <c r="AH2298" s="3"/>
      <c r="AI2298" s="12"/>
      <c r="AJ2298" s="3"/>
      <c r="AK2298" s="4" t="n">
        <v>83</v>
      </c>
      <c r="AL2298" s="4" t="n">
        <v>110</v>
      </c>
    </row>
    <row r="2299" customFormat="false" ht="12.75" hidden="false" customHeight="false" outlineLevel="0" collapsed="false">
      <c r="A2299" s="2"/>
      <c r="C2299" s="2" t="n">
        <v>66.65</v>
      </c>
      <c r="D2299" s="2" t="n">
        <v>65</v>
      </c>
      <c r="E2299" s="2"/>
      <c r="K2299" s="7"/>
      <c r="L2299" s="13"/>
      <c r="O2299" s="8" t="s">
        <v>121</v>
      </c>
      <c r="Q2299" s="4" t="n">
        <v>50</v>
      </c>
      <c r="R2299" s="4" t="n">
        <v>210</v>
      </c>
      <c r="S2299" s="8" t="s">
        <v>104</v>
      </c>
      <c r="Y2299" s="8" t="s">
        <v>140</v>
      </c>
      <c r="Z2299" s="3"/>
      <c r="AC2299" s="8" t="s">
        <v>558</v>
      </c>
      <c r="AF2299" s="2"/>
      <c r="AG2299" s="2"/>
      <c r="AH2299" s="3"/>
      <c r="AI2299" s="12"/>
      <c r="AJ2299" s="3"/>
      <c r="AK2299" s="4" t="n">
        <v>19</v>
      </c>
      <c r="AL2299" s="4" t="n">
        <v>42</v>
      </c>
    </row>
    <row r="2300" customFormat="false" ht="12.75" hidden="false" customHeight="false" outlineLevel="0" collapsed="false">
      <c r="A2300" s="2"/>
      <c r="C2300" s="2" t="n">
        <v>66.69</v>
      </c>
      <c r="D2300" s="2" t="n">
        <v>69</v>
      </c>
      <c r="E2300" s="2"/>
      <c r="K2300" s="7"/>
      <c r="L2300" s="13"/>
      <c r="O2300" s="8" t="s">
        <v>121</v>
      </c>
      <c r="Q2300" s="4" t="n">
        <v>80</v>
      </c>
      <c r="R2300" s="4" t="n">
        <v>240</v>
      </c>
      <c r="S2300" s="8" t="s">
        <v>122</v>
      </c>
      <c r="Y2300" s="8" t="s">
        <v>140</v>
      </c>
      <c r="Z2300" s="3"/>
      <c r="AF2300" s="2"/>
      <c r="AG2300" s="2"/>
      <c r="AH2300" s="3"/>
      <c r="AI2300" s="12"/>
      <c r="AJ2300" s="3"/>
      <c r="AK2300" s="4" t="n">
        <v>33</v>
      </c>
      <c r="AL2300" s="4" t="n">
        <v>116</v>
      </c>
    </row>
    <row r="2301" customFormat="false" ht="12.75" hidden="false" customHeight="false" outlineLevel="0" collapsed="false">
      <c r="A2301" s="2"/>
      <c r="C2301" s="2" t="n">
        <v>66.77</v>
      </c>
      <c r="D2301" s="2" t="n">
        <v>77</v>
      </c>
      <c r="E2301" s="2"/>
      <c r="K2301" s="7"/>
      <c r="L2301" s="13"/>
      <c r="O2301" s="8" t="s">
        <v>160</v>
      </c>
      <c r="P2301" s="4" t="n">
        <v>3</v>
      </c>
      <c r="Q2301" s="4" t="n">
        <v>50</v>
      </c>
      <c r="R2301" s="4" t="n">
        <v>360</v>
      </c>
      <c r="S2301" s="8" t="s">
        <v>122</v>
      </c>
      <c r="T2301" s="8" t="s">
        <v>101</v>
      </c>
      <c r="Y2301" s="8" t="s">
        <v>140</v>
      </c>
      <c r="Z2301" s="3"/>
      <c r="AF2301" s="2"/>
      <c r="AG2301" s="2"/>
      <c r="AH2301" s="3"/>
      <c r="AI2301" s="12"/>
      <c r="AJ2301" s="3"/>
      <c r="AK2301" s="4" t="n">
        <v>77</v>
      </c>
      <c r="AL2301" s="4" t="n">
        <v>133</v>
      </c>
    </row>
    <row r="2302" customFormat="false" ht="12.75" hidden="false" customHeight="false" outlineLevel="0" collapsed="false">
      <c r="A2302" s="2"/>
      <c r="C2302" s="11" t="s">
        <v>559</v>
      </c>
      <c r="D2302" s="2" t="n">
        <v>81</v>
      </c>
      <c r="E2302" s="2"/>
      <c r="K2302" s="7"/>
      <c r="L2302" s="13"/>
      <c r="X2302" s="4" t="n">
        <v>0.15</v>
      </c>
      <c r="Y2302" s="8" t="s">
        <v>103</v>
      </c>
      <c r="Z2302" s="3"/>
      <c r="AF2302" s="2"/>
      <c r="AG2302" s="2"/>
      <c r="AH2302" s="3"/>
      <c r="AI2302" s="12"/>
      <c r="AJ2302" s="3"/>
      <c r="AK2302" s="3"/>
      <c r="AL2302" s="3"/>
    </row>
    <row r="2303" customFormat="false" ht="12.75" hidden="false" customHeight="false" outlineLevel="0" collapsed="false">
      <c r="A2303" s="2"/>
      <c r="C2303" s="2" t="n">
        <v>67.63</v>
      </c>
      <c r="D2303" s="2" t="n">
        <v>3</v>
      </c>
      <c r="E2303" s="2"/>
      <c r="K2303" s="7"/>
      <c r="L2303" s="13"/>
      <c r="O2303" s="8" t="s">
        <v>192</v>
      </c>
      <c r="Q2303" s="4" t="n">
        <v>70</v>
      </c>
      <c r="R2303" s="4" t="n">
        <v>15</v>
      </c>
      <c r="S2303" s="8" t="s">
        <v>548</v>
      </c>
      <c r="Y2303" s="8" t="s">
        <v>159</v>
      </c>
      <c r="Z2303" s="3"/>
      <c r="AF2303" s="2"/>
      <c r="AG2303" s="2"/>
      <c r="AH2303" s="3"/>
      <c r="AI2303" s="12"/>
      <c r="AJ2303" s="3"/>
      <c r="AK2303" s="4" t="n">
        <v>56</v>
      </c>
      <c r="AL2303" s="4" t="n">
        <v>139</v>
      </c>
    </row>
    <row r="2304" customFormat="false" ht="12.75" hidden="false" customHeight="false" outlineLevel="0" collapsed="false">
      <c r="A2304" s="2"/>
      <c r="C2304" s="2" t="n">
        <v>67.5</v>
      </c>
      <c r="D2304" s="2" t="n">
        <v>0</v>
      </c>
      <c r="E2304" s="2"/>
      <c r="K2304" s="7"/>
      <c r="L2304" s="13"/>
      <c r="O2304" s="8" t="s">
        <v>121</v>
      </c>
      <c r="Q2304" s="4" t="n">
        <v>35</v>
      </c>
      <c r="R2304" s="4" t="n">
        <v>195</v>
      </c>
      <c r="S2304" s="8" t="s">
        <v>104</v>
      </c>
      <c r="T2304" s="8" t="s">
        <v>341</v>
      </c>
      <c r="U2304" s="8" t="s">
        <v>105</v>
      </c>
      <c r="Y2304" s="8" t="s">
        <v>159</v>
      </c>
      <c r="Z2304" s="3"/>
      <c r="AF2304" s="2"/>
      <c r="AG2304" s="2"/>
      <c r="AH2304" s="3"/>
      <c r="AI2304" s="12"/>
      <c r="AJ2304" s="3"/>
      <c r="AK2304" s="4" t="n">
        <v>22</v>
      </c>
      <c r="AL2304" s="4" t="n">
        <v>347</v>
      </c>
    </row>
    <row r="2305" customFormat="false" ht="12.75" hidden="false" customHeight="false" outlineLevel="0" collapsed="false">
      <c r="A2305" s="2"/>
      <c r="C2305" s="2" t="n">
        <v>67.52</v>
      </c>
      <c r="D2305" s="2" t="n">
        <v>52</v>
      </c>
      <c r="E2305" s="2"/>
      <c r="K2305" s="7"/>
      <c r="L2305" s="13"/>
      <c r="O2305" s="8" t="s">
        <v>121</v>
      </c>
      <c r="Q2305" s="4" t="n">
        <v>60</v>
      </c>
      <c r="R2305" s="4" t="n">
        <v>175</v>
      </c>
      <c r="S2305" s="8" t="s">
        <v>122</v>
      </c>
      <c r="T2305" s="8" t="s">
        <v>341</v>
      </c>
      <c r="Y2305" s="8" t="s">
        <v>159</v>
      </c>
      <c r="Z2305" s="3"/>
      <c r="AF2305" s="2"/>
      <c r="AG2305" s="2"/>
      <c r="AH2305" s="3"/>
      <c r="AI2305" s="12"/>
      <c r="AJ2305" s="3"/>
      <c r="AK2305" s="4" t="n">
        <v>7</v>
      </c>
      <c r="AL2305" s="4" t="n">
        <v>155</v>
      </c>
    </row>
    <row r="2306" customFormat="false" ht="12.75" hidden="false" customHeight="false" outlineLevel="0" collapsed="false">
      <c r="A2306" s="2"/>
      <c r="C2306" s="2" t="n">
        <v>67.52</v>
      </c>
      <c r="D2306" s="2" t="n">
        <v>59</v>
      </c>
      <c r="E2306" s="2"/>
      <c r="K2306" s="7"/>
      <c r="L2306" s="13"/>
      <c r="O2306" s="8" t="s">
        <v>121</v>
      </c>
      <c r="Q2306" s="4" t="n">
        <v>70</v>
      </c>
      <c r="R2306" s="4" t="n">
        <v>360</v>
      </c>
      <c r="S2306" s="8" t="s">
        <v>147</v>
      </c>
      <c r="Y2306" s="8" t="s">
        <v>159</v>
      </c>
      <c r="Z2306" s="3"/>
      <c r="AF2306" s="2"/>
      <c r="AG2306" s="2"/>
      <c r="AH2306" s="3"/>
      <c r="AI2306" s="12"/>
      <c r="AJ2306" s="3"/>
      <c r="AK2306" s="4" t="n">
        <v>56</v>
      </c>
      <c r="AL2306" s="4" t="n">
        <v>133</v>
      </c>
    </row>
    <row r="2307" customFormat="false" ht="12.75" hidden="false" customHeight="false" outlineLevel="0" collapsed="false">
      <c r="A2307" s="2"/>
      <c r="C2307" s="2" t="n">
        <v>67.63</v>
      </c>
      <c r="D2307" s="2" t="n">
        <v>63</v>
      </c>
      <c r="E2307" s="2"/>
      <c r="K2307" s="7"/>
      <c r="L2307" s="13"/>
      <c r="O2307" s="8" t="s">
        <v>121</v>
      </c>
      <c r="Q2307" s="4" t="n">
        <v>60</v>
      </c>
      <c r="R2307" s="4" t="n">
        <v>340</v>
      </c>
      <c r="S2307" s="8" t="s">
        <v>147</v>
      </c>
      <c r="Y2307" s="8" t="s">
        <v>159</v>
      </c>
      <c r="Z2307" s="3"/>
      <c r="AF2307" s="2"/>
      <c r="AG2307" s="2"/>
      <c r="AH2307" s="3"/>
      <c r="AI2307" s="12"/>
      <c r="AJ2307" s="3"/>
      <c r="AK2307" s="4" t="n">
        <v>65</v>
      </c>
      <c r="AL2307" s="4" t="n">
        <v>122</v>
      </c>
    </row>
    <row r="2308" customFormat="false" ht="12.75" hidden="false" customHeight="false" outlineLevel="0" collapsed="false">
      <c r="A2308" s="2"/>
      <c r="C2308" s="2" t="n">
        <v>67.83</v>
      </c>
      <c r="D2308" s="2" t="n">
        <v>83</v>
      </c>
      <c r="E2308" s="2"/>
      <c r="K2308" s="7"/>
      <c r="L2308" s="13"/>
      <c r="O2308" s="8" t="s">
        <v>121</v>
      </c>
      <c r="Q2308" s="4" t="n">
        <v>70</v>
      </c>
      <c r="R2308" s="4" t="n">
        <v>165</v>
      </c>
      <c r="S2308" s="8" t="s">
        <v>122</v>
      </c>
      <c r="Y2308" s="8" t="s">
        <v>159</v>
      </c>
      <c r="Z2308" s="3"/>
      <c r="AF2308" s="2"/>
      <c r="AG2308" s="2"/>
      <c r="AH2308" s="3"/>
      <c r="AI2308" s="12"/>
      <c r="AJ2308" s="3"/>
      <c r="AK2308" s="4" t="n">
        <v>18</v>
      </c>
      <c r="AL2308" s="4" t="n">
        <v>150</v>
      </c>
    </row>
    <row r="2309" customFormat="false" ht="12.75" hidden="false" customHeight="false" outlineLevel="0" collapsed="false">
      <c r="A2309" s="2"/>
      <c r="C2309" s="2" t="n">
        <v>67.88</v>
      </c>
      <c r="D2309" s="2" t="n">
        <v>88</v>
      </c>
      <c r="E2309" s="2"/>
      <c r="K2309" s="7"/>
      <c r="L2309" s="13"/>
      <c r="O2309" s="8" t="s">
        <v>160</v>
      </c>
      <c r="Q2309" s="4" t="n">
        <v>45</v>
      </c>
      <c r="R2309" s="4" t="n">
        <v>80</v>
      </c>
      <c r="S2309" s="8" t="s">
        <v>247</v>
      </c>
      <c r="X2309" s="4" t="n">
        <v>0.05</v>
      </c>
      <c r="Y2309" s="8" t="s">
        <v>159</v>
      </c>
      <c r="Z2309" s="3"/>
      <c r="AF2309" s="2"/>
      <c r="AG2309" s="2"/>
      <c r="AH2309" s="3"/>
      <c r="AI2309" s="12"/>
      <c r="AJ2309" s="3"/>
      <c r="AK2309" s="4" t="n">
        <v>61</v>
      </c>
      <c r="AL2309" s="4" t="n">
        <v>186</v>
      </c>
    </row>
    <row r="2310" customFormat="false" ht="12.75" hidden="false" customHeight="false" outlineLevel="0" collapsed="false">
      <c r="A2310" s="2"/>
      <c r="C2310" s="2" t="n">
        <v>67.9</v>
      </c>
      <c r="D2310" s="2" t="n">
        <v>90</v>
      </c>
      <c r="E2310" s="2"/>
      <c r="K2310" s="7"/>
      <c r="L2310" s="13"/>
      <c r="O2310" s="8" t="s">
        <v>160</v>
      </c>
      <c r="Q2310" s="4" t="n">
        <v>60</v>
      </c>
      <c r="R2310" s="4" t="n">
        <v>320</v>
      </c>
      <c r="S2310" s="8" t="s">
        <v>247</v>
      </c>
      <c r="Y2310" s="8" t="s">
        <v>159</v>
      </c>
      <c r="Z2310" s="3"/>
      <c r="AF2310" s="2"/>
      <c r="AG2310" s="2"/>
      <c r="AH2310" s="3"/>
      <c r="AI2310" s="12"/>
      <c r="AJ2310" s="3"/>
      <c r="AK2310" s="4" t="n">
        <v>62</v>
      </c>
      <c r="AL2310" s="4" t="n">
        <v>111</v>
      </c>
    </row>
    <row r="2311" customFormat="false" ht="12.75" hidden="false" customHeight="false" outlineLevel="0" collapsed="false">
      <c r="A2311" s="2"/>
      <c r="C2311" s="2"/>
      <c r="E2311" s="2"/>
      <c r="K2311" s="7"/>
      <c r="L2311" s="13"/>
      <c r="Z2311" s="3"/>
      <c r="AF2311" s="2"/>
      <c r="AG2311" s="2"/>
      <c r="AH2311" s="3"/>
      <c r="AI2311" s="12"/>
      <c r="AJ2311" s="3"/>
      <c r="AK2311" s="3"/>
      <c r="AL2311" s="3"/>
    </row>
    <row r="2312" customFormat="false" ht="12.75" hidden="false" customHeight="false" outlineLevel="0" collapsed="false">
      <c r="A2312" s="2" t="n">
        <v>67.9</v>
      </c>
      <c r="C2312" s="2" t="n">
        <v>69.4</v>
      </c>
      <c r="E2312" s="2" t="n">
        <v>11.56</v>
      </c>
      <c r="F2312" s="8" t="s">
        <v>90</v>
      </c>
      <c r="G2312" s="8" t="s">
        <v>84</v>
      </c>
      <c r="I2312" s="8" t="s">
        <v>117</v>
      </c>
      <c r="J2312" s="4" t="n">
        <v>0.48</v>
      </c>
      <c r="K2312" s="7" t="n">
        <v>4.1522491349481</v>
      </c>
      <c r="L2312" s="13" t="n">
        <v>1.47058823529412</v>
      </c>
      <c r="M2312" s="4" t="n">
        <v>17</v>
      </c>
      <c r="N2312" s="4" t="n">
        <v>3</v>
      </c>
      <c r="Y2312" s="8" t="s">
        <v>163</v>
      </c>
      <c r="Z2312" s="4" t="n">
        <v>25</v>
      </c>
      <c r="AA2312" s="8" t="s">
        <v>108</v>
      </c>
      <c r="AF2312" s="2"/>
      <c r="AG2312" s="2"/>
      <c r="AH2312" s="4" t="n">
        <v>48</v>
      </c>
      <c r="AI2312" s="13" t="n">
        <v>0.416666666666667</v>
      </c>
      <c r="AJ2312" s="4" t="n">
        <v>0.4</v>
      </c>
      <c r="AK2312" s="3"/>
      <c r="AL2312" s="3"/>
    </row>
    <row r="2313" customFormat="false" ht="12.75" hidden="false" customHeight="false" outlineLevel="0" collapsed="false">
      <c r="A2313" s="2"/>
      <c r="C2313" s="2" t="n">
        <v>67.0123</v>
      </c>
      <c r="D2313" s="4" t="n">
        <v>1.23</v>
      </c>
      <c r="E2313" s="2"/>
      <c r="K2313" s="7"/>
      <c r="L2313" s="13"/>
      <c r="O2313" s="8" t="s">
        <v>121</v>
      </c>
      <c r="Q2313" s="4" t="n">
        <v>40</v>
      </c>
      <c r="R2313" s="4" t="n">
        <v>160</v>
      </c>
      <c r="S2313" s="8" t="s">
        <v>147</v>
      </c>
      <c r="Y2313" s="8" t="s">
        <v>140</v>
      </c>
      <c r="Z2313" s="3"/>
      <c r="AC2313" s="8" t="s">
        <v>560</v>
      </c>
      <c r="AF2313" s="2"/>
      <c r="AG2313" s="2"/>
      <c r="AH2313" s="3"/>
      <c r="AI2313" s="12"/>
      <c r="AJ2313" s="3"/>
      <c r="AK2313" s="4" t="n">
        <v>20</v>
      </c>
      <c r="AL2313" s="4" t="n">
        <v>260</v>
      </c>
    </row>
    <row r="2314" customFormat="false" ht="12.75" hidden="false" customHeight="false" outlineLevel="0" collapsed="false">
      <c r="A2314" s="2"/>
      <c r="C2314" s="2" t="n">
        <v>67.26</v>
      </c>
      <c r="D2314" s="4" t="n">
        <v>26</v>
      </c>
      <c r="E2314" s="2"/>
      <c r="K2314" s="7"/>
      <c r="L2314" s="13"/>
      <c r="O2314" s="8" t="s">
        <v>160</v>
      </c>
      <c r="P2314" s="4" t="n">
        <v>2</v>
      </c>
      <c r="Q2314" s="4" t="n">
        <v>50</v>
      </c>
      <c r="R2314" s="4" t="n">
        <v>340</v>
      </c>
      <c r="S2314" s="8" t="s">
        <v>122</v>
      </c>
      <c r="Y2314" s="8" t="s">
        <v>140</v>
      </c>
      <c r="Z2314" s="3"/>
      <c r="AF2314" s="2"/>
      <c r="AG2314" s="2"/>
      <c r="AH2314" s="3"/>
      <c r="AI2314" s="12"/>
      <c r="AJ2314" s="3"/>
      <c r="AK2314" s="4" t="n">
        <v>75</v>
      </c>
      <c r="AL2314" s="4" t="n">
        <v>119</v>
      </c>
    </row>
    <row r="2315" customFormat="false" ht="12.75" hidden="false" customHeight="false" outlineLevel="0" collapsed="false">
      <c r="A2315" s="2"/>
      <c r="C2315" s="2" t="n">
        <v>67.3</v>
      </c>
      <c r="D2315" s="4" t="n">
        <v>30</v>
      </c>
      <c r="E2315" s="2"/>
      <c r="J2315" s="2"/>
      <c r="K2315" s="7"/>
      <c r="L2315" s="13"/>
      <c r="O2315" s="8" t="s">
        <v>121</v>
      </c>
      <c r="Q2315" s="4" t="n">
        <v>30</v>
      </c>
      <c r="R2315" s="4" t="n">
        <v>240</v>
      </c>
      <c r="S2315" s="8" t="s">
        <v>122</v>
      </c>
      <c r="Y2315" s="8" t="s">
        <v>140</v>
      </c>
      <c r="Z2315" s="3"/>
      <c r="AF2315" s="2"/>
      <c r="AG2315" s="2"/>
      <c r="AH2315" s="3"/>
      <c r="AI2315" s="12"/>
      <c r="AJ2315" s="3"/>
      <c r="AK2315" s="4" t="n">
        <v>49</v>
      </c>
      <c r="AL2315" s="4" t="n">
        <v>38</v>
      </c>
    </row>
    <row r="2316" customFormat="false" ht="12.75" hidden="false" customHeight="false" outlineLevel="0" collapsed="false">
      <c r="A2316" s="2"/>
      <c r="C2316" s="2" t="n">
        <v>67.4</v>
      </c>
      <c r="D2316" s="4" t="n">
        <v>40</v>
      </c>
      <c r="E2316" s="2"/>
      <c r="K2316" s="7"/>
      <c r="L2316" s="13"/>
      <c r="O2316" s="8" t="s">
        <v>160</v>
      </c>
      <c r="Q2316" s="4" t="n">
        <v>50</v>
      </c>
      <c r="R2316" s="4" t="n">
        <v>360</v>
      </c>
      <c r="S2316" s="8" t="s">
        <v>247</v>
      </c>
      <c r="Y2316" s="8" t="s">
        <v>140</v>
      </c>
      <c r="Z2316" s="3"/>
      <c r="AF2316" s="2"/>
      <c r="AG2316" s="2"/>
      <c r="AH2316" s="3"/>
      <c r="AI2316" s="12"/>
      <c r="AJ2316" s="3"/>
      <c r="AK2316" s="4" t="n">
        <v>77</v>
      </c>
      <c r="AL2316" s="4" t="n">
        <v>133</v>
      </c>
    </row>
    <row r="2317" customFormat="false" ht="12.75" hidden="false" customHeight="false" outlineLevel="0" collapsed="false">
      <c r="A2317" s="2"/>
      <c r="C2317" s="2" t="n">
        <v>67.43</v>
      </c>
      <c r="D2317" s="4" t="n">
        <v>43</v>
      </c>
      <c r="E2317" s="2"/>
      <c r="J2317" s="2"/>
      <c r="K2317" s="7"/>
      <c r="L2317" s="13"/>
      <c r="O2317" s="8" t="s">
        <v>90</v>
      </c>
      <c r="Q2317" s="4" t="n">
        <v>50</v>
      </c>
      <c r="R2317" s="4" t="n">
        <v>340</v>
      </c>
      <c r="S2317" s="8" t="s">
        <v>122</v>
      </c>
      <c r="Y2317" s="8" t="s">
        <v>140</v>
      </c>
      <c r="Z2317" s="3"/>
      <c r="AC2317" s="8" t="s">
        <v>561</v>
      </c>
      <c r="AF2317" s="2"/>
      <c r="AG2317" s="2"/>
      <c r="AH2317" s="3"/>
      <c r="AI2317" s="12"/>
      <c r="AJ2317" s="3"/>
      <c r="AK2317" s="4" t="n">
        <v>75</v>
      </c>
      <c r="AL2317" s="4" t="n">
        <v>119</v>
      </c>
    </row>
    <row r="2318" customFormat="false" ht="12.75" hidden="false" customHeight="false" outlineLevel="0" collapsed="false">
      <c r="A2318" s="2"/>
      <c r="C2318" s="2" t="n">
        <v>67.44</v>
      </c>
      <c r="D2318" s="4" t="n">
        <v>44</v>
      </c>
      <c r="E2318" s="2"/>
      <c r="J2318" s="2"/>
      <c r="K2318" s="7"/>
      <c r="L2318" s="13"/>
      <c r="O2318" s="8" t="s">
        <v>121</v>
      </c>
      <c r="Q2318" s="4" t="n">
        <v>30</v>
      </c>
      <c r="R2318" s="4" t="n">
        <v>360</v>
      </c>
      <c r="S2318" s="8" t="s">
        <v>147</v>
      </c>
      <c r="Y2318" s="8" t="s">
        <v>140</v>
      </c>
      <c r="Z2318" s="3"/>
      <c r="AF2318" s="2"/>
      <c r="AG2318" s="2"/>
      <c r="AH2318" s="3"/>
      <c r="AI2318" s="12"/>
      <c r="AJ2318" s="3"/>
      <c r="AK2318" s="4" t="n">
        <v>85</v>
      </c>
      <c r="AL2318" s="4" t="n">
        <v>313</v>
      </c>
    </row>
    <row r="2319" customFormat="false" ht="12.75" hidden="false" customHeight="false" outlineLevel="0" collapsed="false">
      <c r="A2319" s="2"/>
      <c r="C2319" s="2" t="n">
        <v>67.46</v>
      </c>
      <c r="D2319" s="4" t="n">
        <v>46</v>
      </c>
      <c r="E2319" s="2"/>
      <c r="K2319" s="7"/>
      <c r="L2319" s="13"/>
      <c r="O2319" s="8" t="s">
        <v>121</v>
      </c>
      <c r="Q2319" s="4" t="n">
        <v>60</v>
      </c>
      <c r="R2319" s="4" t="n">
        <v>150</v>
      </c>
      <c r="S2319" s="8" t="s">
        <v>147</v>
      </c>
      <c r="Y2319" s="8" t="s">
        <v>140</v>
      </c>
      <c r="Z2319" s="3"/>
      <c r="AF2319" s="2"/>
      <c r="AG2319" s="2"/>
      <c r="AH2319" s="3"/>
      <c r="AI2319" s="12"/>
      <c r="AJ2319" s="3"/>
      <c r="AK2319" s="4" t="n">
        <v>18</v>
      </c>
      <c r="AL2319" s="4" t="n">
        <v>190</v>
      </c>
    </row>
    <row r="2320" customFormat="false" ht="12.75" hidden="false" customHeight="false" outlineLevel="0" collapsed="false">
      <c r="A2320" s="2"/>
      <c r="C2320" s="2" t="n">
        <v>67.54</v>
      </c>
      <c r="D2320" s="4" t="n">
        <v>54</v>
      </c>
      <c r="E2320" s="2"/>
      <c r="K2320" s="7"/>
      <c r="L2320" s="13"/>
      <c r="O2320" s="8" t="s">
        <v>121</v>
      </c>
      <c r="Q2320" s="4" t="n">
        <v>45</v>
      </c>
      <c r="R2320" s="4" t="n">
        <v>355</v>
      </c>
      <c r="S2320" s="8" t="s">
        <v>147</v>
      </c>
      <c r="Y2320" s="8" t="s">
        <v>140</v>
      </c>
      <c r="Z2320" s="3"/>
      <c r="AF2320" s="2"/>
      <c r="AG2320" s="2"/>
      <c r="AH2320" s="3"/>
      <c r="AI2320" s="12"/>
      <c r="AJ2320" s="3"/>
      <c r="AK2320" s="4" t="n">
        <v>81</v>
      </c>
      <c r="AL2320" s="4" t="n">
        <v>129</v>
      </c>
    </row>
    <row r="2321" customFormat="false" ht="12.75" hidden="false" customHeight="false" outlineLevel="0" collapsed="false">
      <c r="A2321" s="2"/>
      <c r="C2321" s="2" t="n">
        <v>67.71</v>
      </c>
      <c r="D2321" s="4" t="n">
        <v>71</v>
      </c>
      <c r="E2321" s="2"/>
      <c r="K2321" s="7"/>
      <c r="L2321" s="13"/>
      <c r="O2321" s="8" t="s">
        <v>121</v>
      </c>
      <c r="Q2321" s="4" t="n">
        <v>50</v>
      </c>
      <c r="R2321" s="4" t="n">
        <v>160</v>
      </c>
      <c r="S2321" s="8" t="s">
        <v>122</v>
      </c>
      <c r="Y2321" s="8" t="s">
        <v>140</v>
      </c>
      <c r="Z2321" s="3"/>
      <c r="AF2321" s="2"/>
      <c r="AG2321" s="2"/>
      <c r="AH2321" s="3"/>
      <c r="AI2321" s="12"/>
      <c r="AJ2321" s="3"/>
      <c r="AK2321" s="4" t="n">
        <v>13</v>
      </c>
      <c r="AL2321" s="4" t="n">
        <v>232</v>
      </c>
    </row>
    <row r="2322" customFormat="false" ht="12.75" hidden="false" customHeight="false" outlineLevel="0" collapsed="false">
      <c r="A2322" s="2"/>
      <c r="C2322" s="2" t="n">
        <v>67.74</v>
      </c>
      <c r="D2322" s="4" t="n">
        <v>74</v>
      </c>
      <c r="E2322" s="2"/>
      <c r="J2322" s="2"/>
      <c r="K2322" s="7"/>
      <c r="L2322" s="13"/>
      <c r="O2322" s="8" t="s">
        <v>121</v>
      </c>
      <c r="Q2322" s="4" t="n">
        <v>50</v>
      </c>
      <c r="R2322" s="4" t="n">
        <v>358</v>
      </c>
      <c r="S2322" s="8" t="s">
        <v>147</v>
      </c>
      <c r="Y2322" s="8" t="s">
        <v>140</v>
      </c>
      <c r="Z2322" s="3"/>
      <c r="AF2322" s="2"/>
      <c r="AG2322" s="2"/>
      <c r="AH2322" s="3"/>
      <c r="AI2322" s="12"/>
      <c r="AJ2322" s="3"/>
      <c r="AK2322" s="4" t="n">
        <v>76</v>
      </c>
      <c r="AL2322" s="4" t="n">
        <v>131</v>
      </c>
    </row>
    <row r="2323" customFormat="false" ht="12.75" hidden="false" customHeight="false" outlineLevel="0" collapsed="false">
      <c r="A2323" s="2"/>
      <c r="C2323" s="2" t="n">
        <v>67.84</v>
      </c>
      <c r="D2323" s="4" t="n">
        <v>84</v>
      </c>
      <c r="E2323" s="2"/>
      <c r="K2323" s="7"/>
      <c r="L2323" s="13"/>
      <c r="O2323" s="8" t="s">
        <v>121</v>
      </c>
      <c r="Q2323" s="4" t="n">
        <v>35</v>
      </c>
      <c r="R2323" s="4" t="n">
        <v>150</v>
      </c>
      <c r="S2323" s="8" t="s">
        <v>91</v>
      </c>
      <c r="Y2323" s="8" t="s">
        <v>140</v>
      </c>
      <c r="Z2323" s="3"/>
      <c r="AF2323" s="2"/>
      <c r="AG2323" s="2"/>
      <c r="AH2323" s="3"/>
      <c r="AI2323" s="12"/>
      <c r="AJ2323" s="3"/>
      <c r="AK2323" s="4" t="n">
        <v>29</v>
      </c>
      <c r="AL2323" s="4" t="n">
        <v>253</v>
      </c>
    </row>
    <row r="2324" customFormat="false" ht="12.75" hidden="false" customHeight="false" outlineLevel="0" collapsed="false">
      <c r="A2324" s="2"/>
      <c r="C2324" s="2" t="n">
        <v>68.96</v>
      </c>
      <c r="D2324" s="4" t="n">
        <v>196</v>
      </c>
      <c r="E2324" s="2"/>
      <c r="J2324" s="2"/>
      <c r="K2324" s="7"/>
      <c r="L2324" s="13"/>
      <c r="O2324" s="8" t="s">
        <v>121</v>
      </c>
      <c r="Q2324" s="4" t="n">
        <v>35</v>
      </c>
      <c r="R2324" s="4" t="n">
        <v>245</v>
      </c>
      <c r="S2324" s="8" t="s">
        <v>147</v>
      </c>
      <c r="Y2324" s="8" t="s">
        <v>140</v>
      </c>
      <c r="Z2324" s="3"/>
      <c r="AF2324" s="2"/>
      <c r="AG2324" s="2"/>
      <c r="AH2324" s="3"/>
      <c r="AI2324" s="12"/>
      <c r="AJ2324" s="3"/>
      <c r="AK2324" s="4" t="n">
        <v>49</v>
      </c>
      <c r="AL2324" s="4" t="n">
        <v>46</v>
      </c>
    </row>
    <row r="2325" customFormat="false" ht="12.75" hidden="false" customHeight="false" outlineLevel="0" collapsed="false">
      <c r="A2325" s="2"/>
      <c r="C2325" s="2" t="n">
        <v>68.08</v>
      </c>
      <c r="D2325" s="4" t="n">
        <v>8</v>
      </c>
      <c r="E2325" s="2"/>
      <c r="K2325" s="7"/>
      <c r="L2325" s="13"/>
      <c r="O2325" s="8" t="s">
        <v>121</v>
      </c>
      <c r="Q2325" s="4" t="n">
        <v>10</v>
      </c>
      <c r="R2325" s="4" t="n">
        <v>155</v>
      </c>
      <c r="S2325" s="8" t="s">
        <v>147</v>
      </c>
      <c r="Y2325" s="8" t="s">
        <v>140</v>
      </c>
      <c r="Z2325" s="3"/>
      <c r="AF2325" s="2"/>
      <c r="AG2325" s="2"/>
      <c r="AH2325" s="3"/>
      <c r="AI2325" s="12"/>
      <c r="AJ2325" s="3"/>
      <c r="AK2325" s="4" t="n">
        <v>48</v>
      </c>
      <c r="AL2325" s="4" t="n">
        <v>276</v>
      </c>
    </row>
    <row r="2326" customFormat="false" ht="12.75" hidden="false" customHeight="false" outlineLevel="0" collapsed="false">
      <c r="A2326" s="2"/>
      <c r="C2326" s="2" t="n">
        <v>68.28</v>
      </c>
      <c r="D2326" s="4" t="n">
        <v>28</v>
      </c>
      <c r="E2326" s="2"/>
      <c r="J2326" s="2"/>
      <c r="K2326" s="7"/>
      <c r="L2326" s="13"/>
      <c r="O2326" s="8" t="s">
        <v>121</v>
      </c>
      <c r="Q2326" s="4" t="n">
        <v>55</v>
      </c>
      <c r="R2326" s="4" t="n">
        <v>350</v>
      </c>
      <c r="S2326" s="8" t="s">
        <v>130</v>
      </c>
      <c r="T2326" s="3" t="s">
        <v>101</v>
      </c>
      <c r="Y2326" s="8" t="s">
        <v>140</v>
      </c>
      <c r="Z2326" s="3"/>
      <c r="AF2326" s="2"/>
      <c r="AG2326" s="2"/>
      <c r="AH2326" s="3"/>
      <c r="AI2326" s="12"/>
      <c r="AJ2326" s="3"/>
      <c r="AK2326" s="4" t="n">
        <v>72</v>
      </c>
      <c r="AL2326" s="4" t="n">
        <v>124</v>
      </c>
    </row>
    <row r="2327" customFormat="false" ht="12.75" hidden="false" customHeight="false" outlineLevel="0" collapsed="false">
      <c r="A2327" s="2"/>
      <c r="C2327" s="2" t="n">
        <v>68.3</v>
      </c>
      <c r="D2327" s="4" t="n">
        <v>30</v>
      </c>
      <c r="E2327" s="2"/>
      <c r="K2327" s="7"/>
      <c r="L2327" s="13"/>
      <c r="O2327" s="8" t="s">
        <v>160</v>
      </c>
      <c r="P2327" s="4" t="n">
        <v>5</v>
      </c>
      <c r="Q2327" s="4" t="n">
        <v>45</v>
      </c>
      <c r="R2327" s="4" t="n">
        <v>310</v>
      </c>
      <c r="S2327" s="8" t="s">
        <v>247</v>
      </c>
      <c r="Y2327" s="8" t="s">
        <v>140</v>
      </c>
      <c r="Z2327" s="3"/>
      <c r="AF2327" s="2"/>
      <c r="AG2327" s="2"/>
      <c r="AH2327" s="3"/>
      <c r="AI2327" s="12"/>
      <c r="AJ2327" s="3"/>
      <c r="AK2327" s="4" t="n">
        <v>74</v>
      </c>
      <c r="AL2327" s="4" t="n">
        <v>96</v>
      </c>
    </row>
    <row r="2328" customFormat="false" ht="12.75" hidden="false" customHeight="false" outlineLevel="0" collapsed="false">
      <c r="A2328" s="2"/>
      <c r="C2328" s="2" t="n">
        <v>68.4</v>
      </c>
      <c r="D2328" s="4" t="n">
        <v>40</v>
      </c>
      <c r="E2328" s="2"/>
      <c r="J2328" s="2"/>
      <c r="K2328" s="7"/>
      <c r="L2328" s="13"/>
      <c r="X2328" s="4" t="n">
        <v>0.05</v>
      </c>
      <c r="Y2328" s="8" t="s">
        <v>103</v>
      </c>
      <c r="Z2328" s="3"/>
      <c r="AF2328" s="2"/>
      <c r="AG2328" s="2"/>
      <c r="AH2328" s="3"/>
      <c r="AI2328" s="12"/>
      <c r="AJ2328" s="3"/>
      <c r="AK2328" s="3"/>
      <c r="AL2328" s="3"/>
    </row>
    <row r="2329" customFormat="false" ht="12.75" hidden="false" customHeight="false" outlineLevel="0" collapsed="false">
      <c r="A2329" s="2"/>
      <c r="C2329" s="11"/>
      <c r="E2329" s="2"/>
      <c r="K2329" s="7"/>
      <c r="L2329" s="13"/>
      <c r="Z2329" s="3"/>
      <c r="AF2329" s="2"/>
      <c r="AG2329" s="2"/>
      <c r="AH2329" s="3"/>
      <c r="AI2329" s="12"/>
      <c r="AJ2329" s="3"/>
      <c r="AK2329" s="3"/>
      <c r="AL2329" s="3"/>
    </row>
    <row r="2330" customFormat="false" ht="12.75" hidden="false" customHeight="false" outlineLevel="0" collapsed="false">
      <c r="A2330" s="2" t="n">
        <v>69.4</v>
      </c>
      <c r="C2330" s="2" t="n">
        <v>70.1</v>
      </c>
      <c r="E2330" s="2" t="n">
        <v>0.63</v>
      </c>
      <c r="F2330" s="8" t="s">
        <v>90</v>
      </c>
      <c r="G2330" s="8" t="s">
        <v>96</v>
      </c>
      <c r="I2330" s="8" t="s">
        <v>117</v>
      </c>
      <c r="J2330" s="4" t="n">
        <v>0.3</v>
      </c>
      <c r="K2330" s="7" t="n">
        <v>47.6190476190476</v>
      </c>
      <c r="L2330" s="13" t="n">
        <v>11.1111111111111</v>
      </c>
      <c r="M2330" s="4" t="n">
        <v>7</v>
      </c>
      <c r="N2330" s="4" t="n">
        <v>3</v>
      </c>
      <c r="X2330" s="8" t="s">
        <v>84</v>
      </c>
      <c r="Z2330" s="4" t="n">
        <v>35</v>
      </c>
      <c r="AA2330" s="8" t="s">
        <v>110</v>
      </c>
      <c r="AC2330" s="8" t="s">
        <v>562</v>
      </c>
      <c r="AF2330" s="2"/>
      <c r="AG2330" s="2"/>
      <c r="AH2330" s="4" t="e">
        <f aca="false"/>
        <v>#VALUE!</v>
      </c>
      <c r="AI2330" s="13" t="e">
        <f aca="false"/>
        <v>#VALUE!</v>
      </c>
      <c r="AJ2330" s="4" t="e">
        <f aca="false"/>
        <v>#VALUE!</v>
      </c>
      <c r="AK2330" s="3"/>
      <c r="AL2330" s="3"/>
    </row>
    <row r="2331" customFormat="false" ht="12.75" hidden="false" customHeight="false" outlineLevel="0" collapsed="false">
      <c r="A2331" s="2"/>
      <c r="C2331" s="2" t="n">
        <v>70</v>
      </c>
      <c r="D2331" s="4" t="n">
        <v>100</v>
      </c>
      <c r="E2331" s="2"/>
      <c r="J2331" s="2"/>
      <c r="K2331" s="7"/>
      <c r="L2331" s="13"/>
      <c r="O2331" s="8" t="s">
        <v>160</v>
      </c>
      <c r="Q2331" s="4" t="n">
        <v>40</v>
      </c>
      <c r="R2331" s="4" t="n">
        <v>210</v>
      </c>
      <c r="S2331" s="8" t="s">
        <v>247</v>
      </c>
      <c r="X2331" s="8" t="s">
        <v>140</v>
      </c>
      <c r="Z2331" s="3"/>
      <c r="AF2331" s="2"/>
      <c r="AG2331" s="2"/>
      <c r="AH2331" s="3"/>
      <c r="AI2331" s="12"/>
      <c r="AJ2331" s="3"/>
      <c r="AK2331" s="4" t="n">
        <v>25</v>
      </c>
      <c r="AL2331" s="4" t="n">
        <v>20</v>
      </c>
    </row>
    <row r="2332" customFormat="false" ht="12.75" hidden="false" customHeight="false" outlineLevel="0" collapsed="false">
      <c r="A2332" s="2"/>
      <c r="C2332" s="2" t="n">
        <v>70.05</v>
      </c>
      <c r="D2332" s="4" t="n">
        <v>5</v>
      </c>
      <c r="E2332" s="2"/>
      <c r="J2332" s="2"/>
      <c r="K2332" s="7"/>
      <c r="L2332" s="13"/>
      <c r="W2332" s="4" t="n">
        <v>0.5</v>
      </c>
      <c r="X2332" s="8" t="s">
        <v>103</v>
      </c>
      <c r="Z2332" s="3"/>
      <c r="AC2332" s="8" t="s">
        <v>563</v>
      </c>
      <c r="AF2332" s="2"/>
      <c r="AG2332" s="2"/>
      <c r="AH2332" s="3"/>
      <c r="AI2332" s="12"/>
      <c r="AJ2332" s="3"/>
      <c r="AK2332" s="3"/>
      <c r="AL2332" s="3"/>
    </row>
    <row r="2333" customFormat="false" ht="12.75" hidden="false" customHeight="false" outlineLevel="0" collapsed="false">
      <c r="A2333" s="2"/>
      <c r="C2333" s="2" t="n">
        <v>70.72</v>
      </c>
      <c r="D2333" s="4" t="n">
        <v>72</v>
      </c>
      <c r="E2333" s="2"/>
      <c r="K2333" s="7"/>
      <c r="L2333" s="13"/>
      <c r="O2333" s="8" t="s">
        <v>160</v>
      </c>
      <c r="P2333" s="4" t="n">
        <v>2</v>
      </c>
      <c r="Q2333" s="4" t="n">
        <v>50</v>
      </c>
      <c r="R2333" s="8" t="s">
        <v>564</v>
      </c>
      <c r="S2333" s="8" t="s">
        <v>247</v>
      </c>
      <c r="T2333" s="8" t="s">
        <v>105</v>
      </c>
      <c r="W2333" s="4" t="n">
        <v>50</v>
      </c>
      <c r="Z2333" s="3"/>
      <c r="AC2333" s="3" t="s">
        <v>565</v>
      </c>
      <c r="AF2333" s="2"/>
      <c r="AG2333" s="2"/>
      <c r="AH2333" s="3"/>
      <c r="AI2333" s="12"/>
      <c r="AJ2333" s="3"/>
      <c r="AK2333" s="3"/>
      <c r="AL2333" s="3"/>
    </row>
    <row r="2334" customFormat="false" ht="12.75" hidden="false" customHeight="false" outlineLevel="0" collapsed="false">
      <c r="A2334" s="2"/>
      <c r="C2334" s="2" t="n">
        <v>70.89</v>
      </c>
      <c r="D2334" s="4" t="n">
        <v>89</v>
      </c>
      <c r="E2334" s="2"/>
      <c r="J2334" s="2"/>
      <c r="K2334" s="7"/>
      <c r="L2334" s="13"/>
      <c r="O2334" s="8" t="s">
        <v>90</v>
      </c>
      <c r="Q2334" s="4" t="n">
        <v>30</v>
      </c>
      <c r="R2334" s="8" t="s">
        <v>529</v>
      </c>
      <c r="S2334" s="8" t="s">
        <v>147</v>
      </c>
      <c r="T2334" s="8" t="s">
        <v>105</v>
      </c>
      <c r="W2334" s="4" t="n">
        <v>50</v>
      </c>
      <c r="Z2334" s="3"/>
      <c r="AF2334" s="2"/>
      <c r="AG2334" s="2"/>
      <c r="AH2334" s="3"/>
      <c r="AI2334" s="12"/>
      <c r="AJ2334" s="3"/>
      <c r="AK2334" s="3"/>
      <c r="AL2334" s="3"/>
    </row>
    <row r="2335" customFormat="false" ht="12.75" hidden="false" customHeight="false" outlineLevel="0" collapsed="false">
      <c r="A2335" s="2"/>
      <c r="C2335" s="2" t="n">
        <v>70.89</v>
      </c>
      <c r="D2335" s="4" t="n">
        <v>89</v>
      </c>
      <c r="E2335" s="2"/>
      <c r="K2335" s="7"/>
      <c r="L2335" s="13"/>
      <c r="Z2335" s="3"/>
      <c r="AF2335" s="2"/>
      <c r="AG2335" s="2"/>
      <c r="AH2335" s="3"/>
      <c r="AI2335" s="12"/>
      <c r="AJ2335" s="3"/>
      <c r="AK2335" s="3"/>
      <c r="AL2335" s="3"/>
    </row>
    <row r="2336" customFormat="false" ht="12.75" hidden="false" customHeight="false" outlineLevel="0" collapsed="false">
      <c r="A2336" s="2"/>
      <c r="C2336" s="11"/>
      <c r="E2336" s="2"/>
      <c r="J2336" s="2"/>
      <c r="K2336" s="7"/>
      <c r="L2336" s="13"/>
      <c r="Z2336" s="3"/>
      <c r="AF2336" s="2"/>
      <c r="AG2336" s="2"/>
      <c r="AH2336" s="3"/>
      <c r="AI2336" s="12"/>
      <c r="AJ2336" s="3"/>
      <c r="AK2336" s="3"/>
      <c r="AL2336" s="3"/>
    </row>
    <row r="2337" customFormat="false" ht="12.75" hidden="false" customHeight="false" outlineLevel="0" collapsed="false">
      <c r="A2337" s="2" t="n">
        <v>70.1</v>
      </c>
      <c r="C2337" s="2" t="n">
        <v>70.9</v>
      </c>
      <c r="E2337" s="2" t="n">
        <v>0.69</v>
      </c>
      <c r="F2337" s="8" t="s">
        <v>409</v>
      </c>
      <c r="G2337" s="8" t="s">
        <v>96</v>
      </c>
      <c r="I2337" s="8" t="s">
        <v>102</v>
      </c>
      <c r="J2337" s="2"/>
      <c r="K2337" s="7" t="n">
        <v>0</v>
      </c>
      <c r="L2337" s="13"/>
      <c r="Z2337" s="4" t="n">
        <v>25</v>
      </c>
      <c r="AA2337" s="8" t="s">
        <v>108</v>
      </c>
      <c r="AC2337" s="3" t="s">
        <v>566</v>
      </c>
      <c r="AF2337" s="2"/>
      <c r="AG2337" s="2"/>
      <c r="AH2337" s="4" t="n">
        <v>26</v>
      </c>
      <c r="AI2337" s="13" t="n">
        <v>1.875</v>
      </c>
      <c r="AJ2337" s="4" t="n">
        <v>1.9</v>
      </c>
      <c r="AK2337" s="3"/>
      <c r="AL2337" s="3"/>
    </row>
    <row r="2338" customFormat="false" ht="12.75" hidden="false" customHeight="false" outlineLevel="0" collapsed="false">
      <c r="A2338" s="2"/>
      <c r="C2338" s="2" t="n">
        <v>70.02</v>
      </c>
      <c r="D2338" s="4" t="n">
        <v>2</v>
      </c>
      <c r="E2338" s="2"/>
      <c r="K2338" s="7"/>
      <c r="L2338" s="13"/>
      <c r="X2338" s="4" t="n">
        <v>0.15</v>
      </c>
      <c r="Z2338" s="3"/>
      <c r="AC2338" s="8" t="s">
        <v>567</v>
      </c>
      <c r="AF2338" s="2"/>
      <c r="AG2338" s="2"/>
      <c r="AH2338" s="3"/>
      <c r="AI2338" s="12"/>
      <c r="AJ2338" s="3"/>
      <c r="AK2338" s="3"/>
      <c r="AL2338" s="3"/>
    </row>
    <row r="2339" customFormat="false" ht="12.75" hidden="false" customHeight="false" outlineLevel="0" collapsed="false">
      <c r="A2339" s="2"/>
      <c r="C2339" s="2" t="n">
        <v>70.35</v>
      </c>
      <c r="D2339" s="4" t="n">
        <v>35</v>
      </c>
      <c r="E2339" s="2"/>
      <c r="J2339" s="2"/>
      <c r="K2339" s="7"/>
      <c r="L2339" s="13"/>
      <c r="Z2339" s="3"/>
      <c r="AC2339" s="8" t="s">
        <v>568</v>
      </c>
      <c r="AF2339" s="2"/>
      <c r="AG2339" s="2"/>
      <c r="AH2339" s="3"/>
      <c r="AI2339" s="12"/>
      <c r="AJ2339" s="3"/>
      <c r="AK2339" s="3"/>
      <c r="AL2339" s="3"/>
    </row>
    <row r="2340" customFormat="false" ht="12.75" hidden="false" customHeight="false" outlineLevel="0" collapsed="false">
      <c r="A2340" s="2"/>
      <c r="C2340" s="11" t="s">
        <v>569</v>
      </c>
      <c r="D2340" s="4" t="n">
        <v>70</v>
      </c>
      <c r="E2340" s="2"/>
      <c r="K2340" s="7"/>
      <c r="L2340" s="13"/>
      <c r="O2340" s="8" t="s">
        <v>90</v>
      </c>
      <c r="Q2340" s="4" t="n">
        <v>25</v>
      </c>
      <c r="S2340" s="8" t="s">
        <v>147</v>
      </c>
      <c r="T2340" s="8" t="s">
        <v>105</v>
      </c>
      <c r="W2340" s="8" t="s">
        <v>570</v>
      </c>
      <c r="Z2340" s="3"/>
      <c r="AC2340" s="8" t="s">
        <v>571</v>
      </c>
      <c r="AF2340" s="2"/>
      <c r="AG2340" s="2"/>
      <c r="AH2340" s="3"/>
      <c r="AI2340" s="12"/>
      <c r="AJ2340" s="3"/>
      <c r="AK2340" s="3"/>
      <c r="AL2340" s="3"/>
    </row>
    <row r="2341" customFormat="false" ht="12.75" hidden="false" customHeight="false" outlineLevel="0" collapsed="false">
      <c r="A2341" s="2"/>
      <c r="C2341" s="2" t="n">
        <v>0.7</v>
      </c>
      <c r="D2341" s="4" t="n">
        <v>70</v>
      </c>
      <c r="E2341" s="2"/>
      <c r="J2341" s="2"/>
      <c r="K2341" s="7"/>
      <c r="L2341" s="13"/>
      <c r="O2341" s="8" t="s">
        <v>160</v>
      </c>
      <c r="Q2341" s="4" t="n">
        <v>35</v>
      </c>
      <c r="S2341" s="8" t="s">
        <v>247</v>
      </c>
      <c r="Z2341" s="3"/>
      <c r="AC2341" s="8" t="s">
        <v>572</v>
      </c>
      <c r="AF2341" s="2"/>
      <c r="AG2341" s="2"/>
      <c r="AH2341" s="3"/>
      <c r="AI2341" s="12"/>
      <c r="AJ2341" s="3"/>
      <c r="AK2341" s="3"/>
      <c r="AL2341" s="3"/>
    </row>
    <row r="2342" customFormat="false" ht="12.75" hidden="false" customHeight="false" outlineLevel="0" collapsed="false">
      <c r="A2342" s="2"/>
      <c r="C2342" s="11"/>
      <c r="E2342" s="2"/>
      <c r="K2342" s="7"/>
      <c r="L2342" s="13"/>
      <c r="Z2342" s="3"/>
      <c r="AC2342" s="8" t="s">
        <v>107</v>
      </c>
      <c r="AF2342" s="2"/>
      <c r="AG2342" s="2"/>
      <c r="AH2342" s="3"/>
      <c r="AI2342" s="12"/>
      <c r="AJ2342" s="3"/>
      <c r="AK2342" s="3"/>
      <c r="AL2342" s="3"/>
    </row>
    <row r="2343" customFormat="false" ht="12.75" hidden="false" customHeight="false" outlineLevel="0" collapsed="false">
      <c r="A2343" s="2" t="n">
        <v>70.9</v>
      </c>
      <c r="C2343" s="2" t="n">
        <v>72.4</v>
      </c>
      <c r="D2343" s="4" t="n">
        <v>1.5</v>
      </c>
      <c r="E2343" s="2" t="n">
        <v>1.5</v>
      </c>
      <c r="F2343" s="8" t="s">
        <v>409</v>
      </c>
      <c r="G2343" s="8" t="s">
        <v>84</v>
      </c>
      <c r="I2343" s="8" t="s">
        <v>102</v>
      </c>
      <c r="J2343" s="2" t="n">
        <v>1.5</v>
      </c>
      <c r="K2343" s="7" t="n">
        <v>100</v>
      </c>
      <c r="L2343" s="13" t="n">
        <v>2.66666666666667</v>
      </c>
      <c r="M2343" s="4" t="n">
        <v>4</v>
      </c>
      <c r="N2343" s="4" t="n">
        <v>2</v>
      </c>
      <c r="Z2343" s="4" t="n">
        <v>35</v>
      </c>
      <c r="AA2343" s="8" t="s">
        <v>110</v>
      </c>
      <c r="AF2343" s="2"/>
      <c r="AG2343" s="2"/>
      <c r="AH2343" s="4" t="n">
        <v>44</v>
      </c>
      <c r="AI2343" s="13" t="n">
        <v>8.33333333333333</v>
      </c>
      <c r="AJ2343" s="4" t="n">
        <v>8</v>
      </c>
      <c r="AK2343" s="3"/>
      <c r="AL2343" s="3"/>
    </row>
    <row r="2344" customFormat="false" ht="12.75" hidden="false" customHeight="false" outlineLevel="0" collapsed="false">
      <c r="A2344" s="2"/>
      <c r="C2344" s="2" t="n">
        <v>71</v>
      </c>
      <c r="D2344" s="2" t="n">
        <v>100</v>
      </c>
      <c r="E2344" s="2"/>
      <c r="K2344" s="7"/>
      <c r="L2344" s="13"/>
      <c r="O2344" s="8" t="s">
        <v>121</v>
      </c>
      <c r="Q2344" s="4" t="n">
        <v>80</v>
      </c>
      <c r="S2344" s="8" t="s">
        <v>147</v>
      </c>
      <c r="Z2344" s="3"/>
      <c r="AC2344" s="8" t="s">
        <v>573</v>
      </c>
      <c r="AF2344" s="2"/>
      <c r="AG2344" s="2"/>
      <c r="AH2344" s="3"/>
      <c r="AI2344" s="12"/>
      <c r="AJ2344" s="3"/>
      <c r="AK2344" s="3"/>
      <c r="AL2344" s="3"/>
    </row>
    <row r="2345" customFormat="false" ht="12.75" hidden="false" customHeight="false" outlineLevel="0" collapsed="false">
      <c r="A2345" s="2"/>
      <c r="C2345" s="2" t="n">
        <v>71.6</v>
      </c>
      <c r="D2345" s="2" t="n">
        <v>60</v>
      </c>
      <c r="E2345" s="2"/>
      <c r="K2345" s="7"/>
      <c r="L2345" s="13"/>
      <c r="O2345" s="8" t="s">
        <v>166</v>
      </c>
      <c r="Q2345" s="4" t="n">
        <v>30</v>
      </c>
      <c r="Z2345" s="3"/>
      <c r="AC2345" s="8" t="s">
        <v>574</v>
      </c>
      <c r="AF2345" s="2"/>
      <c r="AG2345" s="2"/>
      <c r="AH2345" s="3"/>
      <c r="AI2345" s="12"/>
      <c r="AJ2345" s="3"/>
      <c r="AK2345" s="3"/>
      <c r="AL2345" s="3"/>
    </row>
    <row r="2346" customFormat="false" ht="12.75" hidden="false" customHeight="false" outlineLevel="0" collapsed="false">
      <c r="A2346" s="2"/>
      <c r="C2346" s="2" t="n">
        <v>71.88</v>
      </c>
      <c r="D2346" s="2" t="n">
        <v>88</v>
      </c>
      <c r="E2346" s="2"/>
      <c r="J2346" s="2"/>
      <c r="K2346" s="7"/>
      <c r="L2346" s="13"/>
      <c r="O2346" s="8" t="s">
        <v>121</v>
      </c>
      <c r="Q2346" s="4" t="n">
        <v>60</v>
      </c>
      <c r="S2346" s="8" t="s">
        <v>130</v>
      </c>
      <c r="Z2346" s="3"/>
      <c r="AF2346" s="2"/>
      <c r="AG2346" s="2"/>
      <c r="AH2346" s="3"/>
      <c r="AI2346" s="12"/>
      <c r="AJ2346" s="3"/>
      <c r="AK2346" s="3"/>
      <c r="AL2346" s="3"/>
    </row>
    <row r="2347" customFormat="false" ht="12.75" hidden="false" customHeight="false" outlineLevel="0" collapsed="false">
      <c r="A2347" s="2"/>
      <c r="C2347" s="2" t="n">
        <v>72.02</v>
      </c>
      <c r="D2347" s="2" t="n">
        <v>102</v>
      </c>
      <c r="E2347" s="2"/>
      <c r="K2347" s="7"/>
      <c r="L2347" s="13"/>
      <c r="O2347" s="8" t="s">
        <v>121</v>
      </c>
      <c r="Q2347" s="4" t="n">
        <v>35</v>
      </c>
      <c r="S2347" s="8" t="s">
        <v>130</v>
      </c>
      <c r="Z2347" s="3"/>
      <c r="AC2347" s="8" t="s">
        <v>575</v>
      </c>
      <c r="AF2347" s="2"/>
      <c r="AG2347" s="2"/>
      <c r="AH2347" s="3"/>
      <c r="AI2347" s="12"/>
      <c r="AJ2347" s="3"/>
      <c r="AK2347" s="3"/>
      <c r="AL2347" s="3"/>
    </row>
    <row r="2348" customFormat="false" ht="12.75" hidden="false" customHeight="false" outlineLevel="0" collapsed="false">
      <c r="A2348" s="2"/>
      <c r="C2348" s="11"/>
      <c r="E2348" s="2"/>
      <c r="K2348" s="7"/>
      <c r="L2348" s="13"/>
      <c r="Z2348" s="3"/>
      <c r="AF2348" s="2"/>
      <c r="AG2348" s="2"/>
      <c r="AH2348" s="3"/>
      <c r="AI2348" s="12"/>
      <c r="AJ2348" s="3"/>
      <c r="AK2348" s="3"/>
      <c r="AL2348" s="3"/>
    </row>
    <row r="2349" customFormat="false" ht="12.75" hidden="false" customHeight="false" outlineLevel="0" collapsed="false">
      <c r="A2349" s="2" t="n">
        <v>72.4</v>
      </c>
      <c r="C2349" s="2" t="n">
        <v>73.9</v>
      </c>
      <c r="E2349" s="2" t="n">
        <v>1.53</v>
      </c>
      <c r="F2349" s="8" t="s">
        <v>90</v>
      </c>
      <c r="G2349" s="8" t="s">
        <v>84</v>
      </c>
      <c r="I2349" s="8" t="s">
        <v>102</v>
      </c>
      <c r="J2349" s="2" t="n">
        <v>0.6</v>
      </c>
      <c r="K2349" s="7" t="n">
        <v>39.2156862745098</v>
      </c>
      <c r="L2349" s="13" t="n">
        <v>15.6862745098039</v>
      </c>
      <c r="M2349" s="4" t="n">
        <v>24</v>
      </c>
      <c r="N2349" s="4" t="n">
        <v>4</v>
      </c>
      <c r="Y2349" s="8" t="s">
        <v>84</v>
      </c>
      <c r="Z2349" s="4" t="n">
        <v>25</v>
      </c>
      <c r="AA2349" s="8" t="s">
        <v>108</v>
      </c>
      <c r="AF2349" s="2"/>
      <c r="AG2349" s="2"/>
      <c r="AH2349" s="4" t="n">
        <v>28</v>
      </c>
      <c r="AI2349" s="13" t="n">
        <v>1.22549019607843</v>
      </c>
      <c r="AJ2349" s="4" t="n">
        <v>1.2</v>
      </c>
      <c r="AK2349" s="3"/>
      <c r="AL2349" s="3"/>
    </row>
    <row r="2350" customFormat="false" ht="12.75" hidden="false" customHeight="false" outlineLevel="0" collapsed="false">
      <c r="A2350" s="2"/>
      <c r="C2350" s="2" t="n">
        <v>72.4</v>
      </c>
      <c r="D2350" s="4" t="n">
        <v>4</v>
      </c>
      <c r="E2350" s="2"/>
      <c r="K2350" s="7"/>
      <c r="L2350" s="13"/>
      <c r="O2350" s="8" t="s">
        <v>121</v>
      </c>
      <c r="Q2350" s="4" t="n">
        <v>55</v>
      </c>
      <c r="R2350" s="4" t="n">
        <v>195</v>
      </c>
      <c r="S2350" s="8" t="s">
        <v>147</v>
      </c>
      <c r="Y2350" s="8" t="s">
        <v>140</v>
      </c>
      <c r="Z2350" s="3"/>
      <c r="AC2350" s="8" t="s">
        <v>576</v>
      </c>
      <c r="AF2350" s="2"/>
      <c r="AG2350" s="2"/>
      <c r="AH2350" s="3"/>
      <c r="AI2350" s="12"/>
      <c r="AJ2350" s="3"/>
      <c r="AK2350" s="4" t="n">
        <v>10</v>
      </c>
      <c r="AL2350" s="4" t="n">
        <v>59</v>
      </c>
    </row>
    <row r="2351" customFormat="false" ht="12.75" hidden="false" customHeight="false" outlineLevel="0" collapsed="false">
      <c r="A2351" s="2"/>
      <c r="C2351" s="2" t="n">
        <v>72.5</v>
      </c>
      <c r="D2351" s="4" t="n">
        <v>50</v>
      </c>
      <c r="E2351" s="2"/>
      <c r="J2351" s="2"/>
      <c r="K2351" s="7"/>
      <c r="L2351" s="13"/>
      <c r="O2351" s="8" t="s">
        <v>121</v>
      </c>
      <c r="P2351" s="4" t="n">
        <v>2</v>
      </c>
      <c r="Q2351" s="4" t="n">
        <v>30</v>
      </c>
      <c r="R2351" s="4" t="n">
        <v>35</v>
      </c>
      <c r="S2351" s="8" t="s">
        <v>145</v>
      </c>
      <c r="Y2351" s="8" t="s">
        <v>140</v>
      </c>
      <c r="Z2351" s="3"/>
      <c r="AC2351" s="8" t="s">
        <v>577</v>
      </c>
      <c r="AF2351" s="2"/>
      <c r="AG2351" s="2"/>
      <c r="AH2351" s="3"/>
      <c r="AI2351" s="12"/>
      <c r="AJ2351" s="3"/>
      <c r="AK2351" s="4" t="n">
        <v>89</v>
      </c>
      <c r="AL2351" s="4" t="n">
        <v>340</v>
      </c>
    </row>
    <row r="2352" customFormat="false" ht="12.75" hidden="false" customHeight="false" outlineLevel="0" collapsed="false">
      <c r="A2352" s="2"/>
      <c r="C2352" s="2" t="n">
        <v>72.55</v>
      </c>
      <c r="D2352" s="4" t="n">
        <v>55</v>
      </c>
      <c r="E2352" s="2"/>
      <c r="K2352" s="7"/>
      <c r="L2352" s="13"/>
      <c r="O2352" s="8" t="s">
        <v>137</v>
      </c>
      <c r="P2352" s="4" t="n">
        <v>2</v>
      </c>
      <c r="Q2352" s="4" t="n">
        <v>55</v>
      </c>
      <c r="R2352" s="4" t="n">
        <v>210</v>
      </c>
      <c r="S2352" s="8" t="s">
        <v>147</v>
      </c>
      <c r="Y2352" s="8" t="s">
        <v>140</v>
      </c>
      <c r="Z2352" s="3"/>
      <c r="AF2352" s="2"/>
      <c r="AG2352" s="2"/>
      <c r="AH2352" s="3"/>
      <c r="AI2352" s="12"/>
      <c r="AJ2352" s="3"/>
      <c r="AK2352" s="4" t="n">
        <v>18</v>
      </c>
      <c r="AL2352" s="4" t="n">
        <v>59</v>
      </c>
    </row>
    <row r="2353" customFormat="false" ht="12.75" hidden="false" customHeight="false" outlineLevel="0" collapsed="false">
      <c r="A2353" s="2"/>
      <c r="C2353" s="2" t="n">
        <v>72.7</v>
      </c>
      <c r="D2353" s="4" t="n">
        <v>70</v>
      </c>
      <c r="E2353" s="2"/>
      <c r="K2353" s="7"/>
      <c r="L2353" s="13"/>
      <c r="O2353" s="8" t="s">
        <v>137</v>
      </c>
      <c r="Q2353" s="4" t="n">
        <v>30</v>
      </c>
      <c r="R2353" s="4" t="n">
        <v>130</v>
      </c>
      <c r="S2353" s="8" t="s">
        <v>147</v>
      </c>
      <c r="Y2353" s="8" t="s">
        <v>140</v>
      </c>
      <c r="Z2353" s="3"/>
      <c r="AF2353" s="2"/>
      <c r="AG2353" s="2"/>
      <c r="AH2353" s="3"/>
      <c r="AI2353" s="12"/>
      <c r="AJ2353" s="3"/>
      <c r="AK2353" s="4" t="n">
        <v>43</v>
      </c>
      <c r="AL2353" s="4" t="n">
        <v>233</v>
      </c>
    </row>
    <row r="2354" customFormat="false" ht="12.75" hidden="false" customHeight="false" outlineLevel="0" collapsed="false">
      <c r="A2354" s="2"/>
      <c r="C2354" s="2" t="n">
        <v>72.85</v>
      </c>
      <c r="D2354" s="4" t="n">
        <v>85</v>
      </c>
      <c r="E2354" s="2"/>
      <c r="K2354" s="7"/>
      <c r="L2354" s="13"/>
      <c r="O2354" s="8" t="s">
        <v>121</v>
      </c>
      <c r="Q2354" s="4" t="n">
        <v>30</v>
      </c>
      <c r="R2354" s="4" t="n">
        <v>260</v>
      </c>
      <c r="S2354" s="8" t="s">
        <v>147</v>
      </c>
      <c r="T2354" s="8" t="s">
        <v>341</v>
      </c>
      <c r="Y2354" s="8" t="s">
        <v>140</v>
      </c>
      <c r="Z2354" s="3"/>
      <c r="AF2354" s="2"/>
      <c r="AG2354" s="2"/>
      <c r="AH2354" s="3"/>
      <c r="AI2354" s="12"/>
      <c r="AJ2354" s="3"/>
      <c r="AK2354" s="4" t="n">
        <v>61</v>
      </c>
      <c r="AL2354" s="4" t="n">
        <v>52</v>
      </c>
    </row>
    <row r="2355" customFormat="false" ht="12.75" hidden="false" customHeight="false" outlineLevel="0" collapsed="false">
      <c r="A2355" s="2"/>
      <c r="C2355" s="2" t="n">
        <v>73</v>
      </c>
      <c r="D2355" s="4" t="n">
        <v>100</v>
      </c>
      <c r="E2355" s="2"/>
      <c r="J2355" s="2"/>
      <c r="K2355" s="7"/>
      <c r="L2355" s="13"/>
      <c r="O2355" s="8" t="s">
        <v>121</v>
      </c>
      <c r="Q2355" s="4" t="n">
        <v>70</v>
      </c>
      <c r="R2355" s="4" t="n">
        <v>120</v>
      </c>
      <c r="S2355" s="8" t="s">
        <v>91</v>
      </c>
      <c r="Y2355" s="8" t="s">
        <v>140</v>
      </c>
      <c r="Z2355" s="3"/>
      <c r="AF2355" s="2"/>
      <c r="AG2355" s="2"/>
      <c r="AH2355" s="3"/>
      <c r="AI2355" s="12"/>
      <c r="AJ2355" s="3"/>
      <c r="AK2355" s="4" t="n">
        <v>32</v>
      </c>
      <c r="AL2355" s="4" t="n">
        <v>165</v>
      </c>
    </row>
    <row r="2356" customFormat="false" ht="12.75" hidden="false" customHeight="false" outlineLevel="0" collapsed="false">
      <c r="A2356" s="2"/>
      <c r="C2356" s="2" t="n">
        <v>73.2</v>
      </c>
      <c r="D2356" s="4" t="n">
        <v>20</v>
      </c>
      <c r="E2356" s="2"/>
      <c r="K2356" s="7"/>
      <c r="L2356" s="13"/>
      <c r="O2356" s="8" t="s">
        <v>90</v>
      </c>
      <c r="Q2356" s="4" t="n">
        <v>25</v>
      </c>
      <c r="R2356" s="4" t="n">
        <v>250</v>
      </c>
      <c r="S2356" s="8" t="s">
        <v>147</v>
      </c>
      <c r="T2356" s="8" t="s">
        <v>105</v>
      </c>
      <c r="W2356" s="4" t="n">
        <v>50</v>
      </c>
      <c r="Y2356" s="8" t="s">
        <v>140</v>
      </c>
      <c r="Z2356" s="3"/>
      <c r="AC2356" s="3" t="s">
        <v>250</v>
      </c>
      <c r="AF2356" s="2"/>
      <c r="AG2356" s="2"/>
      <c r="AH2356" s="3"/>
      <c r="AI2356" s="12"/>
      <c r="AJ2356" s="3"/>
      <c r="AK2356" s="4" t="n">
        <v>59</v>
      </c>
      <c r="AL2356" s="4" t="n">
        <v>41</v>
      </c>
    </row>
    <row r="2357" customFormat="false" ht="12.75" hidden="false" customHeight="false" outlineLevel="0" collapsed="false">
      <c r="A2357" s="2"/>
      <c r="C2357" s="2" t="n">
        <v>73.6</v>
      </c>
      <c r="D2357" s="4" t="n">
        <v>60</v>
      </c>
      <c r="E2357" s="2"/>
      <c r="K2357" s="7"/>
      <c r="L2357" s="13"/>
      <c r="O2357" s="3" t="s">
        <v>578</v>
      </c>
      <c r="Q2357" s="4" t="n">
        <v>30</v>
      </c>
      <c r="R2357" s="4" t="n">
        <v>240</v>
      </c>
      <c r="S2357" s="8" t="s">
        <v>147</v>
      </c>
      <c r="T2357" s="3" t="s">
        <v>139</v>
      </c>
      <c r="U2357" s="3" t="s">
        <v>471</v>
      </c>
      <c r="V2357" s="3" t="s">
        <v>341</v>
      </c>
      <c r="W2357" s="4" t="n">
        <v>100</v>
      </c>
      <c r="Y2357" s="8" t="s">
        <v>140</v>
      </c>
      <c r="Z2357" s="3"/>
      <c r="AC2357" s="3" t="s">
        <v>579</v>
      </c>
      <c r="AF2357" s="2"/>
      <c r="AG2357" s="2"/>
      <c r="AH2357" s="3"/>
      <c r="AI2357" s="12"/>
      <c r="AJ2357" s="3"/>
      <c r="AK2357" s="4" t="n">
        <v>49</v>
      </c>
      <c r="AL2357" s="4" t="n">
        <v>37</v>
      </c>
    </row>
    <row r="2358" customFormat="false" ht="12.75" hidden="false" customHeight="false" outlineLevel="0" collapsed="false">
      <c r="A2358" s="2"/>
      <c r="C2358" s="2" t="n">
        <v>73.75</v>
      </c>
      <c r="D2358" s="4" t="n">
        <v>75</v>
      </c>
      <c r="E2358" s="2"/>
      <c r="J2358" s="2"/>
      <c r="K2358" s="7"/>
      <c r="L2358" s="13"/>
      <c r="O2358" s="3" t="s">
        <v>144</v>
      </c>
      <c r="Q2358" s="4" t="n">
        <v>40</v>
      </c>
      <c r="R2358" s="4" t="n">
        <v>240</v>
      </c>
      <c r="Y2358" s="8" t="s">
        <v>140</v>
      </c>
      <c r="Z2358" s="3"/>
      <c r="AC2358" s="3" t="s">
        <v>580</v>
      </c>
      <c r="AF2358" s="2"/>
      <c r="AG2358" s="2"/>
      <c r="AH2358" s="3"/>
      <c r="AI2358" s="12"/>
      <c r="AJ2358" s="3"/>
      <c r="AK2358" s="4" t="n">
        <v>42</v>
      </c>
      <c r="AL2358" s="4" t="n">
        <v>47</v>
      </c>
    </row>
    <row r="2359" customFormat="false" ht="12.75" hidden="false" customHeight="false" outlineLevel="0" collapsed="false">
      <c r="A2359" s="2"/>
      <c r="C2359" s="11"/>
      <c r="E2359" s="2"/>
      <c r="K2359" s="7"/>
      <c r="L2359" s="13"/>
      <c r="Z2359" s="3"/>
      <c r="AF2359" s="2"/>
      <c r="AG2359" s="2"/>
      <c r="AH2359" s="3"/>
      <c r="AI2359" s="12"/>
      <c r="AJ2359" s="3"/>
      <c r="AK2359" s="3"/>
      <c r="AL2359" s="3"/>
    </row>
    <row r="2360" customFormat="false" ht="12.75" hidden="false" customHeight="false" outlineLevel="0" collapsed="false">
      <c r="A2360" s="2" t="n">
        <v>73.9</v>
      </c>
      <c r="C2360" s="2" t="n">
        <v>75.4</v>
      </c>
      <c r="E2360" s="2" t="n">
        <v>1.5</v>
      </c>
      <c r="F2360" s="8" t="s">
        <v>90</v>
      </c>
      <c r="G2360" s="8" t="s">
        <v>84</v>
      </c>
      <c r="I2360" s="8" t="s">
        <v>102</v>
      </c>
      <c r="J2360" s="2" t="n">
        <v>1.45</v>
      </c>
      <c r="K2360" s="7" t="n">
        <v>96.6666666666667</v>
      </c>
      <c r="L2360" s="13" t="n">
        <v>4.66666666666667</v>
      </c>
      <c r="M2360" s="4" t="n">
        <v>7</v>
      </c>
      <c r="N2360" s="4" t="n">
        <v>3</v>
      </c>
      <c r="Y2360" s="8" t="s">
        <v>103</v>
      </c>
      <c r="Z2360" s="4" t="n">
        <v>25</v>
      </c>
      <c r="AA2360" s="8" t="s">
        <v>108</v>
      </c>
      <c r="AC2360" s="3" t="s">
        <v>557</v>
      </c>
      <c r="AF2360" s="2"/>
      <c r="AG2360" s="2"/>
      <c r="AH2360" s="4" t="n">
        <v>37</v>
      </c>
      <c r="AI2360" s="13" t="n">
        <v>4.02777777777778</v>
      </c>
      <c r="AJ2360" s="4" t="n">
        <v>4</v>
      </c>
      <c r="AK2360" s="3"/>
      <c r="AL2360" s="3"/>
    </row>
    <row r="2361" customFormat="false" ht="12.75" hidden="false" customHeight="false" outlineLevel="0" collapsed="false">
      <c r="A2361" s="2"/>
      <c r="C2361" s="2" t="n">
        <v>73.6</v>
      </c>
      <c r="D2361" s="4" t="n">
        <v>60</v>
      </c>
      <c r="E2361" s="2"/>
      <c r="K2361" s="7"/>
      <c r="L2361" s="13"/>
      <c r="O2361" s="8" t="s">
        <v>160</v>
      </c>
      <c r="Q2361" s="4" t="n">
        <v>25</v>
      </c>
      <c r="S2361" s="8" t="s">
        <v>147</v>
      </c>
      <c r="Z2361" s="3"/>
      <c r="AC2361" s="3" t="s">
        <v>581</v>
      </c>
      <c r="AF2361" s="2"/>
      <c r="AG2361" s="2"/>
      <c r="AH2361" s="3"/>
      <c r="AI2361" s="12"/>
      <c r="AJ2361" s="3"/>
      <c r="AK2361" s="3"/>
      <c r="AL2361" s="3"/>
    </row>
    <row r="2362" customFormat="false" ht="12.75" hidden="false" customHeight="false" outlineLevel="0" collapsed="false">
      <c r="A2362" s="2"/>
      <c r="C2362" s="2" t="n">
        <v>74.08</v>
      </c>
      <c r="D2362" s="4" t="n">
        <v>108</v>
      </c>
      <c r="E2362" s="2"/>
      <c r="J2362" s="2"/>
      <c r="K2362" s="7"/>
      <c r="L2362" s="13"/>
      <c r="O2362" s="8" t="s">
        <v>90</v>
      </c>
      <c r="Q2362" s="4" t="n">
        <v>25</v>
      </c>
      <c r="S2362" s="8" t="s">
        <v>147</v>
      </c>
      <c r="T2362" s="8" t="s">
        <v>101</v>
      </c>
      <c r="Z2362" s="3"/>
      <c r="AC2362" s="3" t="s">
        <v>582</v>
      </c>
      <c r="AF2362" s="2"/>
      <c r="AG2362" s="2"/>
      <c r="AH2362" s="3"/>
      <c r="AI2362" s="12"/>
      <c r="AJ2362" s="3"/>
      <c r="AK2362" s="3"/>
      <c r="AL2362" s="3"/>
    </row>
    <row r="2363" customFormat="false" ht="12.75" hidden="false" customHeight="false" outlineLevel="0" collapsed="false">
      <c r="A2363" s="2"/>
      <c r="C2363" s="11"/>
      <c r="E2363" s="2"/>
      <c r="J2363" s="2"/>
      <c r="K2363" s="7"/>
      <c r="L2363" s="13"/>
      <c r="Z2363" s="3"/>
      <c r="AF2363" s="2"/>
      <c r="AG2363" s="2"/>
      <c r="AH2363" s="3"/>
      <c r="AI2363" s="12"/>
      <c r="AJ2363" s="3"/>
      <c r="AK2363" s="3"/>
      <c r="AL2363" s="3"/>
    </row>
    <row r="2364" customFormat="false" ht="12.75" hidden="false" customHeight="false" outlineLevel="0" collapsed="false">
      <c r="A2364" s="2" t="n">
        <v>75.4</v>
      </c>
      <c r="C2364" s="2" t="n">
        <v>76.9</v>
      </c>
      <c r="E2364" s="2" t="n">
        <v>1.45</v>
      </c>
      <c r="F2364" s="8" t="s">
        <v>90</v>
      </c>
      <c r="G2364" s="8" t="s">
        <v>84</v>
      </c>
      <c r="I2364" s="8" t="s">
        <v>102</v>
      </c>
      <c r="J2364" s="2" t="n">
        <v>0.65</v>
      </c>
      <c r="K2364" s="7" t="n">
        <v>44.8275862068966</v>
      </c>
      <c r="L2364" s="13" t="n">
        <v>4.13793103448276</v>
      </c>
      <c r="M2364" s="4" t="n">
        <v>6</v>
      </c>
      <c r="N2364" s="4" t="n">
        <v>3</v>
      </c>
      <c r="Y2364" s="8" t="s">
        <v>103</v>
      </c>
      <c r="Z2364" s="4" t="n">
        <v>25</v>
      </c>
      <c r="AA2364" s="8" t="s">
        <v>108</v>
      </c>
      <c r="AC2364" s="3" t="s">
        <v>557</v>
      </c>
      <c r="AF2364" s="2"/>
      <c r="AG2364" s="2"/>
      <c r="AH2364" s="4" t="n">
        <v>47</v>
      </c>
      <c r="AI2364" s="13" t="n">
        <v>11.2068965517241</v>
      </c>
      <c r="AJ2364" s="4" t="n">
        <v>11</v>
      </c>
      <c r="AK2364" s="3"/>
      <c r="AL2364" s="3"/>
    </row>
    <row r="2365" customFormat="false" ht="12.75" hidden="false" customHeight="false" outlineLevel="0" collapsed="false">
      <c r="A2365" s="2"/>
      <c r="C2365" s="11" t="s">
        <v>583</v>
      </c>
      <c r="E2365" s="2"/>
      <c r="K2365" s="7"/>
      <c r="L2365" s="13"/>
      <c r="O2365" s="8" t="s">
        <v>90</v>
      </c>
      <c r="Q2365" s="4" t="n">
        <v>25</v>
      </c>
      <c r="Z2365" s="3"/>
      <c r="AF2365" s="2"/>
      <c r="AG2365" s="2"/>
      <c r="AH2365" s="3"/>
      <c r="AI2365" s="12"/>
      <c r="AJ2365" s="3"/>
      <c r="AK2365" s="3"/>
      <c r="AL2365" s="3"/>
    </row>
    <row r="2366" customFormat="false" ht="12.75" hidden="false" customHeight="false" outlineLevel="0" collapsed="false">
      <c r="A2366" s="2"/>
      <c r="C2366" s="2" t="n">
        <v>75.8</v>
      </c>
      <c r="D2366" s="4" t="n">
        <v>80</v>
      </c>
      <c r="E2366" s="2"/>
      <c r="J2366" s="2"/>
      <c r="K2366" s="7"/>
      <c r="L2366" s="13"/>
      <c r="O2366" s="8" t="s">
        <v>160</v>
      </c>
      <c r="Q2366" s="4" t="n">
        <v>30</v>
      </c>
      <c r="R2366" s="8" t="s">
        <v>584</v>
      </c>
      <c r="S2366" s="8" t="s">
        <v>145</v>
      </c>
      <c r="T2366" s="8" t="s">
        <v>139</v>
      </c>
      <c r="W2366" s="4" t="n">
        <v>10</v>
      </c>
      <c r="Z2366" s="3"/>
      <c r="AC2366" s="8" t="s">
        <v>585</v>
      </c>
      <c r="AF2366" s="2"/>
      <c r="AG2366" s="2"/>
      <c r="AH2366" s="3"/>
      <c r="AI2366" s="12"/>
      <c r="AJ2366" s="3"/>
      <c r="AK2366" s="3"/>
      <c r="AL2366" s="3"/>
    </row>
    <row r="2367" customFormat="false" ht="12.75" hidden="false" customHeight="false" outlineLevel="0" collapsed="false">
      <c r="A2367" s="2"/>
      <c r="C2367" s="2" t="n">
        <v>75.8</v>
      </c>
      <c r="D2367" s="4" t="n">
        <v>80</v>
      </c>
      <c r="E2367" s="2"/>
      <c r="J2367" s="2"/>
      <c r="K2367" s="7"/>
      <c r="L2367" s="13"/>
      <c r="O2367" s="8" t="s">
        <v>90</v>
      </c>
      <c r="Q2367" s="4" t="n">
        <v>30</v>
      </c>
      <c r="R2367" s="8" t="s">
        <v>586</v>
      </c>
      <c r="S2367" s="8" t="s">
        <v>104</v>
      </c>
      <c r="W2367" s="4" t="n">
        <v>10</v>
      </c>
      <c r="Z2367" s="3"/>
      <c r="AC2367" s="8" t="s">
        <v>107</v>
      </c>
      <c r="AF2367" s="2"/>
      <c r="AG2367" s="2"/>
      <c r="AH2367" s="3"/>
      <c r="AI2367" s="12"/>
      <c r="AJ2367" s="3"/>
      <c r="AK2367" s="3"/>
      <c r="AL2367" s="3"/>
    </row>
    <row r="2368" customFormat="false" ht="12.75" hidden="false" customHeight="false" outlineLevel="0" collapsed="false">
      <c r="A2368" s="2"/>
      <c r="C2368" s="2" t="n">
        <v>75.9</v>
      </c>
      <c r="D2368" s="4" t="n">
        <v>90</v>
      </c>
      <c r="E2368" s="2"/>
      <c r="J2368" s="2"/>
      <c r="K2368" s="7"/>
      <c r="L2368" s="13"/>
      <c r="O2368" s="8" t="s">
        <v>90</v>
      </c>
      <c r="Q2368" s="4" t="n">
        <v>3</v>
      </c>
      <c r="R2368" s="8" t="s">
        <v>587</v>
      </c>
      <c r="S2368" s="8" t="s">
        <v>104</v>
      </c>
      <c r="T2368" s="8" t="s">
        <v>139</v>
      </c>
      <c r="U2368" s="8" t="s">
        <v>101</v>
      </c>
      <c r="W2368" s="4" t="n">
        <v>10</v>
      </c>
      <c r="Z2368" s="3"/>
      <c r="AC2368" s="8" t="s">
        <v>588</v>
      </c>
      <c r="AF2368" s="2"/>
      <c r="AG2368" s="2"/>
      <c r="AH2368" s="3"/>
      <c r="AI2368" s="12"/>
      <c r="AJ2368" s="3"/>
      <c r="AK2368" s="3"/>
      <c r="AL2368" s="3"/>
    </row>
    <row r="2369" customFormat="false" ht="12.75" hidden="false" customHeight="false" outlineLevel="0" collapsed="false">
      <c r="A2369" s="2"/>
      <c r="C2369" s="2" t="n">
        <v>76.4</v>
      </c>
      <c r="D2369" s="4" t="n">
        <v>140</v>
      </c>
      <c r="E2369" s="2"/>
      <c r="K2369" s="7"/>
      <c r="L2369" s="13"/>
      <c r="O2369" s="8" t="s">
        <v>90</v>
      </c>
      <c r="Q2369" s="4" t="n">
        <v>30</v>
      </c>
      <c r="S2369" s="8" t="s">
        <v>104</v>
      </c>
      <c r="T2369" s="8" t="s">
        <v>139</v>
      </c>
      <c r="U2369" s="8" t="s">
        <v>101</v>
      </c>
      <c r="Z2369" s="3"/>
      <c r="AC2369" s="8" t="s">
        <v>588</v>
      </c>
      <c r="AF2369" s="2"/>
      <c r="AG2369" s="2"/>
      <c r="AH2369" s="3"/>
      <c r="AI2369" s="12"/>
      <c r="AJ2369" s="3"/>
      <c r="AK2369" s="3"/>
      <c r="AL2369" s="3"/>
    </row>
    <row r="2370" customFormat="false" ht="12.75" hidden="false" customHeight="false" outlineLevel="0" collapsed="false">
      <c r="A2370" s="2"/>
      <c r="C2370" s="2" t="n">
        <v>76.8</v>
      </c>
      <c r="D2370" s="4" t="n">
        <v>80</v>
      </c>
      <c r="E2370" s="2"/>
      <c r="J2370" s="2"/>
      <c r="K2370" s="7"/>
      <c r="L2370" s="13"/>
      <c r="O2370" s="8" t="s">
        <v>90</v>
      </c>
      <c r="Q2370" s="4" t="n">
        <v>55</v>
      </c>
      <c r="Z2370" s="3"/>
      <c r="AF2370" s="2"/>
      <c r="AG2370" s="2"/>
      <c r="AH2370" s="3"/>
      <c r="AI2370" s="12"/>
      <c r="AJ2370" s="3"/>
      <c r="AK2370" s="3"/>
      <c r="AL2370" s="3"/>
    </row>
    <row r="2371" customFormat="false" ht="12.75" hidden="false" customHeight="false" outlineLevel="0" collapsed="false">
      <c r="A2371" s="2"/>
      <c r="C2371" s="11"/>
      <c r="E2371" s="2"/>
      <c r="J2371" s="2"/>
      <c r="K2371" s="7"/>
      <c r="L2371" s="13"/>
      <c r="Z2371" s="3"/>
      <c r="AF2371" s="2"/>
      <c r="AG2371" s="2"/>
      <c r="AH2371" s="3"/>
      <c r="AI2371" s="12"/>
      <c r="AJ2371" s="3"/>
      <c r="AK2371" s="3"/>
      <c r="AL2371" s="3"/>
    </row>
    <row r="2372" customFormat="false" ht="12.75" hidden="false" customHeight="false" outlineLevel="0" collapsed="false">
      <c r="A2372" s="2" t="n">
        <v>76.9</v>
      </c>
      <c r="C2372" s="2" t="n">
        <v>78.4</v>
      </c>
      <c r="E2372" s="2" t="n">
        <v>1.47</v>
      </c>
      <c r="F2372" s="8" t="s">
        <v>90</v>
      </c>
      <c r="G2372" s="8" t="s">
        <v>84</v>
      </c>
      <c r="I2372" s="8" t="s">
        <v>117</v>
      </c>
      <c r="J2372" s="2" t="n">
        <v>0.32</v>
      </c>
      <c r="K2372" s="7" t="n">
        <v>21.7687074829932</v>
      </c>
      <c r="L2372" s="13" t="n">
        <v>8.16326530612245</v>
      </c>
      <c r="M2372" s="4" t="n">
        <v>12</v>
      </c>
      <c r="N2372" s="4" t="n">
        <v>5</v>
      </c>
      <c r="Y2372" s="8" t="s">
        <v>103</v>
      </c>
      <c r="Z2372" s="4" t="n">
        <v>45</v>
      </c>
      <c r="AA2372" s="3" t="s">
        <v>110</v>
      </c>
      <c r="AC2372" s="3" t="s">
        <v>589</v>
      </c>
      <c r="AF2372" s="2"/>
      <c r="AG2372" s="2"/>
      <c r="AH2372" s="4" t="n">
        <v>42</v>
      </c>
      <c r="AI2372" s="13" t="n">
        <v>2.72108843537415</v>
      </c>
      <c r="AJ2372" s="4" t="n">
        <v>3</v>
      </c>
      <c r="AK2372" s="3"/>
      <c r="AL2372" s="3"/>
    </row>
    <row r="2373" customFormat="false" ht="12.75" hidden="false" customHeight="false" outlineLevel="0" collapsed="false">
      <c r="A2373" s="2"/>
      <c r="C2373" s="2" t="n">
        <v>76.9</v>
      </c>
      <c r="D2373" s="4" t="n">
        <v>90</v>
      </c>
      <c r="E2373" s="2"/>
      <c r="K2373" s="7"/>
      <c r="L2373" s="13"/>
      <c r="O2373" s="8" t="s">
        <v>121</v>
      </c>
      <c r="Q2373" s="4" t="n">
        <v>25</v>
      </c>
      <c r="S2373" s="8" t="s">
        <v>130</v>
      </c>
      <c r="Z2373" s="3"/>
      <c r="AC2373" s="3" t="s">
        <v>590</v>
      </c>
      <c r="AF2373" s="2"/>
      <c r="AG2373" s="2"/>
      <c r="AH2373" s="3"/>
      <c r="AI2373" s="12"/>
      <c r="AJ2373" s="3"/>
      <c r="AK2373" s="3"/>
      <c r="AL2373" s="3"/>
    </row>
    <row r="2374" customFormat="false" ht="12.75" hidden="false" customHeight="false" outlineLevel="0" collapsed="false">
      <c r="A2374" s="2"/>
      <c r="C2374" s="2" t="n">
        <v>77.17</v>
      </c>
      <c r="D2374" s="4" t="n">
        <v>117</v>
      </c>
      <c r="E2374" s="2"/>
      <c r="J2374" s="2"/>
      <c r="K2374" s="7"/>
      <c r="L2374" s="13"/>
      <c r="O2374" s="8" t="s">
        <v>121</v>
      </c>
      <c r="Q2374" s="4" t="n">
        <v>70</v>
      </c>
      <c r="S2374" s="8" t="s">
        <v>130</v>
      </c>
      <c r="Z2374" s="3"/>
      <c r="AC2374" s="3" t="s">
        <v>591</v>
      </c>
      <c r="AF2374" s="2"/>
      <c r="AG2374" s="2"/>
      <c r="AH2374" s="3"/>
      <c r="AI2374" s="12"/>
      <c r="AJ2374" s="3"/>
      <c r="AK2374" s="3"/>
      <c r="AL2374" s="3"/>
    </row>
    <row r="2375" customFormat="false" ht="12.75" hidden="false" customHeight="false" outlineLevel="0" collapsed="false">
      <c r="A2375" s="2"/>
      <c r="C2375" s="2" t="n">
        <v>77.2</v>
      </c>
      <c r="D2375" s="4" t="n">
        <v>20</v>
      </c>
      <c r="E2375" s="2"/>
      <c r="J2375" s="2"/>
      <c r="K2375" s="7"/>
      <c r="L2375" s="13"/>
      <c r="O2375" s="8" t="s">
        <v>121</v>
      </c>
      <c r="Q2375" s="4" t="n">
        <v>65</v>
      </c>
      <c r="S2375" s="8" t="s">
        <v>130</v>
      </c>
      <c r="Z2375" s="3"/>
      <c r="AF2375" s="2"/>
      <c r="AG2375" s="2"/>
      <c r="AH2375" s="3"/>
      <c r="AI2375" s="12"/>
      <c r="AJ2375" s="3"/>
      <c r="AK2375" s="3"/>
      <c r="AL2375" s="3"/>
    </row>
    <row r="2376" customFormat="false" ht="12.75" hidden="false" customHeight="false" outlineLevel="0" collapsed="false">
      <c r="A2376" s="2"/>
      <c r="C2376" s="2" t="n">
        <v>77.4</v>
      </c>
      <c r="D2376" s="4" t="n">
        <v>40</v>
      </c>
      <c r="E2376" s="2"/>
      <c r="K2376" s="7"/>
      <c r="L2376" s="13"/>
      <c r="O2376" s="8" t="s">
        <v>121</v>
      </c>
      <c r="Q2376" s="4" t="n">
        <v>35</v>
      </c>
      <c r="S2376" s="8" t="s">
        <v>130</v>
      </c>
      <c r="Z2376" s="3"/>
      <c r="AF2376" s="2"/>
      <c r="AG2376" s="2"/>
      <c r="AH2376" s="3"/>
      <c r="AI2376" s="12"/>
      <c r="AJ2376" s="3"/>
      <c r="AK2376" s="3"/>
      <c r="AL2376" s="3"/>
    </row>
    <row r="2377" customFormat="false" ht="12.75" hidden="false" customHeight="false" outlineLevel="0" collapsed="false">
      <c r="A2377" s="2"/>
      <c r="C2377" s="2" t="n">
        <v>77.45</v>
      </c>
      <c r="D2377" s="4" t="n">
        <v>45</v>
      </c>
      <c r="E2377" s="2"/>
      <c r="K2377" s="7"/>
      <c r="L2377" s="13"/>
      <c r="O2377" s="8" t="s">
        <v>121</v>
      </c>
      <c r="Q2377" s="4" t="n">
        <v>35</v>
      </c>
      <c r="S2377" s="8" t="s">
        <v>130</v>
      </c>
      <c r="T2377" s="8" t="s">
        <v>105</v>
      </c>
      <c r="W2377" s="4" t="n">
        <v>5</v>
      </c>
      <c r="Z2377" s="3"/>
      <c r="AF2377" s="2"/>
      <c r="AG2377" s="2"/>
      <c r="AH2377" s="3"/>
      <c r="AI2377" s="12"/>
      <c r="AJ2377" s="3"/>
      <c r="AK2377" s="3"/>
      <c r="AL2377" s="3"/>
    </row>
    <row r="2378" customFormat="false" ht="12.75" hidden="false" customHeight="false" outlineLevel="0" collapsed="false">
      <c r="A2378" s="2"/>
      <c r="C2378" s="2" t="n">
        <v>77.56</v>
      </c>
      <c r="D2378" s="4" t="n">
        <v>56</v>
      </c>
      <c r="E2378" s="2"/>
      <c r="K2378" s="7"/>
      <c r="L2378" s="13"/>
      <c r="O2378" s="8" t="s">
        <v>121</v>
      </c>
      <c r="Q2378" s="4" t="n">
        <v>45</v>
      </c>
      <c r="S2378" s="8" t="s">
        <v>104</v>
      </c>
      <c r="T2378" s="8" t="s">
        <v>105</v>
      </c>
      <c r="U2378" s="8" t="s">
        <v>471</v>
      </c>
      <c r="W2378" s="4" t="n">
        <v>5</v>
      </c>
      <c r="Z2378" s="3"/>
      <c r="AC2378" s="3" t="s">
        <v>592</v>
      </c>
      <c r="AF2378" s="2"/>
      <c r="AG2378" s="2"/>
      <c r="AH2378" s="3"/>
      <c r="AI2378" s="12"/>
      <c r="AJ2378" s="3"/>
      <c r="AK2378" s="3"/>
      <c r="AL2378" s="3"/>
    </row>
    <row r="2379" customFormat="false" ht="12.75" hidden="false" customHeight="false" outlineLevel="0" collapsed="false">
      <c r="A2379" s="2"/>
      <c r="C2379" s="2" t="n">
        <v>77.52</v>
      </c>
      <c r="D2379" s="4" t="n">
        <v>52</v>
      </c>
      <c r="E2379" s="2"/>
      <c r="J2379" s="2"/>
      <c r="K2379" s="7"/>
      <c r="L2379" s="13"/>
      <c r="O2379" s="8" t="s">
        <v>121</v>
      </c>
      <c r="Q2379" s="4" t="n">
        <v>70</v>
      </c>
      <c r="S2379" s="8" t="s">
        <v>147</v>
      </c>
      <c r="Z2379" s="3"/>
      <c r="AF2379" s="2"/>
      <c r="AG2379" s="2"/>
      <c r="AH2379" s="3"/>
      <c r="AI2379" s="12"/>
      <c r="AJ2379" s="3"/>
      <c r="AK2379" s="3"/>
      <c r="AL2379" s="3"/>
    </row>
    <row r="2380" customFormat="false" ht="12.75" hidden="false" customHeight="false" outlineLevel="0" collapsed="false">
      <c r="A2380" s="2"/>
      <c r="C2380" s="2" t="n">
        <v>77.8</v>
      </c>
      <c r="D2380" s="4" t="n">
        <v>80</v>
      </c>
      <c r="E2380" s="2"/>
      <c r="K2380" s="7"/>
      <c r="L2380" s="13"/>
      <c r="O2380" s="8" t="s">
        <v>160</v>
      </c>
      <c r="Q2380" s="4" t="n">
        <v>65</v>
      </c>
      <c r="S2380" s="8" t="s">
        <v>91</v>
      </c>
      <c r="T2380" s="8" t="s">
        <v>105</v>
      </c>
      <c r="W2380" s="4" t="n">
        <v>5</v>
      </c>
      <c r="Z2380" s="3"/>
      <c r="AF2380" s="2"/>
      <c r="AG2380" s="2"/>
      <c r="AH2380" s="3"/>
      <c r="AI2380" s="12"/>
      <c r="AJ2380" s="3"/>
      <c r="AK2380" s="3"/>
      <c r="AL2380" s="3"/>
    </row>
    <row r="2381" customFormat="false" ht="12.75" hidden="false" customHeight="false" outlineLevel="0" collapsed="false">
      <c r="A2381" s="2"/>
      <c r="C2381" s="2" t="n">
        <v>78</v>
      </c>
      <c r="D2381" s="4" t="n">
        <v>100</v>
      </c>
      <c r="E2381" s="2"/>
      <c r="J2381" s="2"/>
      <c r="K2381" s="7"/>
      <c r="L2381" s="13"/>
      <c r="O2381" s="8" t="s">
        <v>121</v>
      </c>
      <c r="Q2381" s="4" t="n">
        <v>10</v>
      </c>
      <c r="S2381" s="8" t="s">
        <v>104</v>
      </c>
      <c r="T2381" s="8" t="s">
        <v>105</v>
      </c>
      <c r="W2381" s="4" t="n">
        <v>2</v>
      </c>
      <c r="Z2381" s="3"/>
      <c r="AF2381" s="2"/>
      <c r="AG2381" s="2"/>
      <c r="AH2381" s="3"/>
      <c r="AI2381" s="12"/>
      <c r="AJ2381" s="3"/>
      <c r="AK2381" s="3"/>
      <c r="AL2381" s="3"/>
    </row>
    <row r="2382" customFormat="false" ht="12.75" hidden="false" customHeight="false" outlineLevel="0" collapsed="false">
      <c r="A2382" s="2"/>
      <c r="C2382" s="2" t="n">
        <v>78.13</v>
      </c>
      <c r="D2382" s="4" t="n">
        <v>13</v>
      </c>
      <c r="E2382" s="2"/>
      <c r="K2382" s="7"/>
      <c r="L2382" s="13"/>
      <c r="O2382" s="8" t="s">
        <v>121</v>
      </c>
      <c r="Q2382" s="4" t="n">
        <v>65</v>
      </c>
      <c r="S2382" s="8" t="s">
        <v>145</v>
      </c>
      <c r="Z2382" s="3"/>
      <c r="AF2382" s="2"/>
      <c r="AG2382" s="2"/>
      <c r="AH2382" s="3"/>
      <c r="AI2382" s="12"/>
      <c r="AJ2382" s="3"/>
      <c r="AK2382" s="3"/>
      <c r="AL2382" s="3"/>
    </row>
    <row r="2383" customFormat="false" ht="12.75" hidden="false" customHeight="false" outlineLevel="0" collapsed="false">
      <c r="A2383" s="2"/>
      <c r="C2383" s="2" t="n">
        <v>78.33</v>
      </c>
      <c r="D2383" s="4" t="n">
        <v>33</v>
      </c>
      <c r="E2383" s="2"/>
      <c r="K2383" s="7"/>
      <c r="L2383" s="13"/>
      <c r="O2383" s="8" t="s">
        <v>137</v>
      </c>
      <c r="Q2383" s="4" t="n">
        <v>60</v>
      </c>
      <c r="S2383" s="8" t="s">
        <v>206</v>
      </c>
      <c r="T2383" s="8" t="s">
        <v>341</v>
      </c>
      <c r="Z2383" s="3"/>
      <c r="AF2383" s="2"/>
      <c r="AG2383" s="2"/>
      <c r="AH2383" s="3"/>
      <c r="AI2383" s="12"/>
      <c r="AJ2383" s="3"/>
      <c r="AK2383" s="3"/>
      <c r="AL2383" s="3"/>
    </row>
    <row r="2384" customFormat="false" ht="12.75" hidden="false" customHeight="false" outlineLevel="0" collapsed="false">
      <c r="A2384" s="2"/>
      <c r="C2384" s="11"/>
      <c r="E2384" s="2"/>
      <c r="K2384" s="7"/>
      <c r="L2384" s="13"/>
      <c r="Z2384" s="3"/>
      <c r="AF2384" s="2"/>
      <c r="AG2384" s="2"/>
      <c r="AH2384" s="3"/>
      <c r="AI2384" s="12"/>
      <c r="AJ2384" s="3"/>
      <c r="AK2384" s="3"/>
      <c r="AL2384" s="3"/>
    </row>
    <row r="2385" customFormat="false" ht="12.75" hidden="false" customHeight="false" outlineLevel="0" collapsed="false">
      <c r="A2385" s="2" t="n">
        <v>78.4</v>
      </c>
      <c r="C2385" s="2" t="n">
        <v>79.9</v>
      </c>
      <c r="E2385" s="2" t="n">
        <v>1.5</v>
      </c>
      <c r="F2385" s="8" t="s">
        <v>90</v>
      </c>
      <c r="G2385" s="8" t="s">
        <v>84</v>
      </c>
      <c r="I2385" s="8" t="s">
        <v>117</v>
      </c>
      <c r="J2385" s="2" t="n">
        <v>1.2</v>
      </c>
      <c r="K2385" s="7" t="n">
        <v>80</v>
      </c>
      <c r="L2385" s="13" t="n">
        <v>6</v>
      </c>
      <c r="M2385" s="4" t="n">
        <v>9</v>
      </c>
      <c r="N2385" s="4" t="n">
        <v>1</v>
      </c>
      <c r="Y2385" s="8" t="s">
        <v>103</v>
      </c>
      <c r="Z2385" s="4" t="n">
        <v>35</v>
      </c>
      <c r="AA2385" s="8" t="s">
        <v>110</v>
      </c>
      <c r="AC2385" s="3" t="s">
        <v>589</v>
      </c>
      <c r="AF2385" s="2"/>
      <c r="AG2385" s="2"/>
      <c r="AH2385" s="4" t="n">
        <v>40</v>
      </c>
      <c r="AI2385" s="13" t="n">
        <v>20</v>
      </c>
      <c r="AJ2385" s="4" t="n">
        <v>20</v>
      </c>
      <c r="AK2385" s="3"/>
      <c r="AL2385" s="3"/>
    </row>
    <row r="2386" customFormat="false" ht="12.75" hidden="false" customHeight="false" outlineLevel="0" collapsed="false">
      <c r="A2386" s="2"/>
      <c r="C2386" s="2" t="n">
        <v>78.4</v>
      </c>
      <c r="D2386" s="4" t="n">
        <v>40</v>
      </c>
      <c r="E2386" s="2"/>
      <c r="J2386" s="2"/>
      <c r="K2386" s="7"/>
      <c r="L2386" s="13"/>
      <c r="O2386" s="8" t="s">
        <v>90</v>
      </c>
      <c r="Q2386" s="4" t="n">
        <v>35</v>
      </c>
      <c r="R2386" s="4" t="n">
        <v>335</v>
      </c>
      <c r="S2386" s="8" t="s">
        <v>104</v>
      </c>
      <c r="T2386" s="8" t="s">
        <v>105</v>
      </c>
      <c r="W2386" s="4" t="n">
        <v>5</v>
      </c>
      <c r="Y2386" s="8" t="s">
        <v>159</v>
      </c>
      <c r="Z2386" s="3"/>
      <c r="AC2386" s="3" t="s">
        <v>593</v>
      </c>
      <c r="AF2386" s="2"/>
      <c r="AG2386" s="2"/>
      <c r="AH2386" s="3"/>
      <c r="AI2386" s="12"/>
      <c r="AJ2386" s="3"/>
      <c r="AK2386" s="4" t="n">
        <v>90</v>
      </c>
      <c r="AL2386" s="4" t="n">
        <v>110</v>
      </c>
    </row>
    <row r="2387" customFormat="false" ht="12.75" hidden="false" customHeight="false" outlineLevel="0" collapsed="false">
      <c r="A2387" s="2"/>
      <c r="C2387" s="2" t="n">
        <v>78.7</v>
      </c>
      <c r="D2387" s="4" t="n">
        <v>70</v>
      </c>
      <c r="E2387" s="2"/>
      <c r="K2387" s="7"/>
      <c r="L2387" s="13"/>
      <c r="O2387" s="8" t="s">
        <v>137</v>
      </c>
      <c r="Q2387" s="4" t="n">
        <v>70</v>
      </c>
      <c r="R2387" s="4" t="n">
        <v>155</v>
      </c>
      <c r="S2387" s="8" t="s">
        <v>91</v>
      </c>
      <c r="Y2387" s="8" t="s">
        <v>159</v>
      </c>
      <c r="Z2387" s="3"/>
      <c r="AC2387" s="3" t="s">
        <v>594</v>
      </c>
      <c r="AF2387" s="2"/>
      <c r="AG2387" s="2"/>
      <c r="AH2387" s="3"/>
      <c r="AI2387" s="12"/>
      <c r="AJ2387" s="3"/>
      <c r="AK2387" s="4" t="n">
        <v>21</v>
      </c>
      <c r="AL2387" s="4" t="n">
        <v>155</v>
      </c>
    </row>
    <row r="2388" customFormat="false" ht="12.75" hidden="false" customHeight="false" outlineLevel="0" collapsed="false">
      <c r="A2388" s="2"/>
      <c r="C2388" s="2" t="n">
        <v>78.8</v>
      </c>
      <c r="D2388" s="4" t="n">
        <v>80</v>
      </c>
      <c r="E2388" s="2"/>
      <c r="K2388" s="7"/>
      <c r="L2388" s="13"/>
      <c r="O2388" s="8" t="s">
        <v>160</v>
      </c>
      <c r="Q2388" s="4" t="n">
        <v>70</v>
      </c>
      <c r="R2388" s="4" t="n">
        <v>305</v>
      </c>
      <c r="Y2388" s="8" t="s">
        <v>159</v>
      </c>
      <c r="Z2388" s="3"/>
      <c r="AC2388" s="3" t="s">
        <v>595</v>
      </c>
      <c r="AF2388" s="2"/>
      <c r="AG2388" s="2"/>
      <c r="AH2388" s="3"/>
      <c r="AI2388" s="12"/>
      <c r="AJ2388" s="3"/>
      <c r="AK2388" s="4" t="n">
        <v>51</v>
      </c>
      <c r="AL2388" s="4" t="n">
        <v>109</v>
      </c>
    </row>
    <row r="2389" customFormat="false" ht="12.75" hidden="false" customHeight="false" outlineLevel="0" collapsed="false">
      <c r="A2389" s="2"/>
      <c r="C2389" s="2" t="n">
        <v>78.7</v>
      </c>
      <c r="D2389" s="4" t="n">
        <v>70</v>
      </c>
      <c r="E2389" s="2"/>
      <c r="J2389" s="2"/>
      <c r="K2389" s="7"/>
      <c r="L2389" s="13"/>
      <c r="O2389" s="8" t="s">
        <v>90</v>
      </c>
      <c r="Q2389" s="4" t="n">
        <v>15</v>
      </c>
      <c r="R2389" s="4" t="n">
        <v>310</v>
      </c>
      <c r="S2389" s="8" t="s">
        <v>147</v>
      </c>
      <c r="T2389" s="8" t="s">
        <v>471</v>
      </c>
      <c r="Y2389" s="8" t="s">
        <v>159</v>
      </c>
      <c r="Z2389" s="3"/>
      <c r="AC2389" s="3" t="s">
        <v>596</v>
      </c>
      <c r="AF2389" s="2"/>
      <c r="AG2389" s="2"/>
      <c r="AH2389" s="3"/>
      <c r="AI2389" s="12"/>
      <c r="AJ2389" s="3"/>
      <c r="AK2389" s="4" t="n">
        <v>81</v>
      </c>
      <c r="AL2389" s="4" t="n">
        <v>262</v>
      </c>
    </row>
    <row r="2390" customFormat="false" ht="12.75" hidden="false" customHeight="false" outlineLevel="0" collapsed="false">
      <c r="A2390" s="2"/>
      <c r="C2390" s="2" t="n">
        <v>79.05</v>
      </c>
      <c r="D2390" s="4" t="n">
        <v>105</v>
      </c>
      <c r="E2390" s="2"/>
      <c r="K2390" s="7"/>
      <c r="L2390" s="13"/>
      <c r="O2390" s="8" t="s">
        <v>90</v>
      </c>
      <c r="Q2390" s="4" t="n">
        <v>30</v>
      </c>
      <c r="R2390" s="4" t="n">
        <v>275</v>
      </c>
      <c r="S2390" s="8" t="s">
        <v>104</v>
      </c>
      <c r="T2390" s="8" t="s">
        <v>105</v>
      </c>
      <c r="U2390" s="8" t="s">
        <v>471</v>
      </c>
      <c r="W2390" s="4" t="n">
        <v>5</v>
      </c>
      <c r="Y2390" s="8" t="s">
        <v>159</v>
      </c>
      <c r="Z2390" s="3"/>
      <c r="AF2390" s="2"/>
      <c r="AG2390" s="2"/>
      <c r="AH2390" s="3"/>
      <c r="AI2390" s="12"/>
      <c r="AJ2390" s="3"/>
      <c r="AK2390" s="4" t="n">
        <v>70</v>
      </c>
      <c r="AL2390" s="4" t="n">
        <v>63</v>
      </c>
    </row>
    <row r="2391" customFormat="false" ht="12.75" hidden="false" customHeight="false" outlineLevel="0" collapsed="false">
      <c r="A2391" s="2"/>
      <c r="C2391" s="2" t="n">
        <v>79.2</v>
      </c>
      <c r="D2391" s="4" t="n">
        <v>20</v>
      </c>
      <c r="E2391" s="2"/>
      <c r="J2391" s="2"/>
      <c r="K2391" s="7"/>
      <c r="L2391" s="13"/>
      <c r="O2391" s="8" t="s">
        <v>90</v>
      </c>
      <c r="Q2391" s="4" t="n">
        <v>30</v>
      </c>
      <c r="R2391" s="4" t="n">
        <v>265</v>
      </c>
      <c r="S2391" s="8" t="s">
        <v>247</v>
      </c>
      <c r="T2391" s="8" t="s">
        <v>105</v>
      </c>
      <c r="Y2391" s="8" t="s">
        <v>159</v>
      </c>
      <c r="Z2391" s="3"/>
      <c r="AF2391" s="2"/>
      <c r="AG2391" s="2"/>
      <c r="AH2391" s="3"/>
      <c r="AI2391" s="12"/>
      <c r="AJ2391" s="3"/>
      <c r="AK2391" s="4" t="n">
        <v>64</v>
      </c>
      <c r="AL2391" s="4" t="n">
        <v>56</v>
      </c>
    </row>
    <row r="2392" customFormat="false" ht="12.75" hidden="false" customHeight="false" outlineLevel="0" collapsed="false">
      <c r="A2392" s="2"/>
      <c r="C2392" s="2" t="n">
        <v>79.6</v>
      </c>
      <c r="D2392" s="4" t="n">
        <v>60</v>
      </c>
      <c r="E2392" s="2"/>
      <c r="J2392" s="2"/>
      <c r="K2392" s="7"/>
      <c r="L2392" s="13"/>
      <c r="O2392" s="8" t="s">
        <v>90</v>
      </c>
      <c r="Q2392" s="4" t="n">
        <v>65</v>
      </c>
      <c r="R2392" s="4" t="n">
        <v>280</v>
      </c>
      <c r="S2392" s="8" t="s">
        <v>145</v>
      </c>
      <c r="Y2392" s="8" t="s">
        <v>159</v>
      </c>
      <c r="Z2392" s="3"/>
      <c r="AF2392" s="2"/>
      <c r="AG2392" s="2"/>
      <c r="AH2392" s="3"/>
      <c r="AI2392" s="12"/>
      <c r="AJ2392" s="3"/>
      <c r="AK2392" s="4" t="n">
        <v>48</v>
      </c>
      <c r="AL2392" s="4" t="n">
        <v>96</v>
      </c>
    </row>
    <row r="2393" customFormat="false" ht="12.75" hidden="false" customHeight="false" outlineLevel="0" collapsed="false">
      <c r="A2393" s="2"/>
      <c r="C2393" s="2" t="n">
        <v>79.7</v>
      </c>
      <c r="D2393" s="4" t="n">
        <v>70</v>
      </c>
      <c r="E2393" s="2"/>
      <c r="K2393" s="7"/>
      <c r="L2393" s="13"/>
      <c r="O2393" s="8" t="s">
        <v>140</v>
      </c>
      <c r="Q2393" s="4" t="n">
        <v>30</v>
      </c>
      <c r="R2393" s="4" t="n">
        <v>300</v>
      </c>
      <c r="S2393" s="8" t="s">
        <v>247</v>
      </c>
      <c r="T2393" s="8" t="s">
        <v>93</v>
      </c>
      <c r="W2393" s="4" t="n">
        <v>50</v>
      </c>
      <c r="Y2393" s="8" t="s">
        <v>159</v>
      </c>
      <c r="Z2393" s="3"/>
      <c r="AF2393" s="2"/>
      <c r="AG2393" s="2"/>
      <c r="AH2393" s="3"/>
      <c r="AI2393" s="12"/>
      <c r="AJ2393" s="3"/>
      <c r="AK2393" s="4" t="n">
        <v>83</v>
      </c>
      <c r="AL2393" s="4" t="n">
        <v>81</v>
      </c>
    </row>
    <row r="2394" customFormat="false" ht="12.75" hidden="false" customHeight="false" outlineLevel="0" collapsed="false">
      <c r="A2394" s="2"/>
      <c r="C2394" s="2" t="n">
        <v>79.8</v>
      </c>
      <c r="D2394" s="4" t="n">
        <v>80</v>
      </c>
      <c r="E2394" s="2"/>
      <c r="K2394" s="7"/>
      <c r="L2394" s="13"/>
      <c r="O2394" s="8" t="s">
        <v>90</v>
      </c>
      <c r="Q2394" s="4" t="n">
        <v>55</v>
      </c>
      <c r="R2394" s="4" t="n">
        <v>305</v>
      </c>
      <c r="S2394" s="8" t="s">
        <v>104</v>
      </c>
      <c r="T2394" s="8" t="s">
        <v>139</v>
      </c>
      <c r="W2394" s="4" t="n">
        <v>5</v>
      </c>
      <c r="Y2394" s="8" t="s">
        <v>159</v>
      </c>
      <c r="Z2394" s="3"/>
      <c r="AF2394" s="2"/>
      <c r="AG2394" s="2"/>
      <c r="AH2394" s="3"/>
      <c r="AI2394" s="12"/>
      <c r="AJ2394" s="3"/>
      <c r="AK2394" s="4" t="n">
        <v>63</v>
      </c>
      <c r="AL2394" s="4" t="n">
        <v>99</v>
      </c>
    </row>
    <row r="2395" customFormat="false" ht="12.75" hidden="false" customHeight="false" outlineLevel="0" collapsed="false">
      <c r="A2395" s="2"/>
      <c r="C2395" s="11"/>
      <c r="E2395" s="2"/>
      <c r="K2395" s="7"/>
      <c r="L2395" s="13"/>
      <c r="Z2395" s="3"/>
      <c r="AF2395" s="2"/>
      <c r="AG2395" s="2"/>
      <c r="AH2395" s="3"/>
      <c r="AI2395" s="12"/>
      <c r="AJ2395" s="3"/>
      <c r="AK2395" s="3"/>
      <c r="AL2395" s="3"/>
    </row>
    <row r="2396" customFormat="false" ht="12.75" hidden="false" customHeight="false" outlineLevel="0" collapsed="false">
      <c r="A2396" s="2" t="n">
        <v>79.9</v>
      </c>
      <c r="C2396" s="2" t="n">
        <v>81.4</v>
      </c>
      <c r="E2396" s="2" t="n">
        <v>1.46</v>
      </c>
      <c r="F2396" s="8" t="s">
        <v>90</v>
      </c>
      <c r="G2396" s="8" t="s">
        <v>84</v>
      </c>
      <c r="I2396" s="8" t="s">
        <v>117</v>
      </c>
      <c r="J2396" s="2" t="n">
        <v>0.8</v>
      </c>
      <c r="K2396" s="7" t="n">
        <v>54.7945205479452</v>
      </c>
      <c r="L2396" s="13" t="n">
        <v>7.53424657534247</v>
      </c>
      <c r="M2396" s="4" t="n">
        <v>11</v>
      </c>
      <c r="N2396" s="4" t="n">
        <v>5</v>
      </c>
      <c r="Y2396" s="8" t="s">
        <v>163</v>
      </c>
      <c r="Z2396" s="4" t="n">
        <v>45</v>
      </c>
      <c r="AA2396" s="8" t="s">
        <v>99</v>
      </c>
      <c r="AC2396" s="3" t="s">
        <v>597</v>
      </c>
      <c r="AF2396" s="2"/>
      <c r="AG2396" s="2"/>
      <c r="AH2396" s="4" t="e">
        <f aca="false"/>
        <v>#VALUE!</v>
      </c>
      <c r="AI2396" s="13" t="e">
        <f aca="false"/>
        <v>#VALUE!</v>
      </c>
      <c r="AJ2396" s="4" t="e">
        <f aca="false"/>
        <v>#VALUE!</v>
      </c>
      <c r="AK2396" s="3"/>
      <c r="AL2396" s="3"/>
    </row>
    <row r="2397" customFormat="false" ht="12.75" hidden="false" customHeight="false" outlineLevel="0" collapsed="false">
      <c r="A2397" s="2"/>
      <c r="C2397" s="2" t="n">
        <v>80</v>
      </c>
      <c r="D2397" s="4" t="n">
        <v>100</v>
      </c>
      <c r="E2397" s="2"/>
      <c r="J2397" s="2"/>
      <c r="K2397" s="7"/>
      <c r="L2397" s="13"/>
      <c r="O2397" s="8" t="s">
        <v>140</v>
      </c>
      <c r="Q2397" s="4" t="n">
        <v>30</v>
      </c>
      <c r="R2397" s="4" t="n">
        <v>265</v>
      </c>
      <c r="S2397" s="8" t="s">
        <v>247</v>
      </c>
      <c r="T2397" s="8" t="s">
        <v>93</v>
      </c>
      <c r="W2397" s="4" t="n">
        <v>5</v>
      </c>
      <c r="Y2397" s="8" t="s">
        <v>140</v>
      </c>
      <c r="Z2397" s="3"/>
      <c r="AF2397" s="2"/>
      <c r="AG2397" s="2"/>
      <c r="AH2397" s="3"/>
      <c r="AI2397" s="12"/>
      <c r="AJ2397" s="3"/>
      <c r="AK2397" s="4" t="n">
        <v>64</v>
      </c>
      <c r="AL2397" s="4" t="n">
        <v>56</v>
      </c>
    </row>
    <row r="2398" customFormat="false" ht="12.75" hidden="false" customHeight="false" outlineLevel="0" collapsed="false">
      <c r="A2398" s="2"/>
      <c r="C2398" s="2" t="n">
        <v>80.1</v>
      </c>
      <c r="D2398" s="4" t="n">
        <v>10</v>
      </c>
      <c r="E2398" s="2"/>
      <c r="K2398" s="7"/>
      <c r="L2398" s="13"/>
      <c r="O2398" s="8" t="s">
        <v>90</v>
      </c>
      <c r="Q2398" s="4" t="n">
        <v>40</v>
      </c>
      <c r="R2398" s="4" t="n">
        <v>300</v>
      </c>
      <c r="S2398" s="8" t="s">
        <v>104</v>
      </c>
      <c r="T2398" s="8" t="s">
        <v>139</v>
      </c>
      <c r="U2398" s="8" t="s">
        <v>105</v>
      </c>
      <c r="W2398" s="4" t="n">
        <v>5</v>
      </c>
      <c r="Y2398" s="8" t="s">
        <v>140</v>
      </c>
      <c r="Z2398" s="3"/>
      <c r="AF2398" s="2"/>
      <c r="AG2398" s="2"/>
      <c r="AH2398" s="3"/>
      <c r="AI2398" s="12"/>
      <c r="AJ2398" s="3"/>
      <c r="AK2398" s="4" t="n">
        <v>74</v>
      </c>
      <c r="AL2398" s="4" t="n">
        <v>87</v>
      </c>
    </row>
    <row r="2399" customFormat="false" ht="12.75" hidden="false" customHeight="false" outlineLevel="0" collapsed="false">
      <c r="A2399" s="2"/>
      <c r="C2399" s="2" t="n">
        <v>80.5</v>
      </c>
      <c r="D2399" s="4" t="n">
        <v>50</v>
      </c>
      <c r="E2399" s="2"/>
      <c r="K2399" s="7"/>
      <c r="L2399" s="13"/>
      <c r="O2399" s="8" t="s">
        <v>90</v>
      </c>
      <c r="Q2399" s="4" t="n">
        <v>20</v>
      </c>
      <c r="R2399" s="4" t="n">
        <v>325</v>
      </c>
      <c r="S2399" s="8" t="s">
        <v>104</v>
      </c>
      <c r="T2399" s="8" t="s">
        <v>139</v>
      </c>
      <c r="U2399" s="8" t="s">
        <v>471</v>
      </c>
      <c r="W2399" s="4" t="n">
        <v>5</v>
      </c>
      <c r="Y2399" s="8" t="s">
        <v>140</v>
      </c>
      <c r="Z2399" s="3"/>
      <c r="AF2399" s="2"/>
      <c r="AG2399" s="2"/>
      <c r="AH2399" s="3"/>
      <c r="AI2399" s="12"/>
      <c r="AJ2399" s="3"/>
      <c r="AK2399" s="4" t="n">
        <v>80</v>
      </c>
      <c r="AL2399" s="4" t="n">
        <v>277</v>
      </c>
    </row>
    <row r="2400" customFormat="false" ht="12.75" hidden="false" customHeight="false" outlineLevel="0" collapsed="false">
      <c r="C2400" s="2" t="n">
        <v>80.8</v>
      </c>
      <c r="D2400" s="4" t="n">
        <v>80</v>
      </c>
      <c r="K2400" s="7"/>
      <c r="L2400" s="13"/>
      <c r="O2400" s="8" t="s">
        <v>137</v>
      </c>
      <c r="P2400" s="4" t="n">
        <v>2</v>
      </c>
      <c r="Q2400" s="4" t="n">
        <v>60</v>
      </c>
      <c r="R2400" s="4" t="n">
        <v>125</v>
      </c>
      <c r="S2400" s="8" t="s">
        <v>130</v>
      </c>
      <c r="Y2400" s="8" t="s">
        <v>140</v>
      </c>
      <c r="Z2400" s="3"/>
      <c r="AF2400" s="2"/>
      <c r="AG2400" s="2"/>
      <c r="AH2400" s="3"/>
      <c r="AI2400" s="12"/>
      <c r="AJ2400" s="3"/>
      <c r="AK2400" s="4" t="n">
        <v>31</v>
      </c>
      <c r="AL2400" s="4" t="n">
        <v>185</v>
      </c>
    </row>
    <row r="2401" customFormat="false" ht="12.75" hidden="false" customHeight="false" outlineLevel="0" collapsed="false">
      <c r="A2401" s="2"/>
      <c r="C2401" s="2" t="n">
        <v>80.7</v>
      </c>
      <c r="D2401" s="4" t="n">
        <v>70</v>
      </c>
      <c r="E2401" s="2"/>
      <c r="K2401" s="7"/>
      <c r="L2401" s="13"/>
      <c r="O2401" s="8" t="s">
        <v>90</v>
      </c>
      <c r="Q2401" s="4" t="n">
        <v>25</v>
      </c>
      <c r="R2401" s="4" t="n">
        <v>95</v>
      </c>
      <c r="S2401" s="8" t="s">
        <v>104</v>
      </c>
      <c r="T2401" s="8" t="s">
        <v>139</v>
      </c>
      <c r="U2401" s="8" t="s">
        <v>105</v>
      </c>
      <c r="W2401" s="4" t="n">
        <v>5</v>
      </c>
      <c r="Y2401" s="8" t="s">
        <v>140</v>
      </c>
      <c r="Z2401" s="3"/>
      <c r="AF2401" s="2"/>
      <c r="AG2401" s="2"/>
      <c r="AH2401" s="3"/>
      <c r="AI2401" s="12"/>
      <c r="AJ2401" s="3"/>
      <c r="AK2401" s="4" t="n">
        <v>68</v>
      </c>
      <c r="AL2401" s="4" t="n">
        <v>209</v>
      </c>
    </row>
    <row r="2402" customFormat="false" ht="12.75" hidden="false" customHeight="false" outlineLevel="0" collapsed="false">
      <c r="A2402" s="2"/>
      <c r="C2402" s="2" t="n">
        <v>81.2</v>
      </c>
      <c r="D2402" s="4" t="n">
        <v>120</v>
      </c>
      <c r="E2402" s="2"/>
      <c r="K2402" s="7"/>
      <c r="L2402" s="13"/>
      <c r="O2402" s="8" t="s">
        <v>223</v>
      </c>
      <c r="Q2402" s="4" t="n">
        <v>35</v>
      </c>
      <c r="R2402" s="4" t="n">
        <v>285</v>
      </c>
      <c r="Y2402" s="8" t="s">
        <v>140</v>
      </c>
      <c r="Z2402" s="3"/>
      <c r="AF2402" s="2"/>
      <c r="AG2402" s="2"/>
      <c r="AH2402" s="3"/>
      <c r="AI2402" s="12"/>
      <c r="AJ2402" s="3"/>
      <c r="AK2402" s="4" t="n">
        <v>71</v>
      </c>
      <c r="AL2402" s="4" t="n">
        <v>74</v>
      </c>
    </row>
    <row r="2403" customFormat="false" ht="12.75" hidden="false" customHeight="false" outlineLevel="0" collapsed="false">
      <c r="A2403" s="2"/>
      <c r="C2403" s="2" t="n">
        <v>81.01</v>
      </c>
      <c r="D2403" s="4" t="n">
        <v>1</v>
      </c>
      <c r="E2403" s="2"/>
      <c r="K2403" s="7"/>
      <c r="L2403" s="13"/>
      <c r="O2403" s="8" t="s">
        <v>90</v>
      </c>
      <c r="Q2403" s="4" t="n">
        <v>10</v>
      </c>
      <c r="R2403" s="4" t="n">
        <v>120</v>
      </c>
      <c r="S2403" s="8" t="s">
        <v>247</v>
      </c>
      <c r="T2403" s="8" t="s">
        <v>139</v>
      </c>
      <c r="W2403" s="4" t="n">
        <v>2</v>
      </c>
      <c r="Y2403" s="8" t="s">
        <v>140</v>
      </c>
      <c r="Z2403" s="3"/>
      <c r="AF2403" s="2"/>
      <c r="AG2403" s="2"/>
      <c r="AH2403" s="3"/>
      <c r="AI2403" s="12"/>
      <c r="AJ2403" s="3"/>
      <c r="AK2403" s="4" t="n">
        <v>65</v>
      </c>
      <c r="AL2403" s="4" t="n">
        <v>239</v>
      </c>
    </row>
    <row r="2404" customFormat="false" ht="12.75" hidden="false" customHeight="false" outlineLevel="0" collapsed="false">
      <c r="A2404" s="2"/>
      <c r="C2404" s="2" t="n">
        <v>81.3</v>
      </c>
      <c r="D2404" s="4" t="n">
        <v>30</v>
      </c>
      <c r="E2404" s="2"/>
      <c r="J2404" s="2"/>
      <c r="K2404" s="7"/>
      <c r="L2404" s="13"/>
      <c r="O2404" s="8" t="s">
        <v>90</v>
      </c>
      <c r="Q2404" s="4" t="n">
        <v>35</v>
      </c>
      <c r="R2404" s="4" t="n">
        <v>340</v>
      </c>
      <c r="S2404" s="8" t="s">
        <v>104</v>
      </c>
      <c r="T2404" s="8" t="s">
        <v>139</v>
      </c>
      <c r="W2404" s="4" t="n">
        <v>5</v>
      </c>
      <c r="Y2404" s="8" t="s">
        <v>140</v>
      </c>
      <c r="Z2404" s="3"/>
      <c r="AF2404" s="2"/>
      <c r="AG2404" s="2"/>
      <c r="AH2404" s="3"/>
      <c r="AI2404" s="12"/>
      <c r="AJ2404" s="3"/>
      <c r="AK2404" s="4" t="n">
        <v>90</v>
      </c>
      <c r="AL2404" s="4" t="n">
        <v>294</v>
      </c>
    </row>
    <row r="2405" customFormat="false" ht="12.75" hidden="false" customHeight="false" outlineLevel="0" collapsed="false">
      <c r="A2405" s="2"/>
      <c r="C2405" s="2" t="n">
        <v>81.35</v>
      </c>
      <c r="D2405" s="4" t="n">
        <v>35</v>
      </c>
      <c r="E2405" s="2"/>
      <c r="K2405" s="7"/>
      <c r="L2405" s="13"/>
      <c r="O2405" s="8" t="s">
        <v>90</v>
      </c>
      <c r="Q2405" s="4" t="n">
        <v>30</v>
      </c>
      <c r="R2405" s="4" t="n">
        <v>125</v>
      </c>
      <c r="S2405" s="8" t="s">
        <v>104</v>
      </c>
      <c r="Y2405" s="8" t="s">
        <v>140</v>
      </c>
      <c r="Z2405" s="3"/>
      <c r="AF2405" s="2"/>
      <c r="AG2405" s="2"/>
      <c r="AH2405" s="3"/>
      <c r="AI2405" s="12"/>
      <c r="AJ2405" s="3"/>
      <c r="AK2405" s="4" t="n">
        <v>46</v>
      </c>
      <c r="AL2405" s="4" t="n">
        <v>228</v>
      </c>
    </row>
    <row r="2406" customFormat="false" ht="12.75" hidden="false" customHeight="false" outlineLevel="0" collapsed="false">
      <c r="A2406" s="2"/>
      <c r="C2406" s="11"/>
      <c r="E2406" s="2"/>
      <c r="K2406" s="7"/>
      <c r="L2406" s="13"/>
      <c r="Z2406" s="3"/>
      <c r="AF2406" s="2"/>
      <c r="AG2406" s="2"/>
      <c r="AH2406" s="3"/>
      <c r="AI2406" s="12"/>
      <c r="AJ2406" s="3"/>
      <c r="AK2406" s="3"/>
      <c r="AL2406" s="3"/>
    </row>
    <row r="2407" customFormat="false" ht="12.75" hidden="false" customHeight="false" outlineLevel="0" collapsed="false">
      <c r="A2407" s="2" t="n">
        <v>81.4</v>
      </c>
      <c r="C2407" s="2" t="n">
        <v>82.9</v>
      </c>
      <c r="E2407" s="2" t="n">
        <v>1.53</v>
      </c>
      <c r="F2407" s="8" t="s">
        <v>90</v>
      </c>
      <c r="G2407" s="8" t="s">
        <v>84</v>
      </c>
      <c r="I2407" s="8" t="s">
        <v>117</v>
      </c>
      <c r="J2407" s="2" t="n">
        <v>1.3</v>
      </c>
      <c r="K2407" s="7" t="n">
        <v>84.9673202614379</v>
      </c>
      <c r="L2407" s="13" t="n">
        <v>2.61437908496732</v>
      </c>
      <c r="M2407" s="4" t="n">
        <v>4</v>
      </c>
      <c r="N2407" s="4" t="n">
        <v>3</v>
      </c>
      <c r="Y2407" s="8" t="s">
        <v>103</v>
      </c>
      <c r="Z2407" s="4" t="n">
        <v>45</v>
      </c>
      <c r="AA2407" s="8" t="s">
        <v>99</v>
      </c>
      <c r="AC2407" s="3" t="s">
        <v>598</v>
      </c>
      <c r="AF2407" s="2"/>
      <c r="AG2407" s="2"/>
      <c r="AH2407" s="4" t="n">
        <v>42</v>
      </c>
      <c r="AI2407" s="13" t="n">
        <v>5.31045751633987</v>
      </c>
      <c r="AJ2407" s="4" t="n">
        <v>5</v>
      </c>
      <c r="AK2407" s="3"/>
      <c r="AL2407" s="3"/>
    </row>
    <row r="2408" customFormat="false" ht="12.75" hidden="false" customHeight="false" outlineLevel="0" collapsed="false">
      <c r="A2408" s="2"/>
      <c r="C2408" s="2" t="n">
        <v>81.4</v>
      </c>
      <c r="D2408" s="4" t="n">
        <v>40</v>
      </c>
      <c r="E2408" s="2"/>
      <c r="K2408" s="7"/>
      <c r="L2408" s="13"/>
      <c r="O2408" s="8" t="s">
        <v>90</v>
      </c>
      <c r="P2408" s="4" t="n">
        <v>2</v>
      </c>
      <c r="Q2408" s="4" t="n">
        <v>25</v>
      </c>
      <c r="R2408" s="4" t="n">
        <v>300</v>
      </c>
      <c r="S2408" s="8" t="s">
        <v>104</v>
      </c>
      <c r="Y2408" s="8" t="s">
        <v>159</v>
      </c>
      <c r="Z2408" s="3"/>
      <c r="AC2408" s="3" t="s">
        <v>599</v>
      </c>
      <c r="AF2408" s="2"/>
      <c r="AG2408" s="2"/>
      <c r="AH2408" s="3"/>
      <c r="AI2408" s="12"/>
      <c r="AJ2408" s="3"/>
      <c r="AK2408" s="4" t="n">
        <v>87</v>
      </c>
      <c r="AL2408" s="4" t="n">
        <v>79</v>
      </c>
    </row>
    <row r="2409" customFormat="false" ht="12.75" hidden="false" customHeight="false" outlineLevel="0" collapsed="false">
      <c r="A2409" s="2"/>
      <c r="C2409" s="2" t="n">
        <v>82</v>
      </c>
      <c r="D2409" s="4" t="n">
        <v>100</v>
      </c>
      <c r="E2409" s="2"/>
      <c r="K2409" s="7"/>
      <c r="L2409" s="13"/>
      <c r="O2409" s="8" t="s">
        <v>90</v>
      </c>
      <c r="Q2409" s="4" t="n">
        <v>10</v>
      </c>
      <c r="R2409" s="4" t="n">
        <v>245</v>
      </c>
      <c r="S2409" s="8" t="s">
        <v>104</v>
      </c>
      <c r="T2409" s="8" t="s">
        <v>139</v>
      </c>
      <c r="U2409" s="8" t="s">
        <v>105</v>
      </c>
      <c r="W2409" s="4" t="n">
        <v>5</v>
      </c>
      <c r="Y2409" s="8" t="s">
        <v>159</v>
      </c>
      <c r="Z2409" s="3"/>
      <c r="AF2409" s="2"/>
      <c r="AG2409" s="2"/>
      <c r="AH2409" s="3"/>
      <c r="AI2409" s="12"/>
      <c r="AJ2409" s="3"/>
      <c r="AK2409" s="4" t="n">
        <v>68</v>
      </c>
      <c r="AL2409" s="4" t="n">
        <v>26</v>
      </c>
    </row>
    <row r="2410" customFormat="false" ht="12.75" hidden="false" customHeight="false" outlineLevel="0" collapsed="false">
      <c r="A2410" s="2"/>
      <c r="C2410" s="2" t="n">
        <v>82.5</v>
      </c>
      <c r="D2410" s="4" t="n">
        <v>50</v>
      </c>
      <c r="E2410" s="2"/>
      <c r="K2410" s="7"/>
      <c r="L2410" s="13"/>
      <c r="O2410" s="8" t="s">
        <v>90</v>
      </c>
      <c r="Q2410" s="4" t="n">
        <v>25</v>
      </c>
      <c r="R2410" s="4" t="n">
        <v>305</v>
      </c>
      <c r="S2410" s="8" t="s">
        <v>104</v>
      </c>
      <c r="T2410" s="8" t="s">
        <v>139</v>
      </c>
      <c r="Y2410" s="8" t="s">
        <v>159</v>
      </c>
      <c r="Z2410" s="3"/>
      <c r="AF2410" s="2"/>
      <c r="AG2410" s="2"/>
      <c r="AH2410" s="3"/>
      <c r="AI2410" s="12"/>
      <c r="AJ2410" s="3"/>
      <c r="AK2410" s="4" t="n">
        <v>89</v>
      </c>
      <c r="AL2410" s="4" t="n">
        <v>83</v>
      </c>
    </row>
    <row r="2411" customFormat="false" ht="12.75" hidden="false" customHeight="false" outlineLevel="0" collapsed="false">
      <c r="A2411" s="2"/>
      <c r="C2411" s="2" t="n">
        <v>82.5</v>
      </c>
      <c r="D2411" s="4" t="n">
        <v>50</v>
      </c>
      <c r="E2411" s="2"/>
      <c r="K2411" s="7"/>
      <c r="L2411" s="13"/>
      <c r="O2411" s="8" t="s">
        <v>121</v>
      </c>
      <c r="Q2411" s="4" t="n">
        <v>70</v>
      </c>
      <c r="R2411" s="4" t="n">
        <v>280</v>
      </c>
      <c r="S2411" s="8" t="s">
        <v>122</v>
      </c>
      <c r="Y2411" s="8" t="s">
        <v>159</v>
      </c>
      <c r="Z2411" s="3"/>
      <c r="AF2411" s="2"/>
      <c r="AG2411" s="2"/>
      <c r="AH2411" s="3"/>
      <c r="AI2411" s="12"/>
      <c r="AJ2411" s="3"/>
      <c r="AK2411" s="4" t="n">
        <v>45</v>
      </c>
      <c r="AL2411" s="4" t="n">
        <v>102</v>
      </c>
    </row>
    <row r="2412" customFormat="false" ht="12.75" hidden="false" customHeight="false" outlineLevel="0" collapsed="false">
      <c r="A2412" s="2"/>
      <c r="C2412" s="2" t="n">
        <v>82.5</v>
      </c>
      <c r="D2412" s="4" t="n">
        <v>50</v>
      </c>
      <c r="E2412" s="2"/>
      <c r="K2412" s="7"/>
      <c r="L2412" s="13"/>
      <c r="O2412" s="8" t="s">
        <v>90</v>
      </c>
      <c r="Q2412" s="4" t="n">
        <v>20</v>
      </c>
      <c r="R2412" s="4" t="n">
        <v>205</v>
      </c>
      <c r="S2412" s="8" t="s">
        <v>130</v>
      </c>
      <c r="T2412" s="8" t="s">
        <v>139</v>
      </c>
      <c r="Y2412" s="8" t="s">
        <v>159</v>
      </c>
      <c r="Z2412" s="3"/>
      <c r="AF2412" s="2"/>
      <c r="AG2412" s="2"/>
      <c r="AH2412" s="3"/>
      <c r="AI2412" s="12"/>
      <c r="AJ2412" s="3"/>
      <c r="AK2412" s="4" t="n">
        <v>39</v>
      </c>
      <c r="AL2412" s="4" t="n">
        <v>350</v>
      </c>
    </row>
    <row r="2413" customFormat="false" ht="12.75" hidden="false" customHeight="false" outlineLevel="0" collapsed="false">
      <c r="A2413" s="2"/>
      <c r="C2413" s="2" t="n">
        <v>82.8</v>
      </c>
      <c r="D2413" s="4" t="n">
        <v>80</v>
      </c>
      <c r="E2413" s="2"/>
      <c r="K2413" s="7"/>
      <c r="L2413" s="13"/>
      <c r="O2413" s="8" t="s">
        <v>121</v>
      </c>
      <c r="Q2413" s="4" t="n">
        <v>40</v>
      </c>
      <c r="R2413" s="4" t="n">
        <v>245</v>
      </c>
      <c r="S2413" s="8" t="s">
        <v>147</v>
      </c>
      <c r="Y2413" s="8" t="s">
        <v>159</v>
      </c>
      <c r="Z2413" s="3"/>
      <c r="AF2413" s="2"/>
      <c r="AG2413" s="2"/>
      <c r="AH2413" s="3"/>
      <c r="AI2413" s="12"/>
      <c r="AJ2413" s="3"/>
      <c r="AK2413" s="4" t="n">
        <v>45</v>
      </c>
      <c r="AL2413" s="4" t="n">
        <v>51</v>
      </c>
    </row>
    <row r="2414" customFormat="false" ht="12.75" hidden="false" customHeight="false" outlineLevel="0" collapsed="false">
      <c r="A2414" s="2"/>
      <c r="C2414" s="2" t="n">
        <v>82.8</v>
      </c>
      <c r="D2414" s="4" t="n">
        <v>80</v>
      </c>
      <c r="E2414" s="2"/>
      <c r="K2414" s="7"/>
      <c r="L2414" s="13"/>
      <c r="O2414" s="8" t="s">
        <v>121</v>
      </c>
      <c r="Q2414" s="4" t="n">
        <v>5</v>
      </c>
      <c r="R2414" s="4" t="n">
        <v>275</v>
      </c>
      <c r="S2414" s="8" t="s">
        <v>145</v>
      </c>
      <c r="T2414" s="8" t="s">
        <v>101</v>
      </c>
      <c r="Y2414" s="8" t="s">
        <v>159</v>
      </c>
      <c r="Z2414" s="3"/>
      <c r="AF2414" s="2"/>
      <c r="AG2414" s="2"/>
      <c r="AH2414" s="3"/>
      <c r="AI2414" s="12"/>
      <c r="AJ2414" s="3"/>
      <c r="AK2414" s="4" t="n">
        <v>90</v>
      </c>
      <c r="AL2414" s="4" t="n">
        <v>47</v>
      </c>
    </row>
    <row r="2415" customFormat="false" ht="12.75" hidden="false" customHeight="false" outlineLevel="0" collapsed="false">
      <c r="A2415" s="2"/>
      <c r="C2415" s="11"/>
      <c r="E2415" s="2"/>
      <c r="K2415" s="7"/>
      <c r="L2415" s="13"/>
      <c r="Y2415" s="8" t="s">
        <v>159</v>
      </c>
      <c r="Z2415" s="3"/>
      <c r="AF2415" s="2"/>
      <c r="AG2415" s="2"/>
      <c r="AH2415" s="3"/>
      <c r="AI2415" s="12"/>
      <c r="AJ2415" s="3"/>
      <c r="AK2415" s="3"/>
      <c r="AL2415" s="3"/>
    </row>
    <row r="2416" customFormat="false" ht="12.75" hidden="false" customHeight="false" outlineLevel="0" collapsed="false">
      <c r="A2416" s="2" t="n">
        <v>82.9</v>
      </c>
      <c r="C2416" s="2" t="n">
        <v>84.4</v>
      </c>
      <c r="E2416" s="2" t="n">
        <v>1.44</v>
      </c>
      <c r="F2416" s="8" t="s">
        <v>90</v>
      </c>
      <c r="G2416" s="8" t="s">
        <v>84</v>
      </c>
      <c r="I2416" s="8" t="s">
        <v>117</v>
      </c>
      <c r="J2416" s="2" t="n">
        <v>1</v>
      </c>
      <c r="K2416" s="7" t="n">
        <v>69.4444444444444</v>
      </c>
      <c r="L2416" s="13" t="n">
        <v>6.25</v>
      </c>
      <c r="M2416" s="4" t="n">
        <v>9</v>
      </c>
      <c r="N2416" s="4" t="n">
        <v>2</v>
      </c>
      <c r="S2416" s="8" t="s">
        <v>104</v>
      </c>
      <c r="Y2416" s="8" t="s">
        <v>163</v>
      </c>
      <c r="Z2416" s="4" t="n">
        <v>45</v>
      </c>
      <c r="AA2416" s="8" t="s">
        <v>99</v>
      </c>
      <c r="AC2416" s="3" t="s">
        <v>600</v>
      </c>
      <c r="AF2416" s="2"/>
      <c r="AG2416" s="2"/>
      <c r="AH2416" s="4" t="n">
        <v>37</v>
      </c>
      <c r="AI2416" s="13" t="n">
        <v>8.68055555555556</v>
      </c>
      <c r="AJ2416" s="4" t="n">
        <v>9</v>
      </c>
      <c r="AK2416" s="3"/>
      <c r="AL2416" s="3"/>
    </row>
    <row r="2417" customFormat="false" ht="12.75" hidden="false" customHeight="false" outlineLevel="0" collapsed="false">
      <c r="A2417" s="2"/>
      <c r="C2417" s="2" t="n">
        <v>83</v>
      </c>
      <c r="D2417" s="4" t="n">
        <v>100</v>
      </c>
      <c r="E2417" s="2"/>
      <c r="K2417" s="7"/>
      <c r="L2417" s="13"/>
      <c r="O2417" s="8" t="s">
        <v>90</v>
      </c>
      <c r="Q2417" s="4" t="n">
        <v>20</v>
      </c>
      <c r="R2417" s="4" t="n">
        <v>320</v>
      </c>
      <c r="S2417" s="8" t="s">
        <v>247</v>
      </c>
      <c r="T2417" s="8" t="s">
        <v>139</v>
      </c>
      <c r="X2417" s="4" t="n">
        <v>5</v>
      </c>
      <c r="Y2417" s="8" t="s">
        <v>140</v>
      </c>
      <c r="Z2417" s="3"/>
      <c r="AC2417" s="3" t="s">
        <v>601</v>
      </c>
      <c r="AF2417" s="2"/>
      <c r="AG2417" s="2"/>
      <c r="AH2417" s="3"/>
      <c r="AI2417" s="12"/>
      <c r="AJ2417" s="3"/>
      <c r="AK2417" s="4" t="n">
        <v>81</v>
      </c>
      <c r="AL2417" s="4" t="n">
        <v>273</v>
      </c>
    </row>
    <row r="2418" customFormat="false" ht="12.75" hidden="false" customHeight="false" outlineLevel="0" collapsed="false">
      <c r="A2418" s="2"/>
      <c r="C2418" s="2" t="n">
        <v>83.15</v>
      </c>
      <c r="D2418" s="4" t="n">
        <v>15</v>
      </c>
      <c r="E2418" s="2"/>
      <c r="K2418" s="7"/>
      <c r="L2418" s="13"/>
      <c r="O2418" s="8" t="s">
        <v>121</v>
      </c>
      <c r="Q2418" s="4" t="n">
        <v>40</v>
      </c>
      <c r="R2418" s="4" t="n">
        <v>340</v>
      </c>
      <c r="S2418" s="8" t="s">
        <v>91</v>
      </c>
      <c r="T2418" s="8" t="s">
        <v>136</v>
      </c>
      <c r="X2418" s="4" t="n">
        <v>1</v>
      </c>
      <c r="Y2418" s="8" t="s">
        <v>140</v>
      </c>
      <c r="Z2418" s="3"/>
      <c r="AF2418" s="2"/>
      <c r="AG2418" s="2"/>
      <c r="AH2418" s="3"/>
      <c r="AI2418" s="12"/>
      <c r="AJ2418" s="3"/>
      <c r="AK2418" s="4" t="n">
        <v>86</v>
      </c>
      <c r="AL2418" s="4" t="n">
        <v>115</v>
      </c>
    </row>
    <row r="2419" customFormat="false" ht="12.75" hidden="false" customHeight="false" outlineLevel="0" collapsed="false">
      <c r="A2419" s="2"/>
      <c r="C2419" s="2" t="n">
        <v>83.2</v>
      </c>
      <c r="D2419" s="4" t="n">
        <v>20</v>
      </c>
      <c r="E2419" s="2"/>
      <c r="K2419" s="7"/>
      <c r="L2419" s="13"/>
      <c r="O2419" s="8" t="s">
        <v>90</v>
      </c>
      <c r="Q2419" s="4" t="n">
        <v>15</v>
      </c>
      <c r="R2419" s="4" t="n">
        <v>345</v>
      </c>
      <c r="S2419" s="8" t="s">
        <v>247</v>
      </c>
      <c r="T2419" s="8" t="s">
        <v>139</v>
      </c>
      <c r="X2419" s="4" t="n">
        <v>5</v>
      </c>
      <c r="Y2419" s="8" t="s">
        <v>140</v>
      </c>
      <c r="Z2419" s="3"/>
      <c r="AC2419" s="8" t="s">
        <v>602</v>
      </c>
      <c r="AF2419" s="2"/>
      <c r="AG2419" s="2"/>
      <c r="AH2419" s="3"/>
      <c r="AI2419" s="12"/>
      <c r="AJ2419" s="3"/>
      <c r="AK2419" s="4" t="n">
        <v>70</v>
      </c>
      <c r="AL2419" s="4" t="n">
        <v>295</v>
      </c>
    </row>
    <row r="2420" customFormat="false" ht="12.75" hidden="false" customHeight="false" outlineLevel="0" collapsed="false">
      <c r="A2420" s="2"/>
      <c r="C2420" s="2" t="n">
        <v>83.02</v>
      </c>
      <c r="D2420" s="4" t="n">
        <v>2</v>
      </c>
      <c r="E2420" s="2"/>
      <c r="K2420" s="7"/>
      <c r="L2420" s="13"/>
      <c r="O2420" s="8" t="s">
        <v>137</v>
      </c>
      <c r="Q2420" s="4" t="n">
        <v>60</v>
      </c>
      <c r="R2420" s="4" t="n">
        <v>185</v>
      </c>
      <c r="S2420" s="8" t="s">
        <v>91</v>
      </c>
      <c r="Y2420" s="8" t="s">
        <v>140</v>
      </c>
      <c r="Z2420" s="3"/>
      <c r="AF2420" s="2"/>
      <c r="AG2420" s="2"/>
      <c r="AH2420" s="3"/>
      <c r="AI2420" s="12"/>
      <c r="AJ2420" s="3"/>
      <c r="AK2420" s="4" t="n">
        <v>8</v>
      </c>
      <c r="AL2420" s="4" t="n">
        <v>111</v>
      </c>
    </row>
    <row r="2421" customFormat="false" ht="12.75" hidden="false" customHeight="false" outlineLevel="0" collapsed="false">
      <c r="A2421" s="2"/>
      <c r="C2421" s="2" t="n">
        <v>83.7</v>
      </c>
      <c r="D2421" s="4" t="n">
        <v>70</v>
      </c>
      <c r="E2421" s="2"/>
      <c r="K2421" s="7"/>
      <c r="L2421" s="13"/>
      <c r="O2421" s="8" t="s">
        <v>90</v>
      </c>
      <c r="Q2421" s="4" t="n">
        <v>40</v>
      </c>
      <c r="R2421" s="4" t="n">
        <v>305</v>
      </c>
      <c r="S2421" s="8" t="s">
        <v>104</v>
      </c>
      <c r="T2421" s="8" t="s">
        <v>139</v>
      </c>
      <c r="U2421" s="8" t="s">
        <v>101</v>
      </c>
      <c r="X2421" s="4" t="n">
        <v>20</v>
      </c>
      <c r="Y2421" s="8" t="s">
        <v>140</v>
      </c>
      <c r="Z2421" s="3"/>
      <c r="AF2421" s="2"/>
      <c r="AG2421" s="2"/>
      <c r="AH2421" s="3"/>
      <c r="AI2421" s="12"/>
      <c r="AJ2421" s="3"/>
      <c r="AK2421" s="4" t="n">
        <v>76</v>
      </c>
      <c r="AL2421" s="4" t="n">
        <v>90</v>
      </c>
    </row>
    <row r="2422" customFormat="false" ht="12.75" hidden="false" customHeight="false" outlineLevel="0" collapsed="false">
      <c r="A2422" s="2"/>
      <c r="C2422" s="2" t="n">
        <v>83.95</v>
      </c>
      <c r="D2422" s="4" t="n">
        <v>95</v>
      </c>
      <c r="E2422" s="2"/>
      <c r="K2422" s="7"/>
      <c r="L2422" s="13"/>
      <c r="O2422" s="8" t="s">
        <v>90</v>
      </c>
      <c r="Q2422" s="4" t="n">
        <v>35</v>
      </c>
      <c r="R2422" s="4" t="n">
        <v>315</v>
      </c>
      <c r="S2422" s="8" t="s">
        <v>104</v>
      </c>
      <c r="T2422" s="8" t="s">
        <v>139</v>
      </c>
      <c r="X2422" s="4" t="n">
        <v>5</v>
      </c>
      <c r="Y2422" s="8" t="s">
        <v>140</v>
      </c>
      <c r="Z2422" s="3"/>
      <c r="AF2422" s="2"/>
      <c r="AG2422" s="2"/>
      <c r="AH2422" s="3"/>
      <c r="AI2422" s="12"/>
      <c r="AJ2422" s="3"/>
      <c r="AK2422" s="4" t="n">
        <v>84</v>
      </c>
      <c r="AL2422" s="4" t="n">
        <v>95</v>
      </c>
    </row>
    <row r="2423" customFormat="false" ht="12.75" hidden="false" customHeight="false" outlineLevel="0" collapsed="false">
      <c r="A2423" s="2"/>
      <c r="C2423" s="2" t="n">
        <v>83.95</v>
      </c>
      <c r="D2423" s="4" t="n">
        <v>95</v>
      </c>
      <c r="E2423" s="2"/>
      <c r="K2423" s="7"/>
      <c r="L2423" s="13"/>
      <c r="O2423" s="8" t="s">
        <v>90</v>
      </c>
      <c r="Q2423" s="4" t="n">
        <v>30</v>
      </c>
      <c r="R2423" s="4" t="n">
        <v>365</v>
      </c>
      <c r="S2423" s="8" t="s">
        <v>145</v>
      </c>
      <c r="X2423" s="4" t="n">
        <v>5</v>
      </c>
      <c r="Y2423" s="8" t="s">
        <v>140</v>
      </c>
      <c r="Z2423" s="3"/>
      <c r="AF2423" s="2"/>
      <c r="AG2423" s="2"/>
      <c r="AH2423" s="3"/>
      <c r="AI2423" s="12"/>
      <c r="AJ2423" s="3"/>
      <c r="AK2423" s="4" t="n">
        <v>84</v>
      </c>
      <c r="AL2423" s="4" t="n">
        <v>315</v>
      </c>
    </row>
    <row r="2424" customFormat="false" ht="12.75" hidden="false" customHeight="false" outlineLevel="0" collapsed="false">
      <c r="A2424" s="2"/>
      <c r="C2424" s="2" t="n">
        <v>84</v>
      </c>
      <c r="D2424" s="4" t="n">
        <v>100</v>
      </c>
      <c r="E2424" s="2"/>
      <c r="K2424" s="7"/>
      <c r="L2424" s="13"/>
      <c r="O2424" s="8" t="s">
        <v>90</v>
      </c>
      <c r="Q2424" s="4" t="n">
        <v>40</v>
      </c>
      <c r="R2424" s="4" t="n">
        <v>320</v>
      </c>
      <c r="S2424" s="8" t="s">
        <v>247</v>
      </c>
      <c r="Y2424" s="8" t="s">
        <v>140</v>
      </c>
      <c r="Z2424" s="3"/>
      <c r="AF2424" s="2"/>
      <c r="AG2424" s="2"/>
      <c r="AH2424" s="3"/>
      <c r="AI2424" s="12"/>
      <c r="AJ2424" s="3"/>
      <c r="AK2424" s="4" t="n">
        <v>81</v>
      </c>
      <c r="AL2424" s="4" t="n">
        <v>101</v>
      </c>
    </row>
    <row r="2425" customFormat="false" ht="12.75" hidden="false" customHeight="false" outlineLevel="0" collapsed="false">
      <c r="A2425" s="2"/>
      <c r="C2425" s="2" t="n">
        <v>85.15</v>
      </c>
      <c r="D2425" s="4" t="n">
        <v>115</v>
      </c>
      <c r="E2425" s="2"/>
      <c r="K2425" s="7"/>
      <c r="L2425" s="13"/>
      <c r="O2425" s="8" t="s">
        <v>121</v>
      </c>
      <c r="Q2425" s="4" t="n">
        <v>70</v>
      </c>
      <c r="R2425" s="4" t="n">
        <v>90</v>
      </c>
      <c r="S2425" s="8" t="s">
        <v>147</v>
      </c>
      <c r="Y2425" s="8" t="s">
        <v>140</v>
      </c>
      <c r="Z2425" s="3"/>
      <c r="AF2425" s="2"/>
      <c r="AG2425" s="2"/>
      <c r="AH2425" s="3"/>
      <c r="AI2425" s="12"/>
      <c r="AJ2425" s="3"/>
      <c r="AK2425" s="4" t="n">
        <v>42</v>
      </c>
      <c r="AL2425" s="4" t="n">
        <v>162</v>
      </c>
    </row>
    <row r="2426" customFormat="false" ht="12.75" hidden="false" customHeight="false" outlineLevel="0" collapsed="false">
      <c r="A2426" s="2"/>
      <c r="C2426" s="2" t="n">
        <v>85.3</v>
      </c>
      <c r="D2426" s="4" t="n">
        <v>30</v>
      </c>
      <c r="E2426" s="2"/>
      <c r="K2426" s="7"/>
      <c r="L2426" s="13"/>
      <c r="O2426" s="8" t="s">
        <v>121</v>
      </c>
      <c r="Q2426" s="4" t="n">
        <v>40</v>
      </c>
      <c r="R2426" s="4" t="n">
        <v>285</v>
      </c>
      <c r="S2426" s="8" t="s">
        <v>145</v>
      </c>
      <c r="Y2426" s="8" t="s">
        <v>140</v>
      </c>
      <c r="Z2426" s="3"/>
      <c r="AF2426" s="2"/>
      <c r="AG2426" s="2"/>
      <c r="AH2426" s="3"/>
      <c r="AI2426" s="12"/>
      <c r="AJ2426" s="3"/>
      <c r="AK2426" s="4" t="n">
        <v>67</v>
      </c>
      <c r="AL2426" s="4" t="n">
        <v>77</v>
      </c>
    </row>
    <row r="2427" customFormat="false" ht="12.75" hidden="false" customHeight="false" outlineLevel="0" collapsed="false">
      <c r="A2427" s="2"/>
      <c r="C2427" s="2" t="n">
        <v>85.35</v>
      </c>
      <c r="D2427" s="4" t="n">
        <v>35</v>
      </c>
      <c r="E2427" s="2"/>
      <c r="K2427" s="7"/>
      <c r="L2427" s="13"/>
      <c r="O2427" s="8" t="s">
        <v>90</v>
      </c>
      <c r="Q2427" s="4" t="n">
        <v>20</v>
      </c>
      <c r="R2427" s="4" t="n">
        <v>210</v>
      </c>
      <c r="S2427" s="8" t="s">
        <v>145</v>
      </c>
      <c r="T2427" s="8" t="s">
        <v>136</v>
      </c>
      <c r="X2427" s="4" t="n">
        <v>10</v>
      </c>
      <c r="Y2427" s="8" t="s">
        <v>140</v>
      </c>
      <c r="Z2427" s="3"/>
      <c r="AF2427" s="2"/>
      <c r="AG2427" s="2"/>
      <c r="AH2427" s="3"/>
      <c r="AI2427" s="12"/>
      <c r="AJ2427" s="3"/>
      <c r="AK2427" s="4" t="n">
        <v>41</v>
      </c>
      <c r="AL2427" s="4" t="n">
        <v>357</v>
      </c>
    </row>
    <row r="2428" customFormat="false" ht="12.75" hidden="false" customHeight="false" outlineLevel="0" collapsed="false">
      <c r="A2428" s="2"/>
      <c r="C2428" s="2" t="n">
        <v>85.4</v>
      </c>
      <c r="D2428" s="4" t="n">
        <v>40</v>
      </c>
      <c r="E2428" s="2"/>
      <c r="K2428" s="7"/>
      <c r="L2428" s="13"/>
      <c r="O2428" s="8" t="s">
        <v>90</v>
      </c>
      <c r="Q2428" s="4" t="n">
        <v>20</v>
      </c>
      <c r="R2428" s="4" t="n">
        <v>225</v>
      </c>
      <c r="S2428" s="8" t="s">
        <v>145</v>
      </c>
      <c r="Y2428" s="8" t="s">
        <v>140</v>
      </c>
      <c r="Z2428" s="3"/>
      <c r="AF2428" s="2"/>
      <c r="AG2428" s="2"/>
      <c r="AH2428" s="3"/>
      <c r="AI2428" s="12"/>
      <c r="AJ2428" s="3"/>
      <c r="AK2428" s="4" t="n">
        <v>48</v>
      </c>
      <c r="AL2428" s="4" t="n">
        <v>14</v>
      </c>
    </row>
    <row r="2429" customFormat="false" ht="12.75" hidden="false" customHeight="false" outlineLevel="0" collapsed="false">
      <c r="A2429" s="2"/>
      <c r="C2429" s="2" t="n">
        <v>85.42</v>
      </c>
      <c r="D2429" s="4" t="n">
        <v>42</v>
      </c>
      <c r="E2429" s="2"/>
      <c r="F2429" s="13"/>
      <c r="K2429" s="7"/>
      <c r="L2429" s="13"/>
      <c r="O2429" s="8" t="s">
        <v>90</v>
      </c>
      <c r="Q2429" s="4" t="n">
        <v>40</v>
      </c>
      <c r="R2429" s="4" t="n">
        <v>255</v>
      </c>
      <c r="S2429" s="8" t="s">
        <v>104</v>
      </c>
      <c r="Y2429" s="8" t="s">
        <v>140</v>
      </c>
      <c r="Z2429" s="3"/>
      <c r="AF2429" s="2"/>
      <c r="AG2429" s="2"/>
      <c r="AH2429" s="3"/>
      <c r="AI2429" s="12"/>
      <c r="AJ2429" s="3"/>
      <c r="AK2429" s="4" t="n">
        <v>51</v>
      </c>
      <c r="AL2429" s="4" t="n">
        <v>58</v>
      </c>
    </row>
    <row r="2430" customFormat="false" ht="12.75" hidden="false" customHeight="false" outlineLevel="0" collapsed="false">
      <c r="A2430" s="2"/>
      <c r="C2430" s="11"/>
      <c r="E2430" s="2"/>
      <c r="F2430" s="13"/>
      <c r="K2430" s="7"/>
      <c r="L2430" s="13"/>
      <c r="Y2430" s="8" t="s">
        <v>140</v>
      </c>
      <c r="Z2430" s="3"/>
      <c r="AF2430" s="2"/>
      <c r="AG2430" s="2"/>
      <c r="AH2430" s="3"/>
      <c r="AI2430" s="12"/>
      <c r="AJ2430" s="3"/>
      <c r="AK2430" s="3"/>
      <c r="AL2430" s="3"/>
    </row>
    <row r="2431" customFormat="false" ht="12.75" hidden="false" customHeight="false" outlineLevel="0" collapsed="false">
      <c r="A2431" s="2" t="n">
        <v>84.4</v>
      </c>
      <c r="C2431" s="2" t="n">
        <v>85.9</v>
      </c>
      <c r="E2431" s="2" t="n">
        <v>1.59</v>
      </c>
      <c r="F2431" s="8" t="s">
        <v>90</v>
      </c>
      <c r="G2431" s="8" t="s">
        <v>84</v>
      </c>
      <c r="I2431" s="8" t="s">
        <v>86</v>
      </c>
      <c r="J2431" s="2" t="n">
        <v>0.86</v>
      </c>
      <c r="K2431" s="7" t="n">
        <v>54.0880503144654</v>
      </c>
      <c r="L2431" s="13" t="n">
        <v>9.43396226415094</v>
      </c>
      <c r="M2431" s="4" t="n">
        <v>15</v>
      </c>
      <c r="N2431" s="4" t="n">
        <v>2</v>
      </c>
      <c r="Y2431" s="8" t="s">
        <v>140</v>
      </c>
      <c r="Z2431" s="4" t="n">
        <v>45</v>
      </c>
      <c r="AA2431" s="8" t="s">
        <v>99</v>
      </c>
      <c r="AC2431" s="3" t="s">
        <v>481</v>
      </c>
      <c r="AF2431" s="2"/>
      <c r="AG2431" s="2"/>
      <c r="AH2431" s="4" t="n">
        <v>39</v>
      </c>
      <c r="AI2431" s="13" t="n">
        <v>1.12683438155136</v>
      </c>
      <c r="AJ2431" s="4" t="n">
        <v>1.1</v>
      </c>
      <c r="AK2431" s="3"/>
      <c r="AL2431" s="3"/>
    </row>
    <row r="2432" customFormat="false" ht="12.75" hidden="false" customHeight="false" outlineLevel="0" collapsed="false">
      <c r="A2432" s="2"/>
      <c r="C2432" s="2" t="n">
        <v>84.3</v>
      </c>
      <c r="D2432" s="4" t="n">
        <v>30</v>
      </c>
      <c r="E2432" s="2"/>
      <c r="F2432" s="13"/>
      <c r="K2432" s="7"/>
      <c r="L2432" s="13"/>
      <c r="O2432" s="8" t="s">
        <v>90</v>
      </c>
      <c r="Q2432" s="4" t="n">
        <v>45</v>
      </c>
      <c r="R2432" s="4" t="n">
        <v>255</v>
      </c>
      <c r="S2432" s="8" t="s">
        <v>145</v>
      </c>
      <c r="T2432" s="8" t="s">
        <v>139</v>
      </c>
      <c r="U2432" s="8" t="s">
        <v>139</v>
      </c>
      <c r="Y2432" s="8" t="s">
        <v>140</v>
      </c>
      <c r="Z2432" s="3"/>
      <c r="AC2432" s="8" t="s">
        <v>603</v>
      </c>
      <c r="AF2432" s="2"/>
      <c r="AG2432" s="2"/>
      <c r="AH2432" s="3"/>
      <c r="AI2432" s="12"/>
      <c r="AJ2432" s="3"/>
      <c r="AK2432" s="4" t="n">
        <v>48</v>
      </c>
      <c r="AL2432" s="4" t="n">
        <v>63</v>
      </c>
    </row>
    <row r="2433" customFormat="false" ht="12.75" hidden="false" customHeight="false" outlineLevel="0" collapsed="false">
      <c r="A2433" s="2"/>
      <c r="C2433" s="2" t="n">
        <v>84.5</v>
      </c>
      <c r="D2433" s="4" t="n">
        <v>50</v>
      </c>
      <c r="E2433" s="2"/>
      <c r="F2433" s="13"/>
      <c r="K2433" s="7"/>
      <c r="L2433" s="13"/>
      <c r="O2433" s="8" t="s">
        <v>90</v>
      </c>
      <c r="Q2433" s="4" t="n">
        <v>40</v>
      </c>
      <c r="R2433" s="4" t="n">
        <v>275</v>
      </c>
      <c r="S2433" s="8" t="s">
        <v>104</v>
      </c>
      <c r="T2433" s="8" t="s">
        <v>139</v>
      </c>
      <c r="Y2433" s="8" t="s">
        <v>140</v>
      </c>
      <c r="Z2433" s="3"/>
      <c r="AF2433" s="2"/>
      <c r="AG2433" s="2"/>
      <c r="AH2433" s="3"/>
      <c r="AI2433" s="12"/>
      <c r="AJ2433" s="3"/>
      <c r="AK2433" s="4" t="n">
        <v>62</v>
      </c>
      <c r="AL2433" s="4" t="n">
        <v>70</v>
      </c>
    </row>
    <row r="2434" customFormat="false" ht="12.75" hidden="false" customHeight="false" outlineLevel="0" collapsed="false">
      <c r="A2434" s="2"/>
      <c r="C2434" s="2" t="n">
        <v>84.7</v>
      </c>
      <c r="D2434" s="4" t="n">
        <v>70</v>
      </c>
      <c r="E2434" s="2"/>
      <c r="F2434" s="13"/>
      <c r="K2434" s="7"/>
      <c r="L2434" s="13"/>
      <c r="O2434" s="8" t="s">
        <v>90</v>
      </c>
      <c r="Q2434" s="4" t="n">
        <v>35</v>
      </c>
      <c r="R2434" s="4" t="n">
        <v>280</v>
      </c>
      <c r="S2434" s="8" t="s">
        <v>104</v>
      </c>
      <c r="Y2434" s="8" t="s">
        <v>140</v>
      </c>
      <c r="Z2434" s="3"/>
      <c r="AF2434" s="2"/>
      <c r="AG2434" s="2"/>
      <c r="AH2434" s="3"/>
      <c r="AI2434" s="12"/>
      <c r="AJ2434" s="3"/>
      <c r="AK2434" s="4" t="n">
        <v>69</v>
      </c>
      <c r="AL2434" s="4" t="n">
        <v>70</v>
      </c>
    </row>
    <row r="2435" customFormat="false" ht="12.75" hidden="false" customHeight="false" outlineLevel="0" collapsed="false">
      <c r="A2435" s="2"/>
      <c r="C2435" s="2" t="n">
        <v>84.9</v>
      </c>
      <c r="D2435" s="4" t="n">
        <v>90</v>
      </c>
      <c r="E2435" s="2"/>
      <c r="F2435" s="13"/>
      <c r="K2435" s="7"/>
      <c r="L2435" s="13"/>
      <c r="O2435" s="8" t="s">
        <v>90</v>
      </c>
      <c r="Q2435" s="4" t="n">
        <v>25</v>
      </c>
      <c r="R2435" s="4" t="n">
        <v>290</v>
      </c>
      <c r="T2435" s="8" t="s">
        <v>139</v>
      </c>
      <c r="Y2435" s="8" t="s">
        <v>140</v>
      </c>
      <c r="Z2435" s="3"/>
      <c r="AF2435" s="2"/>
      <c r="AG2435" s="2"/>
      <c r="AH2435" s="3"/>
      <c r="AI2435" s="12"/>
      <c r="AJ2435" s="3"/>
      <c r="AK2435" s="4" t="n">
        <v>82</v>
      </c>
      <c r="AL2435" s="4" t="n">
        <v>71</v>
      </c>
    </row>
    <row r="2436" customFormat="false" ht="12.75" hidden="false" customHeight="false" outlineLevel="0" collapsed="false">
      <c r="A2436" s="2"/>
      <c r="C2436" s="2" t="n">
        <v>85</v>
      </c>
      <c r="D2436" s="4" t="n">
        <v>100</v>
      </c>
      <c r="E2436" s="2"/>
      <c r="F2436" s="13"/>
      <c r="K2436" s="7"/>
      <c r="L2436" s="13"/>
      <c r="O2436" s="8" t="s">
        <v>90</v>
      </c>
      <c r="Q2436" s="4" t="n">
        <v>40</v>
      </c>
      <c r="R2436" s="4" t="n">
        <v>290</v>
      </c>
      <c r="S2436" s="8" t="s">
        <v>247</v>
      </c>
      <c r="Y2436" s="8" t="s">
        <v>140</v>
      </c>
      <c r="AF2436" s="2"/>
      <c r="AG2436" s="2"/>
      <c r="AH2436" s="3"/>
      <c r="AI2436" s="12"/>
      <c r="AJ2436" s="3"/>
      <c r="AK2436" s="4" t="n">
        <v>70</v>
      </c>
      <c r="AL2436" s="4" t="n">
        <v>80</v>
      </c>
    </row>
    <row r="2437" customFormat="false" ht="12.75" hidden="false" customHeight="false" outlineLevel="0" collapsed="false">
      <c r="A2437" s="2"/>
      <c r="C2437" s="2" t="n">
        <v>85.1</v>
      </c>
      <c r="D2437" s="4" t="n">
        <v>10</v>
      </c>
      <c r="E2437" s="2"/>
      <c r="F2437" s="13"/>
      <c r="K2437" s="7"/>
      <c r="L2437" s="13"/>
      <c r="O2437" s="8" t="s">
        <v>90</v>
      </c>
      <c r="Q2437" s="4" t="n">
        <v>30</v>
      </c>
      <c r="R2437" s="4" t="n">
        <v>280</v>
      </c>
      <c r="Y2437" s="8" t="s">
        <v>140</v>
      </c>
      <c r="Z2437" s="3"/>
      <c r="AF2437" s="2"/>
      <c r="AG2437" s="2"/>
      <c r="AH2437" s="3"/>
      <c r="AI2437" s="12"/>
      <c r="AJ2437" s="3"/>
      <c r="AK2437" s="4" t="n">
        <v>73</v>
      </c>
      <c r="AL2437" s="4" t="n">
        <v>67</v>
      </c>
    </row>
    <row r="2438" customFormat="false" ht="12.75" hidden="false" customHeight="false" outlineLevel="0" collapsed="false">
      <c r="A2438" s="2"/>
      <c r="C2438" s="2" t="n">
        <v>85.2</v>
      </c>
      <c r="D2438" s="4" t="n">
        <v>20</v>
      </c>
      <c r="E2438" s="2"/>
      <c r="F2438" s="13"/>
      <c r="K2438" s="7"/>
      <c r="L2438" s="13"/>
      <c r="O2438" s="8" t="s">
        <v>144</v>
      </c>
      <c r="Q2438" s="4" t="n">
        <v>40</v>
      </c>
      <c r="R2438" s="4" t="n">
        <v>300</v>
      </c>
      <c r="S2438" s="8" t="s">
        <v>104</v>
      </c>
      <c r="T2438" s="8" t="s">
        <v>139</v>
      </c>
      <c r="W2438" s="4" t="n">
        <v>15</v>
      </c>
      <c r="Y2438" s="8" t="s">
        <v>140</v>
      </c>
      <c r="Z2438" s="3"/>
      <c r="AF2438" s="2"/>
      <c r="AG2438" s="2"/>
      <c r="AH2438" s="3"/>
      <c r="AI2438" s="12"/>
      <c r="AJ2438" s="3"/>
      <c r="AK2438" s="4" t="n">
        <v>74</v>
      </c>
      <c r="AL2438" s="4" t="n">
        <v>87</v>
      </c>
    </row>
    <row r="2439" customFormat="false" ht="12.75" hidden="false" customHeight="false" outlineLevel="0" collapsed="false">
      <c r="A2439" s="2"/>
      <c r="C2439" s="2" t="n">
        <v>85.25</v>
      </c>
      <c r="D2439" s="4" t="n">
        <v>25</v>
      </c>
      <c r="E2439" s="2"/>
      <c r="F2439" s="13"/>
      <c r="K2439" s="7"/>
      <c r="L2439" s="13"/>
      <c r="O2439" s="8" t="s">
        <v>90</v>
      </c>
      <c r="Q2439" s="4" t="n">
        <v>30</v>
      </c>
      <c r="R2439" s="4" t="n">
        <v>295</v>
      </c>
      <c r="S2439" s="8" t="s">
        <v>104</v>
      </c>
      <c r="Y2439" s="8" t="s">
        <v>140</v>
      </c>
      <c r="Z2439" s="3"/>
      <c r="AF2439" s="2"/>
      <c r="AG2439" s="2"/>
      <c r="AH2439" s="3"/>
      <c r="AI2439" s="12"/>
      <c r="AJ2439" s="3"/>
      <c r="AK2439" s="4" t="n">
        <v>80</v>
      </c>
      <c r="AL2439" s="4" t="n">
        <v>78</v>
      </c>
    </row>
    <row r="2440" customFormat="false" ht="12.75" hidden="false" customHeight="false" outlineLevel="0" collapsed="false">
      <c r="A2440" s="2"/>
      <c r="C2440" s="2" t="n">
        <v>85.45</v>
      </c>
      <c r="D2440" s="4" t="n">
        <v>45</v>
      </c>
      <c r="E2440" s="2"/>
      <c r="F2440" s="13"/>
      <c r="K2440" s="7"/>
      <c r="L2440" s="13"/>
      <c r="O2440" s="8" t="s">
        <v>223</v>
      </c>
      <c r="Q2440" s="4" t="n">
        <v>40</v>
      </c>
      <c r="R2440" s="4" t="n">
        <v>300</v>
      </c>
      <c r="S2440" s="8" t="s">
        <v>147</v>
      </c>
      <c r="Y2440" s="8" t="s">
        <v>140</v>
      </c>
      <c r="Z2440" s="3"/>
      <c r="AF2440" s="2"/>
      <c r="AG2440" s="2"/>
      <c r="AH2440" s="3"/>
      <c r="AI2440" s="12"/>
      <c r="AJ2440" s="3"/>
      <c r="AK2440" s="4" t="n">
        <v>74</v>
      </c>
      <c r="AL2440" s="4" t="n">
        <v>87</v>
      </c>
    </row>
    <row r="2441" customFormat="false" ht="12.75" hidden="false" customHeight="false" outlineLevel="0" collapsed="false">
      <c r="A2441" s="2"/>
      <c r="C2441" s="2" t="n">
        <v>85.46</v>
      </c>
      <c r="D2441" s="4" t="n">
        <v>46</v>
      </c>
      <c r="E2441" s="2"/>
      <c r="F2441" s="13"/>
      <c r="K2441" s="7"/>
      <c r="L2441" s="13"/>
      <c r="O2441" s="8" t="s">
        <v>90</v>
      </c>
      <c r="Q2441" s="4" t="n">
        <v>30</v>
      </c>
      <c r="R2441" s="4" t="n">
        <v>290</v>
      </c>
      <c r="S2441" s="8" t="s">
        <v>247</v>
      </c>
      <c r="T2441" s="8" t="s">
        <v>139</v>
      </c>
      <c r="W2441" s="4" t="n">
        <v>5</v>
      </c>
      <c r="Y2441" s="8" t="s">
        <v>140</v>
      </c>
      <c r="Z2441" s="3"/>
      <c r="AF2441" s="2"/>
      <c r="AG2441" s="2"/>
      <c r="AH2441" s="3"/>
      <c r="AI2441" s="12"/>
      <c r="AJ2441" s="3"/>
      <c r="AK2441" s="4" t="n">
        <v>78</v>
      </c>
      <c r="AL2441" s="4" t="n">
        <v>74</v>
      </c>
    </row>
    <row r="2442" customFormat="false" ht="12.75" hidden="false" customHeight="false" outlineLevel="0" collapsed="false">
      <c r="A2442" s="2"/>
      <c r="C2442" s="2" t="n">
        <v>85.63</v>
      </c>
      <c r="D2442" s="4" t="n">
        <v>63</v>
      </c>
      <c r="E2442" s="2"/>
      <c r="F2442" s="13"/>
      <c r="K2442" s="7"/>
      <c r="L2442" s="13"/>
      <c r="O2442" s="8" t="s">
        <v>90</v>
      </c>
      <c r="Q2442" s="4" t="n">
        <v>25</v>
      </c>
      <c r="R2442" s="4" t="n">
        <v>205</v>
      </c>
      <c r="S2442" s="8" t="s">
        <v>147</v>
      </c>
      <c r="Y2442" s="8" t="s">
        <v>140</v>
      </c>
      <c r="Z2442" s="3"/>
      <c r="AF2442" s="2"/>
      <c r="AG2442" s="2"/>
      <c r="AH2442" s="3"/>
      <c r="AI2442" s="12"/>
      <c r="AJ2442" s="3"/>
      <c r="AK2442" s="4" t="n">
        <v>34</v>
      </c>
      <c r="AL2442" s="4" t="n">
        <v>354</v>
      </c>
    </row>
    <row r="2443" customFormat="false" ht="12.75" hidden="false" customHeight="false" outlineLevel="0" collapsed="false">
      <c r="A2443" s="2"/>
      <c r="C2443" s="2" t="n">
        <v>85.85</v>
      </c>
      <c r="D2443" s="4" t="n">
        <v>85</v>
      </c>
      <c r="E2443" s="2"/>
      <c r="F2443" s="13"/>
      <c r="K2443" s="7"/>
      <c r="L2443" s="13"/>
      <c r="O2443" s="8" t="s">
        <v>90</v>
      </c>
      <c r="Q2443" s="4" t="n">
        <v>35</v>
      </c>
      <c r="R2443" s="4" t="n">
        <v>310</v>
      </c>
      <c r="S2443" s="8" t="s">
        <v>147</v>
      </c>
      <c r="Y2443" s="8" t="s">
        <v>140</v>
      </c>
      <c r="Z2443" s="3"/>
      <c r="AF2443" s="2"/>
      <c r="AG2443" s="2"/>
      <c r="AH2443" s="3"/>
      <c r="AI2443" s="12"/>
      <c r="AJ2443" s="3"/>
      <c r="AK2443" s="4" t="n">
        <v>82</v>
      </c>
      <c r="AL2443" s="4" t="n">
        <v>91</v>
      </c>
    </row>
    <row r="2444" customFormat="false" ht="12.75" hidden="false" customHeight="false" outlineLevel="0" collapsed="false">
      <c r="A2444" s="2"/>
      <c r="C2444" s="11"/>
      <c r="E2444" s="2"/>
      <c r="F2444" s="13"/>
      <c r="K2444" s="7"/>
      <c r="L2444" s="13"/>
      <c r="Z2444" s="3"/>
      <c r="AF2444" s="2"/>
      <c r="AG2444" s="2"/>
      <c r="AH2444" s="3"/>
      <c r="AI2444" s="12"/>
      <c r="AJ2444" s="3"/>
      <c r="AK2444" s="3"/>
      <c r="AL2444" s="3"/>
    </row>
    <row r="2445" customFormat="false" ht="12.75" hidden="false" customHeight="false" outlineLevel="0" collapsed="false">
      <c r="A2445" s="2" t="n">
        <v>85.9</v>
      </c>
      <c r="C2445" s="2" t="n">
        <v>87.4</v>
      </c>
      <c r="E2445" s="2" t="n">
        <v>1.4</v>
      </c>
      <c r="F2445" s="8" t="s">
        <v>90</v>
      </c>
      <c r="G2445" s="8" t="s">
        <v>84</v>
      </c>
      <c r="I2445" s="8" t="s">
        <v>86</v>
      </c>
      <c r="J2445" s="2" t="n">
        <v>0.6</v>
      </c>
      <c r="K2445" s="7" t="n">
        <v>42.8571428571429</v>
      </c>
      <c r="L2445" s="13" t="n">
        <v>7.85714285714286</v>
      </c>
      <c r="M2445" s="4" t="n">
        <v>11</v>
      </c>
      <c r="N2445" s="4" t="n">
        <v>2</v>
      </c>
      <c r="Y2445" s="8" t="s">
        <v>507</v>
      </c>
      <c r="Z2445" s="4" t="n">
        <v>45</v>
      </c>
      <c r="AA2445" s="8" t="s">
        <v>99</v>
      </c>
      <c r="AC2445" s="3" t="s">
        <v>604</v>
      </c>
      <c r="AF2445" s="2"/>
      <c r="AG2445" s="2"/>
      <c r="AH2445" s="4" t="n">
        <v>46</v>
      </c>
      <c r="AI2445" s="13" t="n">
        <v>5.35714285714286</v>
      </c>
      <c r="AJ2445" s="4" t="n">
        <v>5</v>
      </c>
      <c r="AK2445" s="3"/>
      <c r="AL2445" s="3"/>
    </row>
    <row r="2446" customFormat="false" ht="12.75" hidden="false" customHeight="false" outlineLevel="0" collapsed="false">
      <c r="A2446" s="2"/>
      <c r="C2446" s="2" t="n">
        <v>85.9</v>
      </c>
      <c r="E2446" s="2"/>
      <c r="F2446" s="13"/>
      <c r="K2446" s="7"/>
      <c r="L2446" s="13"/>
      <c r="O2446" s="8" t="s">
        <v>90</v>
      </c>
      <c r="Q2446" s="4" t="n">
        <v>25</v>
      </c>
      <c r="R2446" s="4" t="n">
        <v>300</v>
      </c>
      <c r="S2446" s="8" t="s">
        <v>104</v>
      </c>
      <c r="T2446" s="8" t="s">
        <v>139</v>
      </c>
      <c r="W2446" s="4" t="n">
        <v>5</v>
      </c>
      <c r="Y2446" s="8" t="s">
        <v>140</v>
      </c>
      <c r="Z2446" s="3"/>
      <c r="AB2446" s="8" t="s">
        <v>477</v>
      </c>
      <c r="AC2446" s="3" t="s">
        <v>605</v>
      </c>
      <c r="AF2446" s="2"/>
      <c r="AG2446" s="2"/>
      <c r="AH2446" s="3"/>
      <c r="AI2446" s="12"/>
      <c r="AJ2446" s="3"/>
      <c r="AK2446" s="4" t="n">
        <v>87</v>
      </c>
      <c r="AL2446" s="4" t="n">
        <v>79</v>
      </c>
    </row>
    <row r="2447" customFormat="false" ht="12.75" hidden="false" customHeight="false" outlineLevel="0" collapsed="false">
      <c r="A2447" s="2"/>
      <c r="C2447" s="2" t="n">
        <v>85.25</v>
      </c>
      <c r="D2447" s="4" t="n">
        <v>25</v>
      </c>
      <c r="E2447" s="2"/>
      <c r="F2447" s="13"/>
      <c r="K2447" s="7"/>
      <c r="L2447" s="13"/>
      <c r="O2447" s="8" t="s">
        <v>90</v>
      </c>
      <c r="Q2447" s="4" t="n">
        <v>20</v>
      </c>
      <c r="R2447" s="4" t="n">
        <v>300</v>
      </c>
      <c r="S2447" s="8" t="s">
        <v>104</v>
      </c>
      <c r="T2447" s="8" t="s">
        <v>139</v>
      </c>
      <c r="W2447" s="4" t="n">
        <v>5</v>
      </c>
      <c r="Y2447" s="8" t="s">
        <v>140</v>
      </c>
      <c r="Z2447" s="3"/>
      <c r="AB2447" s="8" t="s">
        <v>477</v>
      </c>
      <c r="AC2447" s="3" t="s">
        <v>606</v>
      </c>
      <c r="AF2447" s="2"/>
      <c r="AG2447" s="2"/>
      <c r="AH2447" s="3"/>
      <c r="AI2447" s="12"/>
      <c r="AJ2447" s="3"/>
      <c r="AK2447" s="4" t="n">
        <v>90</v>
      </c>
      <c r="AL2447" s="4" t="n">
        <v>256</v>
      </c>
    </row>
    <row r="2448" customFormat="false" ht="12.75" hidden="false" customHeight="false" outlineLevel="0" collapsed="false">
      <c r="A2448" s="2"/>
      <c r="C2448" s="2" t="n">
        <v>85.4</v>
      </c>
      <c r="D2448" s="4" t="n">
        <v>40</v>
      </c>
      <c r="E2448" s="2"/>
      <c r="F2448" s="13"/>
      <c r="K2448" s="7"/>
      <c r="L2448" s="13"/>
      <c r="O2448" s="8" t="s">
        <v>90</v>
      </c>
      <c r="Q2448" s="4" t="n">
        <v>20</v>
      </c>
      <c r="R2448" s="4" t="n">
        <v>295</v>
      </c>
      <c r="S2448" s="8" t="s">
        <v>104</v>
      </c>
      <c r="T2448" s="8" t="s">
        <v>139</v>
      </c>
      <c r="Y2448" s="8" t="s">
        <v>140</v>
      </c>
      <c r="Z2448" s="3"/>
      <c r="AF2448" s="2"/>
      <c r="AG2448" s="2"/>
      <c r="AH2448" s="3"/>
      <c r="AI2448" s="12"/>
      <c r="AJ2448" s="3"/>
      <c r="AK2448" s="4" t="n">
        <v>89</v>
      </c>
      <c r="AL2448" s="4" t="n">
        <v>72</v>
      </c>
    </row>
    <row r="2449" customFormat="false" ht="12.75" hidden="false" customHeight="false" outlineLevel="0" collapsed="false">
      <c r="A2449" s="2"/>
      <c r="C2449" s="2" t="n">
        <v>85.82</v>
      </c>
      <c r="D2449" s="4" t="n">
        <v>82</v>
      </c>
      <c r="E2449" s="2"/>
      <c r="K2449" s="7"/>
      <c r="L2449" s="13"/>
      <c r="O2449" s="8" t="s">
        <v>90</v>
      </c>
      <c r="Q2449" s="4" t="n">
        <v>30</v>
      </c>
      <c r="R2449" s="4" t="n">
        <v>265</v>
      </c>
      <c r="S2449" s="8" t="s">
        <v>104</v>
      </c>
      <c r="Y2449" s="8" t="s">
        <v>140</v>
      </c>
      <c r="Z2449" s="3"/>
      <c r="AF2449" s="2"/>
      <c r="AG2449" s="2"/>
      <c r="AH2449" s="3"/>
      <c r="AI2449" s="12"/>
      <c r="AJ2449" s="3"/>
      <c r="AK2449" s="4" t="n">
        <v>64</v>
      </c>
      <c r="AL2449" s="4" t="n">
        <v>56</v>
      </c>
    </row>
    <row r="2450" customFormat="false" ht="12.75" hidden="false" customHeight="false" outlineLevel="0" collapsed="false">
      <c r="A2450" s="2"/>
      <c r="C2450" s="2" t="n">
        <v>85.85</v>
      </c>
      <c r="D2450" s="4" t="n">
        <v>85</v>
      </c>
      <c r="E2450" s="2"/>
      <c r="K2450" s="7"/>
      <c r="L2450" s="13"/>
      <c r="O2450" s="8" t="s">
        <v>90</v>
      </c>
      <c r="Q2450" s="4" t="n">
        <v>25</v>
      </c>
      <c r="R2450" s="4" t="n">
        <v>205</v>
      </c>
      <c r="S2450" s="8" t="s">
        <v>104</v>
      </c>
      <c r="Y2450" s="8" t="s">
        <v>140</v>
      </c>
      <c r="Z2450" s="3"/>
      <c r="AF2450" s="2"/>
      <c r="AG2450" s="2"/>
      <c r="AH2450" s="3"/>
      <c r="AI2450" s="12"/>
      <c r="AJ2450" s="3"/>
      <c r="AK2450" s="4" t="n">
        <v>34</v>
      </c>
      <c r="AL2450" s="4" t="n">
        <v>354</v>
      </c>
    </row>
    <row r="2451" customFormat="false" ht="12.75" hidden="false" customHeight="false" outlineLevel="0" collapsed="false">
      <c r="A2451" s="2"/>
      <c r="C2451" s="2" t="n">
        <v>86.14</v>
      </c>
      <c r="D2451" s="4" t="n">
        <v>114</v>
      </c>
      <c r="E2451" s="2"/>
      <c r="K2451" s="7"/>
      <c r="L2451" s="13"/>
      <c r="O2451" s="8" t="s">
        <v>90</v>
      </c>
      <c r="P2451" s="4" t="n">
        <v>3</v>
      </c>
      <c r="Q2451" s="4" t="n">
        <v>60</v>
      </c>
      <c r="R2451" s="4" t="n">
        <v>315</v>
      </c>
      <c r="S2451" s="8" t="s">
        <v>104</v>
      </c>
      <c r="T2451" s="8" t="s">
        <v>136</v>
      </c>
      <c r="W2451" s="4" t="n">
        <v>10</v>
      </c>
      <c r="Y2451" s="8" t="s">
        <v>140</v>
      </c>
      <c r="Z2451" s="3"/>
      <c r="AF2451" s="2"/>
      <c r="AG2451" s="2"/>
      <c r="AH2451" s="3"/>
      <c r="AI2451" s="12"/>
      <c r="AJ2451" s="3"/>
      <c r="AK2451" s="4" t="n">
        <v>62</v>
      </c>
      <c r="AL2451" s="4" t="n">
        <v>107</v>
      </c>
    </row>
    <row r="2452" customFormat="false" ht="12.75" hidden="false" customHeight="false" outlineLevel="0" collapsed="false">
      <c r="A2452" s="2"/>
      <c r="C2452" s="2" t="n">
        <v>86.37</v>
      </c>
      <c r="D2452" s="4" t="n">
        <v>37</v>
      </c>
      <c r="E2452" s="2"/>
      <c r="K2452" s="7"/>
      <c r="L2452" s="13"/>
      <c r="O2452" s="8" t="s">
        <v>90</v>
      </c>
      <c r="Q2452" s="4" t="n">
        <v>30</v>
      </c>
      <c r="R2452" s="4" t="n">
        <v>295</v>
      </c>
      <c r="S2452" s="8" t="s">
        <v>145</v>
      </c>
      <c r="T2452" s="8" t="s">
        <v>139</v>
      </c>
      <c r="W2452" s="4" t="n">
        <v>50</v>
      </c>
      <c r="Y2452" s="8" t="s">
        <v>140</v>
      </c>
      <c r="Z2452" s="3"/>
      <c r="AF2452" s="2"/>
      <c r="AG2452" s="2"/>
      <c r="AH2452" s="3"/>
      <c r="AI2452" s="12"/>
      <c r="AJ2452" s="3"/>
      <c r="AK2452" s="4" t="n">
        <v>80</v>
      </c>
      <c r="AL2452" s="4" t="n">
        <v>78</v>
      </c>
    </row>
    <row r="2453" customFormat="false" ht="12.75" hidden="false" customHeight="false" outlineLevel="0" collapsed="false">
      <c r="A2453" s="2"/>
      <c r="C2453" s="11"/>
      <c r="E2453" s="2"/>
      <c r="K2453" s="7"/>
      <c r="L2453" s="13"/>
      <c r="Z2453" s="3"/>
      <c r="AF2453" s="2"/>
      <c r="AG2453" s="2"/>
      <c r="AH2453" s="3"/>
      <c r="AI2453" s="12"/>
      <c r="AJ2453" s="3"/>
      <c r="AK2453" s="3"/>
      <c r="AL2453" s="3"/>
    </row>
    <row r="2454" customFormat="false" ht="12.75" hidden="false" customHeight="false" outlineLevel="0" collapsed="false">
      <c r="A2454" s="2" t="n">
        <v>87.4</v>
      </c>
      <c r="C2454" s="2" t="n">
        <v>88.9</v>
      </c>
      <c r="E2454" s="2" t="n">
        <v>1.52</v>
      </c>
      <c r="F2454" s="8" t="s">
        <v>90</v>
      </c>
      <c r="G2454" s="8" t="s">
        <v>84</v>
      </c>
      <c r="I2454" s="8" t="s">
        <v>86</v>
      </c>
      <c r="J2454" s="2" t="n">
        <v>0.76</v>
      </c>
      <c r="K2454" s="7" t="n">
        <v>50</v>
      </c>
      <c r="L2454" s="13" t="n">
        <v>2.63157894736842</v>
      </c>
      <c r="M2454" s="4" t="n">
        <v>4</v>
      </c>
      <c r="N2454" s="4" t="n">
        <v>1</v>
      </c>
      <c r="Y2454" s="8" t="s">
        <v>140</v>
      </c>
      <c r="Z2454" s="4" t="n">
        <v>25</v>
      </c>
      <c r="AA2454" s="8" t="s">
        <v>607</v>
      </c>
      <c r="AC2454" s="3" t="s">
        <v>481</v>
      </c>
      <c r="AF2454" s="2"/>
      <c r="AG2454" s="2"/>
      <c r="AH2454" s="4" t="n">
        <v>56</v>
      </c>
      <c r="AI2454" s="13" t="n">
        <v>12.5</v>
      </c>
      <c r="AJ2454" s="4" t="n">
        <v>13</v>
      </c>
      <c r="AK2454" s="3"/>
      <c r="AL2454" s="3"/>
    </row>
    <row r="2455" customFormat="false" ht="12.75" hidden="false" customHeight="false" outlineLevel="0" collapsed="false">
      <c r="A2455" s="2"/>
      <c r="C2455" s="2" t="n">
        <v>87.4</v>
      </c>
      <c r="D2455" s="4" t="n">
        <v>40</v>
      </c>
      <c r="E2455" s="2"/>
      <c r="K2455" s="7"/>
      <c r="L2455" s="13"/>
      <c r="O2455" s="8" t="s">
        <v>90</v>
      </c>
      <c r="Q2455" s="4" t="n">
        <v>30</v>
      </c>
      <c r="R2455" s="4" t="n">
        <v>280</v>
      </c>
      <c r="S2455" s="8" t="s">
        <v>104</v>
      </c>
      <c r="Y2455" s="8" t="s">
        <v>140</v>
      </c>
      <c r="Z2455" s="3"/>
      <c r="AF2455" s="2"/>
      <c r="AG2455" s="2"/>
      <c r="AH2455" s="3"/>
      <c r="AI2455" s="12"/>
      <c r="AJ2455" s="3"/>
      <c r="AK2455" s="4" t="n">
        <v>73</v>
      </c>
      <c r="AL2455" s="4" t="n">
        <v>67</v>
      </c>
    </row>
    <row r="2456" customFormat="false" ht="12.75" hidden="false" customHeight="false" outlineLevel="0" collapsed="false">
      <c r="A2456" s="2"/>
      <c r="C2456" s="2" t="n">
        <v>87.6</v>
      </c>
      <c r="D2456" s="4" t="n">
        <v>60</v>
      </c>
      <c r="E2456" s="2"/>
      <c r="K2456" s="7"/>
      <c r="L2456" s="13"/>
      <c r="O2456" s="8" t="s">
        <v>144</v>
      </c>
      <c r="Q2456" s="4" t="n">
        <v>20</v>
      </c>
      <c r="R2456" s="4" t="n">
        <v>270</v>
      </c>
      <c r="S2456" s="8" t="s">
        <v>104</v>
      </c>
      <c r="T2456" s="8" t="s">
        <v>139</v>
      </c>
      <c r="W2456" s="4" t="n">
        <v>250</v>
      </c>
      <c r="Y2456" s="8" t="s">
        <v>140</v>
      </c>
      <c r="Z2456" s="3"/>
      <c r="AC2456" s="3" t="s">
        <v>608</v>
      </c>
      <c r="AF2456" s="2"/>
      <c r="AG2456" s="2"/>
      <c r="AH2456" s="3"/>
      <c r="AI2456" s="12"/>
      <c r="AJ2456" s="3"/>
      <c r="AK2456" s="4" t="n">
        <v>75</v>
      </c>
      <c r="AL2456" s="4" t="n">
        <v>53</v>
      </c>
    </row>
    <row r="2457" customFormat="false" ht="12.75" hidden="false" customHeight="false" outlineLevel="0" collapsed="false">
      <c r="A2457" s="2"/>
      <c r="C2457" s="2" t="n">
        <v>89.15</v>
      </c>
      <c r="E2457" s="2"/>
      <c r="K2457" s="7"/>
      <c r="L2457" s="13"/>
      <c r="O2457" s="8" t="s">
        <v>90</v>
      </c>
      <c r="Q2457" s="4" t="n">
        <v>40</v>
      </c>
      <c r="R2457" s="4" t="n">
        <v>275</v>
      </c>
      <c r="S2457" s="8" t="s">
        <v>104</v>
      </c>
      <c r="Y2457" s="8" t="s">
        <v>140</v>
      </c>
      <c r="Z2457" s="3"/>
      <c r="AC2457" s="3" t="s">
        <v>609</v>
      </c>
      <c r="AF2457" s="2"/>
      <c r="AG2457" s="2"/>
      <c r="AH2457" s="3"/>
      <c r="AI2457" s="12"/>
      <c r="AJ2457" s="3"/>
      <c r="AK2457" s="4" t="n">
        <v>62</v>
      </c>
      <c r="AL2457" s="4" t="n">
        <v>70</v>
      </c>
    </row>
    <row r="2458" customFormat="false" ht="12.75" hidden="false" customHeight="false" outlineLevel="0" collapsed="false">
      <c r="A2458" s="2"/>
      <c r="C2458" s="2" t="n">
        <v>89.86</v>
      </c>
      <c r="D2458" s="4" t="n">
        <v>86</v>
      </c>
      <c r="E2458" s="2"/>
      <c r="K2458" s="7"/>
      <c r="L2458" s="13"/>
      <c r="O2458" s="8" t="s">
        <v>90</v>
      </c>
      <c r="Q2458" s="4" t="n">
        <v>35</v>
      </c>
      <c r="R2458" s="4" t="n">
        <v>250</v>
      </c>
      <c r="S2458" s="8" t="s">
        <v>104</v>
      </c>
      <c r="Y2458" s="8" t="s">
        <v>140</v>
      </c>
      <c r="Z2458" s="3"/>
      <c r="AF2458" s="2"/>
      <c r="AG2458" s="2"/>
      <c r="AH2458" s="3"/>
      <c r="AI2458" s="12"/>
      <c r="AJ2458" s="3"/>
      <c r="AK2458" s="4" t="n">
        <v>52</v>
      </c>
      <c r="AL2458" s="4" t="n">
        <v>49</v>
      </c>
    </row>
    <row r="2459" customFormat="false" ht="12.75" hidden="false" customHeight="false" outlineLevel="0" collapsed="false">
      <c r="A2459" s="2"/>
      <c r="C2459" s="11"/>
      <c r="E2459" s="2"/>
      <c r="K2459" s="7"/>
      <c r="L2459" s="13"/>
      <c r="Z2459" s="3"/>
      <c r="AF2459" s="2"/>
      <c r="AG2459" s="2"/>
      <c r="AH2459" s="3"/>
      <c r="AI2459" s="12"/>
      <c r="AJ2459" s="3"/>
      <c r="AK2459" s="3"/>
      <c r="AL2459" s="3"/>
    </row>
    <row r="2460" customFormat="false" ht="12.75" hidden="false" customHeight="false" outlineLevel="0" collapsed="false">
      <c r="A2460" s="2" t="n">
        <v>88.9</v>
      </c>
      <c r="C2460" s="2" t="n">
        <v>90.4</v>
      </c>
      <c r="E2460" s="2" t="n">
        <v>1.56</v>
      </c>
      <c r="F2460" s="8" t="s">
        <v>90</v>
      </c>
      <c r="G2460" s="8" t="s">
        <v>84</v>
      </c>
      <c r="I2460" s="8" t="s">
        <v>86</v>
      </c>
      <c r="J2460" s="2" t="n">
        <v>1.4</v>
      </c>
      <c r="K2460" s="7" t="n">
        <v>89.7435897435897</v>
      </c>
      <c r="L2460" s="13" t="n">
        <v>4.48717948717949</v>
      </c>
      <c r="M2460" s="4" t="n">
        <v>7</v>
      </c>
      <c r="N2460" s="4" t="n">
        <v>2</v>
      </c>
      <c r="Y2460" s="8" t="s">
        <v>140</v>
      </c>
      <c r="Z2460" s="4" t="n">
        <v>65</v>
      </c>
      <c r="AA2460" s="8" t="s">
        <v>133</v>
      </c>
      <c r="AC2460" s="3" t="s">
        <v>604</v>
      </c>
      <c r="AF2460" s="2"/>
      <c r="AG2460" s="2"/>
      <c r="AH2460" s="4" t="n">
        <v>57</v>
      </c>
      <c r="AI2460" s="13" t="n">
        <v>29.9145299145299</v>
      </c>
      <c r="AJ2460" s="4" t="n">
        <v>30</v>
      </c>
      <c r="AK2460" s="3"/>
      <c r="AL2460" s="3"/>
    </row>
    <row r="2461" customFormat="false" ht="12.75" hidden="false" customHeight="false" outlineLevel="0" collapsed="false">
      <c r="A2461" s="2"/>
      <c r="C2461" s="2" t="n">
        <v>89.1</v>
      </c>
      <c r="D2461" s="4" t="n">
        <v>110</v>
      </c>
      <c r="E2461" s="2"/>
      <c r="K2461" s="7"/>
      <c r="L2461" s="13"/>
      <c r="O2461" s="8" t="s">
        <v>90</v>
      </c>
      <c r="P2461" s="4" t="n">
        <v>3</v>
      </c>
      <c r="Q2461" s="4" t="n">
        <v>30</v>
      </c>
      <c r="R2461" s="4" t="n">
        <v>240</v>
      </c>
      <c r="S2461" s="8" t="s">
        <v>130</v>
      </c>
      <c r="Y2461" s="8" t="s">
        <v>140</v>
      </c>
      <c r="Z2461" s="3"/>
      <c r="AC2461" s="3" t="s">
        <v>610</v>
      </c>
      <c r="AF2461" s="2"/>
      <c r="AG2461" s="2"/>
      <c r="AH2461" s="3"/>
      <c r="AI2461" s="12"/>
      <c r="AJ2461" s="3"/>
      <c r="AK2461" s="4" t="n">
        <v>49</v>
      </c>
      <c r="AL2461" s="4" t="n">
        <v>37</v>
      </c>
    </row>
    <row r="2462" customFormat="false" ht="12.75" hidden="false" customHeight="false" outlineLevel="0" collapsed="false">
      <c r="A2462" s="2"/>
      <c r="C2462" s="2" t="n">
        <v>89.45</v>
      </c>
      <c r="D2462" s="4" t="n">
        <v>45</v>
      </c>
      <c r="E2462" s="2"/>
      <c r="K2462" s="7"/>
      <c r="L2462" s="13"/>
      <c r="O2462" s="8" t="s">
        <v>121</v>
      </c>
      <c r="Q2462" s="4" t="n">
        <v>60</v>
      </c>
      <c r="R2462" s="4" t="n">
        <v>200</v>
      </c>
      <c r="Y2462" s="8" t="s">
        <v>140</v>
      </c>
      <c r="Z2462" s="3"/>
      <c r="AF2462" s="2"/>
      <c r="AG2462" s="2"/>
      <c r="AH2462" s="3"/>
      <c r="AI2462" s="12"/>
      <c r="AJ2462" s="3"/>
      <c r="AK2462" s="4" t="n">
        <v>13</v>
      </c>
      <c r="AL2462" s="4" t="n">
        <v>81</v>
      </c>
    </row>
    <row r="2463" customFormat="false" ht="12.75" hidden="false" customHeight="false" outlineLevel="0" collapsed="false">
      <c r="A2463" s="2"/>
      <c r="C2463" s="2" t="n">
        <v>89.6</v>
      </c>
      <c r="D2463" s="4" t="n">
        <v>60</v>
      </c>
      <c r="E2463" s="2"/>
      <c r="K2463" s="7"/>
      <c r="L2463" s="13"/>
      <c r="O2463" s="8" t="s">
        <v>160</v>
      </c>
      <c r="Q2463" s="4" t="n">
        <v>35</v>
      </c>
      <c r="R2463" s="4" t="n">
        <v>210</v>
      </c>
      <c r="Y2463" s="8" t="s">
        <v>140</v>
      </c>
      <c r="Z2463" s="3"/>
      <c r="AF2463" s="2"/>
      <c r="AG2463" s="2"/>
      <c r="AH2463" s="3"/>
      <c r="AI2463" s="12"/>
      <c r="AJ2463" s="3"/>
      <c r="AK2463" s="4" t="n">
        <v>28</v>
      </c>
      <c r="AL2463" s="4" t="n">
        <v>12</v>
      </c>
    </row>
    <row r="2464" customFormat="false" ht="12.75" hidden="false" customHeight="false" outlineLevel="0" collapsed="false">
      <c r="A2464" s="2"/>
      <c r="C2464" s="2" t="n">
        <v>89.6</v>
      </c>
      <c r="D2464" s="4" t="n">
        <v>60</v>
      </c>
      <c r="E2464" s="2"/>
      <c r="K2464" s="7"/>
      <c r="L2464" s="13"/>
      <c r="O2464" s="8" t="s">
        <v>121</v>
      </c>
      <c r="Q2464" s="4" t="n">
        <v>35</v>
      </c>
      <c r="R2464" s="4" t="n">
        <v>210</v>
      </c>
      <c r="S2464" s="8" t="s">
        <v>122</v>
      </c>
      <c r="Y2464" s="8" t="s">
        <v>140</v>
      </c>
      <c r="Z2464" s="3"/>
      <c r="AF2464" s="2"/>
      <c r="AG2464" s="2"/>
      <c r="AH2464" s="3"/>
      <c r="AI2464" s="12"/>
      <c r="AJ2464" s="3"/>
      <c r="AK2464" s="4" t="n">
        <v>28</v>
      </c>
      <c r="AL2464" s="4" t="n">
        <v>12</v>
      </c>
    </row>
    <row r="2466" customFormat="false" ht="12.75" hidden="false" customHeight="false" outlineLevel="0" collapsed="false">
      <c r="A2466" s="2" t="n">
        <v>90.4</v>
      </c>
      <c r="B2466" s="3" t="s">
        <v>157</v>
      </c>
      <c r="C2466" s="11"/>
      <c r="E2466" s="2"/>
      <c r="K2466" s="7"/>
      <c r="L2466" s="13"/>
      <c r="Z2466" s="3"/>
      <c r="AF2466" s="2"/>
      <c r="AG2466" s="2"/>
      <c r="AH2466" s="3"/>
      <c r="AI2466" s="12"/>
      <c r="AJ2466" s="3"/>
      <c r="AK2466" s="3"/>
      <c r="AL2466" s="3"/>
    </row>
    <row r="2467" customFormat="false" ht="12.75" hidden="false" customHeight="false" outlineLevel="0" collapsed="false">
      <c r="K2467" s="7"/>
      <c r="L2467" s="13"/>
      <c r="AJ2467" s="4"/>
    </row>
    <row r="2468" customFormat="false" ht="12.75" hidden="false" customHeight="false" outlineLevel="0" collapsed="false">
      <c r="A2468" s="2"/>
      <c r="C2468" s="2"/>
      <c r="E2468" s="2"/>
    </row>
    <row r="2469" customFormat="false" ht="12.75" hidden="false" customHeight="false" outlineLevel="0" collapsed="false">
      <c r="A2469" s="2"/>
      <c r="C2469" s="2"/>
      <c r="E2469" s="3" t="s">
        <v>0</v>
      </c>
      <c r="T2469" s="3" t="s">
        <v>1</v>
      </c>
      <c r="AD2469" s="3" t="s">
        <v>611</v>
      </c>
    </row>
    <row r="2470" customFormat="false" ht="12.75" hidden="false" customHeight="false" outlineLevel="0" collapsed="false">
      <c r="A2470" s="2"/>
      <c r="C2470" s="2"/>
      <c r="E2470" s="2"/>
      <c r="X2470" s="3" t="s">
        <v>3</v>
      </c>
      <c r="AC2470" s="4" t="n">
        <v>1</v>
      </c>
      <c r="AG2470" s="3" t="s">
        <v>467</v>
      </c>
    </row>
    <row r="2471" customFormat="false" ht="12.75" hidden="false" customHeight="false" outlineLevel="0" collapsed="false">
      <c r="A2471" s="2"/>
      <c r="C2471" s="2"/>
      <c r="E2471" s="2"/>
      <c r="N2471" s="3" t="s">
        <v>5</v>
      </c>
      <c r="Q2471" s="3" t="s">
        <v>611</v>
      </c>
      <c r="S2471" s="3" t="s">
        <v>6</v>
      </c>
      <c r="T2471" s="3" t="s">
        <v>7</v>
      </c>
      <c r="W2471" s="4"/>
      <c r="X2471" s="3" t="s">
        <v>8</v>
      </c>
      <c r="AB2471" s="5"/>
      <c r="AC2471" s="6" t="s">
        <v>9</v>
      </c>
      <c r="AG2471" s="3" t="s">
        <v>468</v>
      </c>
    </row>
    <row r="2472" customFormat="false" ht="12.75" hidden="false" customHeight="false" outlineLevel="0" collapsed="false">
      <c r="A2472" s="2"/>
      <c r="B2472" s="3" t="s">
        <v>112</v>
      </c>
      <c r="E2472" s="7"/>
      <c r="F2472" s="3" t="s">
        <v>12</v>
      </c>
      <c r="H2472" s="3" t="s">
        <v>13</v>
      </c>
      <c r="N2472" s="3" t="s">
        <v>14</v>
      </c>
      <c r="Q2472" s="4" t="n">
        <v>9200</v>
      </c>
      <c r="S2472" s="4" t="n">
        <v>0</v>
      </c>
      <c r="T2472" s="4" t="n">
        <v>90</v>
      </c>
      <c r="U2472" s="4" t="n">
        <v>-70</v>
      </c>
      <c r="W2472" s="4"/>
      <c r="X2472" s="3" t="s">
        <v>15</v>
      </c>
      <c r="AC2472" s="3" t="s">
        <v>16</v>
      </c>
      <c r="AG2472" s="3" t="s">
        <v>469</v>
      </c>
    </row>
    <row r="2473" customFormat="false" ht="12.75" hidden="false" customHeight="false" outlineLevel="0" collapsed="false">
      <c r="A2473" s="2"/>
      <c r="B2473" s="3" t="s">
        <v>18</v>
      </c>
      <c r="E2473" s="7"/>
      <c r="F2473" s="3" t="s">
        <v>19</v>
      </c>
      <c r="N2473" s="3" t="s">
        <v>20</v>
      </c>
      <c r="Q2473" s="4" t="n">
        <v>19295</v>
      </c>
      <c r="S2473" s="4" t="n">
        <v>46.2</v>
      </c>
      <c r="T2473" s="4" t="n">
        <v>90</v>
      </c>
      <c r="U2473" s="4" t="n">
        <v>-69</v>
      </c>
      <c r="W2473" s="4"/>
      <c r="X2473" s="3" t="s">
        <v>21</v>
      </c>
      <c r="AC2473" s="3" t="s">
        <v>22</v>
      </c>
      <c r="AG2473" s="3" t="s">
        <v>470</v>
      </c>
    </row>
    <row r="2474" customFormat="false" ht="12.75" hidden="false" customHeight="false" outlineLevel="0" collapsed="false">
      <c r="A2474" s="2"/>
      <c r="B2474" s="3" t="s">
        <v>23</v>
      </c>
      <c r="E2474" s="7"/>
      <c r="F2474" s="3" t="s">
        <v>24</v>
      </c>
      <c r="H2474" s="3" t="s">
        <v>113</v>
      </c>
      <c r="N2474" s="3" t="s">
        <v>26</v>
      </c>
      <c r="Q2474" s="4" t="n">
        <v>127</v>
      </c>
      <c r="S2474" s="4" t="n">
        <v>91.2</v>
      </c>
      <c r="T2474" s="4" t="n">
        <v>90</v>
      </c>
      <c r="U2474" s="4" t="n">
        <v>-69.5</v>
      </c>
      <c r="X2474" s="3" t="s">
        <v>27</v>
      </c>
      <c r="AC2474" s="3" t="s">
        <v>28</v>
      </c>
    </row>
    <row r="2475" customFormat="false" ht="12.75" hidden="false" customHeight="false" outlineLevel="0" collapsed="false">
      <c r="A2475" s="2"/>
      <c r="C2475" s="2"/>
      <c r="E2475" s="2"/>
    </row>
    <row r="2476" customFormat="false" ht="12.75" hidden="false" customHeight="false" outlineLevel="0" collapsed="false">
      <c r="A2476" s="2" t="s">
        <v>29</v>
      </c>
      <c r="C2476" s="2"/>
      <c r="E2476" s="2"/>
      <c r="F2476" s="4" t="s">
        <v>30</v>
      </c>
      <c r="J2476" s="4" t="s">
        <v>31</v>
      </c>
      <c r="M2476" s="4"/>
      <c r="Z2476" s="8" t="s">
        <v>32</v>
      </c>
    </row>
    <row r="2477" customFormat="false" ht="12.75" hidden="false" customHeight="false" outlineLevel="0" collapsed="false">
      <c r="A2477" s="9" t="s">
        <v>33</v>
      </c>
      <c r="B2477" s="4" t="s">
        <v>33</v>
      </c>
      <c r="C2477" s="2"/>
      <c r="E2477" s="9" t="s">
        <v>34</v>
      </c>
      <c r="F2477" s="8" t="s">
        <v>35</v>
      </c>
      <c r="G2477" s="8" t="s">
        <v>36</v>
      </c>
      <c r="H2477" s="8" t="s">
        <v>37</v>
      </c>
      <c r="I2477" s="8" t="s">
        <v>38</v>
      </c>
      <c r="J2477" s="8" t="s">
        <v>58</v>
      </c>
      <c r="M2477" s="8" t="s">
        <v>39</v>
      </c>
      <c r="N2477" s="8" t="s">
        <v>39</v>
      </c>
      <c r="O2477" s="8" t="s">
        <v>40</v>
      </c>
      <c r="P2477" s="8" t="s">
        <v>41</v>
      </c>
      <c r="Q2477" s="8" t="s">
        <v>42</v>
      </c>
      <c r="R2477" s="8" t="s">
        <v>43</v>
      </c>
      <c r="S2477" s="8" t="s">
        <v>44</v>
      </c>
      <c r="T2477" s="4" t="s">
        <v>45</v>
      </c>
      <c r="U2477" s="4"/>
      <c r="W2477" s="8" t="s">
        <v>46</v>
      </c>
      <c r="X2477" s="8" t="s">
        <v>47</v>
      </c>
      <c r="Y2477" s="8" t="s">
        <v>48</v>
      </c>
      <c r="Z2477" s="8" t="s">
        <v>32</v>
      </c>
      <c r="AF2477" s="4" t="s">
        <v>49</v>
      </c>
      <c r="AH2477" s="4"/>
      <c r="AI2477" s="4"/>
      <c r="AK2477" s="4" t="s">
        <v>50</v>
      </c>
    </row>
    <row r="2478" customFormat="false" ht="12.75" hidden="false" customHeight="false" outlineLevel="0" collapsed="false">
      <c r="A2478" s="9" t="s">
        <v>51</v>
      </c>
      <c r="B2478" s="4" t="s">
        <v>52</v>
      </c>
      <c r="C2478" s="2"/>
      <c r="E2478" s="9" t="s">
        <v>53</v>
      </c>
      <c r="F2478" s="8" t="s">
        <v>54</v>
      </c>
      <c r="G2478" s="8" t="s">
        <v>55</v>
      </c>
      <c r="H2478" s="8" t="s">
        <v>56</v>
      </c>
      <c r="I2478" s="8" t="s">
        <v>57</v>
      </c>
      <c r="K2478" s="8" t="s">
        <v>58</v>
      </c>
      <c r="L2478" s="8" t="s">
        <v>59</v>
      </c>
      <c r="M2478" s="8" t="s">
        <v>40</v>
      </c>
      <c r="N2478" s="8" t="s">
        <v>60</v>
      </c>
      <c r="O2478" s="8" t="s">
        <v>61</v>
      </c>
      <c r="P2478" s="8" t="s">
        <v>62</v>
      </c>
      <c r="S2478" s="8" t="s">
        <v>63</v>
      </c>
      <c r="U2478" s="4"/>
      <c r="W2478" s="8" t="s">
        <v>64</v>
      </c>
      <c r="X2478" s="8" t="s">
        <v>65</v>
      </c>
      <c r="Y2478" s="8" t="s">
        <v>56</v>
      </c>
      <c r="AF2478" s="4" t="s">
        <v>66</v>
      </c>
      <c r="AH2478" s="10" t="s">
        <v>67</v>
      </c>
      <c r="AI2478" s="10" t="s">
        <v>68</v>
      </c>
      <c r="AJ2478" s="10" t="s">
        <v>68</v>
      </c>
      <c r="AK2478" s="8" t="s">
        <v>69</v>
      </c>
      <c r="AL2478" s="8" t="s">
        <v>69</v>
      </c>
    </row>
    <row r="2479" customFormat="false" ht="12.75" hidden="false" customHeight="false" outlineLevel="0" collapsed="false">
      <c r="A2479" s="9" t="s">
        <v>70</v>
      </c>
      <c r="B2479" s="4" t="s">
        <v>70</v>
      </c>
      <c r="C2479" s="2"/>
      <c r="E2479" s="9" t="s">
        <v>70</v>
      </c>
      <c r="G2479" s="8" t="s">
        <v>71</v>
      </c>
      <c r="H2479" s="4"/>
      <c r="K2479" s="4"/>
      <c r="L2479" s="8" t="s">
        <v>72</v>
      </c>
      <c r="M2479" s="8" t="s">
        <v>73</v>
      </c>
      <c r="N2479" s="8" t="s">
        <v>74</v>
      </c>
      <c r="O2479" s="8" t="s">
        <v>54</v>
      </c>
      <c r="S2479" s="8" t="s">
        <v>75</v>
      </c>
      <c r="U2479" s="4"/>
      <c r="W2479" s="8" t="s">
        <v>76</v>
      </c>
      <c r="X2479" s="8" t="s">
        <v>77</v>
      </c>
      <c r="Y2479" s="8" t="s">
        <v>78</v>
      </c>
      <c r="AF2479" s="10" t="s">
        <v>79</v>
      </c>
      <c r="AG2479" s="10" t="s">
        <v>80</v>
      </c>
      <c r="AI2479" s="4"/>
      <c r="AJ2479" s="10" t="s">
        <v>81</v>
      </c>
      <c r="AL2479" s="8" t="s">
        <v>82</v>
      </c>
    </row>
    <row r="2480" customFormat="false" ht="12.75" hidden="false" customHeight="false" outlineLevel="0" collapsed="false">
      <c r="A2480" s="2" t="n">
        <v>0</v>
      </c>
      <c r="C2480" s="2" t="n">
        <v>9</v>
      </c>
      <c r="E2480" s="2"/>
      <c r="AA2480" s="8" t="s">
        <v>128</v>
      </c>
      <c r="AF2480" s="11"/>
      <c r="AG2480" s="2" t="e">
        <f aca="false"/>
        <v>#VALUE!</v>
      </c>
      <c r="AH2480" s="3"/>
      <c r="AI2480" s="12"/>
      <c r="AJ2480" s="3"/>
    </row>
    <row r="2481" customFormat="false" ht="12.75" hidden="false" customHeight="false" outlineLevel="0" collapsed="false">
      <c r="A2481" s="2"/>
      <c r="C2481" s="11"/>
      <c r="E2481" s="2"/>
      <c r="K2481" s="7"/>
      <c r="L2481" s="13"/>
      <c r="Z2481" s="3"/>
      <c r="AF2481" s="11"/>
      <c r="AG2481" s="11"/>
      <c r="AH2481" s="3"/>
      <c r="AI2481" s="12"/>
      <c r="AJ2481" s="3"/>
      <c r="AK2481" s="3"/>
      <c r="AL2481" s="3"/>
    </row>
    <row r="2482" customFormat="false" ht="12.75" hidden="false" customHeight="false" outlineLevel="0" collapsed="false">
      <c r="A2482" s="2" t="n">
        <v>9</v>
      </c>
      <c r="C2482" s="2" t="n">
        <v>9.2</v>
      </c>
      <c r="E2482" s="2" t="n">
        <v>0.2</v>
      </c>
      <c r="F2482" s="8" t="s">
        <v>96</v>
      </c>
      <c r="G2482" s="8" t="s">
        <v>90</v>
      </c>
      <c r="H2482" s="8" t="s">
        <v>341</v>
      </c>
      <c r="I2482" s="8" t="s">
        <v>86</v>
      </c>
      <c r="J2482" s="4" t="n">
        <v>22</v>
      </c>
      <c r="K2482" s="7" t="n">
        <v>100</v>
      </c>
      <c r="L2482" s="13"/>
      <c r="Z2482" s="3"/>
      <c r="AF2482" s="2"/>
      <c r="AG2482" s="2"/>
      <c r="AH2482" s="4" t="n">
        <v>36</v>
      </c>
      <c r="AI2482" s="13" t="n">
        <v>18.75</v>
      </c>
      <c r="AJ2482" s="4" t="n">
        <v>19</v>
      </c>
      <c r="AK2482" s="3"/>
      <c r="AL2482" s="3"/>
    </row>
    <row r="2483" customFormat="false" ht="12.75" hidden="false" customHeight="false" outlineLevel="0" collapsed="false">
      <c r="A2483" s="2"/>
      <c r="C2483" s="11"/>
      <c r="E2483" s="2"/>
      <c r="K2483" s="7"/>
      <c r="L2483" s="13"/>
      <c r="Z2483" s="3"/>
      <c r="AF2483" s="2"/>
      <c r="AG2483" s="2"/>
      <c r="AH2483" s="3"/>
      <c r="AI2483" s="12"/>
      <c r="AJ2483" s="3"/>
      <c r="AK2483" s="3"/>
      <c r="AL2483" s="3"/>
    </row>
    <row r="2484" customFormat="false" ht="12.75" hidden="false" customHeight="false" outlineLevel="0" collapsed="false">
      <c r="A2484" s="2" t="n">
        <v>9.2</v>
      </c>
      <c r="C2484" s="2" t="n">
        <v>10.2</v>
      </c>
      <c r="E2484" s="2" t="n">
        <v>0.99</v>
      </c>
      <c r="F2484" s="8" t="s">
        <v>96</v>
      </c>
      <c r="G2484" s="8" t="s">
        <v>90</v>
      </c>
      <c r="H2484" s="8" t="s">
        <v>341</v>
      </c>
      <c r="I2484" s="8" t="s">
        <v>86</v>
      </c>
      <c r="J2484" s="4" t="n">
        <v>0.76</v>
      </c>
      <c r="K2484" s="7" t="n">
        <v>76.7676767676768</v>
      </c>
      <c r="L2484" s="13" t="n">
        <v>1.01010101010101</v>
      </c>
      <c r="M2484" s="4" t="n">
        <v>1</v>
      </c>
      <c r="N2484" s="4" t="n">
        <v>1</v>
      </c>
      <c r="Z2484" s="4" t="n">
        <v>65</v>
      </c>
      <c r="AA2484" s="8" t="s">
        <v>133</v>
      </c>
      <c r="AF2484" s="2"/>
      <c r="AG2484" s="2"/>
      <c r="AH2484" s="4" t="n">
        <v>72</v>
      </c>
      <c r="AI2484" s="13" t="n">
        <v>76.7676767676768</v>
      </c>
      <c r="AJ2484" s="4" t="n">
        <v>80</v>
      </c>
      <c r="AK2484" s="3"/>
      <c r="AL2484" s="3"/>
    </row>
    <row r="2485" customFormat="false" ht="12.75" hidden="false" customHeight="false" outlineLevel="0" collapsed="false">
      <c r="A2485" s="2"/>
      <c r="C2485" s="2" t="n">
        <v>9.4</v>
      </c>
      <c r="D2485" s="4" t="n">
        <v>40</v>
      </c>
      <c r="E2485" s="2"/>
      <c r="K2485" s="7"/>
      <c r="L2485" s="13"/>
      <c r="O2485" s="8" t="s">
        <v>174</v>
      </c>
      <c r="Q2485" s="4" t="n">
        <v>85</v>
      </c>
      <c r="S2485" s="8" t="s">
        <v>91</v>
      </c>
      <c r="Z2485" s="3"/>
      <c r="AF2485" s="2"/>
      <c r="AG2485" s="2"/>
      <c r="AH2485" s="3"/>
      <c r="AI2485" s="12"/>
      <c r="AJ2485" s="3"/>
      <c r="AK2485" s="3"/>
      <c r="AL2485" s="3"/>
    </row>
    <row r="2486" customFormat="false" ht="12.75" hidden="false" customHeight="false" outlineLevel="0" collapsed="false">
      <c r="A2486" s="2"/>
      <c r="C2486" s="11"/>
      <c r="E2486" s="2"/>
      <c r="K2486" s="7"/>
      <c r="L2486" s="13"/>
      <c r="Z2486" s="3"/>
      <c r="AF2486" s="2"/>
      <c r="AG2486" s="2"/>
      <c r="AH2486" s="3"/>
      <c r="AI2486" s="12"/>
      <c r="AJ2486" s="3"/>
      <c r="AK2486" s="3"/>
      <c r="AL2486" s="3"/>
    </row>
    <row r="2487" customFormat="false" ht="12.75" hidden="false" customHeight="false" outlineLevel="0" collapsed="false">
      <c r="A2487" s="2" t="n">
        <v>10.2</v>
      </c>
      <c r="C2487" s="2" t="n">
        <v>11.7</v>
      </c>
      <c r="E2487" s="2" t="n">
        <v>1.46</v>
      </c>
      <c r="F2487" s="8" t="s">
        <v>96</v>
      </c>
      <c r="G2487" s="8" t="s">
        <v>90</v>
      </c>
      <c r="H2487" s="8" t="s">
        <v>341</v>
      </c>
      <c r="I2487" s="8" t="s">
        <v>86</v>
      </c>
      <c r="J2487" s="4" t="n">
        <v>1.36</v>
      </c>
      <c r="K2487" s="7" t="n">
        <v>93.1506849315069</v>
      </c>
      <c r="L2487" s="13" t="n">
        <v>2.73972602739726</v>
      </c>
      <c r="M2487" s="4" t="n">
        <v>4</v>
      </c>
      <c r="N2487" s="4" t="n">
        <v>3</v>
      </c>
      <c r="Y2487" s="8" t="s">
        <v>103</v>
      </c>
      <c r="Z2487" s="4" t="n">
        <v>65</v>
      </c>
      <c r="AA2487" s="8" t="s">
        <v>133</v>
      </c>
      <c r="AC2487" s="3" t="s">
        <v>481</v>
      </c>
      <c r="AF2487" s="2"/>
      <c r="AG2487" s="2"/>
      <c r="AH2487" s="4" t="n">
        <v>62</v>
      </c>
      <c r="AI2487" s="13" t="n">
        <v>23.2876712328767</v>
      </c>
      <c r="AJ2487" s="4" t="n">
        <v>20</v>
      </c>
      <c r="AK2487" s="3"/>
      <c r="AL2487" s="3"/>
    </row>
    <row r="2488" customFormat="false" ht="12.75" hidden="false" customHeight="false" outlineLevel="0" collapsed="false">
      <c r="A2488" s="2"/>
      <c r="C2488" s="2" t="n">
        <v>10.4</v>
      </c>
      <c r="D2488" s="4" t="n">
        <v>40</v>
      </c>
      <c r="E2488" s="2"/>
      <c r="K2488" s="7"/>
      <c r="L2488" s="13"/>
      <c r="O2488" s="8" t="s">
        <v>137</v>
      </c>
      <c r="Q2488" s="4" t="n">
        <v>70</v>
      </c>
      <c r="R2488" s="4" t="n">
        <v>290</v>
      </c>
      <c r="S2488" s="8" t="s">
        <v>91</v>
      </c>
      <c r="Y2488" s="8" t="s">
        <v>159</v>
      </c>
      <c r="Z2488" s="3"/>
      <c r="AF2488" s="2"/>
      <c r="AG2488" s="2"/>
      <c r="AH2488" s="3"/>
      <c r="AI2488" s="12"/>
      <c r="AJ2488" s="3"/>
      <c r="AK2488" s="4" t="n">
        <v>33</v>
      </c>
      <c r="AL2488" s="4" t="n">
        <v>233</v>
      </c>
    </row>
    <row r="2489" customFormat="false" ht="12.75" hidden="false" customHeight="false" outlineLevel="0" collapsed="false">
      <c r="A2489" s="2"/>
      <c r="C2489" s="2" t="n">
        <v>10.76</v>
      </c>
      <c r="D2489" s="4" t="n">
        <v>76</v>
      </c>
      <c r="E2489" s="2"/>
      <c r="K2489" s="7"/>
      <c r="L2489" s="13"/>
      <c r="O2489" s="8" t="s">
        <v>137</v>
      </c>
      <c r="Q2489" s="4" t="n">
        <v>59</v>
      </c>
      <c r="R2489" s="4" t="n">
        <v>220</v>
      </c>
      <c r="S2489" s="8" t="s">
        <v>91</v>
      </c>
      <c r="T2489" s="8" t="s">
        <v>341</v>
      </c>
      <c r="Y2489" s="8" t="s">
        <v>159</v>
      </c>
      <c r="Z2489" s="3"/>
      <c r="AF2489" s="2"/>
      <c r="AG2489" s="2"/>
      <c r="AH2489" s="3"/>
      <c r="AI2489" s="12"/>
      <c r="AJ2489" s="3"/>
      <c r="AK2489" s="4" t="n">
        <v>20</v>
      </c>
      <c r="AL2489" s="4" t="n">
        <v>166</v>
      </c>
    </row>
    <row r="2490" customFormat="false" ht="12.75" hidden="false" customHeight="false" outlineLevel="0" collapsed="false">
      <c r="A2490" s="2"/>
      <c r="C2490" s="2" t="n">
        <v>11.2</v>
      </c>
      <c r="D2490" s="4" t="n">
        <v>120</v>
      </c>
      <c r="E2490" s="2"/>
      <c r="K2490" s="7"/>
      <c r="L2490" s="13"/>
      <c r="O2490" s="8" t="s">
        <v>137</v>
      </c>
      <c r="Q2490" s="4" t="n">
        <v>35</v>
      </c>
      <c r="R2490" s="4" t="n">
        <v>315</v>
      </c>
      <c r="S2490" s="8" t="s">
        <v>91</v>
      </c>
      <c r="T2490" s="8" t="s">
        <v>341</v>
      </c>
      <c r="Y2490" s="8" t="s">
        <v>159</v>
      </c>
      <c r="Z2490" s="3"/>
      <c r="AF2490" s="2"/>
      <c r="AG2490" s="2"/>
      <c r="AH2490" s="3"/>
      <c r="AI2490" s="12"/>
      <c r="AJ2490" s="3"/>
      <c r="AK2490" s="4" t="n">
        <v>71</v>
      </c>
      <c r="AL2490" s="4" t="n">
        <v>231</v>
      </c>
    </row>
    <row r="2491" customFormat="false" ht="12.75" hidden="false" customHeight="false" outlineLevel="0" collapsed="false">
      <c r="A2491" s="2"/>
      <c r="C2491" s="2" t="n">
        <v>11.25</v>
      </c>
      <c r="D2491" s="4" t="n">
        <v>25</v>
      </c>
      <c r="E2491" s="2"/>
      <c r="K2491" s="7"/>
      <c r="L2491" s="13"/>
      <c r="O2491" s="8" t="s">
        <v>137</v>
      </c>
      <c r="Q2491" s="4" t="n">
        <v>60</v>
      </c>
      <c r="R2491" s="4" t="n">
        <v>165</v>
      </c>
      <c r="S2491" s="8" t="s">
        <v>91</v>
      </c>
      <c r="T2491" s="8" t="s">
        <v>341</v>
      </c>
      <c r="Y2491" s="8" t="s">
        <v>159</v>
      </c>
      <c r="Z2491" s="3"/>
      <c r="AF2491" s="2"/>
      <c r="AG2491" s="2"/>
      <c r="AH2491" s="3"/>
      <c r="AI2491" s="12"/>
      <c r="AJ2491" s="3"/>
      <c r="AK2491" s="4" t="n">
        <v>12</v>
      </c>
      <c r="AL2491" s="4" t="n">
        <v>50</v>
      </c>
    </row>
    <row r="2492" customFormat="false" ht="12.75" hidden="false" customHeight="false" outlineLevel="0" collapsed="false">
      <c r="A2492" s="2"/>
      <c r="C2492" s="11"/>
      <c r="E2492" s="2"/>
      <c r="K2492" s="7"/>
      <c r="L2492" s="13"/>
      <c r="Z2492" s="3"/>
      <c r="AF2492" s="2"/>
      <c r="AG2492" s="2"/>
      <c r="AH2492" s="3"/>
      <c r="AI2492" s="12"/>
      <c r="AJ2492" s="3"/>
      <c r="AK2492" s="3"/>
      <c r="AL2492" s="3"/>
    </row>
    <row r="2493" customFormat="false" ht="12.75" hidden="false" customHeight="false" outlineLevel="0" collapsed="false">
      <c r="A2493" s="2" t="n">
        <v>11.7</v>
      </c>
      <c r="C2493" s="2" t="n">
        <v>13.2</v>
      </c>
      <c r="E2493" s="2" t="n">
        <v>1.54</v>
      </c>
      <c r="F2493" s="8" t="s">
        <v>96</v>
      </c>
      <c r="G2493" s="8" t="s">
        <v>90</v>
      </c>
      <c r="H2493" s="8" t="s">
        <v>341</v>
      </c>
      <c r="I2493" s="8" t="s">
        <v>86</v>
      </c>
      <c r="J2493" s="4" t="n">
        <v>1.48</v>
      </c>
      <c r="K2493" s="7" t="n">
        <v>96.1038961038961</v>
      </c>
      <c r="L2493" s="13" t="n">
        <v>4.54545454545455</v>
      </c>
      <c r="M2493" s="4" t="n">
        <v>7</v>
      </c>
      <c r="N2493" s="4" t="n">
        <v>3</v>
      </c>
      <c r="Y2493" s="8" t="s">
        <v>163</v>
      </c>
      <c r="Z2493" s="4" t="n">
        <v>65</v>
      </c>
      <c r="AA2493" s="8" t="s">
        <v>133</v>
      </c>
      <c r="AF2493" s="2"/>
      <c r="AG2493" s="2"/>
      <c r="AH2493" s="4" t="n">
        <v>57</v>
      </c>
      <c r="AI2493" s="13" t="n">
        <v>24.025974025974</v>
      </c>
      <c r="AJ2493" s="4" t="n">
        <v>20</v>
      </c>
      <c r="AK2493" s="3"/>
      <c r="AL2493" s="3"/>
    </row>
    <row r="2494" customFormat="false" ht="12.75" hidden="false" customHeight="false" outlineLevel="0" collapsed="false">
      <c r="A2494" s="2"/>
      <c r="C2494" s="2" t="n">
        <v>11.72</v>
      </c>
      <c r="D2494" s="4" t="n">
        <v>72</v>
      </c>
      <c r="E2494" s="2"/>
      <c r="K2494" s="7"/>
      <c r="L2494" s="13"/>
      <c r="O2494" s="8" t="s">
        <v>137</v>
      </c>
      <c r="Q2494" s="4" t="n">
        <v>35</v>
      </c>
      <c r="R2494" s="4" t="n">
        <v>205</v>
      </c>
      <c r="S2494" s="8" t="s">
        <v>91</v>
      </c>
      <c r="T2494" s="8" t="s">
        <v>341</v>
      </c>
      <c r="Y2494" s="8" t="s">
        <v>140</v>
      </c>
      <c r="Z2494" s="3"/>
      <c r="AF2494" s="2"/>
      <c r="AG2494" s="2"/>
      <c r="AH2494" s="3"/>
      <c r="AI2494" s="12"/>
      <c r="AJ2494" s="3"/>
      <c r="AK2494" s="4" t="n">
        <v>38</v>
      </c>
      <c r="AL2494" s="4" t="n">
        <v>124</v>
      </c>
    </row>
    <row r="2495" customFormat="false" ht="12.75" hidden="false" customHeight="false" outlineLevel="0" collapsed="false">
      <c r="A2495" s="2"/>
      <c r="C2495" s="2" t="n">
        <v>12.3</v>
      </c>
      <c r="D2495" s="4" t="n">
        <v>130</v>
      </c>
      <c r="E2495" s="2"/>
      <c r="K2495" s="7"/>
      <c r="L2495" s="13"/>
      <c r="O2495" s="8" t="s">
        <v>137</v>
      </c>
      <c r="Q2495" s="4" t="n">
        <v>30</v>
      </c>
      <c r="R2495" s="4" t="n">
        <v>170</v>
      </c>
      <c r="S2495" s="8" t="s">
        <v>91</v>
      </c>
      <c r="T2495" s="8" t="s">
        <v>341</v>
      </c>
      <c r="Y2495" s="8" t="s">
        <v>140</v>
      </c>
      <c r="Z2495" s="3"/>
      <c r="AF2495" s="2"/>
      <c r="AG2495" s="2"/>
      <c r="AH2495" s="3"/>
      <c r="AI2495" s="12"/>
      <c r="AJ2495" s="3"/>
      <c r="AK2495" s="4" t="n">
        <v>41</v>
      </c>
      <c r="AL2495" s="4" t="n">
        <v>76</v>
      </c>
    </row>
    <row r="2496" customFormat="false" ht="12.75" hidden="false" customHeight="false" outlineLevel="0" collapsed="false">
      <c r="A2496" s="2"/>
      <c r="C2496" s="2" t="n">
        <v>12.4</v>
      </c>
      <c r="D2496" s="4" t="n">
        <v>40</v>
      </c>
      <c r="E2496" s="2"/>
      <c r="K2496" s="7"/>
      <c r="L2496" s="13"/>
      <c r="O2496" s="8" t="s">
        <v>137</v>
      </c>
      <c r="Q2496" s="4" t="n">
        <v>50</v>
      </c>
      <c r="R2496" s="4" t="n">
        <v>210</v>
      </c>
      <c r="S2496" s="8" t="s">
        <v>91</v>
      </c>
      <c r="Y2496" s="8" t="s">
        <v>140</v>
      </c>
      <c r="Z2496" s="3"/>
      <c r="AF2496" s="2"/>
      <c r="AG2496" s="2"/>
      <c r="AH2496" s="3"/>
      <c r="AI2496" s="12"/>
      <c r="AJ2496" s="3"/>
      <c r="AK2496" s="4" t="n">
        <v>25</v>
      </c>
      <c r="AL2496" s="4" t="n">
        <v>140</v>
      </c>
    </row>
    <row r="2497" customFormat="false" ht="12.75" hidden="false" customHeight="false" outlineLevel="0" collapsed="false">
      <c r="A2497" s="2"/>
      <c r="C2497" s="2" t="n">
        <v>12.82</v>
      </c>
      <c r="D2497" s="4" t="n">
        <v>82</v>
      </c>
      <c r="E2497" s="2"/>
      <c r="K2497" s="7"/>
      <c r="L2497" s="13"/>
      <c r="O2497" s="8" t="s">
        <v>137</v>
      </c>
      <c r="Q2497" s="4" t="n">
        <v>25</v>
      </c>
      <c r="R2497" s="4" t="n">
        <v>160</v>
      </c>
      <c r="S2497" s="8" t="s">
        <v>91</v>
      </c>
      <c r="T2497" s="8" t="s">
        <v>341</v>
      </c>
      <c r="U2497" s="8" t="s">
        <v>612</v>
      </c>
      <c r="W2497" s="4" t="n">
        <v>1</v>
      </c>
      <c r="Y2497" s="8" t="s">
        <v>140</v>
      </c>
      <c r="Z2497" s="3"/>
      <c r="AF2497" s="2"/>
      <c r="AG2497" s="2"/>
      <c r="AH2497" s="3"/>
      <c r="AI2497" s="12"/>
      <c r="AJ2497" s="3"/>
      <c r="AK2497" s="4" t="n">
        <v>47</v>
      </c>
      <c r="AL2497" s="4" t="n">
        <v>64</v>
      </c>
    </row>
    <row r="2498" customFormat="false" ht="12.75" hidden="false" customHeight="false" outlineLevel="0" collapsed="false">
      <c r="A2498" s="2"/>
      <c r="C2498" s="2" t="n">
        <v>12.88</v>
      </c>
      <c r="D2498" s="4" t="n">
        <v>88</v>
      </c>
      <c r="E2498" s="2"/>
      <c r="K2498" s="7"/>
      <c r="L2498" s="13"/>
      <c r="O2498" s="8" t="s">
        <v>137</v>
      </c>
      <c r="Q2498" s="4" t="n">
        <v>40</v>
      </c>
      <c r="R2498" s="4" t="n">
        <v>155</v>
      </c>
      <c r="S2498" s="8" t="s">
        <v>91</v>
      </c>
      <c r="T2498" s="8" t="s">
        <v>341</v>
      </c>
      <c r="Y2498" s="8" t="s">
        <v>140</v>
      </c>
      <c r="Z2498" s="3"/>
      <c r="AF2498" s="2"/>
      <c r="AG2498" s="2"/>
      <c r="AH2498" s="3"/>
      <c r="AI2498" s="12"/>
      <c r="AJ2498" s="3"/>
      <c r="AK2498" s="4" t="n">
        <v>33</v>
      </c>
      <c r="AL2498" s="4" t="n">
        <v>53</v>
      </c>
    </row>
    <row r="2499" customFormat="false" ht="12.75" hidden="false" customHeight="false" outlineLevel="0" collapsed="false">
      <c r="A2499" s="2"/>
      <c r="C2499" s="11"/>
      <c r="E2499" s="2"/>
      <c r="K2499" s="7"/>
      <c r="L2499" s="13"/>
      <c r="Z2499" s="3"/>
      <c r="AF2499" s="2"/>
      <c r="AG2499" s="2"/>
      <c r="AH2499" s="3"/>
      <c r="AI2499" s="12"/>
      <c r="AJ2499" s="3"/>
      <c r="AK2499" s="3"/>
      <c r="AL2499" s="3"/>
    </row>
    <row r="2500" customFormat="false" ht="12.75" hidden="false" customHeight="false" outlineLevel="0" collapsed="false">
      <c r="A2500" s="2" t="n">
        <v>13.2</v>
      </c>
      <c r="C2500" s="2" t="n">
        <v>14.7</v>
      </c>
      <c r="E2500" s="2" t="n">
        <v>1.5</v>
      </c>
      <c r="F2500" s="8" t="s">
        <v>96</v>
      </c>
      <c r="G2500" s="8" t="s">
        <v>90</v>
      </c>
      <c r="H2500" s="8" t="s">
        <v>341</v>
      </c>
      <c r="I2500" s="8" t="s">
        <v>86</v>
      </c>
      <c r="J2500" s="4" t="n">
        <v>1.42</v>
      </c>
      <c r="K2500" s="7" t="n">
        <v>94.6666666666667</v>
      </c>
      <c r="L2500" s="13" t="n">
        <v>3.33333333333333</v>
      </c>
      <c r="M2500" s="4" t="n">
        <v>5</v>
      </c>
      <c r="N2500" s="4" t="n">
        <v>1</v>
      </c>
      <c r="Y2500" s="8" t="s">
        <v>163</v>
      </c>
      <c r="Z2500" s="4" t="n">
        <v>65</v>
      </c>
      <c r="AA2500" s="8" t="s">
        <v>133</v>
      </c>
      <c r="AC2500" s="3" t="s">
        <v>513</v>
      </c>
      <c r="AF2500" s="2"/>
      <c r="AG2500" s="2"/>
      <c r="AH2500" s="4" t="n">
        <v>65</v>
      </c>
      <c r="AI2500" s="13" t="n">
        <v>94.6666666666667</v>
      </c>
      <c r="AJ2500" s="4" t="n">
        <v>90</v>
      </c>
      <c r="AK2500" s="3"/>
      <c r="AL2500" s="3"/>
    </row>
    <row r="2501" customFormat="false" ht="12.75" hidden="false" customHeight="false" outlineLevel="0" collapsed="false">
      <c r="A2501" s="2"/>
      <c r="C2501" s="2" t="n">
        <v>13.2</v>
      </c>
      <c r="D2501" s="4" t="n">
        <v>20</v>
      </c>
      <c r="E2501" s="2"/>
      <c r="K2501" s="7"/>
      <c r="L2501" s="13"/>
      <c r="O2501" s="8" t="s">
        <v>174</v>
      </c>
      <c r="Q2501" s="4" t="n">
        <v>20</v>
      </c>
      <c r="R2501" s="4" t="n">
        <v>195</v>
      </c>
      <c r="S2501" s="8" t="s">
        <v>91</v>
      </c>
      <c r="T2501" s="8" t="s">
        <v>101</v>
      </c>
      <c r="W2501" s="4" t="n">
        <v>3</v>
      </c>
      <c r="Y2501" s="8" t="s">
        <v>140</v>
      </c>
      <c r="Z2501" s="3"/>
      <c r="AF2501" s="2"/>
      <c r="AG2501" s="2"/>
      <c r="AH2501" s="3"/>
      <c r="AI2501" s="12"/>
      <c r="AJ2501" s="3"/>
      <c r="AK2501" s="4" t="n">
        <v>51</v>
      </c>
      <c r="AL2501" s="4" t="n">
        <v>108</v>
      </c>
    </row>
    <row r="2502" customFormat="false" ht="12.75" hidden="false" customHeight="false" outlineLevel="0" collapsed="false">
      <c r="A2502" s="2"/>
      <c r="C2502" s="2" t="n">
        <v>13.65</v>
      </c>
      <c r="D2502" s="4" t="n">
        <v>65</v>
      </c>
      <c r="E2502" s="2"/>
      <c r="K2502" s="7"/>
      <c r="L2502" s="13"/>
      <c r="O2502" s="8" t="s">
        <v>137</v>
      </c>
      <c r="Q2502" s="4" t="n">
        <v>35</v>
      </c>
      <c r="R2502" s="4" t="n">
        <v>295</v>
      </c>
      <c r="S2502" s="8" t="s">
        <v>91</v>
      </c>
      <c r="T2502" s="8" t="s">
        <v>341</v>
      </c>
      <c r="Y2502" s="8" t="s">
        <v>140</v>
      </c>
      <c r="Z2502" s="3"/>
      <c r="AF2502" s="2"/>
      <c r="AG2502" s="2"/>
      <c r="AH2502" s="3"/>
      <c r="AI2502" s="12"/>
      <c r="AJ2502" s="3"/>
      <c r="AK2502" s="4" t="n">
        <v>66</v>
      </c>
      <c r="AL2502" s="4" t="n">
        <v>215</v>
      </c>
    </row>
    <row r="2503" customFormat="false" ht="12.75" hidden="false" customHeight="false" outlineLevel="0" collapsed="false">
      <c r="A2503" s="2"/>
      <c r="C2503" s="2" t="n">
        <v>13.65</v>
      </c>
      <c r="D2503" s="4" t="n">
        <v>65</v>
      </c>
      <c r="E2503" s="2"/>
      <c r="K2503" s="7"/>
      <c r="L2503" s="13"/>
      <c r="O2503" s="8" t="s">
        <v>613</v>
      </c>
      <c r="Q2503" s="4" t="n">
        <v>5</v>
      </c>
      <c r="R2503" s="4" t="n">
        <v>355</v>
      </c>
      <c r="S2503" s="8" t="s">
        <v>247</v>
      </c>
      <c r="T2503" s="8" t="s">
        <v>98</v>
      </c>
      <c r="W2503" s="4" t="n">
        <v>50</v>
      </c>
      <c r="Y2503" s="8" t="s">
        <v>614</v>
      </c>
      <c r="Z2503" s="3"/>
      <c r="AF2503" s="2"/>
      <c r="AG2503" s="2"/>
      <c r="AH2503" s="3"/>
      <c r="AI2503" s="12"/>
      <c r="AJ2503" s="3"/>
      <c r="AK2503" s="4" t="n">
        <v>76</v>
      </c>
      <c r="AL2503" s="4" t="n">
        <v>84</v>
      </c>
    </row>
    <row r="2504" customFormat="false" ht="12.75" hidden="false" customHeight="false" outlineLevel="0" collapsed="false">
      <c r="A2504" s="2"/>
      <c r="C2504" s="2" t="n">
        <v>13.9</v>
      </c>
      <c r="D2504" s="4" t="n">
        <v>90</v>
      </c>
      <c r="E2504" s="2"/>
      <c r="K2504" s="7"/>
      <c r="L2504" s="13"/>
      <c r="O2504" s="8" t="s">
        <v>174</v>
      </c>
      <c r="Q2504" s="4" t="n">
        <v>75</v>
      </c>
      <c r="R2504" s="4" t="n">
        <v>180</v>
      </c>
      <c r="S2504" s="8" t="s">
        <v>206</v>
      </c>
      <c r="T2504" s="8" t="s">
        <v>136</v>
      </c>
      <c r="W2504" s="4" t="n">
        <v>1</v>
      </c>
      <c r="Y2504" s="8" t="s">
        <v>159</v>
      </c>
      <c r="Z2504" s="3"/>
      <c r="AF2504" s="2"/>
      <c r="AG2504" s="2"/>
      <c r="AH2504" s="3"/>
      <c r="AI2504" s="12"/>
      <c r="AJ2504" s="3"/>
      <c r="AK2504" s="4" t="n">
        <v>6</v>
      </c>
      <c r="AL2504" s="4" t="n">
        <v>270</v>
      </c>
    </row>
    <row r="2505" customFormat="false" ht="12.75" hidden="false" customHeight="false" outlineLevel="0" collapsed="false">
      <c r="A2505" s="2"/>
      <c r="C2505" s="2" t="n">
        <v>13.9</v>
      </c>
      <c r="D2505" s="4" t="n">
        <v>90</v>
      </c>
      <c r="E2505" s="2"/>
      <c r="K2505" s="7"/>
      <c r="L2505" s="13"/>
      <c r="O2505" s="8" t="s">
        <v>137</v>
      </c>
      <c r="Q2505" s="4" t="n">
        <v>65</v>
      </c>
      <c r="R2505" s="4" t="n">
        <v>270</v>
      </c>
      <c r="S2505" s="8" t="s">
        <v>91</v>
      </c>
      <c r="T2505" s="8" t="s">
        <v>341</v>
      </c>
      <c r="Y2505" s="8" t="s">
        <v>159</v>
      </c>
      <c r="Z2505" s="3"/>
      <c r="AF2505" s="2"/>
      <c r="AG2505" s="2"/>
      <c r="AH2505" s="3"/>
      <c r="AI2505" s="12"/>
      <c r="AJ2505" s="3"/>
      <c r="AK2505" s="4" t="n">
        <v>32</v>
      </c>
      <c r="AL2505" s="4" t="n">
        <v>216</v>
      </c>
    </row>
    <row r="2506" customFormat="false" ht="12.75" hidden="false" customHeight="false" outlineLevel="0" collapsed="false">
      <c r="A2506" s="2"/>
      <c r="C2506" s="2" t="n">
        <v>14.54</v>
      </c>
      <c r="D2506" s="4" t="n">
        <v>154</v>
      </c>
      <c r="E2506" s="2"/>
      <c r="K2506" s="7"/>
      <c r="L2506" s="13"/>
      <c r="Z2506" s="3"/>
      <c r="AF2506" s="2"/>
      <c r="AG2506" s="2"/>
      <c r="AH2506" s="3"/>
      <c r="AI2506" s="12"/>
      <c r="AJ2506" s="3"/>
      <c r="AK2506" s="3"/>
      <c r="AL2506" s="3"/>
    </row>
    <row r="2507" customFormat="false" ht="12.75" hidden="false" customHeight="false" outlineLevel="0" collapsed="false">
      <c r="A2507" s="2"/>
      <c r="C2507" s="11"/>
      <c r="E2507" s="2"/>
      <c r="K2507" s="7"/>
      <c r="L2507" s="13"/>
      <c r="Z2507" s="3"/>
      <c r="AF2507" s="2"/>
      <c r="AG2507" s="2"/>
      <c r="AH2507" s="3"/>
      <c r="AI2507" s="12"/>
      <c r="AJ2507" s="3"/>
      <c r="AK2507" s="3"/>
      <c r="AL2507" s="3"/>
    </row>
    <row r="2508" customFormat="false" ht="12.75" hidden="false" customHeight="false" outlineLevel="0" collapsed="false">
      <c r="A2508" s="2" t="n">
        <v>14.7</v>
      </c>
      <c r="C2508" s="2" t="n">
        <v>16.2</v>
      </c>
      <c r="E2508" s="2" t="n">
        <v>1.5</v>
      </c>
      <c r="F2508" s="8" t="s">
        <v>96</v>
      </c>
      <c r="G2508" s="8" t="s">
        <v>90</v>
      </c>
      <c r="H2508" s="8" t="s">
        <v>341</v>
      </c>
      <c r="I2508" s="8" t="s">
        <v>86</v>
      </c>
      <c r="J2508" s="4" t="n">
        <v>1.43</v>
      </c>
      <c r="K2508" s="7" t="n">
        <v>95.3333333333333</v>
      </c>
      <c r="L2508" s="13" t="n">
        <v>2.66666666666667</v>
      </c>
      <c r="M2508" s="4" t="n">
        <v>4</v>
      </c>
      <c r="N2508" s="4" t="n">
        <v>2</v>
      </c>
      <c r="Y2508" s="8" t="s">
        <v>163</v>
      </c>
      <c r="Z2508" s="4" t="n">
        <v>65</v>
      </c>
      <c r="AA2508" s="8" t="s">
        <v>133</v>
      </c>
      <c r="AC2508" s="3" t="s">
        <v>513</v>
      </c>
      <c r="AF2508" s="2"/>
      <c r="AG2508" s="2"/>
      <c r="AH2508" s="4" t="n">
        <v>64</v>
      </c>
      <c r="AI2508" s="13" t="n">
        <v>47.6666666666667</v>
      </c>
      <c r="AJ2508" s="4" t="n">
        <v>50</v>
      </c>
      <c r="AK2508" s="3"/>
      <c r="AL2508" s="3"/>
    </row>
    <row r="2509" customFormat="false" ht="12.75" hidden="false" customHeight="false" outlineLevel="0" collapsed="false">
      <c r="A2509" s="2"/>
      <c r="C2509" s="2" t="n">
        <v>14.96</v>
      </c>
      <c r="D2509" s="4" t="n">
        <v>96</v>
      </c>
      <c r="E2509" s="2"/>
      <c r="K2509" s="7"/>
      <c r="L2509" s="13"/>
      <c r="O2509" s="8" t="s">
        <v>121</v>
      </c>
      <c r="Q2509" s="4" t="n">
        <v>30</v>
      </c>
      <c r="R2509" s="4" t="n">
        <v>215</v>
      </c>
      <c r="S2509" s="8" t="s">
        <v>91</v>
      </c>
      <c r="T2509" s="3" t="s">
        <v>341</v>
      </c>
      <c r="Y2509" s="8" t="s">
        <v>140</v>
      </c>
      <c r="Z2509" s="3"/>
      <c r="AF2509" s="2"/>
      <c r="AG2509" s="2"/>
      <c r="AH2509" s="3"/>
      <c r="AI2509" s="12"/>
      <c r="AJ2509" s="3"/>
      <c r="AK2509" s="4" t="n">
        <v>45</v>
      </c>
      <c r="AL2509" s="4" t="n">
        <v>135</v>
      </c>
    </row>
    <row r="2510" customFormat="false" ht="12.75" hidden="false" customHeight="false" outlineLevel="0" collapsed="false">
      <c r="A2510" s="2"/>
      <c r="C2510" s="2" t="n">
        <v>15.73</v>
      </c>
      <c r="D2510" s="4" t="n">
        <v>173</v>
      </c>
      <c r="E2510" s="2"/>
      <c r="K2510" s="7"/>
      <c r="L2510" s="13"/>
      <c r="O2510" s="8" t="s">
        <v>174</v>
      </c>
      <c r="Q2510" s="4" t="n">
        <v>70</v>
      </c>
      <c r="R2510" s="4" t="n">
        <v>190</v>
      </c>
      <c r="S2510" s="8" t="s">
        <v>206</v>
      </c>
      <c r="T2510" s="3" t="s">
        <v>136</v>
      </c>
      <c r="Y2510" s="8" t="s">
        <v>140</v>
      </c>
      <c r="Z2510" s="3"/>
      <c r="AF2510" s="2"/>
      <c r="AG2510" s="2"/>
      <c r="AH2510" s="3"/>
      <c r="AI2510" s="12"/>
      <c r="AJ2510" s="3"/>
      <c r="AK2510" s="4" t="n">
        <v>4</v>
      </c>
      <c r="AL2510" s="4" t="n">
        <v>184</v>
      </c>
    </row>
    <row r="2511" customFormat="false" ht="12.75" hidden="false" customHeight="false" outlineLevel="0" collapsed="false">
      <c r="A2511" s="2"/>
      <c r="C2511" s="2" t="n">
        <v>15.92</v>
      </c>
      <c r="D2511" s="4" t="n">
        <v>92</v>
      </c>
      <c r="E2511" s="2"/>
      <c r="K2511" s="7"/>
      <c r="L2511" s="13"/>
      <c r="O2511" s="8" t="s">
        <v>174</v>
      </c>
      <c r="Q2511" s="4" t="n">
        <v>30</v>
      </c>
      <c r="R2511" s="4" t="n">
        <v>220</v>
      </c>
      <c r="S2511" s="8" t="s">
        <v>206</v>
      </c>
      <c r="T2511" s="3" t="s">
        <v>136</v>
      </c>
      <c r="Y2511" s="8" t="s">
        <v>140</v>
      </c>
      <c r="Z2511" s="3"/>
      <c r="AF2511" s="2"/>
      <c r="AG2511" s="2"/>
      <c r="AH2511" s="3"/>
      <c r="AI2511" s="12"/>
      <c r="AJ2511" s="3"/>
      <c r="AK2511" s="4" t="n">
        <v>46</v>
      </c>
      <c r="AL2511" s="4" t="n">
        <v>140</v>
      </c>
    </row>
    <row r="2512" customFormat="false" ht="12.75" hidden="false" customHeight="false" outlineLevel="0" collapsed="false">
      <c r="A2512" s="2"/>
      <c r="C2512" s="2" t="n">
        <v>16.1</v>
      </c>
      <c r="D2512" s="4" t="n">
        <v>110</v>
      </c>
      <c r="E2512" s="2"/>
      <c r="K2512" s="7"/>
      <c r="L2512" s="13"/>
      <c r="O2512" s="8" t="s">
        <v>174</v>
      </c>
      <c r="Q2512" s="4" t="n">
        <v>80</v>
      </c>
      <c r="R2512" s="4" t="n">
        <v>240</v>
      </c>
      <c r="S2512" s="8" t="s">
        <v>206</v>
      </c>
      <c r="T2512" s="3" t="s">
        <v>136</v>
      </c>
      <c r="Z2512" s="3"/>
      <c r="AF2512" s="2"/>
      <c r="AG2512" s="2"/>
      <c r="AH2512" s="3"/>
      <c r="AI2512" s="12"/>
      <c r="AJ2512" s="3"/>
      <c r="AK2512" s="4" t="n">
        <v>18</v>
      </c>
      <c r="AL2512" s="4" t="n">
        <v>239</v>
      </c>
    </row>
    <row r="2513" customFormat="false" ht="12.75" hidden="false" customHeight="false" outlineLevel="0" collapsed="false">
      <c r="A2513" s="2"/>
      <c r="C2513" s="11"/>
      <c r="E2513" s="2"/>
      <c r="K2513" s="7"/>
      <c r="L2513" s="13"/>
      <c r="Z2513" s="3"/>
      <c r="AF2513" s="2"/>
      <c r="AG2513" s="2"/>
      <c r="AH2513" s="3"/>
      <c r="AI2513" s="12"/>
      <c r="AJ2513" s="3"/>
      <c r="AK2513" s="3"/>
      <c r="AL2513" s="3"/>
    </row>
    <row r="2514" customFormat="false" ht="12.75" hidden="false" customHeight="false" outlineLevel="0" collapsed="false">
      <c r="A2514" s="2" t="n">
        <v>16.2</v>
      </c>
      <c r="C2514" s="2" t="n">
        <v>17.7</v>
      </c>
      <c r="E2514" s="2" t="n">
        <v>1.5</v>
      </c>
      <c r="F2514" s="8" t="s">
        <v>96</v>
      </c>
      <c r="G2514" s="8" t="s">
        <v>90</v>
      </c>
      <c r="H2514" s="8" t="s">
        <v>341</v>
      </c>
      <c r="I2514" s="8" t="s">
        <v>86</v>
      </c>
      <c r="J2514" s="4" t="n">
        <v>1.43</v>
      </c>
      <c r="K2514" s="7" t="n">
        <v>95.3333333333333</v>
      </c>
      <c r="L2514" s="13" t="n">
        <v>2.66666666666667</v>
      </c>
      <c r="M2514" s="4" t="n">
        <v>4</v>
      </c>
      <c r="N2514" s="4" t="n">
        <v>2</v>
      </c>
      <c r="Y2514" s="8" t="s">
        <v>163</v>
      </c>
      <c r="Z2514" s="4" t="n">
        <v>65</v>
      </c>
      <c r="AA2514" s="8" t="s">
        <v>133</v>
      </c>
      <c r="AC2514" s="3" t="s">
        <v>513</v>
      </c>
      <c r="AF2514" s="2"/>
      <c r="AG2514" s="2"/>
      <c r="AH2514" s="4" t="n">
        <v>64</v>
      </c>
      <c r="AI2514" s="13" t="n">
        <v>47.6666666666667</v>
      </c>
      <c r="AJ2514" s="4" t="n">
        <v>50</v>
      </c>
      <c r="AK2514" s="3"/>
      <c r="AL2514" s="3"/>
    </row>
    <row r="2515" customFormat="false" ht="12.75" hidden="false" customHeight="false" outlineLevel="0" collapsed="false">
      <c r="A2515" s="2"/>
      <c r="C2515" s="2" t="n">
        <v>16.2</v>
      </c>
      <c r="D2515" s="4" t="n">
        <v>20</v>
      </c>
      <c r="E2515" s="2"/>
      <c r="K2515" s="7"/>
      <c r="L2515" s="13"/>
      <c r="O2515" s="8" t="s">
        <v>121</v>
      </c>
      <c r="Q2515" s="4" t="n">
        <v>50</v>
      </c>
      <c r="R2515" s="4" t="n">
        <v>25</v>
      </c>
      <c r="S2515" s="8" t="s">
        <v>91</v>
      </c>
      <c r="Y2515" s="8" t="s">
        <v>140</v>
      </c>
      <c r="Z2515" s="3"/>
      <c r="AF2515" s="2"/>
      <c r="AG2515" s="2"/>
      <c r="AH2515" s="3"/>
      <c r="AI2515" s="12"/>
      <c r="AJ2515" s="3"/>
      <c r="AK2515" s="4" t="n">
        <v>59</v>
      </c>
      <c r="AL2515" s="4" t="n">
        <v>288</v>
      </c>
    </row>
    <row r="2516" customFormat="false" ht="12.75" hidden="false" customHeight="false" outlineLevel="0" collapsed="false">
      <c r="A2516" s="2"/>
      <c r="C2516" s="2" t="n">
        <v>16.38</v>
      </c>
      <c r="D2516" s="4" t="n">
        <v>38</v>
      </c>
      <c r="E2516" s="2"/>
      <c r="K2516" s="7"/>
      <c r="L2516" s="13"/>
      <c r="O2516" s="8" t="s">
        <v>121</v>
      </c>
      <c r="Q2516" s="4" t="n">
        <v>45</v>
      </c>
      <c r="R2516" s="4" t="n">
        <v>240</v>
      </c>
      <c r="S2516" s="8" t="s">
        <v>91</v>
      </c>
      <c r="Y2516" s="8" t="s">
        <v>140</v>
      </c>
      <c r="Z2516" s="3"/>
      <c r="AF2516" s="2"/>
      <c r="AG2516" s="2"/>
      <c r="AH2516" s="3"/>
      <c r="AI2516" s="12"/>
      <c r="AJ2516" s="3"/>
      <c r="AK2516" s="4" t="n">
        <v>39</v>
      </c>
      <c r="AL2516" s="4" t="n">
        <v>171</v>
      </c>
    </row>
    <row r="2517" customFormat="false" ht="12.75" hidden="false" customHeight="false" outlineLevel="0" collapsed="false">
      <c r="A2517" s="2"/>
      <c r="C2517" s="2" t="n">
        <v>16.55</v>
      </c>
      <c r="D2517" s="4" t="n">
        <v>55</v>
      </c>
      <c r="E2517" s="2"/>
      <c r="K2517" s="7"/>
      <c r="L2517" s="13"/>
      <c r="O2517" s="8" t="s">
        <v>174</v>
      </c>
      <c r="Q2517" s="4" t="n">
        <v>85</v>
      </c>
      <c r="R2517" s="4" t="n">
        <v>275</v>
      </c>
      <c r="S2517" s="8" t="s">
        <v>91</v>
      </c>
      <c r="Y2517" s="8" t="s">
        <v>103</v>
      </c>
      <c r="Z2517" s="3"/>
      <c r="AF2517" s="2"/>
      <c r="AG2517" s="2"/>
      <c r="AH2517" s="3"/>
      <c r="AI2517" s="12"/>
      <c r="AJ2517" s="3"/>
      <c r="AK2517" s="4" t="n">
        <v>22</v>
      </c>
      <c r="AL2517" s="4" t="n">
        <v>255</v>
      </c>
    </row>
    <row r="2518" customFormat="false" ht="12.75" hidden="false" customHeight="false" outlineLevel="0" collapsed="false">
      <c r="A2518" s="2"/>
      <c r="C2518" s="2" t="n">
        <v>16.9</v>
      </c>
      <c r="D2518" s="4" t="n">
        <v>90</v>
      </c>
      <c r="E2518" s="2"/>
      <c r="K2518" s="7"/>
      <c r="L2518" s="13"/>
      <c r="O2518" s="8" t="s">
        <v>174</v>
      </c>
      <c r="Q2518" s="4" t="n">
        <v>85</v>
      </c>
      <c r="R2518" s="4" t="n">
        <v>320</v>
      </c>
      <c r="S2518" s="8" t="s">
        <v>206</v>
      </c>
      <c r="T2518" s="8" t="s">
        <v>136</v>
      </c>
      <c r="Y2518" s="8" t="s">
        <v>159</v>
      </c>
      <c r="Z2518" s="3"/>
      <c r="AF2518" s="2"/>
      <c r="AG2518" s="2"/>
      <c r="AH2518" s="3"/>
      <c r="AI2518" s="12"/>
      <c r="AJ2518" s="3"/>
      <c r="AK2518" s="4" t="n">
        <v>25</v>
      </c>
      <c r="AL2518" s="4" t="n">
        <v>262</v>
      </c>
    </row>
    <row r="2519" customFormat="false" ht="12.75" hidden="false" customHeight="false" outlineLevel="0" collapsed="false">
      <c r="A2519" s="2"/>
      <c r="C2519" s="2" t="n">
        <v>17.16</v>
      </c>
      <c r="D2519" s="4" t="n">
        <v>116</v>
      </c>
      <c r="E2519" s="2"/>
      <c r="K2519" s="7"/>
      <c r="L2519" s="13"/>
      <c r="O2519" s="8" t="s">
        <v>121</v>
      </c>
      <c r="Q2519" s="4" t="n">
        <v>45</v>
      </c>
      <c r="R2519" s="4" t="n">
        <v>170</v>
      </c>
      <c r="S2519" s="8" t="s">
        <v>91</v>
      </c>
      <c r="T2519" s="8" t="s">
        <v>136</v>
      </c>
      <c r="Y2519" s="8" t="s">
        <v>159</v>
      </c>
      <c r="Z2519" s="3"/>
      <c r="AF2519" s="2"/>
      <c r="AG2519" s="2"/>
      <c r="AH2519" s="3"/>
      <c r="AI2519" s="12"/>
      <c r="AJ2519" s="3"/>
      <c r="AK2519" s="4" t="n">
        <v>26</v>
      </c>
      <c r="AL2519" s="4" t="n">
        <v>73</v>
      </c>
    </row>
    <row r="2520" customFormat="false" ht="12.75" hidden="false" customHeight="false" outlineLevel="0" collapsed="false">
      <c r="A2520" s="2"/>
      <c r="C2520" s="2" t="n">
        <v>17.35</v>
      </c>
      <c r="D2520" s="4" t="n">
        <v>35</v>
      </c>
      <c r="E2520" s="2"/>
      <c r="K2520" s="7"/>
      <c r="L2520" s="13"/>
      <c r="O2520" s="8" t="s">
        <v>140</v>
      </c>
      <c r="Q2520" s="4" t="n">
        <v>30</v>
      </c>
      <c r="R2520" s="4" t="n">
        <v>280</v>
      </c>
      <c r="S2520" s="8" t="s">
        <v>247</v>
      </c>
      <c r="T2520" s="8" t="s">
        <v>136</v>
      </c>
      <c r="U2520" s="8" t="s">
        <v>485</v>
      </c>
      <c r="Y2520" s="8" t="s">
        <v>159</v>
      </c>
      <c r="Z2520" s="3"/>
      <c r="AF2520" s="2"/>
      <c r="AG2520" s="2"/>
      <c r="AH2520" s="3"/>
      <c r="AI2520" s="12"/>
      <c r="AJ2520" s="3"/>
      <c r="AK2520" s="4" t="n">
        <v>66</v>
      </c>
      <c r="AL2520" s="4" t="n">
        <v>200</v>
      </c>
    </row>
    <row r="2521" customFormat="false" ht="12.75" hidden="false" customHeight="false" outlineLevel="0" collapsed="false">
      <c r="A2521" s="2"/>
      <c r="C2521" s="11"/>
      <c r="E2521" s="2"/>
      <c r="K2521" s="7"/>
      <c r="L2521" s="13"/>
      <c r="Z2521" s="3"/>
      <c r="AF2521" s="2"/>
      <c r="AG2521" s="2"/>
      <c r="AH2521" s="3"/>
      <c r="AI2521" s="12"/>
      <c r="AJ2521" s="3"/>
      <c r="AK2521" s="3"/>
      <c r="AL2521" s="3"/>
    </row>
    <row r="2522" customFormat="false" ht="12.75" hidden="false" customHeight="false" outlineLevel="0" collapsed="false">
      <c r="A2522" s="2" t="n">
        <v>17.7</v>
      </c>
      <c r="C2522" s="2" t="n">
        <v>19.2</v>
      </c>
      <c r="E2522" s="2" t="n">
        <v>1.56</v>
      </c>
      <c r="F2522" s="8" t="s">
        <v>96</v>
      </c>
      <c r="G2522" s="8" t="s">
        <v>90</v>
      </c>
      <c r="H2522" s="8" t="s">
        <v>341</v>
      </c>
      <c r="I2522" s="8" t="s">
        <v>86</v>
      </c>
      <c r="J2522" s="4" t="n">
        <v>1.36</v>
      </c>
      <c r="K2522" s="7" t="n">
        <v>87.1794871794872</v>
      </c>
      <c r="L2522" s="13" t="n">
        <v>2.56410256410256</v>
      </c>
      <c r="M2522" s="4" t="n">
        <v>4</v>
      </c>
      <c r="N2522" s="4" t="n">
        <v>3</v>
      </c>
      <c r="Y2522" s="8" t="s">
        <v>163</v>
      </c>
      <c r="Z2522" s="4" t="n">
        <v>65</v>
      </c>
      <c r="AA2522" s="8" t="s">
        <v>133</v>
      </c>
      <c r="AC2522" s="3" t="s">
        <v>513</v>
      </c>
      <c r="AF2522" s="2"/>
      <c r="AG2522" s="2"/>
      <c r="AH2522" s="4" t="n">
        <v>62</v>
      </c>
      <c r="AI2522" s="13" t="n">
        <v>21.7948717948718</v>
      </c>
      <c r="AJ2522" s="4" t="n">
        <v>20</v>
      </c>
      <c r="AK2522" s="3"/>
      <c r="AL2522" s="3"/>
    </row>
    <row r="2523" customFormat="false" ht="12.75" hidden="false" customHeight="false" outlineLevel="0" collapsed="false">
      <c r="A2523" s="2"/>
      <c r="C2523" s="2" t="n">
        <v>17.65</v>
      </c>
      <c r="D2523" s="4" t="n">
        <v>65</v>
      </c>
      <c r="E2523" s="2"/>
      <c r="K2523" s="7"/>
      <c r="L2523" s="13"/>
      <c r="O2523" s="8" t="s">
        <v>137</v>
      </c>
      <c r="Q2523" s="4" t="n">
        <v>70</v>
      </c>
      <c r="R2523" s="4" t="n">
        <v>260</v>
      </c>
      <c r="S2523" s="8" t="s">
        <v>91</v>
      </c>
      <c r="Y2523" s="8" t="s">
        <v>140</v>
      </c>
      <c r="Z2523" s="3"/>
      <c r="AF2523" s="2"/>
      <c r="AG2523" s="2"/>
      <c r="AH2523" s="3"/>
      <c r="AI2523" s="12"/>
      <c r="AJ2523" s="3"/>
      <c r="AK2523" s="4" t="n">
        <v>26</v>
      </c>
      <c r="AL2523" s="4" t="n">
        <v>218</v>
      </c>
    </row>
    <row r="2524" customFormat="false" ht="12.75" hidden="false" customHeight="false" outlineLevel="0" collapsed="false">
      <c r="A2524" s="2"/>
      <c r="C2524" s="2" t="n">
        <v>17.73</v>
      </c>
      <c r="D2524" s="4" t="n">
        <v>73</v>
      </c>
      <c r="E2524" s="2"/>
      <c r="K2524" s="7"/>
      <c r="L2524" s="13"/>
      <c r="O2524" s="8" t="s">
        <v>174</v>
      </c>
      <c r="Q2524" s="4" t="n">
        <v>70</v>
      </c>
      <c r="R2524" s="4" t="n">
        <v>265</v>
      </c>
      <c r="S2524" s="8" t="s">
        <v>91</v>
      </c>
      <c r="Y2524" s="8" t="s">
        <v>140</v>
      </c>
      <c r="Z2524" s="3"/>
      <c r="AF2524" s="2"/>
      <c r="AG2524" s="2"/>
      <c r="AH2524" s="3"/>
      <c r="AI2524" s="12"/>
      <c r="AJ2524" s="3"/>
      <c r="AK2524" s="4" t="n">
        <v>27</v>
      </c>
      <c r="AL2524" s="4" t="n">
        <v>220</v>
      </c>
    </row>
    <row r="2525" customFormat="false" ht="12.75" hidden="false" customHeight="false" outlineLevel="0" collapsed="false">
      <c r="A2525" s="2"/>
      <c r="C2525" s="2" t="n">
        <v>18.23</v>
      </c>
      <c r="D2525" s="4" t="n">
        <v>123</v>
      </c>
      <c r="E2525" s="2"/>
      <c r="K2525" s="7"/>
      <c r="L2525" s="13"/>
      <c r="O2525" s="8" t="s">
        <v>174</v>
      </c>
      <c r="Q2525" s="4" t="n">
        <v>70</v>
      </c>
      <c r="R2525" s="4" t="n">
        <v>270</v>
      </c>
      <c r="S2525" s="8" t="s">
        <v>91</v>
      </c>
      <c r="Y2525" s="8" t="s">
        <v>140</v>
      </c>
      <c r="Z2525" s="3"/>
      <c r="AF2525" s="2"/>
      <c r="AG2525" s="2"/>
      <c r="AH2525" s="3"/>
      <c r="AI2525" s="12"/>
      <c r="AJ2525" s="3"/>
      <c r="AK2525" s="4" t="n">
        <v>28</v>
      </c>
      <c r="AL2525" s="4" t="n">
        <v>223</v>
      </c>
    </row>
    <row r="2526" customFormat="false" ht="12.75" hidden="false" customHeight="false" outlineLevel="0" collapsed="false">
      <c r="A2526" s="2"/>
      <c r="C2526" s="2" t="n">
        <v>18.8</v>
      </c>
      <c r="D2526" s="4" t="n">
        <v>80</v>
      </c>
      <c r="E2526" s="2"/>
      <c r="K2526" s="7"/>
      <c r="L2526" s="13"/>
      <c r="O2526" s="8" t="s">
        <v>174</v>
      </c>
      <c r="Q2526" s="4" t="n">
        <v>25</v>
      </c>
      <c r="R2526" s="4" t="n">
        <v>210</v>
      </c>
      <c r="S2526" s="8" t="s">
        <v>247</v>
      </c>
      <c r="T2526" s="8" t="s">
        <v>136</v>
      </c>
      <c r="Y2526" s="8" t="s">
        <v>140</v>
      </c>
      <c r="Z2526" s="3"/>
      <c r="AF2526" s="2"/>
      <c r="AG2526" s="2"/>
      <c r="AH2526" s="3"/>
      <c r="AI2526" s="12"/>
      <c r="AJ2526" s="3"/>
      <c r="AK2526" s="4" t="n">
        <v>49</v>
      </c>
      <c r="AL2526" s="4" t="n">
        <v>127</v>
      </c>
    </row>
    <row r="2527" customFormat="false" ht="12.75" hidden="false" customHeight="false" outlineLevel="0" collapsed="false">
      <c r="A2527" s="2"/>
      <c r="C2527" s="2" t="n">
        <v>19.05</v>
      </c>
      <c r="D2527" s="4" t="n">
        <v>105</v>
      </c>
      <c r="E2527" s="2"/>
      <c r="K2527" s="7"/>
      <c r="L2527" s="13"/>
      <c r="O2527" s="8" t="s">
        <v>137</v>
      </c>
      <c r="Q2527" s="4" t="n">
        <v>40</v>
      </c>
      <c r="R2527" s="4" t="n">
        <v>360</v>
      </c>
      <c r="S2527" s="8" t="s">
        <v>91</v>
      </c>
      <c r="Y2527" s="8" t="s">
        <v>140</v>
      </c>
      <c r="Z2527" s="3"/>
      <c r="AF2527" s="2"/>
      <c r="AG2527" s="2"/>
      <c r="AH2527" s="3"/>
      <c r="AI2527" s="12"/>
      <c r="AJ2527" s="3"/>
      <c r="AK2527" s="4" t="n">
        <v>70</v>
      </c>
      <c r="AL2527" s="4" t="n">
        <v>270</v>
      </c>
    </row>
    <row r="2528" customFormat="false" ht="12.75" hidden="false" customHeight="false" outlineLevel="0" collapsed="false">
      <c r="A2528" s="2"/>
      <c r="C2528" s="2" t="n">
        <v>19.14</v>
      </c>
      <c r="D2528" s="4" t="n">
        <v>14</v>
      </c>
      <c r="E2528" s="2"/>
      <c r="K2528" s="7"/>
      <c r="L2528" s="13"/>
      <c r="O2528" s="8" t="s">
        <v>174</v>
      </c>
      <c r="Q2528" s="4" t="n">
        <v>80</v>
      </c>
      <c r="R2528" s="4" t="n">
        <v>185</v>
      </c>
      <c r="S2528" s="8" t="s">
        <v>206</v>
      </c>
      <c r="Y2528" s="8" t="s">
        <v>140</v>
      </c>
      <c r="Z2528" s="3"/>
      <c r="AF2528" s="2"/>
      <c r="AG2528" s="2"/>
      <c r="AH2528" s="3"/>
      <c r="AI2528" s="12"/>
      <c r="AJ2528" s="3"/>
      <c r="AK2528" s="4" t="n">
        <v>11</v>
      </c>
      <c r="AL2528" s="4" t="n">
        <v>265</v>
      </c>
    </row>
    <row r="2529" customFormat="false" ht="12.75" hidden="false" customHeight="false" outlineLevel="0" collapsed="false">
      <c r="A2529" s="2"/>
      <c r="C2529" s="2" t="n">
        <v>19.14</v>
      </c>
      <c r="D2529" s="4" t="n">
        <v>14</v>
      </c>
      <c r="E2529" s="2"/>
      <c r="K2529" s="7"/>
      <c r="L2529" s="13"/>
      <c r="O2529" s="8" t="s">
        <v>174</v>
      </c>
      <c r="Q2529" s="4" t="n">
        <v>5</v>
      </c>
      <c r="R2529" s="4" t="n">
        <v>210</v>
      </c>
      <c r="S2529" s="8" t="s">
        <v>206</v>
      </c>
      <c r="T2529" s="8" t="s">
        <v>247</v>
      </c>
      <c r="U2529" s="8" t="s">
        <v>136</v>
      </c>
      <c r="Y2529" s="8" t="s">
        <v>140</v>
      </c>
      <c r="Z2529" s="3"/>
      <c r="AF2529" s="2"/>
      <c r="AG2529" s="2"/>
      <c r="AH2529" s="3"/>
      <c r="AI2529" s="12"/>
      <c r="AJ2529" s="3"/>
      <c r="AK2529" s="4" t="n">
        <v>68</v>
      </c>
      <c r="AL2529" s="4" t="n">
        <v>122</v>
      </c>
    </row>
    <row r="2530" customFormat="false" ht="12.75" hidden="false" customHeight="false" outlineLevel="0" collapsed="false">
      <c r="A2530" s="2"/>
      <c r="C2530" s="11"/>
      <c r="E2530" s="2"/>
      <c r="K2530" s="7"/>
      <c r="L2530" s="13"/>
      <c r="Z2530" s="3"/>
      <c r="AF2530" s="2"/>
      <c r="AG2530" s="2"/>
      <c r="AH2530" s="3"/>
      <c r="AI2530" s="12"/>
      <c r="AJ2530" s="3"/>
      <c r="AK2530" s="3"/>
      <c r="AL2530" s="3"/>
    </row>
    <row r="2531" customFormat="false" ht="12.75" hidden="false" customHeight="false" outlineLevel="0" collapsed="false">
      <c r="A2531" s="2" t="n">
        <v>19.2</v>
      </c>
      <c r="C2531" s="2" t="n">
        <v>20.7</v>
      </c>
      <c r="E2531" s="2" t="n">
        <v>1.42</v>
      </c>
      <c r="F2531" s="8" t="s">
        <v>96</v>
      </c>
      <c r="G2531" s="8" t="s">
        <v>90</v>
      </c>
      <c r="H2531" s="8" t="s">
        <v>341</v>
      </c>
      <c r="I2531" s="8" t="s">
        <v>86</v>
      </c>
      <c r="J2531" s="4" t="n">
        <v>1.25</v>
      </c>
      <c r="K2531" s="7" t="n">
        <v>88.0281690140845</v>
      </c>
      <c r="L2531" s="13" t="n">
        <v>4.92957746478873</v>
      </c>
      <c r="M2531" s="4" t="n">
        <v>7</v>
      </c>
      <c r="N2531" s="4" t="n">
        <v>3</v>
      </c>
      <c r="Y2531" s="8" t="s">
        <v>163</v>
      </c>
      <c r="Z2531" s="4" t="n">
        <v>65</v>
      </c>
      <c r="AA2531" s="8" t="s">
        <v>133</v>
      </c>
      <c r="AC2531" s="3" t="s">
        <v>513</v>
      </c>
      <c r="AF2531" s="2"/>
      <c r="AG2531" s="2"/>
      <c r="AH2531" s="4" t="n">
        <v>57</v>
      </c>
      <c r="AI2531" s="13" t="n">
        <v>22.0070422535211</v>
      </c>
      <c r="AJ2531" s="4" t="n">
        <v>20</v>
      </c>
      <c r="AK2531" s="3"/>
      <c r="AL2531" s="3"/>
    </row>
    <row r="2532" customFormat="false" ht="12.75" hidden="false" customHeight="false" outlineLevel="0" collapsed="false">
      <c r="A2532" s="2"/>
      <c r="C2532" s="2" t="n">
        <v>19.35</v>
      </c>
      <c r="D2532" s="4" t="n">
        <v>35</v>
      </c>
      <c r="E2532" s="2"/>
      <c r="K2532" s="7"/>
      <c r="L2532" s="13"/>
      <c r="O2532" s="8" t="s">
        <v>137</v>
      </c>
      <c r="Q2532" s="4" t="n">
        <v>45</v>
      </c>
      <c r="R2532" s="4" t="n">
        <v>190</v>
      </c>
      <c r="S2532" s="8" t="s">
        <v>91</v>
      </c>
      <c r="Y2532" s="8" t="s">
        <v>614</v>
      </c>
      <c r="Z2532" s="3"/>
      <c r="AF2532" s="2"/>
      <c r="AG2532" s="2"/>
      <c r="AH2532" s="3"/>
      <c r="AI2532" s="12"/>
      <c r="AJ2532" s="3"/>
      <c r="AK2532" s="4" t="n">
        <v>26</v>
      </c>
      <c r="AL2532" s="4" t="n">
        <v>106</v>
      </c>
    </row>
    <row r="2533" customFormat="false" ht="12.75" hidden="false" customHeight="false" outlineLevel="0" collapsed="false">
      <c r="A2533" s="2"/>
      <c r="C2533" s="2" t="n">
        <v>19.4</v>
      </c>
      <c r="D2533" s="4" t="n">
        <v>40</v>
      </c>
      <c r="E2533" s="2"/>
      <c r="K2533" s="7"/>
      <c r="L2533" s="13"/>
      <c r="O2533" s="8" t="s">
        <v>174</v>
      </c>
      <c r="Q2533" s="4" t="n">
        <v>70</v>
      </c>
      <c r="R2533" s="8" t="s">
        <v>615</v>
      </c>
      <c r="S2533" s="8" t="s">
        <v>206</v>
      </c>
      <c r="Y2533" s="8" t="s">
        <v>616</v>
      </c>
      <c r="Z2533" s="3"/>
      <c r="AB2533" s="8" t="s">
        <v>617</v>
      </c>
      <c r="AF2533" s="2"/>
      <c r="AG2533" s="2"/>
      <c r="AH2533" s="3"/>
      <c r="AI2533" s="12"/>
      <c r="AJ2533" s="3"/>
      <c r="AK2533" s="3"/>
      <c r="AL2533" s="3"/>
    </row>
    <row r="2534" customFormat="false" ht="12.75" hidden="false" customHeight="false" outlineLevel="0" collapsed="false">
      <c r="A2534" s="2"/>
      <c r="C2534" s="2" t="n">
        <v>19.54</v>
      </c>
      <c r="D2534" s="4" t="n">
        <v>54</v>
      </c>
      <c r="E2534" s="2"/>
      <c r="K2534" s="7"/>
      <c r="L2534" s="13"/>
      <c r="O2534" s="8" t="s">
        <v>174</v>
      </c>
      <c r="Q2534" s="4" t="n">
        <v>70</v>
      </c>
      <c r="R2534" s="8" t="s">
        <v>615</v>
      </c>
      <c r="S2534" s="8" t="s">
        <v>206</v>
      </c>
      <c r="Y2534" s="8" t="s">
        <v>616</v>
      </c>
      <c r="Z2534" s="3"/>
      <c r="AF2534" s="2"/>
      <c r="AG2534" s="2"/>
      <c r="AH2534" s="3"/>
      <c r="AI2534" s="12"/>
      <c r="AJ2534" s="3"/>
      <c r="AK2534" s="3"/>
      <c r="AL2534" s="3"/>
    </row>
    <row r="2535" customFormat="false" ht="12.75" hidden="false" customHeight="false" outlineLevel="0" collapsed="false">
      <c r="A2535" s="2"/>
      <c r="C2535" s="2" t="n">
        <v>19.93</v>
      </c>
      <c r="D2535" s="4" t="n">
        <v>93</v>
      </c>
      <c r="E2535" s="2"/>
      <c r="K2535" s="7"/>
      <c r="L2535" s="13"/>
      <c r="O2535" s="8" t="s">
        <v>137</v>
      </c>
      <c r="Q2535" s="4" t="n">
        <v>65</v>
      </c>
      <c r="R2535" s="8" t="s">
        <v>618</v>
      </c>
      <c r="S2535" s="8" t="s">
        <v>206</v>
      </c>
      <c r="Y2535" s="8" t="s">
        <v>616</v>
      </c>
      <c r="Z2535" s="3"/>
      <c r="AF2535" s="2"/>
      <c r="AG2535" s="2"/>
      <c r="AH2535" s="3"/>
      <c r="AI2535" s="12"/>
      <c r="AJ2535" s="3"/>
      <c r="AK2535" s="3"/>
      <c r="AL2535" s="3"/>
    </row>
    <row r="2536" customFormat="false" ht="12.75" hidden="false" customHeight="false" outlineLevel="0" collapsed="false">
      <c r="A2536" s="2"/>
      <c r="C2536" s="2" t="n">
        <v>20.4</v>
      </c>
      <c r="D2536" s="4" t="n">
        <v>140</v>
      </c>
      <c r="E2536" s="2"/>
      <c r="K2536" s="7"/>
      <c r="L2536" s="13"/>
      <c r="O2536" s="8" t="s">
        <v>174</v>
      </c>
      <c r="Q2536" s="4" t="n">
        <v>30</v>
      </c>
      <c r="R2536" s="8" t="s">
        <v>537</v>
      </c>
      <c r="S2536" s="8" t="s">
        <v>91</v>
      </c>
      <c r="T2536" s="3" t="s">
        <v>105</v>
      </c>
      <c r="U2536" s="3" t="s">
        <v>612</v>
      </c>
      <c r="Y2536" s="8" t="s">
        <v>616</v>
      </c>
      <c r="Z2536" s="3"/>
      <c r="AF2536" s="2"/>
      <c r="AG2536" s="2"/>
      <c r="AH2536" s="3"/>
      <c r="AI2536" s="12"/>
      <c r="AJ2536" s="3"/>
      <c r="AK2536" s="3"/>
      <c r="AL2536" s="3"/>
    </row>
    <row r="2537" customFormat="false" ht="12.75" hidden="false" customHeight="false" outlineLevel="0" collapsed="false">
      <c r="A2537" s="2"/>
      <c r="C2537" s="2" t="n">
        <v>20.7</v>
      </c>
      <c r="D2537" s="4" t="n">
        <v>70</v>
      </c>
      <c r="E2537" s="2"/>
      <c r="K2537" s="7"/>
      <c r="L2537" s="13"/>
      <c r="O2537" s="8" t="s">
        <v>166</v>
      </c>
      <c r="Q2537" s="4" t="n">
        <v>60</v>
      </c>
      <c r="R2537" s="8" t="s">
        <v>619</v>
      </c>
      <c r="S2537" s="8" t="s">
        <v>91</v>
      </c>
      <c r="U2537" s="3" t="s">
        <v>612</v>
      </c>
      <c r="Y2537" s="8" t="s">
        <v>616</v>
      </c>
      <c r="Z2537" s="3"/>
      <c r="AF2537" s="2"/>
      <c r="AG2537" s="2"/>
      <c r="AH2537" s="3"/>
      <c r="AI2537" s="12"/>
      <c r="AJ2537" s="3"/>
      <c r="AK2537" s="3"/>
      <c r="AL2537" s="3"/>
    </row>
    <row r="2538" customFormat="false" ht="12.75" hidden="false" customHeight="false" outlineLevel="0" collapsed="false">
      <c r="A2538" s="2"/>
      <c r="C2538" s="11"/>
      <c r="E2538" s="2"/>
      <c r="K2538" s="7"/>
      <c r="L2538" s="13"/>
      <c r="Y2538" s="8" t="s">
        <v>103</v>
      </c>
      <c r="Z2538" s="3"/>
      <c r="AF2538" s="2"/>
      <c r="AG2538" s="2"/>
      <c r="AH2538" s="3"/>
      <c r="AI2538" s="12"/>
      <c r="AJ2538" s="3"/>
      <c r="AK2538" s="3"/>
      <c r="AL2538" s="3"/>
    </row>
    <row r="2539" customFormat="false" ht="12.75" hidden="false" customHeight="false" outlineLevel="0" collapsed="false">
      <c r="A2539" s="2" t="n">
        <v>20.7</v>
      </c>
      <c r="C2539" s="2" t="n">
        <v>22.2</v>
      </c>
      <c r="E2539" s="2" t="n">
        <v>1.56</v>
      </c>
      <c r="F2539" s="8" t="s">
        <v>96</v>
      </c>
      <c r="G2539" s="8" t="s">
        <v>90</v>
      </c>
      <c r="H2539" s="8" t="s">
        <v>341</v>
      </c>
      <c r="I2539" s="8" t="s">
        <v>86</v>
      </c>
      <c r="J2539" s="4" t="n">
        <v>1.02</v>
      </c>
      <c r="K2539" s="7" t="n">
        <v>65.3846153846154</v>
      </c>
      <c r="L2539" s="13" t="n">
        <v>8.33333333333333</v>
      </c>
      <c r="M2539" s="4" t="n">
        <v>13</v>
      </c>
      <c r="N2539" s="4" t="n">
        <v>2</v>
      </c>
      <c r="Y2539" s="8" t="s">
        <v>163</v>
      </c>
      <c r="Z2539" s="4" t="n">
        <v>65</v>
      </c>
      <c r="AA2539" s="3" t="s">
        <v>88</v>
      </c>
      <c r="AC2539" s="3" t="s">
        <v>513</v>
      </c>
      <c r="AF2539" s="2"/>
      <c r="AG2539" s="2"/>
      <c r="AH2539" s="4" t="n">
        <v>57</v>
      </c>
      <c r="AI2539" s="13" t="n">
        <v>32.6923076923077</v>
      </c>
      <c r="AJ2539" s="4" t="n">
        <v>30</v>
      </c>
      <c r="AK2539" s="3"/>
      <c r="AL2539" s="3"/>
    </row>
    <row r="2540" customFormat="false" ht="12.75" hidden="false" customHeight="false" outlineLevel="0" collapsed="false">
      <c r="A2540" s="2"/>
      <c r="C2540" s="2" t="n">
        <v>20.74</v>
      </c>
      <c r="D2540" s="4" t="n">
        <v>74</v>
      </c>
      <c r="E2540" s="2"/>
      <c r="K2540" s="7"/>
      <c r="L2540" s="13"/>
      <c r="O2540" s="8" t="s">
        <v>121</v>
      </c>
      <c r="Q2540" s="4" t="n">
        <v>50</v>
      </c>
      <c r="R2540" s="4" t="n">
        <v>330</v>
      </c>
      <c r="S2540" s="8" t="s">
        <v>91</v>
      </c>
      <c r="T2540" s="8" t="s">
        <v>341</v>
      </c>
      <c r="Y2540" s="8" t="s">
        <v>140</v>
      </c>
      <c r="AF2540" s="2"/>
      <c r="AG2540" s="2"/>
      <c r="AH2540" s="3"/>
      <c r="AI2540" s="12"/>
      <c r="AJ2540" s="3"/>
      <c r="AK2540" s="4" t="n">
        <v>59</v>
      </c>
      <c r="AL2540" s="4" t="n">
        <v>247</v>
      </c>
    </row>
    <row r="2541" customFormat="false" ht="12.75" hidden="false" customHeight="false" outlineLevel="0" collapsed="false">
      <c r="A2541" s="2"/>
      <c r="C2541" s="2" t="n">
        <v>21.16</v>
      </c>
      <c r="D2541" s="4" t="n">
        <v>116</v>
      </c>
      <c r="E2541" s="2"/>
      <c r="K2541" s="7"/>
      <c r="L2541" s="13"/>
      <c r="O2541" s="8" t="s">
        <v>121</v>
      </c>
      <c r="Q2541" s="4" t="n">
        <v>40</v>
      </c>
      <c r="R2541" s="4" t="n">
        <v>335</v>
      </c>
      <c r="S2541" s="8" t="s">
        <v>91</v>
      </c>
      <c r="T2541" s="8" t="s">
        <v>101</v>
      </c>
      <c r="Y2541" s="8" t="s">
        <v>140</v>
      </c>
      <c r="AF2541" s="2"/>
      <c r="AG2541" s="2"/>
      <c r="AH2541" s="3"/>
      <c r="AI2541" s="12"/>
      <c r="AJ2541" s="3"/>
      <c r="AK2541" s="4" t="n">
        <v>69</v>
      </c>
      <c r="AL2541" s="4" t="n">
        <v>249</v>
      </c>
    </row>
    <row r="2542" customFormat="false" ht="12.75" hidden="false" customHeight="false" outlineLevel="0" collapsed="false">
      <c r="A2542" s="2"/>
      <c r="C2542" s="2" t="n">
        <v>21.26</v>
      </c>
      <c r="D2542" s="4" t="n">
        <v>26</v>
      </c>
      <c r="E2542" s="2"/>
      <c r="K2542" s="7"/>
      <c r="L2542" s="13"/>
      <c r="O2542" s="8" t="s">
        <v>90</v>
      </c>
      <c r="Q2542" s="4" t="n">
        <v>25</v>
      </c>
      <c r="R2542" s="4" t="n">
        <v>195</v>
      </c>
      <c r="S2542" s="8" t="s">
        <v>91</v>
      </c>
      <c r="T2542" s="8" t="s">
        <v>101</v>
      </c>
      <c r="Y2542" s="8" t="s">
        <v>140</v>
      </c>
      <c r="AA2542" s="8" t="s">
        <v>477</v>
      </c>
      <c r="AC2542" s="8" t="s">
        <v>620</v>
      </c>
      <c r="AF2542" s="2"/>
      <c r="AG2542" s="2"/>
      <c r="AH2542" s="3"/>
      <c r="AI2542" s="12"/>
      <c r="AJ2542" s="3"/>
      <c r="AK2542" s="4" t="n">
        <v>46</v>
      </c>
      <c r="AL2542" s="4" t="n">
        <v>109</v>
      </c>
    </row>
    <row r="2543" customFormat="false" ht="12.75" hidden="false" customHeight="false" outlineLevel="0" collapsed="false">
      <c r="A2543" s="2"/>
      <c r="C2543" s="2" t="n">
        <v>21.4</v>
      </c>
      <c r="D2543" s="4" t="n">
        <v>40</v>
      </c>
      <c r="E2543" s="2"/>
      <c r="K2543" s="7"/>
      <c r="L2543" s="13"/>
      <c r="O2543" s="8" t="s">
        <v>90</v>
      </c>
      <c r="Q2543" s="4" t="n">
        <v>20</v>
      </c>
      <c r="R2543" s="4" t="n">
        <v>210</v>
      </c>
      <c r="S2543" s="8" t="s">
        <v>122</v>
      </c>
      <c r="T2543" s="8" t="s">
        <v>101</v>
      </c>
      <c r="Y2543" s="8" t="s">
        <v>140</v>
      </c>
      <c r="AA2543" s="8" t="s">
        <v>477</v>
      </c>
      <c r="AC2543" s="8" t="s">
        <v>620</v>
      </c>
      <c r="AF2543" s="2"/>
      <c r="AG2543" s="2"/>
      <c r="AH2543" s="3"/>
      <c r="AI2543" s="12"/>
      <c r="AJ2543" s="3"/>
      <c r="AK2543" s="4" t="n">
        <v>54</v>
      </c>
      <c r="AL2543" s="4" t="n">
        <v>125</v>
      </c>
    </row>
    <row r="2544" customFormat="false" ht="12.75" hidden="false" customHeight="false" outlineLevel="0" collapsed="false">
      <c r="A2544" s="2"/>
      <c r="C2544" s="2" t="n">
        <v>21.6</v>
      </c>
      <c r="D2544" s="4" t="n">
        <v>60</v>
      </c>
      <c r="E2544" s="2"/>
      <c r="K2544" s="7"/>
      <c r="L2544" s="13"/>
      <c r="O2544" s="8" t="s">
        <v>90</v>
      </c>
      <c r="Q2544" s="4" t="n">
        <v>20</v>
      </c>
      <c r="R2544" s="4" t="n">
        <v>320</v>
      </c>
      <c r="S2544" s="8" t="s">
        <v>122</v>
      </c>
      <c r="T2544" s="8" t="s">
        <v>101</v>
      </c>
      <c r="Y2544" s="8" t="s">
        <v>140</v>
      </c>
      <c r="AA2544" s="8" t="s">
        <v>477</v>
      </c>
      <c r="AC2544" s="8" t="s">
        <v>620</v>
      </c>
      <c r="AF2544" s="2"/>
      <c r="AG2544" s="2"/>
      <c r="AH2544" s="3"/>
      <c r="AI2544" s="12"/>
      <c r="AJ2544" s="3"/>
      <c r="AK2544" s="4" t="n">
        <v>86</v>
      </c>
      <c r="AL2544" s="4" t="n">
        <v>232</v>
      </c>
    </row>
    <row r="2545" customFormat="false" ht="12.75" hidden="false" customHeight="false" outlineLevel="0" collapsed="false">
      <c r="A2545" s="2"/>
      <c r="C2545" s="11"/>
      <c r="E2545" s="2"/>
      <c r="K2545" s="7"/>
      <c r="L2545" s="13"/>
      <c r="Z2545" s="3"/>
      <c r="AF2545" s="2"/>
      <c r="AG2545" s="2"/>
      <c r="AH2545" s="3"/>
      <c r="AI2545" s="12"/>
      <c r="AJ2545" s="3"/>
      <c r="AK2545" s="3"/>
      <c r="AL2545" s="3"/>
    </row>
    <row r="2546" customFormat="false" ht="12.75" hidden="false" customHeight="false" outlineLevel="0" collapsed="false">
      <c r="A2546" s="2" t="n">
        <v>22.2</v>
      </c>
      <c r="C2546" s="2" t="n">
        <v>23.7</v>
      </c>
      <c r="E2546" s="2" t="n">
        <v>1.5</v>
      </c>
      <c r="F2546" s="8" t="s">
        <v>96</v>
      </c>
      <c r="G2546" s="8" t="s">
        <v>90</v>
      </c>
      <c r="H2546" s="8" t="s">
        <v>341</v>
      </c>
      <c r="I2546" s="8" t="s">
        <v>86</v>
      </c>
      <c r="J2546" s="4" t="n">
        <v>145</v>
      </c>
      <c r="K2546" s="7" t="n">
        <v>96.6666666666667</v>
      </c>
      <c r="L2546" s="13" t="n">
        <v>3.33333333333333</v>
      </c>
      <c r="M2546" s="4" t="n">
        <v>5</v>
      </c>
      <c r="N2546" s="4" t="n">
        <v>2</v>
      </c>
      <c r="S2546" s="8" t="s">
        <v>91</v>
      </c>
      <c r="Y2546" s="8" t="s">
        <v>163</v>
      </c>
      <c r="Z2546" s="4" t="n">
        <v>65</v>
      </c>
      <c r="AA2546" s="8" t="s">
        <v>133</v>
      </c>
      <c r="AC2546" s="3" t="s">
        <v>621</v>
      </c>
      <c r="AF2546" s="2"/>
      <c r="AG2546" s="2"/>
      <c r="AH2546" s="4" t="n">
        <v>62</v>
      </c>
      <c r="AI2546" s="13" t="n">
        <v>48.3333333333333</v>
      </c>
      <c r="AJ2546" s="4" t="n">
        <v>50</v>
      </c>
      <c r="AK2546" s="3"/>
      <c r="AL2546" s="3"/>
    </row>
    <row r="2547" customFormat="false" ht="12.75" hidden="false" customHeight="false" outlineLevel="0" collapsed="false">
      <c r="A2547" s="2"/>
      <c r="C2547" s="2" t="n">
        <v>22.26</v>
      </c>
      <c r="D2547" s="4" t="n">
        <v>26</v>
      </c>
      <c r="E2547" s="2"/>
      <c r="K2547" s="7"/>
      <c r="L2547" s="13"/>
      <c r="O2547" s="8" t="s">
        <v>121</v>
      </c>
      <c r="Q2547" s="4" t="n">
        <v>25</v>
      </c>
      <c r="R2547" s="4" t="n">
        <v>185</v>
      </c>
      <c r="S2547" s="8" t="s">
        <v>247</v>
      </c>
      <c r="T2547" s="8" t="s">
        <v>136</v>
      </c>
      <c r="Y2547" s="8" t="s">
        <v>140</v>
      </c>
      <c r="Z2547" s="3"/>
      <c r="AC2547" s="3" t="s">
        <v>513</v>
      </c>
      <c r="AF2547" s="2"/>
      <c r="AG2547" s="2"/>
      <c r="AH2547" s="3"/>
      <c r="AI2547" s="12"/>
      <c r="AJ2547" s="3"/>
      <c r="AK2547" s="4" t="n">
        <v>46</v>
      </c>
      <c r="AL2547" s="4" t="n">
        <v>96</v>
      </c>
    </row>
    <row r="2548" customFormat="false" ht="12.75" hidden="false" customHeight="false" outlineLevel="0" collapsed="false">
      <c r="A2548" s="2"/>
      <c r="C2548" s="2" t="n">
        <v>22.56</v>
      </c>
      <c r="D2548" s="4" t="n">
        <v>56</v>
      </c>
      <c r="E2548" s="2"/>
      <c r="K2548" s="7"/>
      <c r="L2548" s="13"/>
      <c r="O2548" s="8" t="s">
        <v>174</v>
      </c>
      <c r="Q2548" s="4" t="n">
        <v>60</v>
      </c>
      <c r="R2548" s="4" t="n">
        <v>150</v>
      </c>
      <c r="S2548" s="8" t="s">
        <v>206</v>
      </c>
      <c r="Y2548" s="8" t="s">
        <v>140</v>
      </c>
      <c r="Z2548" s="3"/>
      <c r="AF2548" s="2"/>
      <c r="AG2548" s="2"/>
      <c r="AH2548" s="3"/>
      <c r="AI2548" s="12"/>
      <c r="AJ2548" s="3"/>
      <c r="AK2548" s="4" t="n">
        <v>16</v>
      </c>
      <c r="AL2548" s="4" t="n">
        <v>23</v>
      </c>
    </row>
    <row r="2549" customFormat="false" ht="12.75" hidden="false" customHeight="false" outlineLevel="0" collapsed="false">
      <c r="A2549" s="2"/>
      <c r="C2549" s="2" t="n">
        <v>23.2</v>
      </c>
      <c r="D2549" s="4" t="n">
        <v>120</v>
      </c>
      <c r="E2549" s="2"/>
      <c r="K2549" s="7"/>
      <c r="L2549" s="13"/>
      <c r="O2549" s="8" t="s">
        <v>121</v>
      </c>
      <c r="Q2549" s="4" t="n">
        <v>55</v>
      </c>
      <c r="R2549" s="4" t="n">
        <v>345</v>
      </c>
      <c r="S2549" s="8" t="s">
        <v>91</v>
      </c>
      <c r="Y2549" s="8" t="s">
        <v>140</v>
      </c>
      <c r="Z2549" s="3"/>
      <c r="AF2549" s="2"/>
      <c r="AG2549" s="2"/>
      <c r="AH2549" s="3"/>
      <c r="AI2549" s="12"/>
      <c r="AJ2549" s="3"/>
      <c r="AK2549" s="4" t="n">
        <v>56</v>
      </c>
      <c r="AL2549" s="4" t="n">
        <v>259</v>
      </c>
    </row>
    <row r="2550" customFormat="false" ht="12.75" hidden="false" customHeight="false" outlineLevel="0" collapsed="false">
      <c r="A2550" s="2"/>
      <c r="C2550" s="2" t="n">
        <v>23.25</v>
      </c>
      <c r="D2550" s="4" t="n">
        <v>25</v>
      </c>
      <c r="E2550" s="2"/>
      <c r="K2550" s="7"/>
      <c r="L2550" s="13"/>
      <c r="O2550" s="8" t="s">
        <v>121</v>
      </c>
      <c r="Q2550" s="4" t="n">
        <v>45</v>
      </c>
      <c r="R2550" s="4" t="n">
        <v>340</v>
      </c>
      <c r="S2550" s="8" t="s">
        <v>91</v>
      </c>
      <c r="Y2550" s="8" t="s">
        <v>140</v>
      </c>
      <c r="Z2550" s="3"/>
      <c r="AF2550" s="2"/>
      <c r="AG2550" s="2"/>
      <c r="AH2550" s="3"/>
      <c r="AI2550" s="12"/>
      <c r="AJ2550" s="3"/>
      <c r="AK2550" s="4" t="n">
        <v>66</v>
      </c>
      <c r="AL2550" s="4" t="n">
        <v>254</v>
      </c>
    </row>
    <row r="2551" customFormat="false" ht="12.75" hidden="false" customHeight="false" outlineLevel="0" collapsed="false">
      <c r="A2551" s="2"/>
      <c r="C2551" s="2" t="n">
        <v>23.4</v>
      </c>
      <c r="D2551" s="4" t="n">
        <v>40</v>
      </c>
      <c r="E2551" s="2"/>
      <c r="K2551" s="7"/>
      <c r="L2551" s="13"/>
      <c r="O2551" s="8" t="s">
        <v>140</v>
      </c>
      <c r="Q2551" s="4" t="n">
        <v>35</v>
      </c>
      <c r="R2551" s="4" t="n">
        <v>340</v>
      </c>
      <c r="S2551" s="8" t="s">
        <v>247</v>
      </c>
      <c r="T2551" s="8" t="s">
        <v>98</v>
      </c>
      <c r="U2551" s="8" t="s">
        <v>93</v>
      </c>
      <c r="W2551" s="8" t="s">
        <v>570</v>
      </c>
      <c r="Y2551" s="8" t="s">
        <v>140</v>
      </c>
      <c r="Z2551" s="3"/>
      <c r="AF2551" s="2"/>
      <c r="AG2551" s="2"/>
      <c r="AH2551" s="3"/>
      <c r="AI2551" s="12"/>
      <c r="AJ2551" s="3"/>
      <c r="AK2551" s="4" t="n">
        <v>75</v>
      </c>
      <c r="AL2551" s="4" t="n">
        <v>253</v>
      </c>
    </row>
    <row r="2552" customFormat="false" ht="12.75" hidden="false" customHeight="false" outlineLevel="0" collapsed="false">
      <c r="A2552" s="2"/>
      <c r="C2552" s="11"/>
      <c r="E2552" s="2"/>
      <c r="K2552" s="7"/>
      <c r="L2552" s="13"/>
      <c r="Z2552" s="3"/>
      <c r="AF2552" s="2"/>
      <c r="AG2552" s="2"/>
      <c r="AH2552" s="3"/>
      <c r="AI2552" s="12"/>
      <c r="AJ2552" s="3"/>
      <c r="AK2552" s="3"/>
      <c r="AL2552" s="3"/>
    </row>
    <row r="2553" customFormat="false" ht="12.75" hidden="false" customHeight="false" outlineLevel="0" collapsed="false">
      <c r="A2553" s="2" t="n">
        <v>23.7</v>
      </c>
      <c r="C2553" s="2" t="n">
        <v>25.2</v>
      </c>
      <c r="E2553" s="2" t="n">
        <v>1.47</v>
      </c>
      <c r="F2553" s="8" t="s">
        <v>96</v>
      </c>
      <c r="G2553" s="8" t="s">
        <v>90</v>
      </c>
      <c r="H2553" s="8" t="s">
        <v>341</v>
      </c>
      <c r="I2553" s="8" t="s">
        <v>86</v>
      </c>
      <c r="J2553" s="4" t="n">
        <v>1.4</v>
      </c>
      <c r="K2553" s="7" t="n">
        <v>95.2380952380952</v>
      </c>
      <c r="L2553" s="13" t="n">
        <v>3.40136054421769</v>
      </c>
      <c r="M2553" s="4" t="n">
        <v>5</v>
      </c>
      <c r="N2553" s="4" t="n">
        <v>2</v>
      </c>
      <c r="Y2553" s="8" t="s">
        <v>163</v>
      </c>
      <c r="Z2553" s="4" t="n">
        <v>65</v>
      </c>
      <c r="AA2553" s="8" t="s">
        <v>133</v>
      </c>
      <c r="AC2553" s="3" t="s">
        <v>513</v>
      </c>
      <c r="AF2553" s="2"/>
      <c r="AG2553" s="2"/>
      <c r="AH2553" s="4" t="n">
        <v>62</v>
      </c>
      <c r="AI2553" s="13" t="n">
        <v>47.6190476190476</v>
      </c>
      <c r="AJ2553" s="4" t="n">
        <v>50</v>
      </c>
      <c r="AK2553" s="3"/>
      <c r="AL2553" s="3"/>
    </row>
    <row r="2554" customFormat="false" ht="12.75" hidden="false" customHeight="false" outlineLevel="0" collapsed="false">
      <c r="A2554" s="2"/>
      <c r="C2554" s="2" t="n">
        <v>23.8</v>
      </c>
      <c r="D2554" s="4" t="n">
        <v>80</v>
      </c>
      <c r="E2554" s="2"/>
      <c r="K2554" s="7"/>
      <c r="L2554" s="13"/>
      <c r="O2554" s="8" t="s">
        <v>140</v>
      </c>
      <c r="Z2554" s="3"/>
      <c r="AC2554" s="3" t="s">
        <v>622</v>
      </c>
      <c r="AF2554" s="2"/>
      <c r="AG2554" s="2"/>
      <c r="AH2554" s="3"/>
      <c r="AI2554" s="12"/>
      <c r="AJ2554" s="3"/>
      <c r="AK2554" s="3"/>
      <c r="AL2554" s="3"/>
    </row>
    <row r="2555" customFormat="false" ht="12.75" hidden="false" customHeight="false" outlineLevel="0" collapsed="false">
      <c r="A2555" s="2"/>
      <c r="C2555" s="2" t="n">
        <v>24.03</v>
      </c>
      <c r="D2555" s="4" t="n">
        <v>103</v>
      </c>
      <c r="E2555" s="2"/>
      <c r="K2555" s="7"/>
      <c r="L2555" s="13"/>
      <c r="O2555" s="8" t="s">
        <v>174</v>
      </c>
      <c r="Q2555" s="4" t="n">
        <v>80</v>
      </c>
      <c r="R2555" s="4" t="n">
        <v>270</v>
      </c>
      <c r="S2555" s="8" t="s">
        <v>206</v>
      </c>
      <c r="T2555" s="8" t="s">
        <v>136</v>
      </c>
      <c r="Y2555" s="8" t="s">
        <v>140</v>
      </c>
      <c r="Z2555" s="3"/>
      <c r="AF2555" s="2"/>
      <c r="AG2555" s="2"/>
      <c r="AH2555" s="3"/>
      <c r="AI2555" s="12"/>
      <c r="AJ2555" s="3"/>
      <c r="AK2555" s="4" t="n">
        <v>24</v>
      </c>
      <c r="AL2555" s="4" t="n">
        <v>243</v>
      </c>
    </row>
    <row r="2556" customFormat="false" ht="12.75" hidden="false" customHeight="false" outlineLevel="0" collapsed="false">
      <c r="A2556" s="2"/>
      <c r="C2556" s="2" t="n">
        <v>24.1</v>
      </c>
      <c r="D2556" s="4" t="n">
        <v>10</v>
      </c>
      <c r="E2556" s="2"/>
      <c r="K2556" s="7"/>
      <c r="L2556" s="13"/>
      <c r="O2556" s="8" t="s">
        <v>121</v>
      </c>
      <c r="Q2556" s="4" t="n">
        <v>70</v>
      </c>
      <c r="R2556" s="4" t="n">
        <v>20</v>
      </c>
      <c r="S2556" s="8" t="s">
        <v>91</v>
      </c>
      <c r="Y2556" s="8" t="s">
        <v>140</v>
      </c>
      <c r="Z2556" s="3"/>
      <c r="AF2556" s="2"/>
      <c r="AG2556" s="2"/>
      <c r="AH2556" s="3"/>
      <c r="AI2556" s="12"/>
      <c r="AJ2556" s="3"/>
      <c r="AK2556" s="4" t="n">
        <v>41</v>
      </c>
      <c r="AL2556" s="4" t="n">
        <v>280</v>
      </c>
    </row>
    <row r="2557" customFormat="false" ht="12.75" hidden="false" customHeight="false" outlineLevel="0" collapsed="false">
      <c r="A2557" s="2"/>
      <c r="C2557" s="2" t="n">
        <v>24.3</v>
      </c>
      <c r="D2557" s="4" t="n">
        <v>30</v>
      </c>
      <c r="E2557" s="2"/>
      <c r="K2557" s="7"/>
      <c r="L2557" s="13"/>
      <c r="O2557" s="8" t="s">
        <v>121</v>
      </c>
      <c r="Q2557" s="4" t="n">
        <v>50</v>
      </c>
      <c r="R2557" s="4" t="n">
        <v>70</v>
      </c>
      <c r="S2557" s="8" t="s">
        <v>91</v>
      </c>
      <c r="Y2557" s="8" t="s">
        <v>140</v>
      </c>
      <c r="Z2557" s="3"/>
      <c r="AF2557" s="2"/>
      <c r="AG2557" s="2"/>
      <c r="AH2557" s="3"/>
      <c r="AI2557" s="12"/>
      <c r="AJ2557" s="3"/>
      <c r="AK2557" s="4" t="n">
        <v>51</v>
      </c>
      <c r="AL2557" s="4" t="n">
        <v>321</v>
      </c>
    </row>
    <row r="2558" customFormat="false" ht="12.75" hidden="false" customHeight="false" outlineLevel="0" collapsed="false">
      <c r="A2558" s="2"/>
      <c r="C2558" s="2" t="n">
        <v>24.7</v>
      </c>
      <c r="D2558" s="4" t="n">
        <v>70</v>
      </c>
      <c r="E2558" s="2"/>
      <c r="K2558" s="7"/>
      <c r="L2558" s="13"/>
      <c r="O2558" s="8" t="s">
        <v>121</v>
      </c>
      <c r="Q2558" s="4" t="n">
        <v>45</v>
      </c>
      <c r="R2558" s="4" t="n">
        <v>260</v>
      </c>
      <c r="S2558" s="8" t="s">
        <v>91</v>
      </c>
      <c r="T2558" s="8" t="s">
        <v>341</v>
      </c>
      <c r="U2558" s="8" t="s">
        <v>98</v>
      </c>
      <c r="W2558" s="4" t="n">
        <v>5</v>
      </c>
      <c r="Y2558" s="8" t="s">
        <v>140</v>
      </c>
      <c r="Z2558" s="3"/>
      <c r="AF2558" s="2"/>
      <c r="AG2558" s="2"/>
      <c r="AH2558" s="3"/>
      <c r="AI2558" s="12"/>
      <c r="AJ2558" s="3"/>
      <c r="AK2558" s="4" t="n">
        <v>46</v>
      </c>
      <c r="AL2558" s="4" t="n">
        <v>191</v>
      </c>
    </row>
    <row r="2559" customFormat="false" ht="12.75" hidden="false" customHeight="false" outlineLevel="0" collapsed="false">
      <c r="A2559" s="2"/>
      <c r="C2559" s="11"/>
      <c r="E2559" s="2"/>
      <c r="K2559" s="7"/>
      <c r="L2559" s="13"/>
      <c r="Z2559" s="3"/>
      <c r="AF2559" s="2"/>
      <c r="AG2559" s="2"/>
      <c r="AH2559" s="3"/>
      <c r="AI2559" s="12"/>
      <c r="AJ2559" s="3"/>
      <c r="AK2559" s="3"/>
      <c r="AL2559" s="3"/>
    </row>
    <row r="2560" customFormat="false" ht="12.75" hidden="false" customHeight="false" outlineLevel="0" collapsed="false">
      <c r="A2560" s="2" t="n">
        <v>25.2</v>
      </c>
      <c r="C2560" s="2" t="n">
        <v>26.7</v>
      </c>
      <c r="E2560" s="2" t="n">
        <v>1.54</v>
      </c>
      <c r="F2560" s="8" t="s">
        <v>96</v>
      </c>
      <c r="G2560" s="8" t="s">
        <v>90</v>
      </c>
      <c r="H2560" s="8" t="s">
        <v>341</v>
      </c>
      <c r="I2560" s="8" t="s">
        <v>86</v>
      </c>
      <c r="J2560" s="4" t="n">
        <v>1.54</v>
      </c>
      <c r="K2560" s="7" t="n">
        <v>100</v>
      </c>
      <c r="L2560" s="13" t="n">
        <v>1.94805194805195</v>
      </c>
      <c r="M2560" s="4" t="n">
        <v>3</v>
      </c>
      <c r="N2560" s="4" t="n">
        <v>2</v>
      </c>
      <c r="Y2560" s="8" t="s">
        <v>140</v>
      </c>
      <c r="Z2560" s="4" t="n">
        <v>65</v>
      </c>
      <c r="AA2560" s="8" t="s">
        <v>133</v>
      </c>
      <c r="AC2560" s="3" t="s">
        <v>623</v>
      </c>
      <c r="AF2560" s="2"/>
      <c r="AG2560" s="2"/>
      <c r="AH2560" s="4" t="n">
        <v>67</v>
      </c>
      <c r="AI2560" s="13" t="n">
        <v>50</v>
      </c>
      <c r="AJ2560" s="4" t="n">
        <v>50</v>
      </c>
      <c r="AK2560" s="3"/>
      <c r="AL2560" s="3"/>
    </row>
    <row r="2561" customFormat="false" ht="12.75" hidden="false" customHeight="false" outlineLevel="0" collapsed="false">
      <c r="A2561" s="2"/>
      <c r="C2561" s="2" t="n">
        <v>25.25</v>
      </c>
      <c r="D2561" s="4" t="n">
        <v>25</v>
      </c>
      <c r="E2561" s="2"/>
      <c r="K2561" s="7"/>
      <c r="L2561" s="13"/>
      <c r="O2561" s="8" t="s">
        <v>121</v>
      </c>
      <c r="Q2561" s="4" t="n">
        <v>25</v>
      </c>
      <c r="R2561" s="4" t="n">
        <v>225</v>
      </c>
      <c r="S2561" s="8" t="s">
        <v>91</v>
      </c>
      <c r="T2561" s="8" t="s">
        <v>341</v>
      </c>
      <c r="U2561" s="8" t="s">
        <v>93</v>
      </c>
      <c r="V2561" s="8" t="s">
        <v>136</v>
      </c>
      <c r="W2561" s="4" t="n">
        <v>25</v>
      </c>
      <c r="Y2561" s="8" t="s">
        <v>140</v>
      </c>
      <c r="Z2561" s="3"/>
      <c r="AC2561" s="3" t="s">
        <v>624</v>
      </c>
      <c r="AF2561" s="2"/>
      <c r="AG2561" s="2"/>
      <c r="AH2561" s="3"/>
      <c r="AI2561" s="12"/>
      <c r="AJ2561" s="3"/>
      <c r="AK2561" s="4" t="n">
        <v>52</v>
      </c>
      <c r="AL2561" s="4" t="n">
        <v>145</v>
      </c>
    </row>
    <row r="2562" customFormat="false" ht="12.75" hidden="false" customHeight="false" outlineLevel="0" collapsed="false">
      <c r="A2562" s="2"/>
      <c r="C2562" s="2" t="n">
        <v>25.6</v>
      </c>
      <c r="D2562" s="4" t="n">
        <v>60</v>
      </c>
      <c r="E2562" s="2"/>
      <c r="K2562" s="7"/>
      <c r="L2562" s="13"/>
      <c r="O2562" s="8" t="s">
        <v>174</v>
      </c>
      <c r="Q2562" s="4" t="n">
        <v>70</v>
      </c>
      <c r="R2562" s="4" t="n">
        <v>210</v>
      </c>
      <c r="S2562" s="8" t="s">
        <v>206</v>
      </c>
      <c r="T2562" s="8" t="s">
        <v>136</v>
      </c>
      <c r="Y2562" s="8" t="s">
        <v>140</v>
      </c>
      <c r="Z2562" s="3"/>
      <c r="AF2562" s="2"/>
      <c r="AG2562" s="2"/>
      <c r="AH2562" s="3"/>
      <c r="AI2562" s="12"/>
      <c r="AJ2562" s="3"/>
      <c r="AK2562" s="4" t="n">
        <v>11</v>
      </c>
      <c r="AL2562" s="4" t="n">
        <v>199</v>
      </c>
    </row>
    <row r="2563" customFormat="false" ht="12.75" hidden="false" customHeight="false" outlineLevel="0" collapsed="false">
      <c r="A2563" s="2"/>
      <c r="C2563" s="2" t="n">
        <v>25.77</v>
      </c>
      <c r="D2563" s="4" t="n">
        <v>77</v>
      </c>
      <c r="E2563" s="2"/>
      <c r="K2563" s="7"/>
      <c r="L2563" s="13"/>
      <c r="O2563" s="8" t="s">
        <v>174</v>
      </c>
      <c r="Q2563" s="4" t="n">
        <v>80</v>
      </c>
      <c r="R2563" s="4" t="n">
        <v>100</v>
      </c>
      <c r="S2563" s="8" t="s">
        <v>91</v>
      </c>
      <c r="T2563" s="8" t="s">
        <v>136</v>
      </c>
      <c r="Y2563" s="8" t="s">
        <v>140</v>
      </c>
      <c r="Z2563" s="3"/>
      <c r="AF2563" s="2"/>
      <c r="AG2563" s="2"/>
      <c r="AH2563" s="3"/>
      <c r="AI2563" s="12"/>
      <c r="AJ2563" s="3"/>
      <c r="AK2563" s="4" t="n">
        <v>22</v>
      </c>
      <c r="AL2563" s="4" t="n">
        <v>297</v>
      </c>
    </row>
    <row r="2564" customFormat="false" ht="12.75" hidden="false" customHeight="false" outlineLevel="0" collapsed="false">
      <c r="A2564" s="2"/>
      <c r="C2564" s="2" t="n">
        <v>26.15</v>
      </c>
      <c r="D2564" s="4" t="n">
        <v>115</v>
      </c>
      <c r="E2564" s="2"/>
      <c r="K2564" s="7"/>
      <c r="L2564" s="13"/>
      <c r="O2564" s="8" t="s">
        <v>174</v>
      </c>
      <c r="Q2564" s="4" t="n">
        <v>80</v>
      </c>
      <c r="R2564" s="4" t="n">
        <v>270</v>
      </c>
      <c r="S2564" s="8" t="s">
        <v>91</v>
      </c>
      <c r="T2564" s="8" t="s">
        <v>136</v>
      </c>
      <c r="Y2564" s="8" t="s">
        <v>140</v>
      </c>
      <c r="Z2564" s="3"/>
      <c r="AF2564" s="2"/>
      <c r="AG2564" s="2"/>
      <c r="AH2564" s="3"/>
      <c r="AI2564" s="12"/>
      <c r="AJ2564" s="3"/>
      <c r="AK2564" s="4" t="n">
        <v>24</v>
      </c>
      <c r="AL2564" s="4" t="n">
        <v>243</v>
      </c>
    </row>
    <row r="2565" customFormat="false" ht="12.75" hidden="false" customHeight="false" outlineLevel="0" collapsed="false">
      <c r="A2565" s="2"/>
      <c r="C2565" s="2" t="n">
        <v>26.6</v>
      </c>
      <c r="D2565" s="4" t="n">
        <v>60</v>
      </c>
      <c r="E2565" s="2"/>
      <c r="K2565" s="7"/>
      <c r="L2565" s="13"/>
      <c r="O2565" s="8" t="s">
        <v>121</v>
      </c>
      <c r="Q2565" s="4" t="n">
        <v>75</v>
      </c>
      <c r="R2565" s="4" t="n">
        <v>100</v>
      </c>
      <c r="S2565" s="8" t="s">
        <v>122</v>
      </c>
      <c r="Y2565" s="8" t="s">
        <v>140</v>
      </c>
      <c r="Z2565" s="3"/>
      <c r="AF2565" s="2"/>
      <c r="AG2565" s="2"/>
      <c r="AH2565" s="3"/>
      <c r="AI2565" s="12"/>
      <c r="AJ2565" s="3"/>
      <c r="AK2565" s="4" t="n">
        <v>24</v>
      </c>
      <c r="AL2565" s="4" t="n">
        <v>309</v>
      </c>
    </row>
    <row r="2566" customFormat="false" ht="12.75" hidden="false" customHeight="false" outlineLevel="0" collapsed="false">
      <c r="A2566" s="2"/>
      <c r="C2566" s="11"/>
      <c r="E2566" s="2"/>
      <c r="K2566" s="7"/>
      <c r="L2566" s="13"/>
      <c r="Z2566" s="3"/>
      <c r="AF2566" s="2"/>
      <c r="AG2566" s="2"/>
      <c r="AH2566" s="3"/>
      <c r="AI2566" s="12"/>
      <c r="AJ2566" s="3"/>
      <c r="AK2566" s="3"/>
      <c r="AL2566" s="3"/>
    </row>
    <row r="2567" customFormat="false" ht="12.75" hidden="false" customHeight="false" outlineLevel="0" collapsed="false">
      <c r="A2567" s="2" t="n">
        <v>26.7</v>
      </c>
      <c r="C2567" s="2" t="n">
        <v>28.2</v>
      </c>
      <c r="E2567" s="2" t="n">
        <v>1.49</v>
      </c>
      <c r="F2567" s="8" t="s">
        <v>96</v>
      </c>
      <c r="G2567" s="8" t="s">
        <v>90</v>
      </c>
      <c r="H2567" s="8" t="s">
        <v>341</v>
      </c>
      <c r="I2567" s="8" t="s">
        <v>86</v>
      </c>
      <c r="J2567" s="4" t="n">
        <v>1.2</v>
      </c>
      <c r="K2567" s="7" t="n">
        <v>80.5369127516779</v>
      </c>
      <c r="L2567" s="13" t="n">
        <v>3.35570469798658</v>
      </c>
      <c r="M2567" s="4" t="n">
        <v>5</v>
      </c>
      <c r="N2567" s="4" t="n">
        <v>2</v>
      </c>
      <c r="Y2567" s="8" t="s">
        <v>163</v>
      </c>
      <c r="Z2567" s="4" t="n">
        <v>65</v>
      </c>
      <c r="AA2567" s="8" t="s">
        <v>133</v>
      </c>
      <c r="AC2567" s="3" t="s">
        <v>625</v>
      </c>
      <c r="AF2567" s="2"/>
      <c r="AG2567" s="2"/>
      <c r="AH2567" s="4" t="n">
        <v>62</v>
      </c>
      <c r="AI2567" s="13" t="n">
        <v>40.2684563758389</v>
      </c>
      <c r="AJ2567" s="4" t="n">
        <v>40</v>
      </c>
      <c r="AK2567" s="3"/>
      <c r="AL2567" s="3"/>
    </row>
    <row r="2568" customFormat="false" ht="12.75" hidden="false" customHeight="false" outlineLevel="0" collapsed="false">
      <c r="A2568" s="2"/>
      <c r="C2568" s="2" t="n">
        <v>26.92</v>
      </c>
      <c r="D2568" s="4" t="n">
        <v>92</v>
      </c>
      <c r="E2568" s="2"/>
      <c r="K2568" s="7"/>
      <c r="L2568" s="13"/>
      <c r="O2568" s="8" t="s">
        <v>174</v>
      </c>
      <c r="Q2568" s="4" t="n">
        <v>80</v>
      </c>
      <c r="R2568" s="4" t="n">
        <v>80</v>
      </c>
      <c r="S2568" s="8" t="s">
        <v>91</v>
      </c>
      <c r="T2568" s="8" t="s">
        <v>136</v>
      </c>
      <c r="Y2568" s="8" t="s">
        <v>140</v>
      </c>
      <c r="Z2568" s="3"/>
      <c r="AF2568" s="2"/>
      <c r="AG2568" s="2"/>
      <c r="AH2568" s="3"/>
      <c r="AI2568" s="12"/>
      <c r="AJ2568" s="3"/>
      <c r="AK2568" s="4" t="n">
        <v>25</v>
      </c>
      <c r="AL2568" s="4" t="n">
        <v>294</v>
      </c>
    </row>
    <row r="2569" customFormat="false" ht="12.75" hidden="false" customHeight="false" outlineLevel="0" collapsed="false">
      <c r="A2569" s="2"/>
      <c r="C2569" s="2" t="n">
        <v>27.34</v>
      </c>
      <c r="D2569" s="4" t="n">
        <v>134</v>
      </c>
      <c r="E2569" s="2"/>
      <c r="K2569" s="7"/>
      <c r="L2569" s="13"/>
      <c r="O2569" s="8" t="s">
        <v>121</v>
      </c>
      <c r="Q2569" s="4" t="n">
        <v>45</v>
      </c>
      <c r="R2569" s="4" t="n">
        <v>245</v>
      </c>
      <c r="S2569" s="8" t="s">
        <v>122</v>
      </c>
      <c r="T2569" s="8" t="s">
        <v>101</v>
      </c>
      <c r="W2569" s="4" t="n">
        <v>2</v>
      </c>
      <c r="Y2569" s="8" t="s">
        <v>140</v>
      </c>
      <c r="Z2569" s="3"/>
      <c r="AF2569" s="2"/>
      <c r="AG2569" s="2"/>
      <c r="AH2569" s="3"/>
      <c r="AI2569" s="12"/>
      <c r="AJ2569" s="3"/>
      <c r="AK2569" s="4" t="n">
        <v>40</v>
      </c>
      <c r="AL2569" s="4" t="n">
        <v>177</v>
      </c>
    </row>
    <row r="2570" customFormat="false" ht="12.75" hidden="false" customHeight="false" outlineLevel="0" collapsed="false">
      <c r="A2570" s="2"/>
      <c r="C2570" s="2" t="n">
        <v>27.4</v>
      </c>
      <c r="D2570" s="4" t="n">
        <v>40</v>
      </c>
      <c r="E2570" s="2"/>
      <c r="K2570" s="7"/>
      <c r="L2570" s="13"/>
      <c r="O2570" s="8" t="s">
        <v>121</v>
      </c>
      <c r="Q2570" s="4" t="n">
        <v>35</v>
      </c>
      <c r="R2570" s="4" t="n">
        <v>230</v>
      </c>
      <c r="S2570" s="8" t="s">
        <v>91</v>
      </c>
      <c r="Y2570" s="8" t="s">
        <v>140</v>
      </c>
      <c r="Z2570" s="3"/>
      <c r="AF2570" s="2"/>
      <c r="AG2570" s="2"/>
      <c r="AH2570" s="3"/>
      <c r="AI2570" s="12"/>
      <c r="AJ2570" s="3"/>
      <c r="AK2570" s="4" t="n">
        <v>44</v>
      </c>
      <c r="AL2570" s="4" t="n">
        <v>155</v>
      </c>
    </row>
    <row r="2571" customFormat="false" ht="12.75" hidden="false" customHeight="false" outlineLevel="0" collapsed="false">
      <c r="A2571" s="2"/>
      <c r="C2571" s="2" t="n">
        <v>27.66</v>
      </c>
      <c r="D2571" s="4" t="n">
        <v>66</v>
      </c>
      <c r="E2571" s="2"/>
      <c r="K2571" s="7"/>
      <c r="L2571" s="13"/>
      <c r="O2571" s="8" t="s">
        <v>144</v>
      </c>
      <c r="Q2571" s="4" t="n">
        <v>35</v>
      </c>
      <c r="R2571" s="4" t="n">
        <v>230</v>
      </c>
      <c r="S2571" s="8" t="s">
        <v>91</v>
      </c>
      <c r="T2571" s="8" t="s">
        <v>139</v>
      </c>
      <c r="U2571" s="8" t="s">
        <v>341</v>
      </c>
      <c r="W2571" s="4" t="n">
        <v>100</v>
      </c>
      <c r="Y2571" s="8" t="s">
        <v>614</v>
      </c>
      <c r="Z2571" s="3"/>
      <c r="AB2571" s="8" t="s">
        <v>626</v>
      </c>
      <c r="AF2571" s="2"/>
      <c r="AG2571" s="2"/>
      <c r="AH2571" s="3"/>
      <c r="AI2571" s="12"/>
      <c r="AJ2571" s="3"/>
      <c r="AK2571" s="4" t="n">
        <v>44</v>
      </c>
      <c r="AL2571" s="4" t="n">
        <v>155</v>
      </c>
    </row>
    <row r="2572" customFormat="false" ht="12.75" hidden="false" customHeight="false" outlineLevel="0" collapsed="false">
      <c r="A2572" s="2"/>
      <c r="C2572" s="2" t="n">
        <v>27.82</v>
      </c>
      <c r="D2572" s="4" t="n">
        <v>82</v>
      </c>
      <c r="E2572" s="2"/>
      <c r="K2572" s="7"/>
      <c r="L2572" s="13"/>
      <c r="O2572" s="8" t="s">
        <v>121</v>
      </c>
      <c r="Q2572" s="4" t="n">
        <v>40</v>
      </c>
      <c r="R2572" s="4" t="n">
        <v>300</v>
      </c>
      <c r="S2572" s="8" t="s">
        <v>91</v>
      </c>
      <c r="T2572" s="8" t="s">
        <v>93</v>
      </c>
      <c r="Y2572" s="8" t="s">
        <v>159</v>
      </c>
      <c r="Z2572" s="3"/>
      <c r="AF2572" s="2"/>
      <c r="AG2572" s="2"/>
      <c r="AH2572" s="3"/>
      <c r="AI2572" s="12"/>
      <c r="AJ2572" s="3"/>
      <c r="AK2572" s="4" t="n">
        <v>63</v>
      </c>
      <c r="AL2572" s="4" t="n">
        <v>221</v>
      </c>
    </row>
    <row r="2573" customFormat="false" ht="12.75" hidden="false" customHeight="false" outlineLevel="0" collapsed="false">
      <c r="A2573" s="2"/>
      <c r="C2573" s="11"/>
      <c r="E2573" s="2"/>
      <c r="K2573" s="7"/>
      <c r="L2573" s="13"/>
      <c r="Y2573" s="8" t="s">
        <v>159</v>
      </c>
      <c r="Z2573" s="3"/>
      <c r="AF2573" s="2"/>
      <c r="AG2573" s="2"/>
      <c r="AH2573" s="3"/>
      <c r="AI2573" s="12"/>
      <c r="AJ2573" s="3"/>
      <c r="AK2573" s="3"/>
      <c r="AL2573" s="3"/>
    </row>
    <row r="2574" customFormat="false" ht="12.75" hidden="false" customHeight="false" outlineLevel="0" collapsed="false">
      <c r="A2574" s="2" t="n">
        <v>28.2</v>
      </c>
      <c r="C2574" s="2" t="n">
        <v>29.7</v>
      </c>
      <c r="E2574" s="2" t="n">
        <v>1.54</v>
      </c>
      <c r="F2574" s="8" t="s">
        <v>96</v>
      </c>
      <c r="G2574" s="8" t="s">
        <v>90</v>
      </c>
      <c r="H2574" s="8" t="s">
        <v>341</v>
      </c>
      <c r="I2574" s="8" t="s">
        <v>86</v>
      </c>
      <c r="J2574" s="4" t="n">
        <v>1.54</v>
      </c>
      <c r="K2574" s="7" t="n">
        <v>100</v>
      </c>
      <c r="L2574" s="13" t="n">
        <v>1.2987012987013</v>
      </c>
      <c r="M2574" s="4" t="n">
        <v>2</v>
      </c>
      <c r="N2574" s="4" t="n">
        <v>1</v>
      </c>
      <c r="Y2574" s="8" t="s">
        <v>159</v>
      </c>
      <c r="Z2574" s="4" t="n">
        <v>65</v>
      </c>
      <c r="AA2574" s="8" t="s">
        <v>133</v>
      </c>
      <c r="AC2574" s="3" t="s">
        <v>481</v>
      </c>
      <c r="AF2574" s="2"/>
      <c r="AG2574" s="2"/>
      <c r="AH2574" s="4" t="n">
        <v>80</v>
      </c>
      <c r="AI2574" s="13" t="n">
        <v>133.333333333333</v>
      </c>
      <c r="AJ2574" s="4" t="n">
        <v>130</v>
      </c>
      <c r="AK2574" s="3"/>
      <c r="AL2574" s="3"/>
    </row>
    <row r="2575" customFormat="false" ht="12.75" hidden="false" customHeight="false" outlineLevel="0" collapsed="false">
      <c r="A2575" s="2"/>
      <c r="C2575" s="2" t="n">
        <v>29.35</v>
      </c>
      <c r="D2575" s="4" t="n">
        <v>135</v>
      </c>
      <c r="E2575" s="2"/>
      <c r="K2575" s="7"/>
      <c r="L2575" s="13"/>
      <c r="O2575" s="8" t="s">
        <v>174</v>
      </c>
      <c r="Q2575" s="4" t="n">
        <v>80</v>
      </c>
      <c r="R2575" s="4" t="n">
        <v>210</v>
      </c>
      <c r="S2575" s="8" t="s">
        <v>206</v>
      </c>
      <c r="Y2575" s="8" t="s">
        <v>159</v>
      </c>
      <c r="Z2575" s="3"/>
      <c r="AF2575" s="2"/>
      <c r="AG2575" s="2"/>
      <c r="AH2575" s="3"/>
      <c r="AI2575" s="12"/>
      <c r="AJ2575" s="3"/>
      <c r="AK2575" s="4" t="n">
        <v>14</v>
      </c>
      <c r="AL2575" s="4" t="n">
        <v>247</v>
      </c>
    </row>
    <row r="2576" customFormat="false" ht="12.75" hidden="false" customHeight="false" outlineLevel="0" collapsed="false">
      <c r="A2576" s="2"/>
      <c r="C2576" s="2" t="n">
        <v>29.6</v>
      </c>
      <c r="D2576" s="4" t="n">
        <v>60</v>
      </c>
      <c r="E2576" s="2"/>
      <c r="K2576" s="7"/>
      <c r="L2576" s="13"/>
      <c r="O2576" s="8" t="s">
        <v>174</v>
      </c>
      <c r="Q2576" s="4" t="n">
        <v>80</v>
      </c>
      <c r="R2576" s="4" t="n">
        <v>270</v>
      </c>
      <c r="S2576" s="8" t="s">
        <v>206</v>
      </c>
      <c r="Y2576" s="8" t="s">
        <v>159</v>
      </c>
      <c r="Z2576" s="3"/>
      <c r="AF2576" s="2"/>
      <c r="AG2576" s="2"/>
      <c r="AH2576" s="3"/>
      <c r="AI2576" s="12"/>
      <c r="AJ2576" s="3"/>
      <c r="AK2576" s="4" t="n">
        <v>24</v>
      </c>
      <c r="AL2576" s="4" t="n">
        <v>243</v>
      </c>
    </row>
    <row r="2577" customFormat="false" ht="12.75" hidden="false" customHeight="false" outlineLevel="0" collapsed="false">
      <c r="A2577" s="2"/>
      <c r="C2577" s="11"/>
      <c r="E2577" s="2"/>
      <c r="K2577" s="7"/>
      <c r="L2577" s="13"/>
      <c r="Z2577" s="3"/>
      <c r="AF2577" s="2"/>
      <c r="AG2577" s="2"/>
      <c r="AH2577" s="3"/>
      <c r="AI2577" s="12"/>
      <c r="AJ2577" s="3"/>
      <c r="AK2577" s="3"/>
      <c r="AL2577" s="3"/>
    </row>
    <row r="2578" customFormat="false" ht="12.75" hidden="false" customHeight="false" outlineLevel="0" collapsed="false">
      <c r="A2578" s="2" t="n">
        <v>29.7</v>
      </c>
      <c r="C2578" s="2" t="n">
        <v>31.2</v>
      </c>
      <c r="E2578" s="2" t="n">
        <v>1.48</v>
      </c>
      <c r="F2578" s="8" t="s">
        <v>96</v>
      </c>
      <c r="G2578" s="8" t="s">
        <v>96</v>
      </c>
      <c r="I2578" s="8" t="s">
        <v>86</v>
      </c>
      <c r="J2578" s="4" t="n">
        <v>1.31</v>
      </c>
      <c r="K2578" s="7" t="n">
        <v>88.5135135135135</v>
      </c>
      <c r="L2578" s="13" t="n">
        <v>2.02702702702703</v>
      </c>
      <c r="M2578" s="4" t="n">
        <v>3</v>
      </c>
      <c r="N2578" s="4" t="n">
        <v>1</v>
      </c>
      <c r="S2578" s="8" t="s">
        <v>206</v>
      </c>
      <c r="Y2578" s="8" t="s">
        <v>163</v>
      </c>
      <c r="Z2578" s="4" t="n">
        <v>75</v>
      </c>
      <c r="AA2578" s="8" t="s">
        <v>170</v>
      </c>
      <c r="AC2578" s="3" t="s">
        <v>513</v>
      </c>
      <c r="AF2578" s="2"/>
      <c r="AG2578" s="2"/>
      <c r="AH2578" s="4" t="n">
        <v>75</v>
      </c>
      <c r="AI2578" s="13" t="n">
        <v>118.018018018018</v>
      </c>
      <c r="AJ2578" s="4" t="n">
        <v>120</v>
      </c>
      <c r="AK2578" s="3"/>
      <c r="AL2578" s="3"/>
    </row>
    <row r="2579" customFormat="false" ht="12.75" hidden="false" customHeight="false" outlineLevel="0" collapsed="false">
      <c r="A2579" s="2"/>
      <c r="C2579" s="2" t="n">
        <v>30.4</v>
      </c>
      <c r="D2579" s="4" t="n">
        <v>140</v>
      </c>
      <c r="E2579" s="2"/>
      <c r="K2579" s="7"/>
      <c r="L2579" s="13"/>
      <c r="O2579" s="8" t="s">
        <v>174</v>
      </c>
      <c r="Q2579" s="4" t="n">
        <v>80</v>
      </c>
      <c r="R2579" s="4" t="n">
        <v>255</v>
      </c>
      <c r="S2579" s="8" t="s">
        <v>91</v>
      </c>
      <c r="Y2579" s="8" t="s">
        <v>140</v>
      </c>
      <c r="Z2579" s="3"/>
      <c r="AF2579" s="2"/>
      <c r="AG2579" s="2"/>
      <c r="AH2579" s="3"/>
      <c r="AI2579" s="12"/>
      <c r="AJ2579" s="3"/>
      <c r="AK2579" s="4" t="n">
        <v>21</v>
      </c>
      <c r="AL2579" s="4" t="n">
        <v>241</v>
      </c>
    </row>
    <row r="2580" customFormat="false" ht="12.75" hidden="false" customHeight="false" outlineLevel="0" collapsed="false">
      <c r="A2580" s="2"/>
      <c r="C2580" s="2" t="n">
        <v>30.53</v>
      </c>
      <c r="D2580" s="4" t="n">
        <v>53</v>
      </c>
      <c r="E2580" s="2"/>
      <c r="K2580" s="7"/>
      <c r="L2580" s="13"/>
      <c r="O2580" s="8" t="s">
        <v>174</v>
      </c>
      <c r="Q2580" s="4" t="n">
        <v>65</v>
      </c>
      <c r="R2580" s="4" t="n">
        <v>245</v>
      </c>
      <c r="S2580" s="8" t="s">
        <v>206</v>
      </c>
      <c r="Y2580" s="8" t="s">
        <v>140</v>
      </c>
      <c r="Z2580" s="3"/>
      <c r="AF2580" s="2"/>
      <c r="AG2580" s="2"/>
      <c r="AH2580" s="3"/>
      <c r="AI2580" s="12"/>
      <c r="AJ2580" s="3"/>
      <c r="AK2580" s="4" t="n">
        <v>25</v>
      </c>
      <c r="AL2580" s="4" t="n">
        <v>202</v>
      </c>
    </row>
    <row r="2581" customFormat="false" ht="12.75" hidden="false" customHeight="false" outlineLevel="0" collapsed="false">
      <c r="A2581" s="2"/>
      <c r="C2581" s="2" t="n">
        <v>31.1</v>
      </c>
      <c r="D2581" s="4" t="n">
        <v>110</v>
      </c>
      <c r="E2581" s="2"/>
      <c r="K2581" s="7"/>
      <c r="L2581" s="13"/>
      <c r="O2581" s="8" t="s">
        <v>174</v>
      </c>
      <c r="Q2581" s="4" t="n">
        <v>45</v>
      </c>
      <c r="R2581" s="4" t="n">
        <v>310</v>
      </c>
      <c r="S2581" s="8" t="s">
        <v>206</v>
      </c>
      <c r="Y2581" s="8" t="s">
        <v>140</v>
      </c>
      <c r="Z2581" s="3"/>
      <c r="AF2581" s="2"/>
      <c r="AG2581" s="2"/>
      <c r="AH2581" s="3"/>
      <c r="AI2581" s="12"/>
      <c r="AJ2581" s="3"/>
      <c r="AK2581" s="4" t="n">
        <v>61</v>
      </c>
      <c r="AL2581" s="4" t="n">
        <v>231</v>
      </c>
    </row>
    <row r="2582" customFormat="false" ht="12.75" hidden="false" customHeight="false" outlineLevel="0" collapsed="false">
      <c r="A2582" s="2"/>
      <c r="C2582" s="11"/>
      <c r="E2582" s="2"/>
      <c r="K2582" s="7"/>
      <c r="L2582" s="13"/>
      <c r="Z2582" s="3"/>
      <c r="AF2582" s="2"/>
      <c r="AG2582" s="2"/>
      <c r="AH2582" s="3"/>
      <c r="AI2582" s="12"/>
      <c r="AJ2582" s="3"/>
      <c r="AK2582" s="3"/>
      <c r="AL2582" s="3"/>
    </row>
    <row r="2583" customFormat="false" ht="12.75" hidden="false" customHeight="false" outlineLevel="0" collapsed="false">
      <c r="A2583" s="2" t="n">
        <v>31.2</v>
      </c>
      <c r="C2583" s="2" t="n">
        <v>32.7</v>
      </c>
      <c r="E2583" s="2" t="n">
        <v>1.54</v>
      </c>
      <c r="F2583" s="8" t="s">
        <v>96</v>
      </c>
      <c r="G2583" s="8" t="s">
        <v>84</v>
      </c>
      <c r="I2583" s="8" t="s">
        <v>86</v>
      </c>
      <c r="J2583" s="4" t="n">
        <v>0.92</v>
      </c>
      <c r="K2583" s="7" t="n">
        <v>59.7402597402597</v>
      </c>
      <c r="L2583" s="13" t="n">
        <v>5.84415584415584</v>
      </c>
      <c r="M2583" s="4" t="n">
        <v>9</v>
      </c>
      <c r="N2583" s="4" t="n">
        <v>2</v>
      </c>
      <c r="Y2583" s="8" t="s">
        <v>163</v>
      </c>
      <c r="Z2583" s="4" t="n">
        <v>65</v>
      </c>
      <c r="AA2583" s="3" t="s">
        <v>88</v>
      </c>
      <c r="AC2583" s="3" t="s">
        <v>513</v>
      </c>
      <c r="AF2583" s="2"/>
      <c r="AG2583" s="2"/>
      <c r="AH2583" s="4" t="n">
        <v>49</v>
      </c>
      <c r="AI2583" s="13" t="n">
        <v>7.46753246753247</v>
      </c>
      <c r="AJ2583" s="4" t="n">
        <v>7</v>
      </c>
      <c r="AK2583" s="3"/>
      <c r="AL2583" s="3"/>
    </row>
    <row r="2584" customFormat="false" ht="12.75" hidden="false" customHeight="false" outlineLevel="0" collapsed="false">
      <c r="A2584" s="2"/>
      <c r="C2584" s="2" t="n">
        <v>31.8</v>
      </c>
      <c r="D2584" s="4" t="n">
        <v>80</v>
      </c>
      <c r="E2584" s="2"/>
      <c r="K2584" s="7"/>
      <c r="L2584" s="13"/>
      <c r="O2584" s="8" t="s">
        <v>144</v>
      </c>
      <c r="Q2584" s="4" t="n">
        <v>30</v>
      </c>
      <c r="R2584" s="4" t="n">
        <v>205</v>
      </c>
      <c r="S2584" s="8" t="s">
        <v>104</v>
      </c>
      <c r="Y2584" s="8" t="s">
        <v>140</v>
      </c>
      <c r="AA2584" s="8" t="s">
        <v>477</v>
      </c>
      <c r="AF2584" s="2"/>
      <c r="AG2584" s="2"/>
      <c r="AH2584" s="3"/>
      <c r="AI2584" s="12"/>
      <c r="AJ2584" s="3"/>
      <c r="AK2584" s="4" t="n">
        <v>42</v>
      </c>
      <c r="AL2584" s="4" t="n">
        <v>123</v>
      </c>
    </row>
    <row r="2585" customFormat="false" ht="12.75" hidden="false" customHeight="false" outlineLevel="0" collapsed="false">
      <c r="A2585" s="2"/>
      <c r="C2585" s="2" t="n">
        <v>31.95</v>
      </c>
      <c r="D2585" s="4" t="n">
        <v>95</v>
      </c>
      <c r="E2585" s="2"/>
      <c r="K2585" s="7"/>
      <c r="L2585" s="13"/>
      <c r="O2585" s="8" t="s">
        <v>144</v>
      </c>
      <c r="Q2585" s="4" t="n">
        <v>30</v>
      </c>
      <c r="R2585" s="4" t="n">
        <v>175</v>
      </c>
      <c r="S2585" s="8" t="s">
        <v>104</v>
      </c>
      <c r="T2585" s="8" t="s">
        <v>93</v>
      </c>
      <c r="U2585" s="8" t="s">
        <v>136</v>
      </c>
      <c r="V2585" s="8" t="s">
        <v>101</v>
      </c>
      <c r="W2585" s="4" t="n">
        <v>10</v>
      </c>
      <c r="Y2585" s="8" t="s">
        <v>140</v>
      </c>
      <c r="AA2585" s="8" t="s">
        <v>477</v>
      </c>
      <c r="AF2585" s="2"/>
      <c r="AG2585" s="2"/>
      <c r="AH2585" s="3"/>
      <c r="AI2585" s="12"/>
      <c r="AJ2585" s="3"/>
      <c r="AK2585" s="4" t="n">
        <v>40</v>
      </c>
      <c r="AL2585" s="4" t="n">
        <v>83</v>
      </c>
    </row>
    <row r="2586" customFormat="false" ht="12.75" hidden="false" customHeight="false" outlineLevel="0" collapsed="false">
      <c r="A2586" s="2"/>
      <c r="C2586" s="2" t="n">
        <v>32.08</v>
      </c>
      <c r="D2586" s="4" t="n">
        <v>108</v>
      </c>
      <c r="E2586" s="2"/>
      <c r="K2586" s="7"/>
      <c r="L2586" s="13"/>
      <c r="O2586" s="8" t="s">
        <v>90</v>
      </c>
      <c r="Q2586" s="4" t="n">
        <v>45</v>
      </c>
      <c r="R2586" s="4" t="n">
        <v>290</v>
      </c>
      <c r="S2586" s="8" t="s">
        <v>104</v>
      </c>
      <c r="T2586" s="8" t="s">
        <v>93</v>
      </c>
      <c r="Y2586" s="8" t="s">
        <v>140</v>
      </c>
      <c r="AA2586" s="8" t="s">
        <v>477</v>
      </c>
      <c r="AC2586" s="3" t="s">
        <v>627</v>
      </c>
      <c r="AF2586" s="2"/>
      <c r="AG2586" s="2"/>
      <c r="AH2586" s="3"/>
      <c r="AI2586" s="12"/>
      <c r="AJ2586" s="3"/>
      <c r="AK2586" s="4" t="n">
        <v>56</v>
      </c>
      <c r="AL2586" s="4" t="n">
        <v>215</v>
      </c>
    </row>
    <row r="2587" customFormat="false" ht="12.75" hidden="false" customHeight="false" outlineLevel="0" collapsed="false">
      <c r="A2587" s="2"/>
      <c r="C2587" s="2" t="n">
        <v>32.14</v>
      </c>
      <c r="D2587" s="4" t="n">
        <v>14</v>
      </c>
      <c r="E2587" s="2"/>
      <c r="K2587" s="7"/>
      <c r="L2587" s="13"/>
      <c r="O2587" s="8" t="s">
        <v>90</v>
      </c>
      <c r="Q2587" s="4" t="n">
        <v>45</v>
      </c>
      <c r="R2587" s="4" t="n">
        <v>300</v>
      </c>
      <c r="S2587" s="8" t="s">
        <v>104</v>
      </c>
      <c r="T2587" s="8" t="s">
        <v>136</v>
      </c>
      <c r="Y2587" s="8" t="s">
        <v>140</v>
      </c>
      <c r="AA2587" s="8" t="s">
        <v>477</v>
      </c>
      <c r="AF2587" s="2"/>
      <c r="AG2587" s="2"/>
      <c r="AH2587" s="3"/>
      <c r="AI2587" s="12"/>
      <c r="AJ2587" s="3"/>
      <c r="AK2587" s="4" t="n">
        <v>58</v>
      </c>
      <c r="AL2587" s="4" t="n">
        <v>223</v>
      </c>
    </row>
    <row r="2588" customFormat="false" ht="12.75" hidden="false" customHeight="false" outlineLevel="0" collapsed="false">
      <c r="A2588" s="2"/>
      <c r="C2588" s="2" t="n">
        <v>32.22</v>
      </c>
      <c r="D2588" s="4" t="n">
        <v>22</v>
      </c>
      <c r="E2588" s="2"/>
      <c r="K2588" s="7"/>
      <c r="L2588" s="13"/>
      <c r="O2588" s="8" t="s">
        <v>90</v>
      </c>
      <c r="Q2588" s="4" t="n">
        <v>50</v>
      </c>
      <c r="R2588" s="4" t="n">
        <v>280</v>
      </c>
      <c r="S2588" s="8" t="s">
        <v>104</v>
      </c>
      <c r="T2588" s="8" t="s">
        <v>101</v>
      </c>
      <c r="Y2588" s="8" t="s">
        <v>140</v>
      </c>
      <c r="AA2588" s="8" t="s">
        <v>477</v>
      </c>
      <c r="AF2588" s="2"/>
      <c r="AG2588" s="2"/>
      <c r="AH2588" s="3"/>
      <c r="AI2588" s="12"/>
      <c r="AJ2588" s="3"/>
      <c r="AK2588" s="4" t="n">
        <v>48</v>
      </c>
      <c r="AL2588" s="4" t="n">
        <v>210</v>
      </c>
    </row>
    <row r="2589" customFormat="false" ht="12.75" hidden="false" customHeight="false" outlineLevel="0" collapsed="false">
      <c r="A2589" s="2"/>
      <c r="C2589" s="2" t="n">
        <v>32.37</v>
      </c>
      <c r="D2589" s="4" t="n">
        <v>37</v>
      </c>
      <c r="E2589" s="2"/>
      <c r="K2589" s="7"/>
      <c r="L2589" s="13"/>
      <c r="O2589" s="8" t="s">
        <v>90</v>
      </c>
      <c r="Q2589" s="4" t="n">
        <v>65</v>
      </c>
      <c r="R2589" s="4" t="n">
        <v>270</v>
      </c>
      <c r="S2589" s="8" t="s">
        <v>145</v>
      </c>
      <c r="Y2589" s="8" t="s">
        <v>140</v>
      </c>
      <c r="AF2589" s="2"/>
      <c r="AG2589" s="2"/>
      <c r="AH2589" s="3"/>
      <c r="AI2589" s="12"/>
      <c r="AJ2589" s="3"/>
      <c r="AK2589" s="4" t="n">
        <v>33</v>
      </c>
      <c r="AL2589" s="4" t="n">
        <v>217</v>
      </c>
    </row>
    <row r="2590" customFormat="false" ht="12.75" hidden="false" customHeight="false" outlineLevel="0" collapsed="false">
      <c r="A2590" s="2"/>
      <c r="C2590" s="2" t="n">
        <v>32.6</v>
      </c>
      <c r="D2590" s="4" t="n">
        <v>60</v>
      </c>
      <c r="E2590" s="2"/>
      <c r="K2590" s="7"/>
      <c r="L2590" s="13"/>
      <c r="O2590" s="8" t="s">
        <v>121</v>
      </c>
      <c r="Q2590" s="4" t="n">
        <v>85</v>
      </c>
      <c r="R2590" s="4" t="n">
        <v>300</v>
      </c>
      <c r="S2590" s="8" t="s">
        <v>145</v>
      </c>
      <c r="Y2590" s="8" t="s">
        <v>140</v>
      </c>
      <c r="AF2590" s="2"/>
      <c r="AG2590" s="2"/>
      <c r="AH2590" s="3"/>
      <c r="AI2590" s="12"/>
      <c r="AJ2590" s="3"/>
      <c r="AK2590" s="4" t="n">
        <v>24</v>
      </c>
      <c r="AL2590" s="4" t="n">
        <v>259</v>
      </c>
    </row>
    <row r="2591" customFormat="false" ht="12.75" hidden="false" customHeight="false" outlineLevel="0" collapsed="false">
      <c r="A2591" s="2"/>
      <c r="C2591" s="11"/>
      <c r="E2591" s="2"/>
      <c r="K2591" s="7"/>
      <c r="L2591" s="13"/>
      <c r="Y2591" s="8" t="s">
        <v>628</v>
      </c>
      <c r="AB2591" s="8" t="s">
        <v>629</v>
      </c>
      <c r="AF2591" s="2"/>
      <c r="AG2591" s="2"/>
      <c r="AH2591" s="3"/>
      <c r="AI2591" s="12"/>
      <c r="AJ2591" s="3"/>
      <c r="AK2591" s="3"/>
      <c r="AL2591" s="3"/>
    </row>
    <row r="2592" customFormat="false" ht="12.75" hidden="false" customHeight="false" outlineLevel="0" collapsed="false">
      <c r="A2592" s="2" t="n">
        <v>32.7</v>
      </c>
      <c r="C2592" s="2" t="n">
        <v>34.2</v>
      </c>
      <c r="E2592" s="2" t="n">
        <v>1.47</v>
      </c>
      <c r="F2592" s="8" t="s">
        <v>96</v>
      </c>
      <c r="G2592" s="8" t="s">
        <v>84</v>
      </c>
      <c r="I2592" s="8" t="s">
        <v>86</v>
      </c>
      <c r="J2592" s="4" t="n">
        <v>1.47</v>
      </c>
      <c r="K2592" s="7" t="n">
        <v>100</v>
      </c>
      <c r="L2592" s="13" t="n">
        <v>2.72108843537415</v>
      </c>
      <c r="M2592" s="4" t="n">
        <v>4</v>
      </c>
      <c r="N2592" s="4" t="n">
        <v>2</v>
      </c>
      <c r="Y2592" s="8" t="s">
        <v>163</v>
      </c>
      <c r="Z2592" s="4" t="n">
        <v>65</v>
      </c>
      <c r="AA2592" s="3" t="s">
        <v>133</v>
      </c>
      <c r="AF2592" s="2"/>
      <c r="AG2592" s="2"/>
      <c r="AH2592" s="4" t="n">
        <v>53</v>
      </c>
      <c r="AI2592" s="13" t="n">
        <v>12.5</v>
      </c>
      <c r="AJ2592" s="4" t="n">
        <v>13</v>
      </c>
      <c r="AK2592" s="3"/>
      <c r="AL2592" s="3"/>
    </row>
    <row r="2593" customFormat="false" ht="12.75" hidden="false" customHeight="false" outlineLevel="0" collapsed="false">
      <c r="A2593" s="2"/>
      <c r="C2593" s="2" t="n">
        <v>32.24</v>
      </c>
      <c r="D2593" s="4" t="n">
        <v>24</v>
      </c>
      <c r="E2593" s="2"/>
      <c r="K2593" s="7"/>
      <c r="L2593" s="13"/>
      <c r="O2593" s="8" t="s">
        <v>90</v>
      </c>
      <c r="Q2593" s="4" t="n">
        <v>60</v>
      </c>
      <c r="R2593" s="4" t="n">
        <v>260</v>
      </c>
      <c r="S2593" s="8" t="s">
        <v>104</v>
      </c>
      <c r="T2593" s="8" t="s">
        <v>101</v>
      </c>
      <c r="Y2593" s="8" t="s">
        <v>140</v>
      </c>
      <c r="Z2593" s="3"/>
      <c r="AF2593" s="2"/>
      <c r="AG2593" s="2"/>
      <c r="AH2593" s="3"/>
      <c r="AI2593" s="12"/>
      <c r="AJ2593" s="3"/>
      <c r="AK2593" s="4" t="n">
        <v>33</v>
      </c>
      <c r="AL2593" s="4" t="n">
        <v>204</v>
      </c>
    </row>
    <row r="2594" customFormat="false" ht="12.75" hidden="false" customHeight="false" outlineLevel="0" collapsed="false">
      <c r="A2594" s="2"/>
      <c r="C2594" s="2" t="n">
        <v>32.44</v>
      </c>
      <c r="D2594" s="4" t="n">
        <v>44</v>
      </c>
      <c r="E2594" s="2"/>
      <c r="K2594" s="7"/>
      <c r="L2594" s="13"/>
      <c r="O2594" s="8" t="s">
        <v>90</v>
      </c>
      <c r="Q2594" s="4" t="n">
        <v>45</v>
      </c>
      <c r="R2594" s="4" t="n">
        <v>280</v>
      </c>
      <c r="S2594" s="8" t="s">
        <v>104</v>
      </c>
      <c r="Y2594" s="8" t="s">
        <v>140</v>
      </c>
      <c r="Z2594" s="3"/>
      <c r="AF2594" s="2"/>
      <c r="AG2594" s="2"/>
      <c r="AH2594" s="3"/>
      <c r="AI2594" s="12"/>
      <c r="AJ2594" s="3"/>
      <c r="AK2594" s="4" t="n">
        <v>52</v>
      </c>
      <c r="AL2594" s="4" t="n">
        <v>207</v>
      </c>
    </row>
    <row r="2595" customFormat="false" ht="12.75" hidden="false" customHeight="false" outlineLevel="0" collapsed="false">
      <c r="A2595" s="2"/>
      <c r="C2595" s="2" t="n">
        <v>32.74</v>
      </c>
      <c r="D2595" s="4" t="n">
        <v>74</v>
      </c>
      <c r="E2595" s="2"/>
      <c r="K2595" s="7"/>
      <c r="L2595" s="13"/>
      <c r="O2595" s="8" t="s">
        <v>140</v>
      </c>
      <c r="Q2595" s="4" t="n">
        <v>25</v>
      </c>
      <c r="R2595" s="4" t="n">
        <v>225</v>
      </c>
      <c r="S2595" s="8" t="s">
        <v>206</v>
      </c>
      <c r="T2595" s="8" t="s">
        <v>136</v>
      </c>
      <c r="U2595" s="8" t="s">
        <v>93</v>
      </c>
      <c r="V2595" s="8" t="s">
        <v>341</v>
      </c>
      <c r="W2595" s="4" t="n">
        <v>10</v>
      </c>
      <c r="Y2595" s="8" t="s">
        <v>140</v>
      </c>
      <c r="Z2595" s="3"/>
      <c r="AC2595" s="3" t="s">
        <v>624</v>
      </c>
      <c r="AF2595" s="2"/>
      <c r="AG2595" s="2"/>
      <c r="AH2595" s="3"/>
      <c r="AI2595" s="12"/>
      <c r="AJ2595" s="3"/>
      <c r="AK2595" s="4" t="n">
        <v>52</v>
      </c>
      <c r="AL2595" s="4" t="n">
        <v>145</v>
      </c>
    </row>
    <row r="2596" customFormat="false" ht="12.75" hidden="false" customHeight="false" outlineLevel="0" collapsed="false">
      <c r="A2596" s="2"/>
      <c r="C2596" s="11"/>
      <c r="E2596" s="2"/>
      <c r="K2596" s="7"/>
      <c r="L2596" s="13"/>
      <c r="Z2596" s="3"/>
      <c r="AF2596" s="2"/>
      <c r="AG2596" s="2"/>
      <c r="AH2596" s="3"/>
      <c r="AI2596" s="12"/>
      <c r="AJ2596" s="3"/>
      <c r="AK2596" s="3"/>
      <c r="AL2596" s="3"/>
    </row>
    <row r="2597" customFormat="false" ht="12.75" hidden="false" customHeight="false" outlineLevel="0" collapsed="false">
      <c r="A2597" s="2" t="n">
        <v>34.2</v>
      </c>
      <c r="C2597" s="2" t="n">
        <v>35.7</v>
      </c>
      <c r="E2597" s="2" t="n">
        <v>1.48</v>
      </c>
      <c r="F2597" s="8" t="s">
        <v>96</v>
      </c>
      <c r="G2597" s="8" t="s">
        <v>84</v>
      </c>
      <c r="I2597" s="8" t="s">
        <v>86</v>
      </c>
      <c r="J2597" s="4" t="n">
        <v>1.48</v>
      </c>
      <c r="K2597" s="7" t="n">
        <v>100</v>
      </c>
      <c r="L2597" s="13" t="n">
        <v>2.02702702702703</v>
      </c>
      <c r="M2597" s="4" t="n">
        <v>3</v>
      </c>
      <c r="N2597" s="4" t="n">
        <v>1</v>
      </c>
      <c r="Y2597" s="8" t="s">
        <v>163</v>
      </c>
      <c r="Z2597" s="4" t="n">
        <v>65</v>
      </c>
      <c r="AA2597" s="8" t="s">
        <v>133</v>
      </c>
      <c r="AC2597" s="3" t="s">
        <v>513</v>
      </c>
      <c r="AF2597" s="2"/>
      <c r="AG2597" s="2"/>
      <c r="AH2597" s="4" t="n">
        <v>72</v>
      </c>
      <c r="AI2597" s="13" t="n">
        <v>33.3333333333333</v>
      </c>
      <c r="AJ2597" s="4" t="n">
        <v>30</v>
      </c>
      <c r="AK2597" s="3"/>
      <c r="AL2597" s="3"/>
    </row>
    <row r="2598" customFormat="false" ht="12.75" hidden="false" customHeight="false" outlineLevel="0" collapsed="false">
      <c r="A2598" s="2"/>
      <c r="C2598" s="2" t="n">
        <v>34.77</v>
      </c>
      <c r="D2598" s="4" t="n">
        <v>77</v>
      </c>
      <c r="E2598" s="2"/>
      <c r="K2598" s="7"/>
      <c r="L2598" s="13"/>
      <c r="O2598" s="8" t="s">
        <v>90</v>
      </c>
      <c r="Q2598" s="4" t="n">
        <v>60</v>
      </c>
      <c r="R2598" s="4" t="n">
        <v>260</v>
      </c>
      <c r="S2598" s="8" t="s">
        <v>357</v>
      </c>
      <c r="Y2598" s="8" t="s">
        <v>140</v>
      </c>
      <c r="Z2598" s="3"/>
      <c r="AF2598" s="2"/>
      <c r="AG2598" s="2"/>
      <c r="AH2598" s="3"/>
      <c r="AI2598" s="12"/>
      <c r="AJ2598" s="3"/>
      <c r="AK2598" s="4" t="n">
        <v>33</v>
      </c>
      <c r="AL2598" s="4" t="n">
        <v>204</v>
      </c>
    </row>
    <row r="2599" customFormat="false" ht="12.75" hidden="false" customHeight="false" outlineLevel="0" collapsed="false">
      <c r="A2599" s="2"/>
      <c r="C2599" s="2" t="n">
        <v>35.02</v>
      </c>
      <c r="D2599" s="4" t="n">
        <v>102</v>
      </c>
      <c r="E2599" s="2"/>
      <c r="K2599" s="7"/>
      <c r="L2599" s="13"/>
      <c r="O2599" s="8" t="s">
        <v>174</v>
      </c>
      <c r="Q2599" s="4" t="n">
        <v>70</v>
      </c>
      <c r="R2599" s="4" t="n">
        <v>220</v>
      </c>
      <c r="S2599" s="8" t="s">
        <v>104</v>
      </c>
      <c r="T2599" s="8" t="s">
        <v>136</v>
      </c>
      <c r="U2599" s="8" t="s">
        <v>93</v>
      </c>
      <c r="V2599" s="8" t="s">
        <v>341</v>
      </c>
      <c r="W2599" s="4" t="n">
        <v>50</v>
      </c>
      <c r="Y2599" s="8" t="s">
        <v>140</v>
      </c>
      <c r="Z2599" s="3"/>
      <c r="AC2599" s="3" t="s">
        <v>624</v>
      </c>
      <c r="AF2599" s="2"/>
      <c r="AG2599" s="2"/>
      <c r="AH2599" s="3"/>
      <c r="AI2599" s="12"/>
      <c r="AJ2599" s="3"/>
      <c r="AK2599" s="4" t="n">
        <v>14</v>
      </c>
      <c r="AL2599" s="4" t="n">
        <v>202</v>
      </c>
    </row>
    <row r="2600" customFormat="false" ht="12.75" hidden="false" customHeight="false" outlineLevel="0" collapsed="false">
      <c r="A2600" s="2"/>
      <c r="C2600" s="2" t="n">
        <v>35.7</v>
      </c>
      <c r="D2600" s="4" t="n">
        <v>70</v>
      </c>
      <c r="E2600" s="2"/>
      <c r="K2600" s="7"/>
      <c r="L2600" s="13"/>
      <c r="O2600" s="8" t="s">
        <v>121</v>
      </c>
      <c r="Q2600" s="4" t="n">
        <v>35</v>
      </c>
      <c r="R2600" s="4" t="n">
        <v>260</v>
      </c>
      <c r="S2600" s="8" t="s">
        <v>104</v>
      </c>
      <c r="Y2600" s="8" t="s">
        <v>140</v>
      </c>
      <c r="Z2600" s="3"/>
      <c r="AF2600" s="2"/>
      <c r="AG2600" s="2"/>
      <c r="AH2600" s="3"/>
      <c r="AI2600" s="12"/>
      <c r="AJ2600" s="3"/>
      <c r="AK2600" s="4" t="n">
        <v>55</v>
      </c>
      <c r="AL2600" s="4" t="n">
        <v>185</v>
      </c>
    </row>
    <row r="2601" customFormat="false" ht="12.75" hidden="false" customHeight="false" outlineLevel="0" collapsed="false">
      <c r="A2601" s="2"/>
      <c r="C2601" s="11"/>
      <c r="E2601" s="2"/>
      <c r="K2601" s="7"/>
      <c r="L2601" s="13"/>
      <c r="Y2601" s="8" t="s">
        <v>628</v>
      </c>
      <c r="Z2601" s="3"/>
      <c r="AB2601" s="8" t="s">
        <v>630</v>
      </c>
      <c r="AF2601" s="2"/>
      <c r="AG2601" s="2"/>
      <c r="AH2601" s="3"/>
      <c r="AI2601" s="12"/>
      <c r="AJ2601" s="3"/>
      <c r="AK2601" s="3"/>
      <c r="AL2601" s="3"/>
    </row>
    <row r="2602" customFormat="false" ht="12.75" hidden="false" customHeight="false" outlineLevel="0" collapsed="false">
      <c r="A2602" s="2" t="n">
        <v>35.7</v>
      </c>
      <c r="C2602" s="2" t="n">
        <v>37.2</v>
      </c>
      <c r="E2602" s="2" t="n">
        <v>1.52</v>
      </c>
      <c r="F2602" s="8" t="s">
        <v>96</v>
      </c>
      <c r="G2602" s="8" t="s">
        <v>84</v>
      </c>
      <c r="I2602" s="8" t="s">
        <v>86</v>
      </c>
      <c r="J2602" s="4" t="n">
        <v>1.52</v>
      </c>
      <c r="K2602" s="7" t="n">
        <v>100</v>
      </c>
      <c r="L2602" s="13" t="n">
        <v>3.28947368421053</v>
      </c>
      <c r="M2602" s="4" t="n">
        <v>5</v>
      </c>
      <c r="N2602" s="4" t="n">
        <v>3</v>
      </c>
      <c r="Y2602" s="8" t="s">
        <v>163</v>
      </c>
      <c r="Z2602" s="4" t="n">
        <v>65</v>
      </c>
      <c r="AA2602" s="3" t="s">
        <v>133</v>
      </c>
      <c r="AC2602" s="3" t="s">
        <v>513</v>
      </c>
      <c r="AF2602" s="2"/>
      <c r="AG2602" s="2"/>
      <c r="AH2602" s="4" t="n">
        <v>60</v>
      </c>
      <c r="AI2602" s="13" t="n">
        <v>25</v>
      </c>
      <c r="AJ2602" s="4" t="n">
        <v>30</v>
      </c>
      <c r="AK2602" s="3"/>
      <c r="AL2602" s="3"/>
    </row>
    <row r="2603" customFormat="false" ht="12.75" hidden="false" customHeight="false" outlineLevel="0" collapsed="false">
      <c r="A2603" s="2"/>
      <c r="C2603" s="2" t="n">
        <v>35.75</v>
      </c>
      <c r="D2603" s="4" t="n">
        <v>75</v>
      </c>
      <c r="E2603" s="2"/>
      <c r="K2603" s="7"/>
      <c r="L2603" s="13"/>
      <c r="O2603" s="8" t="s">
        <v>140</v>
      </c>
      <c r="Q2603" s="4" t="n">
        <v>70</v>
      </c>
      <c r="R2603" s="4" t="n">
        <v>275</v>
      </c>
      <c r="S2603" s="8" t="s">
        <v>91</v>
      </c>
      <c r="Y2603" s="8" t="s">
        <v>140</v>
      </c>
      <c r="Z2603" s="3"/>
      <c r="AF2603" s="2"/>
      <c r="AG2603" s="2"/>
      <c r="AH2603" s="3"/>
      <c r="AI2603" s="12"/>
      <c r="AJ2603" s="3"/>
      <c r="AK2603" s="4" t="n">
        <v>30</v>
      </c>
      <c r="AL2603" s="4" t="n">
        <v>226</v>
      </c>
    </row>
    <row r="2604" customFormat="false" ht="12.75" hidden="false" customHeight="false" outlineLevel="0" collapsed="false">
      <c r="A2604" s="2"/>
      <c r="C2604" s="2" t="n">
        <v>35.85</v>
      </c>
      <c r="D2604" s="4" t="n">
        <v>85</v>
      </c>
      <c r="E2604" s="2"/>
      <c r="K2604" s="7"/>
      <c r="L2604" s="13"/>
      <c r="O2604" s="8" t="s">
        <v>90</v>
      </c>
      <c r="Q2604" s="4" t="n">
        <v>70</v>
      </c>
      <c r="R2604" s="4" t="n">
        <v>275</v>
      </c>
      <c r="S2604" s="8" t="s">
        <v>91</v>
      </c>
      <c r="T2604" s="8" t="s">
        <v>136</v>
      </c>
      <c r="U2604" s="8" t="s">
        <v>101</v>
      </c>
      <c r="Y2604" s="8" t="s">
        <v>140</v>
      </c>
      <c r="Z2604" s="3"/>
      <c r="AF2604" s="2"/>
      <c r="AG2604" s="2"/>
      <c r="AH2604" s="3"/>
      <c r="AI2604" s="12"/>
      <c r="AJ2604" s="3"/>
      <c r="AK2604" s="4" t="n">
        <v>30</v>
      </c>
      <c r="AL2604" s="4" t="n">
        <v>226</v>
      </c>
    </row>
    <row r="2605" customFormat="false" ht="12.75" hidden="false" customHeight="false" outlineLevel="0" collapsed="false">
      <c r="A2605" s="2"/>
      <c r="C2605" s="2" t="n">
        <v>36.43</v>
      </c>
      <c r="D2605" s="4" t="n">
        <v>143</v>
      </c>
      <c r="E2605" s="2"/>
      <c r="K2605" s="7"/>
      <c r="L2605" s="13"/>
      <c r="O2605" s="8" t="s">
        <v>90</v>
      </c>
      <c r="Q2605" s="4" t="n">
        <v>35</v>
      </c>
      <c r="R2605" s="4" t="n">
        <v>285</v>
      </c>
      <c r="S2605" s="8" t="s">
        <v>91</v>
      </c>
      <c r="T2605" s="8" t="s">
        <v>101</v>
      </c>
      <c r="Y2605" s="8" t="s">
        <v>140</v>
      </c>
      <c r="Z2605" s="3"/>
      <c r="AF2605" s="2"/>
      <c r="AG2605" s="2"/>
      <c r="AH2605" s="3"/>
      <c r="AI2605" s="12"/>
      <c r="AJ2605" s="3"/>
      <c r="AK2605" s="4" t="n">
        <v>63</v>
      </c>
      <c r="AL2605" s="4" t="n">
        <v>207</v>
      </c>
    </row>
    <row r="2606" customFormat="false" ht="12.75" hidden="false" customHeight="false" outlineLevel="0" collapsed="false">
      <c r="A2606" s="2"/>
      <c r="C2606" s="2" t="n">
        <v>36.93</v>
      </c>
      <c r="D2606" s="4" t="n">
        <v>93</v>
      </c>
      <c r="E2606" s="2"/>
      <c r="K2606" s="7"/>
      <c r="L2606" s="13"/>
      <c r="O2606" s="8" t="s">
        <v>121</v>
      </c>
      <c r="Q2606" s="4" t="n">
        <v>50</v>
      </c>
      <c r="R2606" s="4" t="n">
        <v>280</v>
      </c>
      <c r="S2606" s="8" t="s">
        <v>104</v>
      </c>
      <c r="Y2606" s="8" t="s">
        <v>140</v>
      </c>
      <c r="Z2606" s="3"/>
      <c r="AF2606" s="2"/>
      <c r="AG2606" s="2"/>
      <c r="AH2606" s="3"/>
      <c r="AI2606" s="12"/>
      <c r="AJ2606" s="3"/>
      <c r="AK2606" s="4" t="n">
        <v>48</v>
      </c>
      <c r="AL2606" s="4" t="n">
        <v>210</v>
      </c>
    </row>
    <row r="2607" customFormat="false" ht="12.75" hidden="false" customHeight="false" outlineLevel="0" collapsed="false">
      <c r="A2607" s="2"/>
      <c r="C2607" s="2" t="n">
        <v>37.2</v>
      </c>
      <c r="D2607" s="4" t="n">
        <v>120</v>
      </c>
      <c r="E2607" s="2"/>
      <c r="K2607" s="7"/>
      <c r="L2607" s="13"/>
      <c r="O2607" s="8" t="s">
        <v>140</v>
      </c>
      <c r="Q2607" s="4" t="n">
        <v>37</v>
      </c>
      <c r="R2607" s="4" t="n">
        <v>205</v>
      </c>
      <c r="S2607" s="8" t="s">
        <v>122</v>
      </c>
      <c r="T2607" s="8" t="s">
        <v>93</v>
      </c>
      <c r="W2607" s="4" t="n">
        <v>50</v>
      </c>
      <c r="Y2607" s="8" t="s">
        <v>140</v>
      </c>
      <c r="Z2607" s="3"/>
      <c r="AF2607" s="2"/>
      <c r="AG2607" s="2"/>
      <c r="AH2607" s="3"/>
      <c r="AI2607" s="12"/>
      <c r="AJ2607" s="3"/>
      <c r="AK2607" s="4" t="n">
        <v>35</v>
      </c>
      <c r="AL2607" s="4" t="n">
        <v>126</v>
      </c>
    </row>
    <row r="2608" customFormat="false" ht="12.75" hidden="false" customHeight="false" outlineLevel="0" collapsed="false">
      <c r="A2608" s="2"/>
      <c r="C2608" s="11"/>
      <c r="E2608" s="2"/>
      <c r="K2608" s="7"/>
      <c r="L2608" s="13"/>
      <c r="Z2608" s="3"/>
      <c r="AF2608" s="2"/>
      <c r="AG2608" s="2"/>
      <c r="AH2608" s="3"/>
      <c r="AI2608" s="12"/>
      <c r="AJ2608" s="3"/>
      <c r="AK2608" s="3"/>
      <c r="AL2608" s="3"/>
    </row>
    <row r="2609" customFormat="false" ht="12.75" hidden="false" customHeight="false" outlineLevel="0" collapsed="false">
      <c r="A2609" s="2" t="n">
        <v>37.2</v>
      </c>
      <c r="C2609" s="2" t="n">
        <v>38.7</v>
      </c>
      <c r="E2609" s="2" t="n">
        <v>1.5</v>
      </c>
      <c r="F2609" s="8" t="s">
        <v>96</v>
      </c>
      <c r="G2609" s="8" t="s">
        <v>84</v>
      </c>
      <c r="I2609" s="8" t="s">
        <v>86</v>
      </c>
      <c r="J2609" s="4" t="n">
        <v>1.5</v>
      </c>
      <c r="K2609" s="7" t="n">
        <v>100</v>
      </c>
      <c r="L2609" s="13" t="n">
        <v>3.33333333333333</v>
      </c>
      <c r="M2609" s="4" t="n">
        <v>5</v>
      </c>
      <c r="N2609" s="4" t="n">
        <v>3</v>
      </c>
      <c r="Y2609" s="8" t="s">
        <v>163</v>
      </c>
      <c r="Z2609" s="4" t="n">
        <v>65</v>
      </c>
      <c r="AA2609" s="3" t="s">
        <v>133</v>
      </c>
      <c r="AC2609" s="3" t="s">
        <v>513</v>
      </c>
      <c r="AF2609" s="2"/>
      <c r="AG2609" s="2"/>
      <c r="AH2609" s="4" t="n">
        <v>60</v>
      </c>
      <c r="AI2609" s="13" t="n">
        <v>25</v>
      </c>
      <c r="AJ2609" s="4" t="n">
        <v>30</v>
      </c>
      <c r="AK2609" s="3"/>
      <c r="AL2609" s="3"/>
    </row>
    <row r="2610" customFormat="false" ht="12.75" hidden="false" customHeight="false" outlineLevel="0" collapsed="false">
      <c r="A2610" s="2"/>
      <c r="C2610" s="2" t="n">
        <v>37.44</v>
      </c>
      <c r="D2610" s="4" t="n">
        <v>44</v>
      </c>
      <c r="E2610" s="2"/>
      <c r="K2610" s="7"/>
      <c r="L2610" s="13"/>
      <c r="O2610" s="8" t="s">
        <v>137</v>
      </c>
      <c r="Q2610" s="4" t="n">
        <v>65</v>
      </c>
      <c r="R2610" s="4" t="n">
        <v>360</v>
      </c>
      <c r="S2610" s="8" t="s">
        <v>91</v>
      </c>
      <c r="T2610" s="8" t="s">
        <v>341</v>
      </c>
      <c r="Y2610" s="8" t="s">
        <v>140</v>
      </c>
      <c r="Z2610" s="3"/>
      <c r="AF2610" s="2"/>
      <c r="AG2610" s="2"/>
      <c r="AH2610" s="3"/>
      <c r="AI2610" s="12"/>
      <c r="AJ2610" s="3"/>
      <c r="AK2610" s="4" t="n">
        <v>46</v>
      </c>
      <c r="AL2610" s="4" t="n">
        <v>270</v>
      </c>
    </row>
    <row r="2611" customFormat="false" ht="12.75" hidden="false" customHeight="false" outlineLevel="0" collapsed="false">
      <c r="A2611" s="2"/>
      <c r="C2611" s="2" t="n">
        <v>37.7</v>
      </c>
      <c r="D2611" s="4" t="n">
        <v>70</v>
      </c>
      <c r="E2611" s="2"/>
      <c r="K2611" s="7"/>
      <c r="L2611" s="13"/>
      <c r="O2611" s="8" t="s">
        <v>137</v>
      </c>
      <c r="Q2611" s="4" t="n">
        <v>60</v>
      </c>
      <c r="R2611" s="4" t="n">
        <v>285</v>
      </c>
      <c r="S2611" s="8" t="s">
        <v>91</v>
      </c>
      <c r="Y2611" s="8" t="s">
        <v>140</v>
      </c>
      <c r="Z2611" s="3"/>
      <c r="AF2611" s="2"/>
      <c r="AG2611" s="2"/>
      <c r="AH2611" s="3"/>
      <c r="AI2611" s="12"/>
      <c r="AJ2611" s="3"/>
      <c r="AK2611" s="4" t="n">
        <v>41</v>
      </c>
      <c r="AL2611" s="4" t="n">
        <v>221</v>
      </c>
    </row>
    <row r="2612" customFormat="false" ht="12.75" hidden="false" customHeight="false" outlineLevel="0" collapsed="false">
      <c r="A2612" s="2"/>
      <c r="C2612" s="2" t="n">
        <v>37.96</v>
      </c>
      <c r="D2612" s="4" t="n">
        <v>96</v>
      </c>
      <c r="E2612" s="2"/>
      <c r="K2612" s="7"/>
      <c r="L2612" s="13"/>
      <c r="O2612" s="8" t="s">
        <v>121</v>
      </c>
      <c r="Q2612" s="4" t="n">
        <v>65</v>
      </c>
      <c r="R2612" s="4" t="n">
        <v>80</v>
      </c>
      <c r="S2612" s="8" t="s">
        <v>91</v>
      </c>
      <c r="T2612" s="8" t="s">
        <v>341</v>
      </c>
      <c r="Y2612" s="8" t="s">
        <v>140</v>
      </c>
      <c r="Z2612" s="3"/>
      <c r="AF2612" s="2"/>
      <c r="AG2612" s="2"/>
      <c r="AH2612" s="3"/>
      <c r="AI2612" s="12"/>
      <c r="AJ2612" s="3"/>
      <c r="AK2612" s="4" t="n">
        <v>35</v>
      </c>
      <c r="AL2612" s="4" t="n">
        <v>316</v>
      </c>
    </row>
    <row r="2613" customFormat="false" ht="12.75" hidden="false" customHeight="false" outlineLevel="0" collapsed="false">
      <c r="A2613" s="2"/>
      <c r="C2613" s="2" t="n">
        <v>38.36</v>
      </c>
      <c r="D2613" s="4" t="n">
        <v>136</v>
      </c>
      <c r="E2613" s="2"/>
      <c r="K2613" s="7"/>
      <c r="L2613" s="13"/>
      <c r="O2613" s="8" t="s">
        <v>121</v>
      </c>
      <c r="Q2613" s="4" t="n">
        <v>50</v>
      </c>
      <c r="R2613" s="4" t="n">
        <v>10</v>
      </c>
      <c r="S2613" s="8" t="s">
        <v>91</v>
      </c>
      <c r="T2613" s="8" t="s">
        <v>93</v>
      </c>
      <c r="W2613" s="4" t="n">
        <v>5</v>
      </c>
      <c r="Y2613" s="8" t="s">
        <v>140</v>
      </c>
      <c r="Z2613" s="3"/>
      <c r="AF2613" s="2"/>
      <c r="AG2613" s="2"/>
      <c r="AH2613" s="3"/>
      <c r="AI2613" s="12"/>
      <c r="AJ2613" s="3"/>
      <c r="AK2613" s="4" t="n">
        <v>61</v>
      </c>
      <c r="AL2613" s="4" t="n">
        <v>277</v>
      </c>
    </row>
    <row r="2614" customFormat="false" ht="12.75" hidden="false" customHeight="false" outlineLevel="0" collapsed="false">
      <c r="A2614" s="2"/>
      <c r="C2614" s="2" t="n">
        <v>38.7</v>
      </c>
      <c r="D2614" s="4" t="n">
        <v>70</v>
      </c>
      <c r="E2614" s="2"/>
      <c r="K2614" s="7"/>
      <c r="L2614" s="13"/>
      <c r="O2614" s="8" t="s">
        <v>90</v>
      </c>
      <c r="Q2614" s="4" t="n">
        <v>35</v>
      </c>
      <c r="R2614" s="4" t="n">
        <v>150</v>
      </c>
      <c r="S2614" s="8" t="s">
        <v>104</v>
      </c>
      <c r="T2614" s="8" t="s">
        <v>101</v>
      </c>
      <c r="Y2614" s="8" t="s">
        <v>140</v>
      </c>
      <c r="Z2614" s="3"/>
      <c r="AF2614" s="2"/>
      <c r="AG2614" s="2"/>
      <c r="AH2614" s="3"/>
      <c r="AI2614" s="12"/>
      <c r="AJ2614" s="3"/>
      <c r="AK2614" s="4" t="n">
        <v>38</v>
      </c>
      <c r="AL2614" s="4" t="n">
        <v>48</v>
      </c>
    </row>
    <row r="2615" customFormat="false" ht="12.75" hidden="false" customHeight="false" outlineLevel="0" collapsed="false">
      <c r="A2615" s="2"/>
      <c r="C2615" s="11"/>
      <c r="E2615" s="2"/>
      <c r="K2615" s="7"/>
      <c r="L2615" s="13"/>
      <c r="Z2615" s="3"/>
      <c r="AF2615" s="2"/>
      <c r="AG2615" s="2"/>
      <c r="AH2615" s="3"/>
      <c r="AI2615" s="12"/>
      <c r="AJ2615" s="3"/>
      <c r="AK2615" s="3"/>
      <c r="AL2615" s="3"/>
    </row>
    <row r="2616" customFormat="false" ht="12.75" hidden="false" customHeight="false" outlineLevel="0" collapsed="false">
      <c r="A2616" s="2" t="n">
        <v>38.7</v>
      </c>
      <c r="C2616" s="2" t="n">
        <v>40.2</v>
      </c>
      <c r="E2616" s="2" t="n">
        <v>1.54</v>
      </c>
      <c r="F2616" s="8" t="s">
        <v>96</v>
      </c>
      <c r="G2616" s="8" t="s">
        <v>84</v>
      </c>
      <c r="I2616" s="8" t="s">
        <v>86</v>
      </c>
      <c r="J2616" s="4" t="n">
        <v>148</v>
      </c>
      <c r="K2616" s="7" t="n">
        <v>96.1038961038961</v>
      </c>
      <c r="L2616" s="13" t="n">
        <v>3.8961038961039</v>
      </c>
      <c r="M2616" s="4" t="n">
        <v>6</v>
      </c>
      <c r="N2616" s="4" t="n">
        <v>3</v>
      </c>
      <c r="S2616" s="8" t="s">
        <v>206</v>
      </c>
      <c r="Y2616" s="8" t="s">
        <v>631</v>
      </c>
      <c r="Z2616" s="4" t="n">
        <v>65</v>
      </c>
      <c r="AA2616" s="3" t="s">
        <v>133</v>
      </c>
      <c r="AC2616" s="3" t="s">
        <v>513</v>
      </c>
      <c r="AF2616" s="2"/>
      <c r="AG2616" s="2"/>
      <c r="AH2616" s="4" t="n">
        <v>68</v>
      </c>
      <c r="AI2616" s="13" t="n">
        <v>32.034632034632</v>
      </c>
      <c r="AJ2616" s="4" t="n">
        <v>30</v>
      </c>
      <c r="AK2616" s="3"/>
      <c r="AL2616" s="3"/>
    </row>
    <row r="2617" customFormat="false" ht="12.75" hidden="false" customHeight="false" outlineLevel="0" collapsed="false">
      <c r="A2617" s="2"/>
      <c r="C2617" s="2" t="n">
        <v>38.65</v>
      </c>
      <c r="D2617" s="4" t="n">
        <v>65</v>
      </c>
      <c r="E2617" s="2"/>
      <c r="K2617" s="7"/>
      <c r="L2617" s="13"/>
      <c r="O2617" s="8" t="s">
        <v>90</v>
      </c>
      <c r="Q2617" s="4" t="n">
        <v>30</v>
      </c>
      <c r="R2617" s="4" t="n">
        <v>140</v>
      </c>
      <c r="S2617" s="8" t="s">
        <v>145</v>
      </c>
      <c r="T2617" s="8" t="s">
        <v>101</v>
      </c>
      <c r="Y2617" s="8" t="s">
        <v>140</v>
      </c>
      <c r="Z2617" s="3"/>
      <c r="AF2617" s="2"/>
      <c r="AG2617" s="2"/>
      <c r="AH2617" s="3"/>
      <c r="AI2617" s="12"/>
      <c r="AJ2617" s="3"/>
      <c r="AK2617" s="4" t="n">
        <v>46</v>
      </c>
      <c r="AL2617" s="4" t="n">
        <v>38</v>
      </c>
    </row>
    <row r="2618" customFormat="false" ht="12.75" hidden="false" customHeight="false" outlineLevel="0" collapsed="false">
      <c r="A2618" s="2"/>
      <c r="C2618" s="2" t="n">
        <v>39.05</v>
      </c>
      <c r="D2618" s="4" t="n">
        <v>105</v>
      </c>
      <c r="E2618" s="2"/>
      <c r="K2618" s="7"/>
      <c r="L2618" s="13"/>
      <c r="O2618" s="8" t="s">
        <v>137</v>
      </c>
      <c r="Q2618" s="4" t="n">
        <v>30</v>
      </c>
      <c r="R2618" s="4" t="n">
        <v>280</v>
      </c>
      <c r="S2618" s="8" t="s">
        <v>206</v>
      </c>
      <c r="T2618" s="8" t="s">
        <v>489</v>
      </c>
      <c r="Y2618" s="8" t="s">
        <v>140</v>
      </c>
      <c r="Z2618" s="3"/>
      <c r="AF2618" s="2"/>
      <c r="AG2618" s="2"/>
      <c r="AH2618" s="3"/>
      <c r="AI2618" s="12"/>
      <c r="AJ2618" s="3"/>
      <c r="AK2618" s="4" t="n">
        <v>66</v>
      </c>
      <c r="AL2618" s="4" t="n">
        <v>200</v>
      </c>
    </row>
    <row r="2619" customFormat="false" ht="12.75" hidden="false" customHeight="false" outlineLevel="0" collapsed="false">
      <c r="A2619" s="2"/>
      <c r="C2619" s="2" t="n">
        <v>39.4</v>
      </c>
      <c r="D2619" s="4" t="n">
        <v>40</v>
      </c>
      <c r="E2619" s="2"/>
      <c r="K2619" s="7"/>
      <c r="L2619" s="13"/>
      <c r="O2619" s="8" t="s">
        <v>174</v>
      </c>
      <c r="Q2619" s="4" t="n">
        <v>80</v>
      </c>
      <c r="R2619" s="4" t="n">
        <v>260</v>
      </c>
      <c r="S2619" s="8" t="s">
        <v>206</v>
      </c>
      <c r="T2619" s="8" t="s">
        <v>98</v>
      </c>
      <c r="W2619" s="4" t="n">
        <v>1</v>
      </c>
      <c r="Y2619" s="8" t="s">
        <v>140</v>
      </c>
      <c r="Z2619" s="3"/>
      <c r="AF2619" s="2"/>
      <c r="AG2619" s="2"/>
      <c r="AH2619" s="3"/>
      <c r="AI2619" s="12"/>
      <c r="AJ2619" s="3"/>
      <c r="AK2619" s="4" t="n">
        <v>22</v>
      </c>
      <c r="AL2619" s="4" t="n">
        <v>242</v>
      </c>
    </row>
    <row r="2620" customFormat="false" ht="12.75" hidden="false" customHeight="false" outlineLevel="0" collapsed="false">
      <c r="A2620" s="2"/>
      <c r="C2620" s="2" t="n">
        <v>39.4</v>
      </c>
      <c r="D2620" s="4" t="n">
        <v>40</v>
      </c>
      <c r="E2620" s="2"/>
      <c r="K2620" s="7"/>
      <c r="L2620" s="13"/>
      <c r="O2620" s="8" t="s">
        <v>121</v>
      </c>
      <c r="Q2620" s="4" t="n">
        <v>30</v>
      </c>
      <c r="R2620" s="4" t="n">
        <v>140</v>
      </c>
      <c r="S2620" s="8" t="s">
        <v>206</v>
      </c>
      <c r="T2620" s="8" t="s">
        <v>98</v>
      </c>
      <c r="W2620" s="4" t="n">
        <v>1</v>
      </c>
      <c r="Y2620" s="8" t="s">
        <v>140</v>
      </c>
      <c r="Z2620" s="3"/>
      <c r="AF2620" s="2"/>
      <c r="AG2620" s="2"/>
      <c r="AH2620" s="3"/>
      <c r="AI2620" s="12"/>
      <c r="AJ2620" s="3"/>
      <c r="AK2620" s="4" t="n">
        <v>46</v>
      </c>
      <c r="AL2620" s="4" t="n">
        <v>38</v>
      </c>
    </row>
    <row r="2621" customFormat="false" ht="12.75" hidden="false" customHeight="false" outlineLevel="0" collapsed="false">
      <c r="A2621" s="2"/>
      <c r="C2621" s="2" t="n">
        <v>39.5</v>
      </c>
      <c r="D2621" s="4" t="n">
        <v>50</v>
      </c>
      <c r="E2621" s="2"/>
      <c r="K2621" s="7"/>
      <c r="L2621" s="13"/>
      <c r="O2621" s="8" t="s">
        <v>174</v>
      </c>
      <c r="Q2621" s="4" t="n">
        <v>85</v>
      </c>
      <c r="R2621" s="4" t="n">
        <v>260</v>
      </c>
      <c r="S2621" s="8" t="s">
        <v>206</v>
      </c>
      <c r="T2621" s="8" t="s">
        <v>98</v>
      </c>
      <c r="W2621" s="4" t="n">
        <v>1</v>
      </c>
      <c r="Y2621" s="8" t="s">
        <v>140</v>
      </c>
      <c r="Z2621" s="3"/>
      <c r="AF2621" s="2"/>
      <c r="AG2621" s="2"/>
      <c r="AH2621" s="3"/>
      <c r="AI2621" s="12"/>
      <c r="AJ2621" s="3"/>
      <c r="AK2621" s="4" t="n">
        <v>21</v>
      </c>
      <c r="AL2621" s="4" t="n">
        <v>255</v>
      </c>
    </row>
    <row r="2622" customFormat="false" ht="12.75" hidden="false" customHeight="false" outlineLevel="0" collapsed="false">
      <c r="A2622" s="2"/>
      <c r="C2622" s="2" t="n">
        <v>39.65</v>
      </c>
      <c r="D2622" s="4" t="n">
        <v>65</v>
      </c>
      <c r="E2622" s="2"/>
      <c r="K2622" s="7"/>
      <c r="L2622" s="13"/>
      <c r="O2622" s="8" t="s">
        <v>140</v>
      </c>
      <c r="Q2622" s="4" t="n">
        <v>40</v>
      </c>
      <c r="R2622" s="4" t="n">
        <v>210</v>
      </c>
      <c r="S2622" s="8" t="s">
        <v>247</v>
      </c>
      <c r="T2622" s="8" t="s">
        <v>93</v>
      </c>
      <c r="W2622" s="4" t="n">
        <v>5</v>
      </c>
      <c r="Y2622" s="8" t="s">
        <v>140</v>
      </c>
      <c r="Z2622" s="3"/>
      <c r="AB2622" s="8" t="s">
        <v>632</v>
      </c>
      <c r="AF2622" s="2"/>
      <c r="AG2622" s="2"/>
      <c r="AH2622" s="3"/>
      <c r="AI2622" s="12"/>
      <c r="AJ2622" s="3"/>
      <c r="AK2622" s="4" t="n">
        <v>34</v>
      </c>
      <c r="AL2622" s="4" t="n">
        <v>134</v>
      </c>
    </row>
    <row r="2623" customFormat="false" ht="12.75" hidden="false" customHeight="false" outlineLevel="0" collapsed="false">
      <c r="A2623" s="2"/>
      <c r="C2623" s="2" t="n">
        <v>39.85</v>
      </c>
      <c r="D2623" s="4" t="n">
        <v>85</v>
      </c>
      <c r="E2623" s="2"/>
      <c r="K2623" s="7"/>
      <c r="L2623" s="13"/>
      <c r="O2623" s="8" t="s">
        <v>174</v>
      </c>
      <c r="Q2623" s="4" t="n">
        <v>60</v>
      </c>
      <c r="R2623" s="4" t="n">
        <v>45</v>
      </c>
      <c r="S2623" s="8" t="s">
        <v>104</v>
      </c>
      <c r="T2623" s="8" t="s">
        <v>98</v>
      </c>
      <c r="W2623" s="4" t="n">
        <v>1</v>
      </c>
      <c r="Y2623" s="8" t="s">
        <v>140</v>
      </c>
      <c r="Z2623" s="3"/>
      <c r="AB2623" s="8" t="s">
        <v>633</v>
      </c>
      <c r="AF2623" s="2"/>
      <c r="AG2623" s="2"/>
      <c r="AH2623" s="3"/>
      <c r="AI2623" s="12"/>
      <c r="AJ2623" s="3"/>
      <c r="AK2623" s="4" t="n">
        <v>48</v>
      </c>
      <c r="AL2623" s="4" t="n">
        <v>298</v>
      </c>
    </row>
    <row r="2624" customFormat="false" ht="12.75" hidden="false" customHeight="false" outlineLevel="0" collapsed="false">
      <c r="A2624" s="2"/>
      <c r="C2624" s="2" t="n">
        <v>39.9</v>
      </c>
      <c r="D2624" s="4" t="n">
        <v>90</v>
      </c>
      <c r="E2624" s="2"/>
      <c r="K2624" s="7"/>
      <c r="L2624" s="13"/>
      <c r="O2624" s="8" t="s">
        <v>90</v>
      </c>
      <c r="Q2624" s="4" t="n">
        <v>60</v>
      </c>
      <c r="R2624" s="4" t="n">
        <v>310</v>
      </c>
      <c r="S2624" s="8" t="s">
        <v>357</v>
      </c>
      <c r="Y2624" s="8" t="s">
        <v>140</v>
      </c>
      <c r="Z2624" s="3"/>
      <c r="AF2624" s="2"/>
      <c r="AG2624" s="2"/>
      <c r="AH2624" s="3"/>
      <c r="AI2624" s="12"/>
      <c r="AJ2624" s="3"/>
      <c r="AK2624" s="4" t="n">
        <v>47</v>
      </c>
      <c r="AL2624" s="4" t="n">
        <v>237</v>
      </c>
    </row>
    <row r="2625" customFormat="false" ht="12.75" hidden="false" customHeight="false" outlineLevel="0" collapsed="false">
      <c r="A2625" s="2"/>
      <c r="C2625" s="2" t="n">
        <v>40.13</v>
      </c>
      <c r="D2625" s="4" t="n">
        <v>113</v>
      </c>
      <c r="E2625" s="2"/>
      <c r="K2625" s="7"/>
      <c r="L2625" s="13"/>
      <c r="O2625" s="8" t="s">
        <v>90</v>
      </c>
      <c r="Q2625" s="4" t="n">
        <v>80</v>
      </c>
      <c r="R2625" s="4" t="n">
        <v>5</v>
      </c>
      <c r="S2625" s="8" t="s">
        <v>147</v>
      </c>
      <c r="Y2625" s="8" t="s">
        <v>140</v>
      </c>
      <c r="Z2625" s="3"/>
      <c r="AF2625" s="2"/>
      <c r="AG2625" s="2"/>
      <c r="AH2625" s="3"/>
      <c r="AI2625" s="12"/>
      <c r="AJ2625" s="3"/>
      <c r="AK2625" s="4" t="n">
        <v>31</v>
      </c>
      <c r="AL2625" s="4" t="n">
        <v>271</v>
      </c>
    </row>
    <row r="2626" customFormat="false" ht="12.75" hidden="false" customHeight="false" outlineLevel="0" collapsed="false">
      <c r="A2626" s="2"/>
      <c r="C2626" s="2" t="n">
        <v>40.05</v>
      </c>
      <c r="D2626" s="4" t="n">
        <v>5</v>
      </c>
      <c r="E2626" s="2"/>
      <c r="K2626" s="7"/>
      <c r="L2626" s="13"/>
      <c r="O2626" s="8" t="s">
        <v>90</v>
      </c>
      <c r="Q2626" s="4" t="n">
        <v>60</v>
      </c>
      <c r="R2626" s="4" t="n">
        <v>30</v>
      </c>
      <c r="S2626" s="8" t="s">
        <v>145</v>
      </c>
      <c r="T2626" s="8" t="s">
        <v>101</v>
      </c>
      <c r="Y2626" s="8" t="s">
        <v>140</v>
      </c>
      <c r="Z2626" s="3"/>
      <c r="AF2626" s="2"/>
      <c r="AG2626" s="2"/>
      <c r="AH2626" s="3"/>
      <c r="AI2626" s="12"/>
      <c r="AJ2626" s="3"/>
      <c r="AK2626" s="4" t="n">
        <v>50</v>
      </c>
      <c r="AL2626" s="4" t="n">
        <v>289</v>
      </c>
    </row>
    <row r="2627" customFormat="false" ht="12.75" hidden="false" customHeight="false" outlineLevel="0" collapsed="false">
      <c r="A2627" s="2"/>
      <c r="C2627" s="11"/>
      <c r="E2627" s="2"/>
      <c r="K2627" s="7"/>
      <c r="L2627" s="13"/>
      <c r="Z2627" s="3"/>
      <c r="AF2627" s="2"/>
      <c r="AG2627" s="2"/>
      <c r="AH2627" s="3"/>
      <c r="AI2627" s="12"/>
      <c r="AJ2627" s="3"/>
      <c r="AK2627" s="3"/>
      <c r="AL2627" s="3"/>
    </row>
    <row r="2628" customFormat="false" ht="12.75" hidden="false" customHeight="false" outlineLevel="0" collapsed="false">
      <c r="A2628" s="2" t="n">
        <v>40.2</v>
      </c>
      <c r="C2628" s="2" t="n">
        <v>41.7</v>
      </c>
      <c r="E2628" s="2" t="n">
        <v>1.53</v>
      </c>
      <c r="F2628" s="8" t="s">
        <v>96</v>
      </c>
      <c r="G2628" s="8" t="s">
        <v>84</v>
      </c>
      <c r="I2628" s="8" t="s">
        <v>86</v>
      </c>
      <c r="J2628" s="4" t="n">
        <v>1.5</v>
      </c>
      <c r="K2628" s="7" t="n">
        <v>98.0392156862745</v>
      </c>
      <c r="L2628" s="13" t="n">
        <v>1.96078431372549</v>
      </c>
      <c r="M2628" s="4" t="n">
        <v>3</v>
      </c>
      <c r="N2628" s="4" t="n">
        <v>3</v>
      </c>
      <c r="S2628" s="8" t="s">
        <v>206</v>
      </c>
      <c r="Z2628" s="4" t="n">
        <v>75</v>
      </c>
      <c r="AA2628" s="3" t="s">
        <v>87</v>
      </c>
      <c r="AC2628" s="3" t="s">
        <v>481</v>
      </c>
      <c r="AF2628" s="2"/>
      <c r="AG2628" s="2"/>
      <c r="AH2628" s="4" t="n">
        <v>72</v>
      </c>
      <c r="AI2628" s="13" t="n">
        <v>32.6797385620915</v>
      </c>
      <c r="AJ2628" s="4" t="n">
        <v>30</v>
      </c>
      <c r="AK2628" s="3"/>
      <c r="AL2628" s="3"/>
    </row>
    <row r="2629" customFormat="false" ht="12.75" hidden="false" customHeight="false" outlineLevel="0" collapsed="false">
      <c r="A2629" s="2"/>
      <c r="C2629" s="2" t="n">
        <v>40.2</v>
      </c>
      <c r="D2629" s="4" t="n">
        <v>20</v>
      </c>
      <c r="E2629" s="2"/>
      <c r="K2629" s="7"/>
      <c r="L2629" s="13"/>
      <c r="O2629" s="8" t="s">
        <v>121</v>
      </c>
      <c r="Q2629" s="4" t="n">
        <v>60</v>
      </c>
      <c r="R2629" s="4" t="n">
        <v>305</v>
      </c>
      <c r="S2629" s="8" t="s">
        <v>104</v>
      </c>
      <c r="X2629" s="4" t="n">
        <v>0.03</v>
      </c>
      <c r="Y2629" s="8" t="s">
        <v>634</v>
      </c>
      <c r="Z2629" s="3"/>
      <c r="AF2629" s="2"/>
      <c r="AG2629" s="2"/>
      <c r="AH2629" s="3"/>
      <c r="AI2629" s="12"/>
      <c r="AJ2629" s="3"/>
      <c r="AK2629" s="4" t="n">
        <v>46</v>
      </c>
      <c r="AL2629" s="4" t="n">
        <v>234</v>
      </c>
    </row>
    <row r="2630" customFormat="false" ht="12.75" hidden="false" customHeight="false" outlineLevel="0" collapsed="false">
      <c r="A2630" s="2"/>
      <c r="C2630" s="2" t="n">
        <v>40.3</v>
      </c>
      <c r="D2630" s="4" t="n">
        <v>30</v>
      </c>
      <c r="E2630" s="2"/>
      <c r="K2630" s="7"/>
      <c r="L2630" s="13"/>
      <c r="O2630" s="8" t="s">
        <v>174</v>
      </c>
      <c r="Q2630" s="4" t="n">
        <v>80</v>
      </c>
      <c r="R2630" s="4" t="n">
        <v>5</v>
      </c>
      <c r="S2630" s="8" t="s">
        <v>206</v>
      </c>
      <c r="T2630" s="8" t="s">
        <v>341</v>
      </c>
      <c r="Y2630" s="8" t="s">
        <v>159</v>
      </c>
      <c r="Z2630" s="3"/>
      <c r="AF2630" s="2"/>
      <c r="AG2630" s="2"/>
      <c r="AH2630" s="3"/>
      <c r="AI2630" s="12"/>
      <c r="AJ2630" s="3"/>
      <c r="AK2630" s="4" t="n">
        <v>31</v>
      </c>
      <c r="AL2630" s="4" t="n">
        <v>271</v>
      </c>
    </row>
    <row r="2631" customFormat="false" ht="12.75" hidden="false" customHeight="false" outlineLevel="0" collapsed="false">
      <c r="A2631" s="2"/>
      <c r="C2631" s="2" t="n">
        <v>40.55</v>
      </c>
      <c r="D2631" s="4" t="n">
        <v>55</v>
      </c>
      <c r="E2631" s="2"/>
      <c r="K2631" s="7"/>
      <c r="L2631" s="13"/>
      <c r="O2631" s="8" t="s">
        <v>137</v>
      </c>
      <c r="Q2631" s="4" t="n">
        <v>55</v>
      </c>
      <c r="R2631" s="4" t="n">
        <v>280</v>
      </c>
      <c r="S2631" s="8" t="s">
        <v>206</v>
      </c>
      <c r="T2631" s="8" t="s">
        <v>341</v>
      </c>
      <c r="W2631" s="4" t="n">
        <v>1</v>
      </c>
      <c r="Y2631" s="8" t="s">
        <v>159</v>
      </c>
      <c r="Z2631" s="3"/>
      <c r="AF2631" s="2"/>
      <c r="AG2631" s="2"/>
      <c r="AH2631" s="3"/>
      <c r="AI2631" s="12"/>
      <c r="AJ2631" s="3"/>
      <c r="AK2631" s="4" t="n">
        <v>44</v>
      </c>
      <c r="AL2631" s="4" t="n">
        <v>214</v>
      </c>
    </row>
    <row r="2632" customFormat="false" ht="12.75" hidden="false" customHeight="false" outlineLevel="0" collapsed="false">
      <c r="A2632" s="2"/>
      <c r="C2632" s="11"/>
      <c r="E2632" s="2"/>
      <c r="K2632" s="7"/>
      <c r="L2632" s="13"/>
      <c r="Z2632" s="3"/>
      <c r="AF2632" s="2"/>
      <c r="AG2632" s="2"/>
      <c r="AH2632" s="3"/>
      <c r="AI2632" s="12"/>
      <c r="AJ2632" s="3"/>
      <c r="AK2632" s="3"/>
      <c r="AL2632" s="3"/>
    </row>
    <row r="2633" customFormat="false" ht="12.75" hidden="false" customHeight="false" outlineLevel="0" collapsed="false">
      <c r="A2633" s="2" t="n">
        <v>41.7</v>
      </c>
      <c r="C2633" s="2" t="n">
        <v>43.2</v>
      </c>
      <c r="E2633" s="2" t="n">
        <v>1.44</v>
      </c>
      <c r="F2633" s="8" t="s">
        <v>96</v>
      </c>
      <c r="G2633" s="8" t="s">
        <v>84</v>
      </c>
      <c r="I2633" s="8" t="s">
        <v>86</v>
      </c>
      <c r="J2633" s="4" t="n">
        <v>1.5</v>
      </c>
      <c r="K2633" s="7" t="n">
        <v>104.166666666667</v>
      </c>
      <c r="L2633" s="13" t="n">
        <v>2.08333333333333</v>
      </c>
      <c r="M2633" s="4" t="n">
        <v>3</v>
      </c>
      <c r="N2633" s="4" t="n">
        <v>3</v>
      </c>
      <c r="Y2633" s="8" t="s">
        <v>163</v>
      </c>
      <c r="Z2633" s="4" t="n">
        <v>65</v>
      </c>
      <c r="AA2633" s="3" t="s">
        <v>133</v>
      </c>
      <c r="AC2633" s="3" t="s">
        <v>635</v>
      </c>
      <c r="AF2633" s="2"/>
      <c r="AG2633" s="2"/>
      <c r="AH2633" s="4" t="n">
        <v>62</v>
      </c>
      <c r="AI2633" s="13" t="n">
        <v>26.0416666666667</v>
      </c>
      <c r="AJ2633" s="4" t="n">
        <v>30</v>
      </c>
      <c r="AK2633" s="3"/>
      <c r="AL2633" s="3"/>
    </row>
    <row r="2634" customFormat="false" ht="12.75" hidden="false" customHeight="false" outlineLevel="0" collapsed="false">
      <c r="A2634" s="2"/>
      <c r="C2634" s="2" t="n">
        <v>41.92</v>
      </c>
      <c r="D2634" s="4" t="n">
        <v>92</v>
      </c>
      <c r="E2634" s="2"/>
      <c r="K2634" s="7"/>
      <c r="L2634" s="13"/>
      <c r="O2634" s="8" t="s">
        <v>137</v>
      </c>
      <c r="Q2634" s="4" t="n">
        <v>60</v>
      </c>
      <c r="R2634" s="4" t="n">
        <v>290</v>
      </c>
      <c r="S2634" s="8" t="s">
        <v>91</v>
      </c>
      <c r="Y2634" s="8" t="s">
        <v>140</v>
      </c>
      <c r="Z2634" s="3"/>
      <c r="AC2634" s="3" t="s">
        <v>636</v>
      </c>
      <c r="AF2634" s="2"/>
      <c r="AG2634" s="2"/>
      <c r="AH2634" s="3"/>
      <c r="AI2634" s="12"/>
      <c r="AJ2634" s="3"/>
      <c r="AK2634" s="4" t="n">
        <v>42</v>
      </c>
      <c r="AL2634" s="4" t="n">
        <v>225</v>
      </c>
    </row>
    <row r="2635" customFormat="false" ht="12.75" hidden="false" customHeight="false" outlineLevel="0" collapsed="false">
      <c r="A2635" s="2"/>
      <c r="C2635" s="2" t="n">
        <v>41.97</v>
      </c>
      <c r="D2635" s="4" t="n">
        <v>97</v>
      </c>
      <c r="E2635" s="2"/>
      <c r="K2635" s="7"/>
      <c r="L2635" s="13"/>
      <c r="O2635" s="8" t="s">
        <v>137</v>
      </c>
      <c r="Q2635" s="4" t="n">
        <v>60</v>
      </c>
      <c r="R2635" s="4" t="n">
        <v>295</v>
      </c>
      <c r="S2635" s="8" t="s">
        <v>91</v>
      </c>
      <c r="Y2635" s="8" t="s">
        <v>140</v>
      </c>
      <c r="Z2635" s="3"/>
      <c r="AC2635" s="3" t="s">
        <v>637</v>
      </c>
      <c r="AF2635" s="2"/>
      <c r="AG2635" s="2"/>
      <c r="AH2635" s="3"/>
      <c r="AI2635" s="12"/>
      <c r="AJ2635" s="3"/>
      <c r="AK2635" s="4" t="n">
        <v>43</v>
      </c>
      <c r="AL2635" s="4" t="n">
        <v>228</v>
      </c>
    </row>
    <row r="2636" customFormat="false" ht="12.75" hidden="false" customHeight="false" outlineLevel="0" collapsed="false">
      <c r="A2636" s="2"/>
      <c r="C2636" s="2" t="n">
        <v>42.1</v>
      </c>
      <c r="D2636" s="4" t="n">
        <v>110</v>
      </c>
      <c r="E2636" s="2"/>
      <c r="K2636" s="7"/>
      <c r="L2636" s="13"/>
      <c r="O2636" s="8" t="s">
        <v>90</v>
      </c>
      <c r="Q2636" s="4" t="n">
        <v>30</v>
      </c>
      <c r="R2636" s="4" t="n">
        <v>70</v>
      </c>
      <c r="S2636" s="8" t="s">
        <v>122</v>
      </c>
      <c r="Y2636" s="8" t="s">
        <v>140</v>
      </c>
      <c r="Z2636" s="3"/>
      <c r="AF2636" s="2"/>
      <c r="AG2636" s="2"/>
      <c r="AH2636" s="3"/>
      <c r="AI2636" s="12"/>
      <c r="AJ2636" s="3"/>
      <c r="AK2636" s="4" t="n">
        <v>69</v>
      </c>
      <c r="AL2636" s="4" t="n">
        <v>330</v>
      </c>
    </row>
    <row r="2637" customFormat="false" ht="12.75" hidden="false" customHeight="false" outlineLevel="0" collapsed="false">
      <c r="A2637" s="2"/>
      <c r="C2637" s="2" t="n">
        <v>42.23</v>
      </c>
      <c r="D2637" s="4" t="n">
        <v>23</v>
      </c>
      <c r="E2637" s="2"/>
      <c r="K2637" s="7"/>
      <c r="L2637" s="13"/>
      <c r="O2637" s="8" t="s">
        <v>90</v>
      </c>
      <c r="Q2637" s="4" t="n">
        <v>30</v>
      </c>
      <c r="R2637" s="4" t="n">
        <v>70</v>
      </c>
      <c r="S2637" s="8" t="s">
        <v>104</v>
      </c>
      <c r="Y2637" s="8" t="s">
        <v>140</v>
      </c>
      <c r="Z2637" s="3"/>
      <c r="AF2637" s="2"/>
      <c r="AG2637" s="2"/>
      <c r="AH2637" s="3"/>
      <c r="AI2637" s="12"/>
      <c r="AJ2637" s="3"/>
      <c r="AK2637" s="4" t="n">
        <v>69</v>
      </c>
      <c r="AL2637" s="4" t="n">
        <v>330</v>
      </c>
    </row>
    <row r="2638" customFormat="false" ht="12.75" hidden="false" customHeight="false" outlineLevel="0" collapsed="false">
      <c r="A2638" s="2"/>
      <c r="C2638" s="2" t="n">
        <v>42.27</v>
      </c>
      <c r="D2638" s="4" t="n">
        <v>27</v>
      </c>
      <c r="E2638" s="2"/>
      <c r="K2638" s="7"/>
      <c r="L2638" s="13"/>
      <c r="O2638" s="8" t="s">
        <v>137</v>
      </c>
      <c r="Q2638" s="4" t="n">
        <v>65</v>
      </c>
      <c r="R2638" s="4" t="n">
        <v>270</v>
      </c>
      <c r="S2638" s="8" t="s">
        <v>91</v>
      </c>
      <c r="Y2638" s="8" t="s">
        <v>140</v>
      </c>
      <c r="Z2638" s="3"/>
      <c r="AF2638" s="2"/>
      <c r="AG2638" s="2"/>
      <c r="AH2638" s="3"/>
      <c r="AI2638" s="12"/>
      <c r="AJ2638" s="3"/>
      <c r="AK2638" s="4" t="n">
        <v>33</v>
      </c>
      <c r="AL2638" s="4" t="n">
        <v>217</v>
      </c>
    </row>
    <row r="2639" customFormat="false" ht="12.75" hidden="false" customHeight="false" outlineLevel="0" collapsed="false">
      <c r="A2639" s="2"/>
      <c r="C2639" s="2" t="n">
        <v>42.45</v>
      </c>
      <c r="D2639" s="4" t="n">
        <v>45</v>
      </c>
      <c r="E2639" s="2"/>
      <c r="K2639" s="7"/>
      <c r="L2639" s="13"/>
      <c r="O2639" s="8" t="s">
        <v>174</v>
      </c>
      <c r="Q2639" s="4" t="n">
        <v>65</v>
      </c>
      <c r="R2639" s="4" t="n">
        <v>305</v>
      </c>
      <c r="S2639" s="8" t="s">
        <v>91</v>
      </c>
      <c r="T2639" s="8" t="s">
        <v>341</v>
      </c>
      <c r="Y2639" s="8" t="s">
        <v>140</v>
      </c>
      <c r="Z2639" s="3"/>
      <c r="AF2639" s="2"/>
      <c r="AG2639" s="2"/>
      <c r="AH2639" s="3"/>
      <c r="AI2639" s="12"/>
      <c r="AJ2639" s="3"/>
      <c r="AK2639" s="4" t="n">
        <v>41</v>
      </c>
      <c r="AL2639" s="4" t="n">
        <v>237</v>
      </c>
    </row>
    <row r="2640" customFormat="false" ht="12.75" hidden="false" customHeight="false" outlineLevel="0" collapsed="false">
      <c r="A2640" s="2"/>
      <c r="C2640" s="2" t="n">
        <v>42.65</v>
      </c>
      <c r="D2640" s="4" t="n">
        <v>65</v>
      </c>
      <c r="E2640" s="2"/>
      <c r="K2640" s="7"/>
      <c r="L2640" s="13"/>
      <c r="O2640" s="8" t="s">
        <v>137</v>
      </c>
      <c r="Q2640" s="4" t="n">
        <v>35</v>
      </c>
      <c r="R2640" s="4" t="n">
        <v>245</v>
      </c>
      <c r="S2640" s="8" t="s">
        <v>206</v>
      </c>
      <c r="T2640" s="8" t="s">
        <v>341</v>
      </c>
      <c r="Y2640" s="8" t="s">
        <v>140</v>
      </c>
      <c r="Z2640" s="3"/>
      <c r="AF2640" s="2"/>
      <c r="AG2640" s="2"/>
      <c r="AH2640" s="3"/>
      <c r="AI2640" s="12"/>
      <c r="AJ2640" s="3"/>
      <c r="AK2640" s="4" t="n">
        <v>49</v>
      </c>
      <c r="AL2640" s="4" t="n">
        <v>170</v>
      </c>
    </row>
    <row r="2641" customFormat="false" ht="12.75" hidden="false" customHeight="false" outlineLevel="0" collapsed="false">
      <c r="A2641" s="2"/>
      <c r="C2641" s="2" t="n">
        <v>42.95</v>
      </c>
      <c r="D2641" s="4" t="n">
        <v>95</v>
      </c>
      <c r="E2641" s="2"/>
      <c r="K2641" s="7"/>
      <c r="L2641" s="13"/>
      <c r="O2641" s="8" t="s">
        <v>137</v>
      </c>
      <c r="Q2641" s="4" t="n">
        <v>60</v>
      </c>
      <c r="R2641" s="4" t="n">
        <v>310</v>
      </c>
      <c r="S2641" s="8" t="s">
        <v>91</v>
      </c>
      <c r="T2641" s="8" t="s">
        <v>341</v>
      </c>
      <c r="Y2641" s="8" t="s">
        <v>140</v>
      </c>
      <c r="Z2641" s="3"/>
      <c r="AF2641" s="2"/>
      <c r="AG2641" s="2"/>
      <c r="AH2641" s="3"/>
      <c r="AI2641" s="12"/>
      <c r="AJ2641" s="3"/>
      <c r="AK2641" s="4" t="n">
        <v>47</v>
      </c>
      <c r="AL2641" s="4" t="n">
        <v>237</v>
      </c>
    </row>
    <row r="2642" customFormat="false" ht="12.75" hidden="false" customHeight="false" outlineLevel="0" collapsed="false">
      <c r="A2642" s="2"/>
      <c r="C2642" s="11"/>
      <c r="E2642" s="2"/>
      <c r="K2642" s="7"/>
      <c r="L2642" s="13"/>
      <c r="Z2642" s="3"/>
      <c r="AF2642" s="2"/>
      <c r="AG2642" s="2"/>
      <c r="AH2642" s="3"/>
      <c r="AI2642" s="12"/>
      <c r="AJ2642" s="3"/>
      <c r="AK2642" s="3"/>
      <c r="AL2642" s="3"/>
    </row>
    <row r="2643" customFormat="false" ht="12.75" hidden="false" customHeight="false" outlineLevel="0" collapsed="false">
      <c r="A2643" s="2" t="n">
        <v>43.2</v>
      </c>
      <c r="C2643" s="2" t="n">
        <v>44.7</v>
      </c>
      <c r="E2643" s="2" t="n">
        <v>1.49</v>
      </c>
      <c r="F2643" s="8" t="s">
        <v>96</v>
      </c>
      <c r="G2643" s="8" t="s">
        <v>84</v>
      </c>
      <c r="I2643" s="8" t="s">
        <v>86</v>
      </c>
      <c r="J2643" s="4" t="n">
        <v>1.41</v>
      </c>
      <c r="K2643" s="7" t="n">
        <v>94.6308724832215</v>
      </c>
      <c r="L2643" s="13" t="n">
        <v>5.36912751677852</v>
      </c>
      <c r="M2643" s="4" t="n">
        <v>8</v>
      </c>
      <c r="N2643" s="4" t="n">
        <v>2</v>
      </c>
      <c r="S2643" s="8" t="s">
        <v>206</v>
      </c>
      <c r="Y2643" s="8" t="s">
        <v>84</v>
      </c>
      <c r="Z2643" s="4" t="n">
        <v>65</v>
      </c>
      <c r="AA2643" s="8" t="s">
        <v>133</v>
      </c>
      <c r="AC2643" s="8" t="s">
        <v>638</v>
      </c>
      <c r="AF2643" s="2"/>
      <c r="AG2643" s="2"/>
      <c r="AH2643" s="4" t="n">
        <v>68</v>
      </c>
      <c r="AI2643" s="13" t="n">
        <v>63.0872483221476</v>
      </c>
      <c r="AJ2643" s="4" t="n">
        <v>60</v>
      </c>
      <c r="AK2643" s="3"/>
      <c r="AL2643" s="3"/>
    </row>
    <row r="2644" customFormat="false" ht="12.75" hidden="false" customHeight="false" outlineLevel="0" collapsed="false">
      <c r="A2644" s="2"/>
      <c r="C2644" s="2" t="n">
        <v>43.2</v>
      </c>
      <c r="D2644" s="4" t="n">
        <v>20</v>
      </c>
      <c r="E2644" s="2"/>
      <c r="K2644" s="7"/>
      <c r="L2644" s="13"/>
      <c r="O2644" s="8" t="s">
        <v>90</v>
      </c>
      <c r="Q2644" s="4" t="n">
        <v>50</v>
      </c>
      <c r="R2644" s="4" t="n">
        <v>240</v>
      </c>
      <c r="S2644" s="8" t="s">
        <v>104</v>
      </c>
      <c r="T2644" s="8" t="s">
        <v>341</v>
      </c>
      <c r="Y2644" s="8" t="s">
        <v>140</v>
      </c>
      <c r="Z2644" s="3"/>
      <c r="AF2644" s="2"/>
      <c r="AG2644" s="2"/>
      <c r="AH2644" s="3"/>
      <c r="AI2644" s="12"/>
      <c r="AJ2644" s="3"/>
      <c r="AK2644" s="4" t="n">
        <v>34</v>
      </c>
      <c r="AL2644" s="4" t="n">
        <v>177</v>
      </c>
    </row>
    <row r="2645" customFormat="false" ht="12.75" hidden="false" customHeight="false" outlineLevel="0" collapsed="false">
      <c r="A2645" s="2"/>
      <c r="C2645" s="2" t="n">
        <v>43.38</v>
      </c>
      <c r="D2645" s="4" t="n">
        <v>38</v>
      </c>
      <c r="E2645" s="2"/>
      <c r="K2645" s="7"/>
      <c r="L2645" s="13"/>
      <c r="O2645" s="8" t="s">
        <v>174</v>
      </c>
      <c r="Q2645" s="4" t="n">
        <v>70</v>
      </c>
      <c r="R2645" s="4" t="n">
        <v>50</v>
      </c>
      <c r="S2645" s="8" t="s">
        <v>206</v>
      </c>
      <c r="T2645" s="8" t="s">
        <v>341</v>
      </c>
      <c r="Y2645" s="8" t="s">
        <v>140</v>
      </c>
      <c r="Z2645" s="3"/>
      <c r="AF2645" s="2"/>
      <c r="AG2645" s="2"/>
      <c r="AH2645" s="3"/>
      <c r="AI2645" s="12"/>
      <c r="AJ2645" s="3"/>
      <c r="AK2645" s="4" t="n">
        <v>38</v>
      </c>
      <c r="AL2645" s="4" t="n">
        <v>295</v>
      </c>
    </row>
    <row r="2646" customFormat="false" ht="12.75" hidden="false" customHeight="false" outlineLevel="0" collapsed="false">
      <c r="A2646" s="2"/>
      <c r="C2646" s="2" t="n">
        <v>43.38</v>
      </c>
      <c r="D2646" s="4" t="n">
        <v>38</v>
      </c>
      <c r="E2646" s="2"/>
      <c r="K2646" s="7"/>
      <c r="L2646" s="13"/>
      <c r="O2646" s="8" t="s">
        <v>121</v>
      </c>
      <c r="Q2646" s="4" t="n">
        <v>45</v>
      </c>
      <c r="R2646" s="4" t="n">
        <v>35</v>
      </c>
      <c r="S2646" s="8" t="s">
        <v>206</v>
      </c>
      <c r="T2646" s="8" t="s">
        <v>341</v>
      </c>
      <c r="Y2646" s="8" t="s">
        <v>140</v>
      </c>
      <c r="Z2646" s="3"/>
      <c r="AF2646" s="2"/>
      <c r="AG2646" s="2"/>
      <c r="AH2646" s="3"/>
      <c r="AI2646" s="12"/>
      <c r="AJ2646" s="3"/>
      <c r="AK2646" s="4" t="n">
        <v>64</v>
      </c>
      <c r="AL2646" s="4" t="n">
        <v>297</v>
      </c>
    </row>
    <row r="2647" customFormat="false" ht="12.75" hidden="false" customHeight="false" outlineLevel="0" collapsed="false">
      <c r="A2647" s="2"/>
      <c r="C2647" s="2" t="n">
        <v>43.45</v>
      </c>
      <c r="D2647" s="4" t="n">
        <v>45</v>
      </c>
      <c r="K2647" s="7"/>
      <c r="L2647" s="13"/>
      <c r="O2647" s="8" t="s">
        <v>174</v>
      </c>
      <c r="Q2647" s="4" t="n">
        <v>75</v>
      </c>
      <c r="R2647" s="4" t="n">
        <v>70</v>
      </c>
      <c r="S2647" s="8" t="s">
        <v>206</v>
      </c>
      <c r="T2647" s="8" t="s">
        <v>341</v>
      </c>
      <c r="Y2647" s="8" t="s">
        <v>140</v>
      </c>
      <c r="Z2647" s="3"/>
      <c r="AF2647" s="2"/>
      <c r="AG2647" s="2"/>
      <c r="AH2647" s="3"/>
      <c r="AI2647" s="12"/>
      <c r="AJ2647" s="3"/>
      <c r="AK2647" s="4" t="n">
        <v>30</v>
      </c>
      <c r="AL2647" s="4" t="n">
        <v>299</v>
      </c>
    </row>
    <row r="2648" customFormat="false" ht="12.75" hidden="false" customHeight="false" outlineLevel="0" collapsed="false">
      <c r="A2648" s="2"/>
      <c r="C2648" s="2" t="n">
        <v>43.96</v>
      </c>
      <c r="D2648" s="4" t="n">
        <v>96</v>
      </c>
      <c r="K2648" s="7"/>
      <c r="L2648" s="13"/>
      <c r="O2648" s="8" t="s">
        <v>140</v>
      </c>
      <c r="Q2648" s="4" t="n">
        <v>60</v>
      </c>
      <c r="R2648" s="4" t="n">
        <v>315</v>
      </c>
      <c r="S2648" s="8" t="s">
        <v>206</v>
      </c>
      <c r="T2648" s="8" t="s">
        <v>136</v>
      </c>
      <c r="W2648" s="4" t="n">
        <v>3</v>
      </c>
      <c r="Y2648" s="8" t="s">
        <v>140</v>
      </c>
      <c r="Z2648" s="3"/>
      <c r="AF2648" s="2"/>
      <c r="AG2648" s="2"/>
      <c r="AH2648" s="3"/>
      <c r="AI2648" s="12"/>
      <c r="AJ2648" s="3"/>
      <c r="AK2648" s="4" t="n">
        <v>48</v>
      </c>
      <c r="AL2648" s="4" t="n">
        <v>241</v>
      </c>
    </row>
    <row r="2649" customFormat="false" ht="12.75" hidden="false" customHeight="false" outlineLevel="0" collapsed="false">
      <c r="A2649" s="2"/>
      <c r="C2649" s="2" t="n">
        <v>44.05</v>
      </c>
      <c r="D2649" s="4" t="n">
        <v>105</v>
      </c>
      <c r="K2649" s="7"/>
      <c r="L2649" s="13"/>
      <c r="O2649" s="8" t="s">
        <v>174</v>
      </c>
      <c r="Q2649" s="4" t="n">
        <v>70</v>
      </c>
      <c r="R2649" s="4" t="n">
        <v>25</v>
      </c>
      <c r="S2649" s="8" t="s">
        <v>91</v>
      </c>
      <c r="T2649" s="8" t="s">
        <v>341</v>
      </c>
      <c r="Y2649" s="8" t="s">
        <v>140</v>
      </c>
      <c r="Z2649" s="3"/>
      <c r="AF2649" s="2"/>
      <c r="AG2649" s="2"/>
      <c r="AH2649" s="3"/>
      <c r="AI2649" s="12"/>
      <c r="AJ2649" s="3"/>
      <c r="AK2649" s="4" t="n">
        <v>40</v>
      </c>
      <c r="AL2649" s="4" t="n">
        <v>282</v>
      </c>
    </row>
    <row r="2650" customFormat="false" ht="12.75" hidden="false" customHeight="false" outlineLevel="0" collapsed="false">
      <c r="A2650" s="2"/>
      <c r="C2650" s="2" t="n">
        <v>44.08</v>
      </c>
      <c r="D2650" s="4" t="n">
        <v>8</v>
      </c>
      <c r="K2650" s="7"/>
      <c r="L2650" s="13"/>
      <c r="O2650" s="8" t="s">
        <v>174</v>
      </c>
      <c r="Q2650" s="4" t="n">
        <v>70</v>
      </c>
      <c r="R2650" s="4" t="n">
        <v>335</v>
      </c>
      <c r="S2650" s="8" t="s">
        <v>206</v>
      </c>
      <c r="T2650" s="8" t="s">
        <v>341</v>
      </c>
      <c r="Y2650" s="8" t="s">
        <v>140</v>
      </c>
      <c r="Z2650" s="3"/>
      <c r="AF2650" s="2"/>
      <c r="AG2650" s="2"/>
      <c r="AH2650" s="3"/>
      <c r="AI2650" s="12"/>
      <c r="AJ2650" s="3"/>
      <c r="AK2650" s="4" t="n">
        <v>40</v>
      </c>
      <c r="AL2650" s="4" t="n">
        <v>257</v>
      </c>
    </row>
    <row r="2651" customFormat="false" ht="12.75" hidden="false" customHeight="false" outlineLevel="0" collapsed="false">
      <c r="A2651" s="2"/>
      <c r="C2651" s="2" t="n">
        <v>44.38</v>
      </c>
      <c r="D2651" s="4" t="n">
        <v>38</v>
      </c>
      <c r="K2651" s="7"/>
      <c r="L2651" s="13"/>
      <c r="O2651" s="8" t="s">
        <v>121</v>
      </c>
      <c r="Q2651" s="4" t="n">
        <v>40</v>
      </c>
      <c r="R2651" s="4" t="n">
        <v>360</v>
      </c>
      <c r="S2651" s="8" t="s">
        <v>206</v>
      </c>
      <c r="Y2651" s="8" t="s">
        <v>140</v>
      </c>
      <c r="Z2651" s="3"/>
      <c r="AF2651" s="2"/>
      <c r="AG2651" s="2"/>
      <c r="AH2651" s="3"/>
      <c r="AI2651" s="12"/>
      <c r="AJ2651" s="3"/>
      <c r="AK2651" s="4" t="n">
        <v>71</v>
      </c>
      <c r="AL2651" s="4" t="n">
        <v>270</v>
      </c>
    </row>
    <row r="2652" customFormat="false" ht="12.75" hidden="false" customHeight="false" outlineLevel="0" collapsed="false">
      <c r="A2652" s="2"/>
      <c r="C2652" s="2" t="n">
        <v>44.4</v>
      </c>
      <c r="D2652" s="4" t="n">
        <v>40</v>
      </c>
      <c r="K2652" s="7"/>
      <c r="L2652" s="13"/>
      <c r="O2652" s="8" t="s">
        <v>174</v>
      </c>
      <c r="Q2652" s="4" t="n">
        <v>75</v>
      </c>
      <c r="R2652" s="4" t="n">
        <v>320</v>
      </c>
      <c r="S2652" s="8" t="s">
        <v>206</v>
      </c>
      <c r="T2652" s="8" t="s">
        <v>341</v>
      </c>
      <c r="Y2652" s="8" t="s">
        <v>140</v>
      </c>
      <c r="Z2652" s="3"/>
      <c r="AF2652" s="2"/>
      <c r="AG2652" s="2"/>
      <c r="AH2652" s="3"/>
      <c r="AI2652" s="12"/>
      <c r="AJ2652" s="3"/>
      <c r="AK2652" s="4" t="n">
        <v>34</v>
      </c>
      <c r="AL2652" s="4" t="n">
        <v>252</v>
      </c>
    </row>
    <row r="2653" customFormat="false" ht="12.75" hidden="false" customHeight="false" outlineLevel="0" collapsed="false">
      <c r="A2653" s="2"/>
      <c r="C2653" s="2" t="n">
        <v>44.7</v>
      </c>
      <c r="D2653" s="4" t="n">
        <v>70</v>
      </c>
      <c r="K2653" s="7"/>
      <c r="L2653" s="13"/>
      <c r="O2653" s="8" t="s">
        <v>140</v>
      </c>
      <c r="Q2653" s="4" t="n">
        <v>35</v>
      </c>
      <c r="R2653" s="4" t="n">
        <v>345</v>
      </c>
      <c r="S2653" s="8" t="s">
        <v>206</v>
      </c>
      <c r="T2653" s="8" t="s">
        <v>136</v>
      </c>
      <c r="W2653" s="4" t="n">
        <v>3</v>
      </c>
      <c r="Y2653" s="8" t="s">
        <v>140</v>
      </c>
      <c r="Z2653" s="3"/>
      <c r="AF2653" s="2"/>
      <c r="AG2653" s="2"/>
      <c r="AH2653" s="3"/>
      <c r="AI2653" s="12"/>
      <c r="AJ2653" s="3"/>
      <c r="AK2653" s="4" t="n">
        <v>76</v>
      </c>
      <c r="AL2653" s="4" t="n">
        <v>257</v>
      </c>
    </row>
    <row r="2654" customFormat="false" ht="12.75" hidden="false" customHeight="false" outlineLevel="0" collapsed="false">
      <c r="A2654" s="2"/>
      <c r="C2654" s="11"/>
      <c r="K2654" s="7"/>
      <c r="L2654" s="13"/>
      <c r="Z2654" s="3"/>
      <c r="AF2654" s="2"/>
      <c r="AG2654" s="2"/>
      <c r="AH2654" s="3"/>
      <c r="AI2654" s="12"/>
      <c r="AJ2654" s="3"/>
      <c r="AK2654" s="3"/>
      <c r="AL2654" s="3"/>
    </row>
    <row r="2655" customFormat="false" ht="12.75" hidden="false" customHeight="false" outlineLevel="0" collapsed="false">
      <c r="A2655" s="2" t="n">
        <v>44.7</v>
      </c>
      <c r="C2655" s="2" t="n">
        <v>46.2</v>
      </c>
      <c r="E2655" s="2" t="n">
        <v>1.5</v>
      </c>
      <c r="F2655" s="8" t="s">
        <v>96</v>
      </c>
      <c r="G2655" s="8" t="s">
        <v>84</v>
      </c>
      <c r="I2655" s="8" t="s">
        <v>86</v>
      </c>
      <c r="J2655" s="4" t="n">
        <v>1.45</v>
      </c>
      <c r="K2655" s="7" t="n">
        <v>96.6666666666667</v>
      </c>
      <c r="L2655" s="13" t="n">
        <v>5.33333333333333</v>
      </c>
      <c r="M2655" s="4" t="n">
        <v>8</v>
      </c>
      <c r="N2655" s="4" t="n">
        <v>2</v>
      </c>
      <c r="Y2655" s="8" t="s">
        <v>163</v>
      </c>
      <c r="Z2655" s="4" t="n">
        <v>65</v>
      </c>
      <c r="AA2655" s="8" t="s">
        <v>133</v>
      </c>
      <c r="AC2655" s="3" t="s">
        <v>513</v>
      </c>
      <c r="AF2655" s="2"/>
      <c r="AG2655" s="2"/>
      <c r="AH2655" s="4" t="n">
        <v>60</v>
      </c>
      <c r="AI2655" s="13" t="n">
        <v>48.3333333333333</v>
      </c>
      <c r="AJ2655" s="4" t="n">
        <v>50</v>
      </c>
      <c r="AK2655" s="3"/>
      <c r="AL2655" s="3"/>
    </row>
    <row r="2656" customFormat="false" ht="12.75" hidden="false" customHeight="false" outlineLevel="0" collapsed="false">
      <c r="A2656" s="2"/>
      <c r="C2656" s="2" t="n">
        <v>44.9</v>
      </c>
      <c r="D2656" s="2" t="n">
        <v>90</v>
      </c>
      <c r="E2656" s="2"/>
      <c r="K2656" s="7"/>
      <c r="L2656" s="13"/>
      <c r="O2656" s="8" t="s">
        <v>137</v>
      </c>
      <c r="Q2656" s="4" t="n">
        <v>50</v>
      </c>
      <c r="R2656" s="4" t="n">
        <v>315</v>
      </c>
      <c r="S2656" s="8" t="s">
        <v>91</v>
      </c>
      <c r="T2656" s="3" t="s">
        <v>98</v>
      </c>
      <c r="Y2656" s="8" t="s">
        <v>140</v>
      </c>
      <c r="Z2656" s="3"/>
      <c r="AF2656" s="2"/>
      <c r="AG2656" s="2"/>
      <c r="AH2656" s="3"/>
      <c r="AI2656" s="12"/>
      <c r="AJ2656" s="3"/>
      <c r="AK2656" s="4" t="n">
        <v>57</v>
      </c>
      <c r="AL2656" s="4" t="n">
        <v>236</v>
      </c>
    </row>
    <row r="2657" customFormat="false" ht="12.75" hidden="false" customHeight="false" outlineLevel="0" collapsed="false">
      <c r="A2657" s="2"/>
      <c r="C2657" s="2" t="n">
        <v>45.05</v>
      </c>
      <c r="D2657" s="2" t="n">
        <v>105</v>
      </c>
      <c r="E2657" s="2"/>
      <c r="K2657" s="7"/>
      <c r="L2657" s="13"/>
      <c r="O2657" s="8" t="s">
        <v>137</v>
      </c>
      <c r="Q2657" s="4" t="n">
        <v>30</v>
      </c>
      <c r="R2657" s="4" t="n">
        <v>305</v>
      </c>
      <c r="S2657" s="8" t="s">
        <v>206</v>
      </c>
      <c r="T2657" s="3" t="s">
        <v>98</v>
      </c>
      <c r="Y2657" s="8" t="s">
        <v>140</v>
      </c>
      <c r="Z2657" s="3"/>
      <c r="AF2657" s="2"/>
      <c r="AG2657" s="2"/>
      <c r="AH2657" s="3"/>
      <c r="AI2657" s="12"/>
      <c r="AJ2657" s="3"/>
      <c r="AK2657" s="4" t="n">
        <v>74</v>
      </c>
      <c r="AL2657" s="4" t="n">
        <v>222</v>
      </c>
    </row>
    <row r="2658" customFormat="false" ht="12.75" hidden="false" customHeight="false" outlineLevel="0" collapsed="false">
      <c r="A2658" s="2"/>
      <c r="C2658" s="2" t="n">
        <v>45.12</v>
      </c>
      <c r="D2658" s="2" t="n">
        <v>12</v>
      </c>
      <c r="E2658" s="2"/>
      <c r="K2658" s="7"/>
      <c r="L2658" s="13"/>
      <c r="O2658" s="8" t="s">
        <v>174</v>
      </c>
      <c r="Q2658" s="4" t="n">
        <v>50</v>
      </c>
      <c r="R2658" s="4" t="n">
        <v>340</v>
      </c>
      <c r="S2658" s="8" t="s">
        <v>206</v>
      </c>
      <c r="T2658" s="3" t="s">
        <v>98</v>
      </c>
      <c r="W2658" s="4" t="n">
        <v>1</v>
      </c>
      <c r="Y2658" s="8" t="s">
        <v>140</v>
      </c>
      <c r="Z2658" s="3"/>
      <c r="AF2658" s="2"/>
      <c r="AG2658" s="2"/>
      <c r="AH2658" s="3"/>
      <c r="AI2658" s="12"/>
      <c r="AJ2658" s="3"/>
      <c r="AK2658" s="4" t="n">
        <v>61</v>
      </c>
      <c r="AL2658" s="4" t="n">
        <v>255</v>
      </c>
    </row>
    <row r="2659" customFormat="false" ht="12.75" hidden="false" customHeight="false" outlineLevel="0" collapsed="false">
      <c r="A2659" s="2"/>
      <c r="C2659" s="2" t="n">
        <v>45.22</v>
      </c>
      <c r="D2659" s="2" t="n">
        <v>22</v>
      </c>
      <c r="E2659" s="2"/>
      <c r="K2659" s="7"/>
      <c r="L2659" s="13"/>
      <c r="O2659" s="8" t="s">
        <v>174</v>
      </c>
      <c r="Q2659" s="4" t="n">
        <v>60</v>
      </c>
      <c r="R2659" s="4" t="n">
        <v>305</v>
      </c>
      <c r="S2659" s="8" t="s">
        <v>91</v>
      </c>
      <c r="T2659" s="3" t="s">
        <v>98</v>
      </c>
      <c r="W2659" s="4" t="n">
        <v>1</v>
      </c>
      <c r="Y2659" s="8" t="s">
        <v>140</v>
      </c>
      <c r="Z2659" s="3"/>
      <c r="AF2659" s="2"/>
      <c r="AG2659" s="2"/>
      <c r="AH2659" s="3"/>
      <c r="AI2659" s="12"/>
      <c r="AJ2659" s="3"/>
      <c r="AK2659" s="4" t="n">
        <v>46</v>
      </c>
      <c r="AL2659" s="4" t="n">
        <v>234</v>
      </c>
    </row>
    <row r="2660" customFormat="false" ht="12.75" hidden="false" customHeight="false" outlineLevel="0" collapsed="false">
      <c r="A2660" s="2"/>
      <c r="C2660" s="2" t="n">
        <v>45.32</v>
      </c>
      <c r="D2660" s="2" t="n">
        <v>32</v>
      </c>
      <c r="E2660" s="2"/>
      <c r="K2660" s="7"/>
      <c r="L2660" s="13"/>
      <c r="O2660" s="8" t="s">
        <v>137</v>
      </c>
      <c r="Q2660" s="4" t="n">
        <v>75</v>
      </c>
      <c r="R2660" s="4" t="n">
        <v>75</v>
      </c>
      <c r="S2660" s="8" t="s">
        <v>206</v>
      </c>
      <c r="Y2660" s="8" t="s">
        <v>140</v>
      </c>
      <c r="Z2660" s="3"/>
      <c r="AF2660" s="2"/>
      <c r="AG2660" s="2"/>
      <c r="AH2660" s="3"/>
      <c r="AI2660" s="12"/>
      <c r="AJ2660" s="3"/>
      <c r="AK2660" s="4" t="n">
        <v>29</v>
      </c>
      <c r="AL2660" s="4" t="n">
        <v>301</v>
      </c>
    </row>
    <row r="2661" customFormat="false" ht="12.75" hidden="false" customHeight="false" outlineLevel="0" collapsed="false">
      <c r="A2661" s="2"/>
      <c r="C2661" s="2" t="n">
        <v>45.56</v>
      </c>
      <c r="D2661" s="2" t="n">
        <v>56</v>
      </c>
      <c r="E2661" s="2"/>
      <c r="K2661" s="7"/>
      <c r="L2661" s="13"/>
      <c r="O2661" s="8" t="s">
        <v>121</v>
      </c>
      <c r="Q2661" s="4" t="n">
        <v>65</v>
      </c>
      <c r="R2661" s="4" t="n">
        <v>325</v>
      </c>
      <c r="S2661" s="8" t="s">
        <v>91</v>
      </c>
      <c r="Y2661" s="8" t="s">
        <v>140</v>
      </c>
      <c r="Z2661" s="3"/>
      <c r="AF2661" s="2"/>
      <c r="AG2661" s="2"/>
      <c r="AH2661" s="3"/>
      <c r="AI2661" s="12"/>
      <c r="AJ2661" s="3"/>
      <c r="AK2661" s="4" t="n">
        <v>44</v>
      </c>
      <c r="AL2661" s="4" t="n">
        <v>249</v>
      </c>
    </row>
    <row r="2662" customFormat="false" ht="12.75" hidden="false" customHeight="false" outlineLevel="0" collapsed="false">
      <c r="A2662" s="2"/>
      <c r="C2662" s="2" t="n">
        <v>45.66</v>
      </c>
      <c r="D2662" s="2" t="n">
        <v>66</v>
      </c>
      <c r="E2662" s="2"/>
      <c r="K2662" s="7"/>
      <c r="L2662" s="13"/>
      <c r="O2662" s="8" t="s">
        <v>121</v>
      </c>
      <c r="Q2662" s="4" t="n">
        <v>45</v>
      </c>
      <c r="R2662" s="4" t="n">
        <v>335</v>
      </c>
      <c r="S2662" s="8" t="s">
        <v>91</v>
      </c>
      <c r="Y2662" s="8" t="s">
        <v>140</v>
      </c>
      <c r="Z2662" s="3"/>
      <c r="AF2662" s="2"/>
      <c r="AG2662" s="2"/>
      <c r="AH2662" s="3"/>
      <c r="AI2662" s="12"/>
      <c r="AJ2662" s="3"/>
      <c r="AK2662" s="4" t="n">
        <v>65</v>
      </c>
      <c r="AL2662" s="4" t="n">
        <v>250</v>
      </c>
    </row>
    <row r="2663" customFormat="false" ht="12.75" hidden="false" customHeight="false" outlineLevel="0" collapsed="false">
      <c r="A2663" s="2"/>
      <c r="C2663" s="2" t="n">
        <v>45.86</v>
      </c>
      <c r="D2663" s="2" t="n">
        <v>86</v>
      </c>
      <c r="E2663" s="2"/>
      <c r="K2663" s="7"/>
      <c r="L2663" s="13"/>
      <c r="O2663" s="8" t="s">
        <v>137</v>
      </c>
      <c r="Q2663" s="4" t="n">
        <v>80</v>
      </c>
      <c r="R2663" s="4" t="n">
        <v>50</v>
      </c>
      <c r="S2663" s="8" t="s">
        <v>91</v>
      </c>
      <c r="Y2663" s="8" t="s">
        <v>140</v>
      </c>
      <c r="Z2663" s="3"/>
      <c r="AF2663" s="2"/>
      <c r="AG2663" s="2"/>
      <c r="AH2663" s="3"/>
      <c r="AI2663" s="12"/>
      <c r="AJ2663" s="3"/>
      <c r="AK2663" s="4" t="n">
        <v>29</v>
      </c>
      <c r="AL2663" s="4" t="n">
        <v>286</v>
      </c>
    </row>
    <row r="2664" customFormat="false" ht="12.75" hidden="false" customHeight="false" outlineLevel="0" collapsed="false">
      <c r="A2664" s="2"/>
      <c r="C2664" s="2" t="n">
        <v>46.1</v>
      </c>
      <c r="D2664" s="2" t="n">
        <v>110</v>
      </c>
      <c r="E2664" s="2"/>
      <c r="K2664" s="7"/>
      <c r="L2664" s="13"/>
      <c r="O2664" s="8" t="s">
        <v>137</v>
      </c>
      <c r="Q2664" s="4" t="n">
        <v>80</v>
      </c>
      <c r="R2664" s="4" t="n">
        <v>360</v>
      </c>
      <c r="S2664" s="8" t="s">
        <v>91</v>
      </c>
      <c r="T2664" s="3" t="s">
        <v>98</v>
      </c>
      <c r="Y2664" s="8" t="s">
        <v>140</v>
      </c>
      <c r="Z2664" s="3"/>
      <c r="AF2664" s="2"/>
      <c r="AG2664" s="2"/>
      <c r="AH2664" s="3"/>
      <c r="AI2664" s="12"/>
      <c r="AJ2664" s="3"/>
      <c r="AK2664" s="4" t="n">
        <v>31</v>
      </c>
      <c r="AL2664" s="4" t="n">
        <v>270</v>
      </c>
    </row>
    <row r="2665" customFormat="false" ht="12.75" hidden="false" customHeight="false" outlineLevel="0" collapsed="false">
      <c r="A2665" s="2"/>
      <c r="C2665" s="11"/>
      <c r="E2665" s="2"/>
      <c r="K2665" s="7"/>
      <c r="L2665" s="13"/>
      <c r="Z2665" s="3"/>
      <c r="AF2665" s="2"/>
      <c r="AG2665" s="2"/>
      <c r="AH2665" s="3"/>
      <c r="AI2665" s="12"/>
      <c r="AJ2665" s="3"/>
      <c r="AK2665" s="3"/>
      <c r="AL2665" s="3"/>
    </row>
    <row r="2666" customFormat="false" ht="12.75" hidden="false" customHeight="false" outlineLevel="0" collapsed="false">
      <c r="A2666" s="2" t="n">
        <v>46.2</v>
      </c>
      <c r="C2666" s="2" t="n">
        <v>47.7</v>
      </c>
      <c r="E2666" s="2" t="n">
        <v>1.47</v>
      </c>
      <c r="F2666" s="8" t="s">
        <v>96</v>
      </c>
      <c r="G2666" s="8" t="s">
        <v>84</v>
      </c>
      <c r="I2666" s="8" t="s">
        <v>86</v>
      </c>
      <c r="J2666" s="4" t="n">
        <v>1.45</v>
      </c>
      <c r="K2666" s="7" t="n">
        <v>98.6394557823129</v>
      </c>
      <c r="L2666" s="13" t="n">
        <v>6.12244897959184</v>
      </c>
      <c r="M2666" s="4" t="n">
        <v>9</v>
      </c>
      <c r="N2666" s="4" t="n">
        <v>2</v>
      </c>
      <c r="Y2666" s="8" t="s">
        <v>631</v>
      </c>
      <c r="Z2666" s="4" t="n">
        <v>65</v>
      </c>
      <c r="AA2666" s="8" t="s">
        <v>133</v>
      </c>
      <c r="AC2666" s="3" t="s">
        <v>639</v>
      </c>
      <c r="AF2666" s="2"/>
      <c r="AG2666" s="2"/>
      <c r="AH2666" s="4" t="n">
        <v>57</v>
      </c>
      <c r="AI2666" s="13" t="n">
        <v>49.3197278911565</v>
      </c>
      <c r="AJ2666" s="4" t="n">
        <v>50</v>
      </c>
      <c r="AK2666" s="3"/>
      <c r="AL2666" s="3"/>
    </row>
    <row r="2667" customFormat="false" ht="12.75" hidden="false" customHeight="false" outlineLevel="0" collapsed="false">
      <c r="A2667" s="2"/>
      <c r="C2667" s="2" t="n">
        <v>46.26</v>
      </c>
      <c r="D2667" s="4" t="n">
        <v>26</v>
      </c>
      <c r="E2667" s="2"/>
      <c r="K2667" s="7"/>
      <c r="L2667" s="13"/>
      <c r="O2667" s="8" t="s">
        <v>121</v>
      </c>
      <c r="Q2667" s="4" t="n">
        <v>25</v>
      </c>
      <c r="R2667" s="4" t="n">
        <v>340</v>
      </c>
      <c r="S2667" s="8" t="s">
        <v>91</v>
      </c>
      <c r="Y2667" s="8" t="s">
        <v>140</v>
      </c>
      <c r="Z2667" s="3"/>
      <c r="AC2667" s="3" t="s">
        <v>640</v>
      </c>
      <c r="AF2667" s="2"/>
      <c r="AG2667" s="2"/>
      <c r="AH2667" s="3"/>
      <c r="AI2667" s="12"/>
      <c r="AJ2667" s="3"/>
      <c r="AK2667" s="4" t="n">
        <v>85</v>
      </c>
      <c r="AL2667" s="4" t="n">
        <v>251</v>
      </c>
    </row>
    <row r="2668" customFormat="false" ht="12.75" hidden="false" customHeight="false" outlineLevel="0" collapsed="false">
      <c r="A2668" s="2"/>
      <c r="C2668" s="2" t="n">
        <v>46.46</v>
      </c>
      <c r="D2668" s="4" t="n">
        <v>46</v>
      </c>
      <c r="E2668" s="2"/>
      <c r="K2668" s="7"/>
      <c r="L2668" s="13"/>
      <c r="O2668" s="8" t="s">
        <v>121</v>
      </c>
      <c r="Q2668" s="4" t="n">
        <v>60</v>
      </c>
      <c r="R2668" s="4" t="n">
        <v>295</v>
      </c>
      <c r="S2668" s="8" t="s">
        <v>91</v>
      </c>
      <c r="T2668" s="3" t="s">
        <v>93</v>
      </c>
      <c r="Y2668" s="8" t="s">
        <v>140</v>
      </c>
      <c r="Z2668" s="3"/>
      <c r="AF2668" s="2"/>
      <c r="AG2668" s="2"/>
      <c r="AH2668" s="3"/>
      <c r="AI2668" s="12"/>
      <c r="AJ2668" s="3"/>
      <c r="AK2668" s="4" t="n">
        <v>43</v>
      </c>
      <c r="AL2668" s="4" t="n">
        <v>228</v>
      </c>
    </row>
    <row r="2669" customFormat="false" ht="12.75" hidden="false" customHeight="false" outlineLevel="0" collapsed="false">
      <c r="A2669" s="2"/>
      <c r="C2669" s="2" t="n">
        <v>46.56</v>
      </c>
      <c r="D2669" s="4" t="n">
        <v>56</v>
      </c>
      <c r="E2669" s="2"/>
      <c r="K2669" s="7"/>
      <c r="L2669" s="13"/>
      <c r="O2669" s="8" t="s">
        <v>121</v>
      </c>
      <c r="Q2669" s="4" t="n">
        <v>40</v>
      </c>
      <c r="R2669" s="4" t="n">
        <v>335</v>
      </c>
      <c r="S2669" s="8" t="s">
        <v>104</v>
      </c>
      <c r="T2669" s="3" t="s">
        <v>101</v>
      </c>
      <c r="W2669" s="4" t="n">
        <v>5</v>
      </c>
      <c r="Y2669" s="8" t="s">
        <v>140</v>
      </c>
      <c r="Z2669" s="3"/>
      <c r="AF2669" s="2"/>
      <c r="AG2669" s="2"/>
      <c r="AH2669" s="3"/>
      <c r="AI2669" s="12"/>
      <c r="AJ2669" s="3"/>
      <c r="AK2669" s="4" t="n">
        <v>70</v>
      </c>
      <c r="AL2669" s="4" t="n">
        <v>249</v>
      </c>
    </row>
    <row r="2670" customFormat="false" ht="12.75" hidden="false" customHeight="false" outlineLevel="0" collapsed="false">
      <c r="A2670" s="2"/>
      <c r="C2670" s="2" t="n">
        <v>46.76</v>
      </c>
      <c r="D2670" s="4" t="n">
        <v>76</v>
      </c>
      <c r="E2670" s="2"/>
      <c r="K2670" s="7"/>
      <c r="L2670" s="13"/>
      <c r="O2670" s="8" t="s">
        <v>121</v>
      </c>
      <c r="Q2670" s="4" t="n">
        <v>20</v>
      </c>
      <c r="R2670" s="4" t="n">
        <v>320</v>
      </c>
      <c r="S2670" s="8" t="s">
        <v>206</v>
      </c>
      <c r="T2670" s="3" t="s">
        <v>101</v>
      </c>
      <c r="Y2670" s="8" t="s">
        <v>140</v>
      </c>
      <c r="Z2670" s="3"/>
      <c r="AF2670" s="2"/>
      <c r="AG2670" s="2"/>
      <c r="AH2670" s="3"/>
      <c r="AI2670" s="12"/>
      <c r="AJ2670" s="3"/>
      <c r="AK2670" s="4" t="n">
        <v>87</v>
      </c>
      <c r="AL2670" s="4" t="n">
        <v>232</v>
      </c>
    </row>
    <row r="2671" customFormat="false" ht="12.75" hidden="false" customHeight="false" outlineLevel="0" collapsed="false">
      <c r="A2671" s="2"/>
      <c r="C2671" s="2" t="n">
        <v>47.3</v>
      </c>
      <c r="D2671" s="4" t="n">
        <v>130</v>
      </c>
      <c r="E2671" s="2"/>
      <c r="K2671" s="7"/>
      <c r="L2671" s="13"/>
      <c r="O2671" s="8" t="s">
        <v>641</v>
      </c>
      <c r="Q2671" s="4" t="n">
        <v>60</v>
      </c>
      <c r="R2671" s="4" t="n">
        <v>30</v>
      </c>
      <c r="S2671" s="8" t="s">
        <v>91</v>
      </c>
      <c r="Y2671" s="8" t="s">
        <v>140</v>
      </c>
      <c r="Z2671" s="3"/>
      <c r="AF2671" s="2"/>
      <c r="AG2671" s="2"/>
      <c r="AH2671" s="3"/>
      <c r="AI2671" s="12"/>
      <c r="AJ2671" s="3"/>
      <c r="AK2671" s="4" t="n">
        <v>50</v>
      </c>
      <c r="AL2671" s="4" t="n">
        <v>289</v>
      </c>
    </row>
    <row r="2672" customFormat="false" ht="12.75" hidden="false" customHeight="false" outlineLevel="0" collapsed="false">
      <c r="A2672" s="2"/>
      <c r="C2672" s="2" t="n">
        <v>47.3</v>
      </c>
      <c r="D2672" s="4" t="n">
        <v>30</v>
      </c>
      <c r="E2672" s="2"/>
      <c r="K2672" s="7"/>
      <c r="L2672" s="13"/>
      <c r="O2672" s="8" t="s">
        <v>174</v>
      </c>
      <c r="Q2672" s="4" t="n">
        <v>70</v>
      </c>
      <c r="R2672" s="4" t="n">
        <v>90</v>
      </c>
      <c r="S2672" s="8" t="s">
        <v>206</v>
      </c>
      <c r="T2672" s="3" t="s">
        <v>341</v>
      </c>
      <c r="Y2672" s="8" t="s">
        <v>140</v>
      </c>
      <c r="Z2672" s="3"/>
      <c r="AF2672" s="2"/>
      <c r="AG2672" s="2"/>
      <c r="AH2672" s="3"/>
      <c r="AI2672" s="12"/>
      <c r="AJ2672" s="3"/>
      <c r="AK2672" s="4" t="n">
        <v>29</v>
      </c>
      <c r="AL2672" s="4" t="n">
        <v>315</v>
      </c>
    </row>
    <row r="2673" customFormat="false" ht="12.75" hidden="false" customHeight="false" outlineLevel="0" collapsed="false">
      <c r="A2673" s="2"/>
      <c r="C2673" s="2" t="n">
        <v>47.3</v>
      </c>
      <c r="D2673" s="4" t="n">
        <v>30</v>
      </c>
      <c r="E2673" s="2"/>
      <c r="K2673" s="7"/>
      <c r="L2673" s="13"/>
      <c r="O2673" s="8" t="s">
        <v>174</v>
      </c>
      <c r="Q2673" s="4" t="n">
        <v>80</v>
      </c>
      <c r="R2673" s="4" t="n">
        <v>360</v>
      </c>
      <c r="S2673" s="8" t="s">
        <v>206</v>
      </c>
      <c r="T2673" s="3" t="s">
        <v>341</v>
      </c>
      <c r="Y2673" s="8" t="s">
        <v>140</v>
      </c>
      <c r="Z2673" s="3"/>
      <c r="AF2673" s="2"/>
      <c r="AG2673" s="2"/>
      <c r="AH2673" s="3"/>
      <c r="AI2673" s="12"/>
      <c r="AJ2673" s="3"/>
      <c r="AK2673" s="4" t="n">
        <v>31</v>
      </c>
      <c r="AL2673" s="4" t="n">
        <v>270</v>
      </c>
    </row>
    <row r="2674" customFormat="false" ht="12.75" hidden="false" customHeight="false" outlineLevel="0" collapsed="false">
      <c r="A2674" s="2"/>
      <c r="C2674" s="2" t="n">
        <v>47.45</v>
      </c>
      <c r="D2674" s="4" t="n">
        <v>45</v>
      </c>
      <c r="E2674" s="2"/>
      <c r="K2674" s="7"/>
      <c r="L2674" s="13"/>
      <c r="O2674" s="8" t="s">
        <v>90</v>
      </c>
      <c r="Q2674" s="4" t="n">
        <v>55</v>
      </c>
      <c r="R2674" s="4" t="n">
        <v>350</v>
      </c>
      <c r="S2674" s="8" t="s">
        <v>104</v>
      </c>
      <c r="T2674" s="3" t="s">
        <v>101</v>
      </c>
      <c r="Y2674" s="8" t="s">
        <v>140</v>
      </c>
      <c r="Z2674" s="3"/>
      <c r="AF2674" s="2"/>
      <c r="AG2674" s="2"/>
      <c r="AH2674" s="3"/>
      <c r="AI2674" s="12"/>
      <c r="AJ2674" s="3"/>
      <c r="AK2674" s="4" t="n">
        <v>56</v>
      </c>
      <c r="AL2674" s="4" t="n">
        <v>263</v>
      </c>
    </row>
    <row r="2675" customFormat="false" ht="12.75" hidden="false" customHeight="false" outlineLevel="0" collapsed="false">
      <c r="A2675" s="2"/>
      <c r="C2675" s="2" t="n">
        <v>47.56</v>
      </c>
      <c r="D2675" s="4" t="n">
        <v>56</v>
      </c>
      <c r="E2675" s="2"/>
      <c r="K2675" s="7"/>
      <c r="L2675" s="13"/>
      <c r="O2675" s="8" t="s">
        <v>90</v>
      </c>
      <c r="Q2675" s="4" t="n">
        <v>50</v>
      </c>
      <c r="R2675" s="4" t="n">
        <v>330</v>
      </c>
      <c r="S2675" s="8" t="s">
        <v>104</v>
      </c>
      <c r="Y2675" s="8" t="s">
        <v>140</v>
      </c>
      <c r="Z2675" s="3"/>
      <c r="AF2675" s="2"/>
      <c r="AG2675" s="2"/>
      <c r="AH2675" s="3"/>
      <c r="AI2675" s="12"/>
      <c r="AJ2675" s="3"/>
      <c r="AK2675" s="4" t="n">
        <v>59</v>
      </c>
      <c r="AL2675" s="4" t="n">
        <v>247</v>
      </c>
    </row>
    <row r="2676" customFormat="false" ht="12.75" hidden="false" customHeight="false" outlineLevel="0" collapsed="false">
      <c r="A2676" s="2"/>
      <c r="C2676" s="2" t="n">
        <v>47.7</v>
      </c>
      <c r="D2676" s="4" t="n">
        <v>70</v>
      </c>
      <c r="E2676" s="2"/>
      <c r="K2676" s="7"/>
      <c r="L2676" s="13"/>
      <c r="O2676" s="8" t="s">
        <v>90</v>
      </c>
      <c r="Q2676" s="4" t="n">
        <v>35</v>
      </c>
      <c r="R2676" s="4" t="n">
        <v>335</v>
      </c>
      <c r="S2676" s="8" t="s">
        <v>130</v>
      </c>
      <c r="Y2676" s="8" t="s">
        <v>140</v>
      </c>
      <c r="Z2676" s="3"/>
      <c r="AF2676" s="2"/>
      <c r="AG2676" s="2"/>
      <c r="AH2676" s="3"/>
      <c r="AI2676" s="12"/>
      <c r="AJ2676" s="3"/>
      <c r="AK2676" s="4" t="n">
        <v>75</v>
      </c>
      <c r="AL2676" s="4" t="n">
        <v>248</v>
      </c>
    </row>
    <row r="2677" customFormat="false" ht="12.75" hidden="false" customHeight="false" outlineLevel="0" collapsed="false">
      <c r="A2677" s="2"/>
      <c r="C2677" s="11"/>
      <c r="E2677" s="2"/>
      <c r="K2677" s="7"/>
      <c r="L2677" s="13"/>
      <c r="Z2677" s="3"/>
      <c r="AF2677" s="2"/>
      <c r="AG2677" s="2"/>
      <c r="AH2677" s="3"/>
      <c r="AI2677" s="12"/>
      <c r="AJ2677" s="3"/>
      <c r="AK2677" s="3"/>
      <c r="AL2677" s="3"/>
    </row>
    <row r="2678" customFormat="false" ht="12.75" hidden="false" customHeight="false" outlineLevel="0" collapsed="false">
      <c r="A2678" s="2" t="n">
        <v>47.7</v>
      </c>
      <c r="C2678" s="2" t="n">
        <v>49.2</v>
      </c>
      <c r="E2678" s="2" t="n">
        <v>1.5</v>
      </c>
      <c r="F2678" s="8" t="s">
        <v>312</v>
      </c>
      <c r="G2678" s="8" t="s">
        <v>84</v>
      </c>
      <c r="I2678" s="8" t="s">
        <v>86</v>
      </c>
      <c r="J2678" s="4" t="n">
        <v>1.2</v>
      </c>
      <c r="K2678" s="7" t="n">
        <v>80</v>
      </c>
      <c r="L2678" s="13" t="n">
        <v>6</v>
      </c>
      <c r="M2678" s="4" t="n">
        <v>9</v>
      </c>
      <c r="N2678" s="4" t="n">
        <v>2</v>
      </c>
      <c r="Y2678" s="8" t="s">
        <v>631</v>
      </c>
      <c r="Z2678" s="4" t="n">
        <v>65</v>
      </c>
      <c r="AA2678" s="8" t="s">
        <v>88</v>
      </c>
      <c r="AC2678" s="3" t="s">
        <v>639</v>
      </c>
      <c r="AF2678" s="2"/>
      <c r="AG2678" s="2"/>
      <c r="AH2678" s="4" t="n">
        <v>46</v>
      </c>
      <c r="AI2678" s="13" t="n">
        <v>10</v>
      </c>
      <c r="AJ2678" s="4" t="n">
        <v>10</v>
      </c>
      <c r="AK2678" s="3"/>
      <c r="AL2678" s="3"/>
    </row>
    <row r="2679" customFormat="false" ht="12.75" hidden="false" customHeight="false" outlineLevel="0" collapsed="false">
      <c r="A2679" s="2"/>
      <c r="C2679" s="2" t="n">
        <v>47.74</v>
      </c>
      <c r="D2679" s="4" t="n">
        <v>74</v>
      </c>
      <c r="E2679" s="2"/>
      <c r="K2679" s="7"/>
      <c r="L2679" s="13"/>
      <c r="O2679" s="8" t="s">
        <v>90</v>
      </c>
      <c r="Q2679" s="4" t="n">
        <v>45</v>
      </c>
      <c r="R2679" s="4" t="n">
        <v>20</v>
      </c>
      <c r="S2679" s="8" t="s">
        <v>104</v>
      </c>
      <c r="Y2679" s="8" t="s">
        <v>140</v>
      </c>
      <c r="Z2679" s="3"/>
      <c r="AF2679" s="2"/>
      <c r="AG2679" s="2"/>
      <c r="AH2679" s="3"/>
      <c r="AI2679" s="12"/>
      <c r="AJ2679" s="3"/>
      <c r="AK2679" s="4" t="n">
        <v>66</v>
      </c>
      <c r="AL2679" s="4" t="n">
        <v>285</v>
      </c>
    </row>
    <row r="2680" customFormat="false" ht="12.75" hidden="false" customHeight="false" outlineLevel="0" collapsed="false">
      <c r="A2680" s="2"/>
      <c r="C2680" s="2" t="n">
        <v>47.74</v>
      </c>
      <c r="D2680" s="4" t="n">
        <v>74</v>
      </c>
      <c r="K2680" s="7"/>
      <c r="L2680" s="13"/>
      <c r="O2680" s="8" t="s">
        <v>90</v>
      </c>
      <c r="Q2680" s="4" t="n">
        <v>70</v>
      </c>
      <c r="R2680" s="4" t="n">
        <v>355</v>
      </c>
      <c r="S2680" s="8" t="s">
        <v>357</v>
      </c>
      <c r="Y2680" s="8" t="s">
        <v>140</v>
      </c>
      <c r="Z2680" s="3"/>
      <c r="AF2680" s="2"/>
      <c r="AG2680" s="2"/>
      <c r="AH2680" s="3"/>
      <c r="AI2680" s="12"/>
      <c r="AJ2680" s="3"/>
      <c r="AK2680" s="4" t="n">
        <v>41</v>
      </c>
      <c r="AL2680" s="4" t="n">
        <v>267</v>
      </c>
    </row>
    <row r="2681" customFormat="false" ht="12.75" hidden="false" customHeight="false" outlineLevel="0" collapsed="false">
      <c r="A2681" s="2"/>
      <c r="C2681" s="2" t="n">
        <v>47.84</v>
      </c>
      <c r="D2681" s="4" t="n">
        <v>84</v>
      </c>
      <c r="K2681" s="7"/>
      <c r="L2681" s="13"/>
      <c r="O2681" s="8" t="s">
        <v>90</v>
      </c>
      <c r="Q2681" s="4" t="n">
        <v>65</v>
      </c>
      <c r="R2681" s="4" t="n">
        <v>350</v>
      </c>
      <c r="S2681" s="8" t="s">
        <v>357</v>
      </c>
      <c r="Y2681" s="8" t="s">
        <v>140</v>
      </c>
      <c r="Z2681" s="3"/>
      <c r="AF2681" s="2"/>
      <c r="AG2681" s="2"/>
      <c r="AH2681" s="3"/>
      <c r="AI2681" s="12"/>
      <c r="AJ2681" s="3"/>
      <c r="AK2681" s="4" t="n">
        <v>46</v>
      </c>
      <c r="AL2681" s="4" t="n">
        <v>264</v>
      </c>
    </row>
    <row r="2682" customFormat="false" ht="12.75" hidden="false" customHeight="false" outlineLevel="0" collapsed="false">
      <c r="A2682" s="2"/>
      <c r="C2682" s="2" t="n">
        <v>47.94</v>
      </c>
      <c r="D2682" s="4" t="n">
        <v>94</v>
      </c>
      <c r="K2682" s="7"/>
      <c r="L2682" s="13"/>
      <c r="O2682" s="8" t="s">
        <v>140</v>
      </c>
      <c r="Q2682" s="4" t="n">
        <v>80</v>
      </c>
      <c r="R2682" s="4" t="n">
        <v>20</v>
      </c>
      <c r="S2682" s="8" t="s">
        <v>145</v>
      </c>
      <c r="T2682" s="8" t="s">
        <v>93</v>
      </c>
      <c r="Y2682" s="8" t="s">
        <v>642</v>
      </c>
      <c r="Z2682" s="3"/>
      <c r="AF2682" s="2"/>
      <c r="AG2682" s="2"/>
      <c r="AH2682" s="3"/>
      <c r="AI2682" s="12"/>
      <c r="AJ2682" s="3"/>
      <c r="AK2682" s="4" t="n">
        <v>31</v>
      </c>
      <c r="AL2682" s="4" t="n">
        <v>276</v>
      </c>
    </row>
    <row r="2683" customFormat="false" ht="12.75" hidden="false" customHeight="false" outlineLevel="0" collapsed="false">
      <c r="A2683" s="2"/>
      <c r="C2683" s="2" t="n">
        <v>48</v>
      </c>
      <c r="D2683" s="4" t="n">
        <v>100</v>
      </c>
      <c r="K2683" s="7"/>
      <c r="L2683" s="13"/>
      <c r="O2683" s="8" t="s">
        <v>137</v>
      </c>
      <c r="Q2683" s="4" t="n">
        <v>40</v>
      </c>
      <c r="R2683" s="4" t="n">
        <v>285</v>
      </c>
      <c r="S2683" s="8" t="s">
        <v>104</v>
      </c>
      <c r="T2683" s="8" t="s">
        <v>98</v>
      </c>
      <c r="U2683" s="8" t="s">
        <v>101</v>
      </c>
      <c r="W2683" s="4" t="n">
        <v>5</v>
      </c>
      <c r="Y2683" s="8" t="s">
        <v>159</v>
      </c>
      <c r="Z2683" s="3"/>
      <c r="AF2683" s="2"/>
      <c r="AG2683" s="2"/>
      <c r="AH2683" s="3"/>
      <c r="AI2683" s="12"/>
      <c r="AJ2683" s="3"/>
      <c r="AK2683" s="4" t="n">
        <v>59</v>
      </c>
      <c r="AL2683" s="4" t="n">
        <v>209</v>
      </c>
    </row>
    <row r="2684" customFormat="false" ht="12.75" hidden="false" customHeight="false" outlineLevel="0" collapsed="false">
      <c r="A2684" s="2"/>
      <c r="C2684" s="2" t="n">
        <v>48.08</v>
      </c>
      <c r="D2684" s="4" t="n">
        <v>8</v>
      </c>
      <c r="K2684" s="7"/>
      <c r="L2684" s="13"/>
      <c r="O2684" s="8" t="s">
        <v>90</v>
      </c>
      <c r="Q2684" s="4" t="n">
        <v>35</v>
      </c>
      <c r="R2684" s="4" t="n">
        <v>100</v>
      </c>
      <c r="S2684" s="8" t="s">
        <v>104</v>
      </c>
      <c r="T2684" s="8" t="s">
        <v>101</v>
      </c>
      <c r="Y2684" s="8" t="s">
        <v>159</v>
      </c>
      <c r="Z2684" s="3"/>
      <c r="AF2684" s="2"/>
      <c r="AG2684" s="2"/>
      <c r="AH2684" s="3"/>
      <c r="AI2684" s="12"/>
      <c r="AJ2684" s="3"/>
      <c r="AK2684" s="4" t="n">
        <v>55</v>
      </c>
      <c r="AL2684" s="4" t="n">
        <v>354</v>
      </c>
    </row>
    <row r="2685" customFormat="false" ht="12.75" hidden="false" customHeight="false" outlineLevel="0" collapsed="false">
      <c r="A2685" s="2"/>
      <c r="C2685" s="2" t="n">
        <v>48.14</v>
      </c>
      <c r="D2685" s="4" t="n">
        <v>14</v>
      </c>
      <c r="K2685" s="7"/>
      <c r="L2685" s="13"/>
      <c r="O2685" s="8" t="s">
        <v>90</v>
      </c>
      <c r="Q2685" s="4" t="n">
        <v>35</v>
      </c>
      <c r="R2685" s="4" t="n">
        <v>305</v>
      </c>
      <c r="S2685" s="8" t="s">
        <v>104</v>
      </c>
      <c r="Y2685" s="8" t="s">
        <v>159</v>
      </c>
      <c r="Z2685" s="3"/>
      <c r="AF2685" s="2"/>
      <c r="AG2685" s="2"/>
      <c r="AH2685" s="3"/>
      <c r="AI2685" s="12"/>
      <c r="AJ2685" s="3"/>
      <c r="AK2685" s="4" t="n">
        <v>69</v>
      </c>
      <c r="AL2685" s="4" t="n">
        <v>223</v>
      </c>
    </row>
    <row r="2686" customFormat="false" ht="12.75" hidden="false" customHeight="false" outlineLevel="0" collapsed="false">
      <c r="A2686" s="2"/>
      <c r="C2686" s="2" t="n">
        <v>48.58</v>
      </c>
      <c r="D2686" s="4" t="n">
        <v>58</v>
      </c>
      <c r="K2686" s="7"/>
      <c r="L2686" s="13"/>
      <c r="O2686" s="8" t="s">
        <v>90</v>
      </c>
      <c r="Q2686" s="4" t="n">
        <v>35</v>
      </c>
      <c r="R2686" s="4" t="n">
        <v>310</v>
      </c>
      <c r="S2686" s="8" t="s">
        <v>104</v>
      </c>
      <c r="Y2686" s="8" t="s">
        <v>159</v>
      </c>
      <c r="Z2686" s="3"/>
      <c r="AF2686" s="2"/>
      <c r="AG2686" s="2"/>
      <c r="AH2686" s="3"/>
      <c r="AI2686" s="12"/>
      <c r="AJ2686" s="3"/>
      <c r="AK2686" s="4" t="n">
        <v>70</v>
      </c>
      <c r="AL2686" s="4" t="n">
        <v>228</v>
      </c>
    </row>
    <row r="2687" customFormat="false" ht="12.75" hidden="false" customHeight="false" outlineLevel="0" collapsed="false">
      <c r="A2687" s="2"/>
      <c r="C2687" s="2" t="n">
        <v>48.63</v>
      </c>
      <c r="D2687" s="4" t="n">
        <v>63</v>
      </c>
      <c r="K2687" s="7"/>
      <c r="L2687" s="13"/>
      <c r="O2687" s="8" t="s">
        <v>90</v>
      </c>
      <c r="Q2687" s="4" t="n">
        <v>55</v>
      </c>
      <c r="R2687" s="4" t="n">
        <v>330</v>
      </c>
      <c r="S2687" s="8" t="s">
        <v>104</v>
      </c>
      <c r="Y2687" s="8" t="s">
        <v>159</v>
      </c>
      <c r="Z2687" s="3"/>
      <c r="AF2687" s="2"/>
      <c r="AG2687" s="2"/>
      <c r="AH2687" s="3"/>
      <c r="AI2687" s="12"/>
      <c r="AJ2687" s="3"/>
      <c r="AK2687" s="4" t="n">
        <v>55</v>
      </c>
      <c r="AL2687" s="4" t="n">
        <v>249</v>
      </c>
    </row>
    <row r="2688" customFormat="false" ht="12.75" hidden="false" customHeight="false" outlineLevel="0" collapsed="false">
      <c r="A2688" s="2"/>
      <c r="C2688" s="2" t="n">
        <v>48.74</v>
      </c>
      <c r="D2688" s="4" t="n">
        <v>74</v>
      </c>
      <c r="K2688" s="7"/>
      <c r="L2688" s="13"/>
      <c r="O2688" s="8" t="s">
        <v>90</v>
      </c>
      <c r="Q2688" s="4" t="n">
        <v>70</v>
      </c>
      <c r="R2688" s="4" t="n">
        <v>340</v>
      </c>
      <c r="S2688" s="8" t="s">
        <v>104</v>
      </c>
      <c r="Y2688" s="8" t="s">
        <v>159</v>
      </c>
      <c r="Z2688" s="3"/>
      <c r="AF2688" s="2"/>
      <c r="AG2688" s="2"/>
      <c r="AH2688" s="3"/>
      <c r="AI2688" s="12"/>
      <c r="AJ2688" s="3"/>
      <c r="AK2688" s="4" t="n">
        <v>41</v>
      </c>
      <c r="AL2688" s="4" t="n">
        <v>259</v>
      </c>
    </row>
    <row r="2689" customFormat="false" ht="12.75" hidden="false" customHeight="false" outlineLevel="0" collapsed="false">
      <c r="A2689" s="2"/>
      <c r="C2689" s="2" t="n">
        <v>48.77</v>
      </c>
      <c r="D2689" s="4" t="n">
        <v>77</v>
      </c>
      <c r="K2689" s="7"/>
      <c r="L2689" s="13"/>
      <c r="O2689" s="8" t="s">
        <v>90</v>
      </c>
      <c r="Q2689" s="4" t="n">
        <v>70</v>
      </c>
      <c r="R2689" s="4" t="n">
        <v>295</v>
      </c>
      <c r="S2689" s="8" t="s">
        <v>104</v>
      </c>
      <c r="Y2689" s="8" t="s">
        <v>159</v>
      </c>
      <c r="Z2689" s="3"/>
      <c r="AB2689" s="8" t="s">
        <v>643</v>
      </c>
      <c r="AF2689" s="2"/>
      <c r="AG2689" s="2"/>
      <c r="AH2689" s="3"/>
      <c r="AI2689" s="12"/>
      <c r="AJ2689" s="3"/>
      <c r="AK2689" s="4" t="n">
        <v>35</v>
      </c>
      <c r="AL2689" s="4" t="n">
        <v>236</v>
      </c>
    </row>
    <row r="2690" customFormat="false" ht="12.75" hidden="false" customHeight="false" outlineLevel="0" collapsed="false">
      <c r="A2690" s="2"/>
      <c r="C2690" s="2" t="n">
        <v>48.97</v>
      </c>
      <c r="D2690" s="4" t="n">
        <v>97</v>
      </c>
      <c r="K2690" s="7"/>
      <c r="L2690" s="13"/>
      <c r="O2690" s="8" t="s">
        <v>90</v>
      </c>
      <c r="Q2690" s="4" t="n">
        <v>60</v>
      </c>
      <c r="R2690" s="4" t="n">
        <v>240</v>
      </c>
      <c r="S2690" s="8" t="s">
        <v>104</v>
      </c>
      <c r="Y2690" s="8" t="s">
        <v>159</v>
      </c>
      <c r="Z2690" s="3"/>
      <c r="AF2690" s="2"/>
      <c r="AG2690" s="2"/>
      <c r="AH2690" s="3"/>
      <c r="AI2690" s="12"/>
      <c r="AJ2690" s="3"/>
      <c r="AK2690" s="4" t="n">
        <v>27</v>
      </c>
      <c r="AL2690" s="4" t="n">
        <v>190</v>
      </c>
    </row>
    <row r="2691" customFormat="false" ht="12.75" hidden="false" customHeight="false" outlineLevel="0" collapsed="false">
      <c r="A2691" s="2"/>
      <c r="C2691" s="11"/>
      <c r="D2691" s="2"/>
      <c r="E2691" s="2"/>
      <c r="K2691" s="7"/>
      <c r="L2691" s="13"/>
      <c r="Z2691" s="3"/>
      <c r="AF2691" s="2"/>
      <c r="AG2691" s="2"/>
      <c r="AH2691" s="3"/>
      <c r="AI2691" s="12"/>
      <c r="AJ2691" s="3"/>
      <c r="AK2691" s="3"/>
      <c r="AL2691" s="3"/>
    </row>
    <row r="2692" customFormat="false" ht="12.75" hidden="false" customHeight="false" outlineLevel="0" collapsed="false">
      <c r="A2692" s="2" t="n">
        <v>49.2</v>
      </c>
      <c r="C2692" s="2" t="n">
        <v>50.7</v>
      </c>
      <c r="E2692" s="2" t="n">
        <v>1.49</v>
      </c>
      <c r="F2692" s="8" t="s">
        <v>312</v>
      </c>
      <c r="G2692" s="8" t="s">
        <v>84</v>
      </c>
      <c r="I2692" s="8" t="s">
        <v>86</v>
      </c>
      <c r="J2692" s="4" t="n">
        <v>1.29</v>
      </c>
      <c r="K2692" s="7" t="n">
        <v>86.5771812080537</v>
      </c>
      <c r="L2692" s="13" t="n">
        <v>7.38255033557047</v>
      </c>
      <c r="M2692" s="4" t="n">
        <v>11</v>
      </c>
      <c r="N2692" s="4" t="n">
        <v>2</v>
      </c>
      <c r="Y2692" s="8" t="s">
        <v>631</v>
      </c>
      <c r="Z2692" s="4" t="n">
        <v>65</v>
      </c>
      <c r="AA2692" s="8" t="s">
        <v>88</v>
      </c>
      <c r="AC2692" s="3" t="s">
        <v>639</v>
      </c>
      <c r="AF2692" s="2"/>
      <c r="AG2692" s="2"/>
      <c r="AH2692" s="4" t="n">
        <v>39</v>
      </c>
      <c r="AI2692" s="13" t="n">
        <v>1.80369127516779</v>
      </c>
      <c r="AJ2692" s="4" t="n">
        <v>1.8</v>
      </c>
      <c r="AK2692" s="3"/>
      <c r="AL2692" s="3"/>
    </row>
    <row r="2693" customFormat="false" ht="12.75" hidden="false" customHeight="false" outlineLevel="0" collapsed="false">
      <c r="A2693" s="2"/>
      <c r="C2693" s="2" t="n">
        <v>49.2</v>
      </c>
      <c r="D2693" s="4" t="n">
        <v>20</v>
      </c>
      <c r="E2693" s="2"/>
      <c r="K2693" s="7"/>
      <c r="L2693" s="13"/>
      <c r="O2693" s="8" t="s">
        <v>121</v>
      </c>
      <c r="Q2693" s="4" t="n">
        <v>60</v>
      </c>
      <c r="R2693" s="4" t="n">
        <v>40</v>
      </c>
      <c r="S2693" s="8" t="s">
        <v>145</v>
      </c>
      <c r="T2693" s="8" t="s">
        <v>101</v>
      </c>
      <c r="Y2693" s="8" t="s">
        <v>140</v>
      </c>
      <c r="Z2693" s="3"/>
      <c r="AF2693" s="2"/>
      <c r="AG2693" s="2"/>
      <c r="AH2693" s="3"/>
      <c r="AI2693" s="12"/>
      <c r="AJ2693" s="3"/>
      <c r="AK2693" s="4" t="n">
        <v>48</v>
      </c>
      <c r="AL2693" s="4" t="n">
        <v>295</v>
      </c>
    </row>
    <row r="2694" customFormat="false" ht="12.75" hidden="false" customHeight="false" outlineLevel="0" collapsed="false">
      <c r="A2694" s="2"/>
      <c r="C2694" s="2" t="n">
        <v>49.4</v>
      </c>
      <c r="D2694" s="4" t="n">
        <v>40</v>
      </c>
      <c r="E2694" s="2"/>
      <c r="K2694" s="7"/>
      <c r="L2694" s="13"/>
      <c r="O2694" s="8" t="s">
        <v>90</v>
      </c>
      <c r="Q2694" s="4" t="n">
        <v>20</v>
      </c>
      <c r="R2694" s="4" t="n">
        <v>350</v>
      </c>
      <c r="S2694" s="8" t="s">
        <v>145</v>
      </c>
      <c r="T2694" s="8" t="s">
        <v>101</v>
      </c>
      <c r="Y2694" s="8" t="s">
        <v>140</v>
      </c>
      <c r="Z2694" s="3"/>
      <c r="AF2694" s="2"/>
      <c r="AG2694" s="2"/>
      <c r="AH2694" s="3"/>
      <c r="AI2694" s="12"/>
      <c r="AJ2694" s="3"/>
      <c r="AK2694" s="4" t="n">
        <v>90</v>
      </c>
      <c r="AL2694" s="4" t="n">
        <v>80</v>
      </c>
    </row>
    <row r="2695" customFormat="false" ht="12.75" hidden="false" customHeight="false" outlineLevel="0" collapsed="false">
      <c r="A2695" s="2"/>
      <c r="C2695" s="2" t="n">
        <v>49.6</v>
      </c>
      <c r="D2695" s="4" t="n">
        <v>60</v>
      </c>
      <c r="E2695" s="2"/>
      <c r="K2695" s="7"/>
      <c r="L2695" s="13"/>
      <c r="O2695" s="8" t="s">
        <v>121</v>
      </c>
      <c r="Q2695" s="4" t="n">
        <v>50</v>
      </c>
      <c r="R2695" s="4" t="n">
        <v>40</v>
      </c>
      <c r="S2695" s="8" t="s">
        <v>104</v>
      </c>
      <c r="Y2695" s="8" t="s">
        <v>140</v>
      </c>
      <c r="Z2695" s="3"/>
      <c r="AF2695" s="2"/>
      <c r="AG2695" s="2"/>
      <c r="AH2695" s="3"/>
      <c r="AI2695" s="12"/>
      <c r="AJ2695" s="3"/>
      <c r="AK2695" s="4" t="n">
        <v>58</v>
      </c>
      <c r="AL2695" s="4" t="n">
        <v>299</v>
      </c>
    </row>
    <row r="2696" customFormat="false" ht="12.75" hidden="false" customHeight="false" outlineLevel="0" collapsed="false">
      <c r="A2696" s="2"/>
      <c r="C2696" s="2" t="n">
        <v>49.65</v>
      </c>
      <c r="D2696" s="4" t="n">
        <v>65</v>
      </c>
      <c r="E2696" s="2"/>
      <c r="K2696" s="7"/>
      <c r="L2696" s="13"/>
      <c r="O2696" s="8" t="s">
        <v>90</v>
      </c>
      <c r="Q2696" s="4" t="n">
        <v>5</v>
      </c>
      <c r="R2696" s="4" t="n">
        <v>170</v>
      </c>
      <c r="S2696" s="8" t="s">
        <v>145</v>
      </c>
      <c r="T2696" s="8" t="s">
        <v>101</v>
      </c>
      <c r="Y2696" s="8" t="s">
        <v>140</v>
      </c>
      <c r="Z2696" s="3"/>
      <c r="AF2696" s="2"/>
      <c r="AG2696" s="2"/>
      <c r="AH2696" s="3"/>
      <c r="AI2696" s="12"/>
      <c r="AJ2696" s="3"/>
      <c r="AK2696" s="4" t="n">
        <v>65</v>
      </c>
      <c r="AL2696" s="4" t="n">
        <v>78</v>
      </c>
    </row>
    <row r="2697" customFormat="false" ht="12.75" hidden="false" customHeight="false" outlineLevel="0" collapsed="false">
      <c r="A2697" s="2"/>
      <c r="C2697" s="2" t="n">
        <v>49.78</v>
      </c>
      <c r="D2697" s="4" t="n">
        <v>78</v>
      </c>
      <c r="E2697" s="2"/>
      <c r="K2697" s="7"/>
      <c r="L2697" s="13"/>
      <c r="O2697" s="8" t="s">
        <v>90</v>
      </c>
      <c r="Q2697" s="4" t="n">
        <v>35</v>
      </c>
      <c r="R2697" s="4" t="n">
        <v>165</v>
      </c>
      <c r="S2697" s="8" t="s">
        <v>104</v>
      </c>
      <c r="T2697" s="8" t="s">
        <v>101</v>
      </c>
      <c r="Y2697" s="8" t="s">
        <v>140</v>
      </c>
      <c r="Z2697" s="3"/>
      <c r="AF2697" s="2"/>
      <c r="AG2697" s="2"/>
      <c r="AH2697" s="3"/>
      <c r="AI2697" s="12"/>
      <c r="AJ2697" s="3"/>
      <c r="AK2697" s="4" t="n">
        <v>36</v>
      </c>
      <c r="AL2697" s="4" t="n">
        <v>68</v>
      </c>
    </row>
    <row r="2698" customFormat="false" ht="12.75" hidden="false" customHeight="false" outlineLevel="0" collapsed="false">
      <c r="A2698" s="2"/>
      <c r="C2698" s="2" t="n">
        <v>49.97</v>
      </c>
      <c r="D2698" s="4" t="n">
        <v>97</v>
      </c>
      <c r="E2698" s="2"/>
      <c r="K2698" s="7"/>
      <c r="L2698" s="13"/>
      <c r="O2698" s="8" t="s">
        <v>90</v>
      </c>
      <c r="Q2698" s="4" t="n">
        <v>65</v>
      </c>
      <c r="R2698" s="4" t="n">
        <v>3330</v>
      </c>
      <c r="S2698" s="8" t="s">
        <v>104</v>
      </c>
      <c r="Y2698" s="8" t="s">
        <v>140</v>
      </c>
      <c r="Z2698" s="3"/>
      <c r="AF2698" s="2"/>
      <c r="AG2698" s="2"/>
      <c r="AH2698" s="3"/>
      <c r="AI2698" s="12"/>
      <c r="AJ2698" s="3"/>
      <c r="AK2698" s="4" t="n">
        <v>33</v>
      </c>
      <c r="AL2698" s="4" t="n">
        <v>322</v>
      </c>
    </row>
    <row r="2699" customFormat="false" ht="12.75" hidden="false" customHeight="false" outlineLevel="0" collapsed="false">
      <c r="A2699" s="2"/>
      <c r="C2699" s="2" t="n">
        <v>50.03</v>
      </c>
      <c r="D2699" s="4" t="n">
        <v>103</v>
      </c>
      <c r="E2699" s="2"/>
      <c r="K2699" s="7"/>
      <c r="L2699" s="13"/>
      <c r="O2699" s="8" t="s">
        <v>90</v>
      </c>
      <c r="Q2699" s="4" t="n">
        <v>45</v>
      </c>
      <c r="R2699" s="4" t="n">
        <v>305</v>
      </c>
      <c r="S2699" s="8" t="s">
        <v>104</v>
      </c>
      <c r="T2699" s="8" t="s">
        <v>101</v>
      </c>
      <c r="Y2699" s="8" t="s">
        <v>140</v>
      </c>
      <c r="Z2699" s="3"/>
      <c r="AF2699" s="2"/>
      <c r="AG2699" s="2"/>
      <c r="AH2699" s="3"/>
      <c r="AI2699" s="12"/>
      <c r="AJ2699" s="3"/>
      <c r="AK2699" s="4" t="n">
        <v>60</v>
      </c>
      <c r="AL2699" s="4" t="n">
        <v>227</v>
      </c>
    </row>
    <row r="2700" customFormat="false" ht="12.75" hidden="false" customHeight="false" outlineLevel="0" collapsed="false">
      <c r="A2700" s="2"/>
      <c r="C2700" s="2" t="n">
        <v>50.1</v>
      </c>
      <c r="D2700" s="4" t="n">
        <v>10</v>
      </c>
      <c r="E2700" s="2"/>
      <c r="K2700" s="7"/>
      <c r="L2700" s="13"/>
      <c r="O2700" s="8" t="s">
        <v>90</v>
      </c>
      <c r="Q2700" s="4" t="n">
        <v>70</v>
      </c>
      <c r="R2700" s="4" t="n">
        <v>295</v>
      </c>
      <c r="S2700" s="8" t="s">
        <v>104</v>
      </c>
      <c r="Y2700" s="8" t="s">
        <v>140</v>
      </c>
      <c r="Z2700" s="3"/>
      <c r="AF2700" s="2"/>
      <c r="AG2700" s="2"/>
      <c r="AH2700" s="3"/>
      <c r="AI2700" s="12"/>
      <c r="AJ2700" s="3"/>
      <c r="AK2700" s="4" t="n">
        <v>35</v>
      </c>
      <c r="AL2700" s="4" t="n">
        <v>236</v>
      </c>
    </row>
    <row r="2701" customFormat="false" ht="12.75" hidden="false" customHeight="false" outlineLevel="0" collapsed="false">
      <c r="A2701" s="2"/>
      <c r="C2701" s="2" t="n">
        <v>50.2</v>
      </c>
      <c r="D2701" s="4" t="n">
        <v>20</v>
      </c>
      <c r="E2701" s="2"/>
      <c r="K2701" s="7"/>
      <c r="L2701" s="13"/>
      <c r="O2701" s="8" t="s">
        <v>90</v>
      </c>
      <c r="Q2701" s="4" t="n">
        <v>80</v>
      </c>
      <c r="R2701" s="4" t="n">
        <v>15</v>
      </c>
      <c r="S2701" s="8" t="s">
        <v>104</v>
      </c>
      <c r="Y2701" s="8" t="s">
        <v>140</v>
      </c>
      <c r="Z2701" s="3"/>
      <c r="AF2701" s="2"/>
      <c r="AG2701" s="2"/>
      <c r="AH2701" s="3"/>
      <c r="AI2701" s="12"/>
      <c r="AJ2701" s="3"/>
      <c r="AK2701" s="4" t="n">
        <v>31</v>
      </c>
      <c r="AL2701" s="4" t="n">
        <v>275</v>
      </c>
    </row>
    <row r="2702" customFormat="false" ht="12.75" hidden="false" customHeight="false" outlineLevel="0" collapsed="false">
      <c r="A2702" s="2"/>
      <c r="C2702" s="2" t="n">
        <v>50.33</v>
      </c>
      <c r="D2702" s="4" t="n">
        <v>33</v>
      </c>
      <c r="E2702" s="2"/>
      <c r="K2702" s="7"/>
      <c r="L2702" s="13"/>
      <c r="O2702" s="8" t="s">
        <v>90</v>
      </c>
      <c r="Q2702" s="4" t="n">
        <v>30</v>
      </c>
      <c r="R2702" s="4" t="n">
        <v>160</v>
      </c>
      <c r="T2702" s="8" t="s">
        <v>93</v>
      </c>
      <c r="W2702" s="4" t="n">
        <v>3</v>
      </c>
      <c r="Y2702" s="8" t="s">
        <v>140</v>
      </c>
      <c r="Z2702" s="3"/>
      <c r="AF2702" s="2"/>
      <c r="AG2702" s="2"/>
      <c r="AH2702" s="3"/>
      <c r="AI2702" s="12"/>
      <c r="AJ2702" s="3"/>
      <c r="AK2702" s="4" t="n">
        <v>41</v>
      </c>
      <c r="AL2702" s="4" t="n">
        <v>62</v>
      </c>
    </row>
    <row r="2703" customFormat="false" ht="12.75" hidden="false" customHeight="false" outlineLevel="0" collapsed="false">
      <c r="A2703" s="2"/>
      <c r="C2703" s="2" t="n">
        <v>50.33</v>
      </c>
      <c r="D2703" s="4" t="n">
        <v>33</v>
      </c>
      <c r="E2703" s="2"/>
      <c r="K2703" s="7"/>
      <c r="L2703" s="13"/>
      <c r="O2703" s="8" t="s">
        <v>140</v>
      </c>
      <c r="Q2703" s="4" t="n">
        <v>30</v>
      </c>
      <c r="R2703" s="4" t="n">
        <v>160</v>
      </c>
      <c r="S2703" s="8" t="s">
        <v>147</v>
      </c>
      <c r="T2703" s="8" t="s">
        <v>101</v>
      </c>
      <c r="Y2703" s="8" t="s">
        <v>140</v>
      </c>
      <c r="Z2703" s="3"/>
      <c r="AB2703" s="8" t="s">
        <v>644</v>
      </c>
      <c r="AF2703" s="2"/>
      <c r="AG2703" s="2"/>
      <c r="AH2703" s="3"/>
      <c r="AI2703" s="12"/>
      <c r="AJ2703" s="3"/>
      <c r="AK2703" s="4" t="n">
        <v>41</v>
      </c>
      <c r="AL2703" s="4" t="n">
        <v>62</v>
      </c>
    </row>
    <row r="2704" customFormat="false" ht="12.75" hidden="false" customHeight="false" outlineLevel="0" collapsed="false">
      <c r="A2704" s="2"/>
      <c r="C2704" s="2" t="n">
        <v>50.55</v>
      </c>
      <c r="D2704" s="4" t="n">
        <v>55</v>
      </c>
      <c r="E2704" s="2"/>
      <c r="K2704" s="7"/>
      <c r="L2704" s="13"/>
      <c r="O2704" s="8" t="s">
        <v>90</v>
      </c>
      <c r="Q2704" s="4" t="n">
        <v>30</v>
      </c>
      <c r="R2704" s="4" t="n">
        <v>310</v>
      </c>
      <c r="S2704" s="8" t="s">
        <v>104</v>
      </c>
      <c r="T2704" s="8" t="s">
        <v>101</v>
      </c>
      <c r="Y2704" s="8" t="s">
        <v>140</v>
      </c>
      <c r="Z2704" s="3"/>
      <c r="AF2704" s="2"/>
      <c r="AG2704" s="2"/>
      <c r="AH2704" s="3"/>
      <c r="AI2704" s="12"/>
      <c r="AJ2704" s="3"/>
      <c r="AK2704" s="4" t="n">
        <v>75</v>
      </c>
      <c r="AL2704" s="4" t="n">
        <v>226</v>
      </c>
    </row>
    <row r="2705" customFormat="false" ht="12.75" hidden="false" customHeight="false" outlineLevel="0" collapsed="false">
      <c r="A2705" s="2"/>
      <c r="C2705" s="11"/>
      <c r="E2705" s="2"/>
      <c r="K2705" s="7"/>
      <c r="L2705" s="13"/>
      <c r="Z2705" s="3"/>
      <c r="AF2705" s="2"/>
      <c r="AG2705" s="2"/>
      <c r="AH2705" s="3"/>
      <c r="AI2705" s="12"/>
      <c r="AJ2705" s="3"/>
      <c r="AK2705" s="3"/>
      <c r="AL2705" s="3"/>
    </row>
    <row r="2706" customFormat="false" ht="12.75" hidden="false" customHeight="false" outlineLevel="0" collapsed="false">
      <c r="A2706" s="2" t="n">
        <v>50.7</v>
      </c>
      <c r="C2706" s="2" t="n">
        <v>52.2</v>
      </c>
      <c r="E2706" s="2" t="n">
        <v>1.5</v>
      </c>
      <c r="F2706" s="8" t="s">
        <v>645</v>
      </c>
      <c r="G2706" s="8" t="s">
        <v>84</v>
      </c>
      <c r="I2706" s="8" t="s">
        <v>86</v>
      </c>
      <c r="J2706" s="4" t="n">
        <v>1.5</v>
      </c>
      <c r="K2706" s="7" t="n">
        <v>100</v>
      </c>
      <c r="L2706" s="13" t="n">
        <v>3.33333333333333</v>
      </c>
      <c r="M2706" s="4" t="n">
        <v>5</v>
      </c>
      <c r="N2706" s="4" t="n">
        <v>1</v>
      </c>
      <c r="Y2706" s="8" t="s">
        <v>140</v>
      </c>
      <c r="Z2706" s="4" t="n">
        <v>75</v>
      </c>
      <c r="AA2706" s="8" t="s">
        <v>87</v>
      </c>
      <c r="AC2706" s="3" t="s">
        <v>646</v>
      </c>
      <c r="AF2706" s="2"/>
      <c r="AG2706" s="2"/>
      <c r="AH2706" s="4" t="n">
        <v>65</v>
      </c>
      <c r="AI2706" s="13" t="n">
        <v>100</v>
      </c>
      <c r="AJ2706" s="4" t="n">
        <v>100</v>
      </c>
      <c r="AK2706" s="3"/>
      <c r="AL2706" s="3"/>
    </row>
    <row r="2707" customFormat="false" ht="12.75" hidden="false" customHeight="false" outlineLevel="0" collapsed="false">
      <c r="A2707" s="2"/>
      <c r="C2707" s="11"/>
      <c r="E2707" s="2"/>
      <c r="K2707" s="7"/>
      <c r="L2707" s="13"/>
      <c r="Y2707" s="8" t="s">
        <v>140</v>
      </c>
      <c r="Z2707" s="3"/>
      <c r="AC2707" s="3" t="s">
        <v>647</v>
      </c>
      <c r="AF2707" s="2"/>
      <c r="AG2707" s="2"/>
      <c r="AH2707" s="3"/>
      <c r="AI2707" s="12"/>
      <c r="AJ2707" s="3"/>
      <c r="AK2707" s="3"/>
      <c r="AL2707" s="3"/>
    </row>
    <row r="2708" customFormat="false" ht="12.75" hidden="false" customHeight="false" outlineLevel="0" collapsed="false">
      <c r="A2708" s="2"/>
      <c r="C2708" s="2"/>
      <c r="E2708" s="2"/>
      <c r="K2708" s="7"/>
      <c r="L2708" s="13"/>
      <c r="Y2708" s="8" t="s">
        <v>140</v>
      </c>
      <c r="Z2708" s="3"/>
      <c r="AC2708" s="3" t="s">
        <v>648</v>
      </c>
      <c r="AF2708" s="2"/>
      <c r="AG2708" s="2"/>
      <c r="AH2708" s="3"/>
      <c r="AI2708" s="12"/>
      <c r="AJ2708" s="3"/>
      <c r="AK2708" s="3"/>
      <c r="AL2708" s="3"/>
    </row>
    <row r="2709" customFormat="false" ht="12.75" hidden="false" customHeight="false" outlineLevel="0" collapsed="false">
      <c r="A2709" s="2"/>
      <c r="C2709" s="11"/>
      <c r="E2709" s="2"/>
      <c r="K2709" s="7"/>
      <c r="L2709" s="13"/>
      <c r="Y2709" s="8" t="s">
        <v>140</v>
      </c>
      <c r="Z2709" s="3"/>
      <c r="AF2709" s="2"/>
      <c r="AG2709" s="2"/>
      <c r="AH2709" s="3"/>
      <c r="AI2709" s="12"/>
      <c r="AJ2709" s="3"/>
      <c r="AK2709" s="3"/>
      <c r="AL2709" s="3"/>
    </row>
    <row r="2710" customFormat="false" ht="12.75" hidden="false" customHeight="false" outlineLevel="0" collapsed="false">
      <c r="A2710" s="2"/>
      <c r="C2710" s="2" t="n">
        <v>50.9</v>
      </c>
      <c r="E2710" s="2"/>
      <c r="K2710" s="7"/>
      <c r="L2710" s="13"/>
      <c r="Q2710" s="4" t="n">
        <v>35</v>
      </c>
      <c r="R2710" s="4" t="n">
        <v>345</v>
      </c>
      <c r="Y2710" s="8" t="s">
        <v>140</v>
      </c>
      <c r="Z2710" s="3"/>
      <c r="AC2710" s="3" t="s">
        <v>649</v>
      </c>
      <c r="AF2710" s="2"/>
      <c r="AG2710" s="2"/>
      <c r="AH2710" s="3"/>
      <c r="AI2710" s="12"/>
      <c r="AJ2710" s="3"/>
      <c r="AK2710" s="4" t="n">
        <v>76</v>
      </c>
      <c r="AL2710" s="4" t="n">
        <v>257</v>
      </c>
    </row>
    <row r="2711" customFormat="false" ht="12.75" hidden="false" customHeight="false" outlineLevel="0" collapsed="false">
      <c r="A2711" s="2"/>
      <c r="C2711" s="2" t="n">
        <v>50.9</v>
      </c>
      <c r="D2711" s="4" t="n">
        <v>90</v>
      </c>
      <c r="E2711" s="2"/>
      <c r="K2711" s="7"/>
      <c r="L2711" s="13"/>
      <c r="O2711" s="8" t="s">
        <v>121</v>
      </c>
      <c r="Q2711" s="4" t="n">
        <v>45</v>
      </c>
      <c r="R2711" s="4" t="n">
        <v>285</v>
      </c>
      <c r="S2711" s="8" t="s">
        <v>91</v>
      </c>
      <c r="Y2711" s="8" t="s">
        <v>140</v>
      </c>
      <c r="Z2711" s="3"/>
      <c r="AF2711" s="2"/>
      <c r="AG2711" s="2"/>
      <c r="AH2711" s="3"/>
      <c r="AI2711" s="12"/>
      <c r="AJ2711" s="3"/>
      <c r="AK2711" s="4" t="n">
        <v>54</v>
      </c>
      <c r="AL2711" s="4" t="n">
        <v>211</v>
      </c>
    </row>
    <row r="2712" customFormat="false" ht="12.75" hidden="false" customHeight="false" outlineLevel="0" collapsed="false">
      <c r="A2712" s="2"/>
      <c r="C2712" s="2" t="n">
        <v>51.54</v>
      </c>
      <c r="D2712" s="4" t="n">
        <v>154</v>
      </c>
      <c r="E2712" s="2"/>
      <c r="K2712" s="7"/>
      <c r="L2712" s="13"/>
      <c r="O2712" s="8" t="s">
        <v>90</v>
      </c>
      <c r="Q2712" s="4" t="n">
        <v>25</v>
      </c>
      <c r="R2712" s="4" t="n">
        <v>315</v>
      </c>
      <c r="S2712" s="8" t="s">
        <v>104</v>
      </c>
      <c r="Y2712" s="8" t="s">
        <v>140</v>
      </c>
      <c r="Z2712" s="3"/>
      <c r="AF2712" s="2"/>
      <c r="AG2712" s="2"/>
      <c r="AH2712" s="3"/>
      <c r="AI2712" s="12"/>
      <c r="AJ2712" s="3"/>
      <c r="AK2712" s="4" t="n">
        <v>81</v>
      </c>
      <c r="AL2712" s="4" t="n">
        <v>229</v>
      </c>
    </row>
    <row r="2713" customFormat="false" ht="12.75" hidden="false" customHeight="false" outlineLevel="0" collapsed="false">
      <c r="A2713" s="2"/>
      <c r="C2713" s="2" t="n">
        <v>51.87</v>
      </c>
      <c r="D2713" s="4" t="n">
        <v>87</v>
      </c>
      <c r="E2713" s="2"/>
      <c r="K2713" s="7"/>
      <c r="L2713" s="13"/>
      <c r="O2713" s="8" t="s">
        <v>121</v>
      </c>
      <c r="Q2713" s="4" t="n">
        <v>35</v>
      </c>
      <c r="R2713" s="4" t="n">
        <v>290</v>
      </c>
      <c r="S2713" s="8" t="s">
        <v>104</v>
      </c>
      <c r="Y2713" s="8" t="s">
        <v>140</v>
      </c>
      <c r="Z2713" s="3"/>
      <c r="AF2713" s="2"/>
      <c r="AG2713" s="2"/>
      <c r="AH2713" s="3"/>
      <c r="AI2713" s="12"/>
      <c r="AJ2713" s="3"/>
      <c r="AK2713" s="4" t="n">
        <v>65</v>
      </c>
      <c r="AL2713" s="4" t="n">
        <v>211</v>
      </c>
    </row>
    <row r="2714" customFormat="false" ht="12.75" hidden="false" customHeight="false" outlineLevel="0" collapsed="false">
      <c r="A2714" s="2"/>
      <c r="C2714" s="2" t="n">
        <v>51.97</v>
      </c>
      <c r="D2714" s="4" t="n">
        <v>97</v>
      </c>
      <c r="E2714" s="2"/>
      <c r="K2714" s="7"/>
      <c r="L2714" s="13"/>
      <c r="O2714" s="8" t="s">
        <v>121</v>
      </c>
      <c r="Q2714" s="4" t="n">
        <v>50</v>
      </c>
      <c r="R2714" s="4" t="n">
        <v>230</v>
      </c>
      <c r="S2714" s="8" t="s">
        <v>104</v>
      </c>
      <c r="Y2714" s="8" t="s">
        <v>140</v>
      </c>
      <c r="Z2714" s="3"/>
      <c r="AF2714" s="2"/>
      <c r="AG2714" s="2"/>
      <c r="AH2714" s="3"/>
      <c r="AI2714" s="12"/>
      <c r="AJ2714" s="3"/>
      <c r="AK2714" s="4" t="n">
        <v>31</v>
      </c>
      <c r="AL2714" s="4" t="n">
        <v>167</v>
      </c>
    </row>
    <row r="2715" customFormat="false" ht="12.75" hidden="false" customHeight="false" outlineLevel="0" collapsed="false">
      <c r="A2715" s="2"/>
      <c r="C2715" s="2" t="n">
        <v>52.02</v>
      </c>
      <c r="D2715" s="4" t="n">
        <v>102</v>
      </c>
      <c r="E2715" s="2"/>
      <c r="K2715" s="7"/>
      <c r="L2715" s="13"/>
      <c r="O2715" s="8" t="s">
        <v>121</v>
      </c>
      <c r="Q2715" s="4" t="n">
        <v>70</v>
      </c>
      <c r="R2715" s="4" t="n">
        <v>287</v>
      </c>
      <c r="S2715" s="8" t="s">
        <v>147</v>
      </c>
      <c r="Y2715" s="8" t="s">
        <v>140</v>
      </c>
      <c r="Z2715" s="3"/>
      <c r="AF2715" s="2"/>
      <c r="AG2715" s="2"/>
      <c r="AH2715" s="3"/>
      <c r="AI2715" s="12"/>
      <c r="AJ2715" s="3"/>
      <c r="AK2715" s="4" t="n">
        <v>33</v>
      </c>
      <c r="AL2715" s="4" t="n">
        <v>232</v>
      </c>
    </row>
    <row r="2716" customFormat="false" ht="12.75" hidden="false" customHeight="false" outlineLevel="0" collapsed="false">
      <c r="A2716" s="2"/>
      <c r="C2716" s="11"/>
      <c r="E2716" s="2"/>
      <c r="K2716" s="7"/>
      <c r="L2716" s="13"/>
      <c r="Y2716" s="8" t="s">
        <v>140</v>
      </c>
      <c r="Z2716" s="3"/>
      <c r="AF2716" s="2"/>
      <c r="AG2716" s="2"/>
      <c r="AH2716" s="3"/>
      <c r="AI2716" s="12"/>
      <c r="AJ2716" s="3"/>
      <c r="AK2716" s="3"/>
      <c r="AL2716" s="3"/>
    </row>
    <row r="2717" customFormat="false" ht="12.75" hidden="false" customHeight="false" outlineLevel="0" collapsed="false">
      <c r="A2717" s="2" t="n">
        <v>52.2</v>
      </c>
      <c r="C2717" s="2" t="n">
        <v>53.7</v>
      </c>
      <c r="E2717" s="2" t="n">
        <v>1.5</v>
      </c>
      <c r="F2717" s="8" t="s">
        <v>650</v>
      </c>
      <c r="G2717" s="8" t="s">
        <v>84</v>
      </c>
      <c r="I2717" s="8" t="s">
        <v>86</v>
      </c>
      <c r="J2717" s="4" t="n">
        <v>1.5</v>
      </c>
      <c r="K2717" s="7" t="n">
        <v>100</v>
      </c>
      <c r="L2717" s="13" t="n">
        <v>3.33333333333333</v>
      </c>
      <c r="M2717" s="4" t="n">
        <v>5</v>
      </c>
      <c r="N2717" s="4" t="n">
        <v>4</v>
      </c>
      <c r="S2717" s="8" t="s">
        <v>91</v>
      </c>
      <c r="Y2717" s="8" t="s">
        <v>631</v>
      </c>
      <c r="Z2717" s="4" t="n">
        <v>75</v>
      </c>
      <c r="AA2717" s="3" t="s">
        <v>87</v>
      </c>
      <c r="AC2717" s="3" t="s">
        <v>651</v>
      </c>
      <c r="AF2717" s="2"/>
      <c r="AG2717" s="2"/>
      <c r="AH2717" s="4" t="n">
        <v>60</v>
      </c>
      <c r="AI2717" s="13" t="n">
        <v>18.75</v>
      </c>
      <c r="AJ2717" s="4" t="n">
        <v>19</v>
      </c>
      <c r="AK2717" s="3"/>
      <c r="AL2717" s="3"/>
    </row>
    <row r="2718" customFormat="false" ht="12.75" hidden="false" customHeight="false" outlineLevel="0" collapsed="false">
      <c r="A2718" s="2"/>
      <c r="C2718" s="2" t="n">
        <v>52.41</v>
      </c>
      <c r="D2718" s="4" t="n">
        <v>41</v>
      </c>
      <c r="E2718" s="2"/>
      <c r="K2718" s="7"/>
      <c r="L2718" s="13"/>
      <c r="O2718" s="8" t="s">
        <v>137</v>
      </c>
      <c r="Q2718" s="4" t="n">
        <v>80</v>
      </c>
      <c r="R2718" s="4" t="n">
        <v>30</v>
      </c>
      <c r="S2718" s="8" t="s">
        <v>122</v>
      </c>
      <c r="Y2718" s="8" t="s">
        <v>140</v>
      </c>
      <c r="Z2718" s="3"/>
      <c r="AC2718" s="3" t="s">
        <v>652</v>
      </c>
      <c r="AF2718" s="2"/>
      <c r="AG2718" s="2"/>
      <c r="AH2718" s="3"/>
      <c r="AI2718" s="12"/>
      <c r="AJ2718" s="3"/>
      <c r="AK2718" s="4" t="n">
        <v>31</v>
      </c>
      <c r="AL2718" s="4" t="n">
        <v>279</v>
      </c>
    </row>
    <row r="2719" customFormat="false" ht="12.75" hidden="false" customHeight="false" outlineLevel="0" collapsed="false">
      <c r="A2719" s="2"/>
      <c r="C2719" s="2" t="n">
        <v>52.52</v>
      </c>
      <c r="D2719" s="4" t="n">
        <v>52</v>
      </c>
      <c r="E2719" s="2"/>
      <c r="K2719" s="7"/>
      <c r="L2719" s="13"/>
      <c r="O2719" s="8" t="s">
        <v>137</v>
      </c>
      <c r="Q2719" s="4" t="n">
        <v>35</v>
      </c>
      <c r="R2719" s="4" t="n">
        <v>270</v>
      </c>
      <c r="S2719" s="8" t="s">
        <v>206</v>
      </c>
      <c r="Y2719" s="8" t="s">
        <v>140</v>
      </c>
      <c r="Z2719" s="3"/>
      <c r="AF2719" s="2"/>
      <c r="AG2719" s="2"/>
      <c r="AH2719" s="3"/>
      <c r="AI2719" s="12"/>
      <c r="AJ2719" s="3"/>
      <c r="AK2719" s="4" t="n">
        <v>58</v>
      </c>
      <c r="AL2719" s="4" t="n">
        <v>194</v>
      </c>
    </row>
    <row r="2720" customFormat="false" ht="12.75" hidden="false" customHeight="false" outlineLevel="0" collapsed="false">
      <c r="A2720" s="2"/>
      <c r="C2720" s="2" t="n">
        <v>52.97</v>
      </c>
      <c r="D2720" s="4" t="n">
        <v>97</v>
      </c>
      <c r="E2720" s="2"/>
      <c r="K2720" s="7"/>
      <c r="L2720" s="13"/>
      <c r="O2720" s="8" t="s">
        <v>121</v>
      </c>
      <c r="Q2720" s="4" t="n">
        <v>60</v>
      </c>
      <c r="R2720" s="4" t="n">
        <v>210</v>
      </c>
      <c r="S2720" s="8" t="s">
        <v>91</v>
      </c>
      <c r="Y2720" s="8" t="s">
        <v>140</v>
      </c>
      <c r="Z2720" s="3"/>
      <c r="AF2720" s="2"/>
      <c r="AG2720" s="2"/>
      <c r="AH2720" s="3"/>
      <c r="AI2720" s="12"/>
      <c r="AJ2720" s="3"/>
      <c r="AK2720" s="4" t="n">
        <v>16</v>
      </c>
      <c r="AL2720" s="4" t="n">
        <v>159</v>
      </c>
    </row>
    <row r="2721" customFormat="false" ht="12.75" hidden="false" customHeight="false" outlineLevel="0" collapsed="false">
      <c r="A2721" s="2"/>
      <c r="C2721" s="2" t="n">
        <v>53.23</v>
      </c>
      <c r="D2721" s="4" t="n">
        <v>123</v>
      </c>
      <c r="E2721" s="2"/>
      <c r="K2721" s="7"/>
      <c r="L2721" s="13"/>
      <c r="O2721" s="8" t="s">
        <v>121</v>
      </c>
      <c r="Q2721" s="4" t="n">
        <v>50</v>
      </c>
      <c r="R2721" s="4" t="n">
        <v>260</v>
      </c>
      <c r="S2721" s="8" t="s">
        <v>91</v>
      </c>
      <c r="Y2721" s="8" t="s">
        <v>140</v>
      </c>
      <c r="Z2721" s="3"/>
      <c r="AF2721" s="2"/>
      <c r="AG2721" s="2"/>
      <c r="AH2721" s="3"/>
      <c r="AI2721" s="12"/>
      <c r="AJ2721" s="3"/>
      <c r="AK2721" s="4" t="n">
        <v>41</v>
      </c>
      <c r="AL2721" s="4" t="n">
        <v>195</v>
      </c>
    </row>
    <row r="2722" customFormat="false" ht="12.75" hidden="false" customHeight="false" outlineLevel="0" collapsed="false">
      <c r="A2722" s="2"/>
      <c r="C2722" s="2" t="n">
        <v>53.53</v>
      </c>
      <c r="D2722" s="4" t="n">
        <v>53</v>
      </c>
      <c r="E2722" s="2"/>
      <c r="K2722" s="7"/>
      <c r="L2722" s="13"/>
      <c r="O2722" s="8" t="s">
        <v>137</v>
      </c>
      <c r="Q2722" s="4" t="n">
        <v>60</v>
      </c>
      <c r="R2722" s="4" t="n">
        <v>275</v>
      </c>
      <c r="S2722" s="8" t="s">
        <v>206</v>
      </c>
      <c r="Y2722" s="8" t="s">
        <v>140</v>
      </c>
      <c r="Z2722" s="3"/>
      <c r="AF2722" s="2"/>
      <c r="AG2722" s="2"/>
      <c r="AH2722" s="3"/>
      <c r="AI2722" s="12"/>
      <c r="AJ2722" s="3"/>
      <c r="AK2722" s="4" t="n">
        <v>38</v>
      </c>
      <c r="AL2722" s="4" t="n">
        <v>215</v>
      </c>
    </row>
    <row r="2723" customFormat="false" ht="12.75" hidden="false" customHeight="false" outlineLevel="0" collapsed="false">
      <c r="A2723" s="2"/>
      <c r="C2723" s="11"/>
      <c r="E2723" s="2"/>
      <c r="K2723" s="7"/>
      <c r="L2723" s="13"/>
      <c r="Z2723" s="3"/>
      <c r="AF2723" s="2"/>
      <c r="AG2723" s="2"/>
      <c r="AH2723" s="3"/>
      <c r="AI2723" s="12"/>
      <c r="AJ2723" s="3"/>
      <c r="AK2723" s="3"/>
      <c r="AL2723" s="3"/>
    </row>
    <row r="2724" customFormat="false" ht="12.75" hidden="false" customHeight="false" outlineLevel="0" collapsed="false">
      <c r="A2724" s="2" t="n">
        <v>53.7</v>
      </c>
      <c r="C2724" s="2" t="n">
        <v>55.2</v>
      </c>
      <c r="E2724" s="2" t="n">
        <v>1.55</v>
      </c>
      <c r="F2724" s="8" t="s">
        <v>96</v>
      </c>
      <c r="G2724" s="8" t="s">
        <v>84</v>
      </c>
      <c r="I2724" s="8" t="s">
        <v>86</v>
      </c>
      <c r="J2724" s="4" t="n">
        <v>1.15</v>
      </c>
      <c r="K2724" s="7" t="n">
        <v>74.1935483870968</v>
      </c>
      <c r="L2724" s="13" t="n">
        <v>3.2258064516129</v>
      </c>
      <c r="M2724" s="4" t="n">
        <v>5</v>
      </c>
      <c r="N2724" s="4" t="n">
        <v>4</v>
      </c>
      <c r="Y2724" s="8" t="s">
        <v>631</v>
      </c>
      <c r="Z2724" s="4" t="n">
        <v>65</v>
      </c>
      <c r="AA2724" s="8" t="s">
        <v>133</v>
      </c>
      <c r="AC2724" s="3" t="s">
        <v>653</v>
      </c>
      <c r="AF2724" s="2"/>
      <c r="AG2724" s="2"/>
      <c r="AH2724" s="4" t="n">
        <v>68</v>
      </c>
      <c r="AI2724" s="13" t="n">
        <v>18.5483870967742</v>
      </c>
      <c r="AJ2724" s="4" t="n">
        <v>19</v>
      </c>
      <c r="AK2724" s="3"/>
      <c r="AL2724" s="3"/>
    </row>
    <row r="2725" customFormat="false" ht="12.75" hidden="false" customHeight="false" outlineLevel="0" collapsed="false">
      <c r="A2725" s="2"/>
      <c r="C2725" s="2" t="n">
        <v>53.76</v>
      </c>
      <c r="D2725" s="4" t="n">
        <v>76</v>
      </c>
      <c r="E2725" s="2"/>
      <c r="K2725" s="7"/>
      <c r="L2725" s="13"/>
      <c r="O2725" s="8" t="s">
        <v>137</v>
      </c>
      <c r="Q2725" s="4" t="n">
        <v>30</v>
      </c>
      <c r="R2725" s="4" t="n">
        <v>110</v>
      </c>
      <c r="S2725" s="8" t="s">
        <v>206</v>
      </c>
      <c r="T2725" s="8" t="s">
        <v>98</v>
      </c>
      <c r="Y2725" s="8" t="s">
        <v>140</v>
      </c>
      <c r="Z2725" s="3"/>
      <c r="AC2725" s="3" t="s">
        <v>654</v>
      </c>
      <c r="AF2725" s="2"/>
      <c r="AG2725" s="2"/>
      <c r="AH2725" s="3"/>
      <c r="AI2725" s="12"/>
      <c r="AJ2725" s="3"/>
      <c r="AK2725" s="4" t="n">
        <v>56</v>
      </c>
      <c r="AL2725" s="4" t="n">
        <v>6</v>
      </c>
    </row>
    <row r="2726" customFormat="false" ht="12.75" hidden="false" customHeight="false" outlineLevel="0" collapsed="false">
      <c r="A2726" s="2"/>
      <c r="C2726" s="2" t="n">
        <v>53.9</v>
      </c>
      <c r="D2726" s="4" t="n">
        <v>90</v>
      </c>
      <c r="E2726" s="2"/>
      <c r="K2726" s="7"/>
      <c r="L2726" s="13"/>
      <c r="O2726" s="8" t="s">
        <v>121</v>
      </c>
      <c r="Q2726" s="4" t="n">
        <v>40</v>
      </c>
      <c r="R2726" s="4" t="n">
        <v>265</v>
      </c>
      <c r="S2726" s="8" t="s">
        <v>104</v>
      </c>
      <c r="Y2726" s="8" t="s">
        <v>140</v>
      </c>
      <c r="Z2726" s="3"/>
      <c r="AF2726" s="2"/>
      <c r="AG2726" s="2"/>
      <c r="AH2726" s="3"/>
      <c r="AI2726" s="12"/>
      <c r="AJ2726" s="3"/>
      <c r="AK2726" s="4" t="n">
        <v>52</v>
      </c>
      <c r="AL2726" s="4" t="n">
        <v>192</v>
      </c>
    </row>
    <row r="2727" customFormat="false" ht="12.75" hidden="false" customHeight="false" outlineLevel="0" collapsed="false">
      <c r="A2727" s="2"/>
      <c r="C2727" s="2" t="n">
        <v>53.95</v>
      </c>
      <c r="D2727" s="4" t="n">
        <v>95</v>
      </c>
      <c r="E2727" s="2"/>
      <c r="K2727" s="7"/>
      <c r="L2727" s="13"/>
      <c r="O2727" s="8" t="s">
        <v>144</v>
      </c>
      <c r="Q2727" s="4" t="n">
        <v>20</v>
      </c>
      <c r="R2727" s="4" t="n">
        <v>50</v>
      </c>
      <c r="S2727" s="8" t="s">
        <v>145</v>
      </c>
      <c r="Y2727" s="8" t="s">
        <v>140</v>
      </c>
      <c r="Z2727" s="3"/>
      <c r="AC2727" s="3" t="s">
        <v>655</v>
      </c>
      <c r="AF2727" s="2"/>
      <c r="AG2727" s="2"/>
      <c r="AH2727" s="3"/>
      <c r="AI2727" s="12"/>
      <c r="AJ2727" s="3"/>
      <c r="AK2727" s="4" t="n">
        <v>85</v>
      </c>
      <c r="AL2727" s="4" t="n">
        <v>316</v>
      </c>
    </row>
    <row r="2728" customFormat="false" ht="12.75" hidden="false" customHeight="false" outlineLevel="0" collapsed="false">
      <c r="A2728" s="2"/>
      <c r="C2728" s="11" t="s">
        <v>656</v>
      </c>
      <c r="D2728" s="4" t="n">
        <v>120</v>
      </c>
      <c r="E2728" s="2"/>
      <c r="K2728" s="7"/>
      <c r="L2728" s="13"/>
      <c r="X2728" s="4" t="n">
        <v>0.15</v>
      </c>
      <c r="Y2728" s="8" t="s">
        <v>140</v>
      </c>
      <c r="Z2728" s="3"/>
      <c r="AF2728" s="2"/>
      <c r="AG2728" s="2"/>
      <c r="AH2728" s="3"/>
      <c r="AI2728" s="12"/>
      <c r="AJ2728" s="3"/>
      <c r="AK2728" s="3"/>
      <c r="AL2728" s="3"/>
    </row>
    <row r="2729" customFormat="false" ht="12.75" hidden="false" customHeight="false" outlineLevel="0" collapsed="false">
      <c r="A2729" s="2"/>
      <c r="C2729" s="2" t="n">
        <v>54.2</v>
      </c>
      <c r="D2729" s="4" t="n">
        <v>20</v>
      </c>
      <c r="E2729" s="2"/>
      <c r="K2729" s="7"/>
      <c r="L2729" s="13"/>
      <c r="O2729" s="8" t="s">
        <v>90</v>
      </c>
      <c r="Q2729" s="4" t="n">
        <v>20</v>
      </c>
      <c r="R2729" s="4" t="n">
        <v>50</v>
      </c>
      <c r="S2729" s="8" t="s">
        <v>122</v>
      </c>
      <c r="Y2729" s="8" t="s">
        <v>140</v>
      </c>
      <c r="Z2729" s="3"/>
      <c r="AF2729" s="2"/>
      <c r="AG2729" s="2"/>
      <c r="AH2729" s="3"/>
      <c r="AI2729" s="12"/>
      <c r="AJ2729" s="3"/>
      <c r="AK2729" s="4" t="n">
        <v>85</v>
      </c>
      <c r="AL2729" s="4" t="n">
        <v>316</v>
      </c>
    </row>
    <row r="2730" customFormat="false" ht="12.75" hidden="false" customHeight="false" outlineLevel="0" collapsed="false">
      <c r="A2730" s="2"/>
      <c r="C2730" s="2" t="n">
        <v>54.3</v>
      </c>
      <c r="D2730" s="4" t="n">
        <v>30</v>
      </c>
      <c r="E2730" s="2"/>
      <c r="K2730" s="7"/>
      <c r="L2730" s="13"/>
      <c r="O2730" s="8" t="s">
        <v>137</v>
      </c>
      <c r="Q2730" s="4" t="n">
        <v>55</v>
      </c>
      <c r="R2730" s="4" t="n">
        <v>150</v>
      </c>
      <c r="S2730" s="8" t="s">
        <v>206</v>
      </c>
      <c r="Y2730" s="8" t="s">
        <v>140</v>
      </c>
      <c r="Z2730" s="3"/>
      <c r="AF2730" s="2"/>
      <c r="AG2730" s="2"/>
      <c r="AH2730" s="3"/>
      <c r="AI2730" s="12"/>
      <c r="AJ2730" s="3"/>
      <c r="AK2730" s="4" t="n">
        <v>20</v>
      </c>
      <c r="AL2730" s="4" t="n">
        <v>30</v>
      </c>
    </row>
    <row r="2731" customFormat="false" ht="12.75" hidden="false" customHeight="false" outlineLevel="0" collapsed="false">
      <c r="A2731" s="2"/>
      <c r="C2731" s="2" t="n">
        <v>54.7</v>
      </c>
      <c r="D2731" s="4" t="n">
        <v>70</v>
      </c>
      <c r="E2731" s="2"/>
      <c r="K2731" s="7"/>
      <c r="L2731" s="13"/>
      <c r="O2731" s="8" t="s">
        <v>140</v>
      </c>
      <c r="Q2731" s="4" t="n">
        <v>20</v>
      </c>
      <c r="R2731" s="4" t="n">
        <v>240</v>
      </c>
      <c r="S2731" s="8" t="s">
        <v>91</v>
      </c>
      <c r="T2731" s="8" t="s">
        <v>93</v>
      </c>
      <c r="W2731" s="4" t="n">
        <v>10</v>
      </c>
      <c r="Y2731" s="8" t="s">
        <v>140</v>
      </c>
      <c r="Z2731" s="3"/>
      <c r="AF2731" s="2"/>
      <c r="AG2731" s="2"/>
      <c r="AH2731" s="3"/>
      <c r="AI2731" s="12"/>
      <c r="AJ2731" s="3"/>
      <c r="AK2731" s="4" t="n">
        <v>61</v>
      </c>
      <c r="AL2731" s="4" t="n">
        <v>158</v>
      </c>
    </row>
    <row r="2732" customFormat="false" ht="12.75" hidden="false" customHeight="false" outlineLevel="0" collapsed="false">
      <c r="A2732" s="2"/>
      <c r="C2732" s="2" t="n">
        <v>54.85</v>
      </c>
      <c r="D2732" s="4" t="n">
        <v>85</v>
      </c>
      <c r="E2732" s="2"/>
      <c r="K2732" s="7"/>
      <c r="L2732" s="13"/>
      <c r="O2732" s="8" t="s">
        <v>137</v>
      </c>
      <c r="Q2732" s="4" t="n">
        <v>20</v>
      </c>
      <c r="R2732" s="4" t="n">
        <v>195</v>
      </c>
      <c r="S2732" s="8" t="s">
        <v>206</v>
      </c>
      <c r="Y2732" s="8" t="s">
        <v>140</v>
      </c>
      <c r="Z2732" s="3"/>
      <c r="AF2732" s="2"/>
      <c r="AG2732" s="2"/>
      <c r="AH2732" s="3"/>
      <c r="AI2732" s="12"/>
      <c r="AJ2732" s="3"/>
      <c r="AK2732" s="4" t="n">
        <v>50</v>
      </c>
      <c r="AL2732" s="4" t="n">
        <v>108</v>
      </c>
    </row>
    <row r="2733" customFormat="false" ht="12.75" hidden="false" customHeight="false" outlineLevel="0" collapsed="false">
      <c r="A2733" s="2"/>
      <c r="C2733" s="2" t="n">
        <v>54.92</v>
      </c>
      <c r="D2733" s="4" t="n">
        <v>92</v>
      </c>
      <c r="E2733" s="2"/>
      <c r="K2733" s="7"/>
      <c r="L2733" s="13"/>
      <c r="O2733" s="8" t="s">
        <v>121</v>
      </c>
      <c r="Q2733" s="4" t="n">
        <v>70</v>
      </c>
      <c r="R2733" s="4" t="n">
        <v>120</v>
      </c>
      <c r="S2733" s="8" t="s">
        <v>91</v>
      </c>
      <c r="T2733" s="8" t="s">
        <v>98</v>
      </c>
      <c r="Y2733" s="8" t="s">
        <v>140</v>
      </c>
      <c r="Z2733" s="3"/>
      <c r="AF2733" s="2"/>
      <c r="AG2733" s="2"/>
      <c r="AH2733" s="3"/>
      <c r="AI2733" s="12"/>
      <c r="AJ2733" s="3"/>
      <c r="AK2733" s="4" t="n">
        <v>21</v>
      </c>
      <c r="AL2733" s="4" t="n">
        <v>329</v>
      </c>
    </row>
    <row r="2734" customFormat="false" ht="12.75" hidden="false" customHeight="false" outlineLevel="0" collapsed="false">
      <c r="A2734" s="2"/>
      <c r="C2734" s="2" t="n">
        <v>55.07</v>
      </c>
      <c r="D2734" s="4" t="n">
        <v>107</v>
      </c>
      <c r="E2734" s="2"/>
      <c r="K2734" s="7"/>
      <c r="L2734" s="13"/>
      <c r="O2734" s="8" t="s">
        <v>137</v>
      </c>
      <c r="Q2734" s="4" t="n">
        <v>15</v>
      </c>
      <c r="R2734" s="4" t="n">
        <v>260</v>
      </c>
      <c r="S2734" s="8" t="s">
        <v>206</v>
      </c>
      <c r="Y2734" s="8" t="s">
        <v>140</v>
      </c>
      <c r="Z2734" s="3"/>
      <c r="AF2734" s="2"/>
      <c r="AG2734" s="2"/>
      <c r="AH2734" s="3"/>
      <c r="AI2734" s="12"/>
      <c r="AJ2734" s="3"/>
      <c r="AK2734" s="4" t="n">
        <v>73</v>
      </c>
      <c r="AL2734" s="4" t="n">
        <v>176</v>
      </c>
    </row>
    <row r="2735" customFormat="false" ht="12.75" hidden="false" customHeight="false" outlineLevel="0" collapsed="false">
      <c r="A2735" s="2"/>
      <c r="C2735" s="11"/>
      <c r="E2735" s="2"/>
      <c r="K2735" s="7"/>
      <c r="L2735" s="13"/>
      <c r="Z2735" s="3"/>
      <c r="AF2735" s="2"/>
      <c r="AG2735" s="2"/>
      <c r="AH2735" s="3"/>
      <c r="AI2735" s="12"/>
      <c r="AJ2735" s="3"/>
      <c r="AK2735" s="3"/>
      <c r="AL2735" s="3"/>
    </row>
    <row r="2736" customFormat="false" ht="12.75" hidden="false" customHeight="false" outlineLevel="0" collapsed="false">
      <c r="A2736" s="2" t="n">
        <v>55.2</v>
      </c>
      <c r="C2736" s="2" t="n">
        <v>56.7</v>
      </c>
      <c r="E2736" s="2" t="n">
        <v>1.46</v>
      </c>
      <c r="F2736" s="8" t="s">
        <v>96</v>
      </c>
      <c r="G2736" s="8" t="s">
        <v>84</v>
      </c>
      <c r="I2736" s="8" t="s">
        <v>86</v>
      </c>
      <c r="J2736" s="4" t="n">
        <v>1.4</v>
      </c>
      <c r="K2736" s="7" t="n">
        <v>95.8904109589041</v>
      </c>
      <c r="L2736" s="13" t="n">
        <v>3.42465753424658</v>
      </c>
      <c r="M2736" s="4" t="n">
        <v>5</v>
      </c>
      <c r="N2736" s="4" t="n">
        <v>3</v>
      </c>
      <c r="Y2736" s="8" t="s">
        <v>657</v>
      </c>
      <c r="Z2736" s="4" t="n">
        <v>65</v>
      </c>
      <c r="AA2736" s="8" t="s">
        <v>133</v>
      </c>
      <c r="AC2736" s="3" t="s">
        <v>658</v>
      </c>
      <c r="AF2736" s="2"/>
      <c r="AG2736" s="2"/>
      <c r="AH2736" s="4" t="n">
        <v>68</v>
      </c>
      <c r="AI2736" s="13" t="n">
        <v>31.9634703196347</v>
      </c>
      <c r="AJ2736" s="4" t="n">
        <v>30</v>
      </c>
      <c r="AK2736" s="3"/>
      <c r="AL2736" s="3"/>
    </row>
    <row r="2737" customFormat="false" ht="12.75" hidden="false" customHeight="false" outlineLevel="0" collapsed="false">
      <c r="A2737" s="2"/>
      <c r="C2737" s="2" t="n">
        <v>55.81</v>
      </c>
      <c r="D2737" s="4" t="n">
        <v>81</v>
      </c>
      <c r="E2737" s="2"/>
      <c r="K2737" s="7"/>
      <c r="L2737" s="13"/>
      <c r="O2737" s="8" t="s">
        <v>137</v>
      </c>
      <c r="Q2737" s="4" t="n">
        <v>70</v>
      </c>
      <c r="R2737" s="4" t="n">
        <v>50</v>
      </c>
      <c r="S2737" s="8" t="s">
        <v>206</v>
      </c>
      <c r="Y2737" s="8" t="s">
        <v>140</v>
      </c>
      <c r="Z2737" s="3"/>
      <c r="AC2737" s="3" t="s">
        <v>659</v>
      </c>
      <c r="AF2737" s="2"/>
      <c r="AG2737" s="2"/>
      <c r="AH2737" s="3"/>
      <c r="AI2737" s="12"/>
      <c r="AJ2737" s="3"/>
      <c r="AK2737" s="4" t="n">
        <v>38</v>
      </c>
      <c r="AL2737" s="4" t="n">
        <v>295</v>
      </c>
    </row>
    <row r="2738" customFormat="false" ht="12.75" hidden="false" customHeight="false" outlineLevel="0" collapsed="false">
      <c r="A2738" s="2"/>
      <c r="C2738" s="2" t="n">
        <v>55.82</v>
      </c>
      <c r="D2738" s="4" t="n">
        <v>82</v>
      </c>
      <c r="E2738" s="2"/>
      <c r="K2738" s="7"/>
      <c r="L2738" s="13"/>
      <c r="O2738" s="8" t="s">
        <v>137</v>
      </c>
      <c r="Q2738" s="4" t="n">
        <v>25</v>
      </c>
      <c r="R2738" s="4" t="n">
        <v>80</v>
      </c>
      <c r="S2738" s="8" t="s">
        <v>206</v>
      </c>
      <c r="Y2738" s="8" t="s">
        <v>140</v>
      </c>
      <c r="Z2738" s="3"/>
      <c r="AF2738" s="2"/>
      <c r="AG2738" s="2"/>
      <c r="AH2738" s="3"/>
      <c r="AI2738" s="12"/>
      <c r="AJ2738" s="3"/>
      <c r="AK2738" s="4" t="n">
        <v>71</v>
      </c>
      <c r="AL2738" s="4" t="n">
        <v>341</v>
      </c>
    </row>
    <row r="2739" customFormat="false" ht="12.75" hidden="false" customHeight="false" outlineLevel="0" collapsed="false">
      <c r="A2739" s="2"/>
      <c r="C2739" s="2" t="n">
        <v>55.95</v>
      </c>
      <c r="D2739" s="4" t="n">
        <v>95</v>
      </c>
      <c r="E2739" s="2"/>
      <c r="K2739" s="7"/>
      <c r="L2739" s="13"/>
      <c r="O2739" s="8" t="s">
        <v>137</v>
      </c>
      <c r="Q2739" s="4" t="n">
        <v>15</v>
      </c>
      <c r="R2739" s="4" t="n">
        <v>80</v>
      </c>
      <c r="S2739" s="8" t="s">
        <v>91</v>
      </c>
      <c r="Y2739" s="8" t="s">
        <v>140</v>
      </c>
      <c r="Z2739" s="3"/>
      <c r="AF2739" s="2"/>
      <c r="AG2739" s="2"/>
      <c r="AH2739" s="3"/>
      <c r="AI2739" s="12"/>
      <c r="AJ2739" s="3"/>
      <c r="AK2739" s="4" t="n">
        <v>80</v>
      </c>
      <c r="AL2739" s="4" t="n">
        <v>345</v>
      </c>
    </row>
    <row r="2740" customFormat="false" ht="12.75" hidden="false" customHeight="false" outlineLevel="0" collapsed="false">
      <c r="A2740" s="2"/>
      <c r="C2740" s="2" t="n">
        <v>56.1</v>
      </c>
      <c r="D2740" s="4" t="n">
        <v>110</v>
      </c>
      <c r="E2740" s="2"/>
      <c r="K2740" s="7"/>
      <c r="L2740" s="13"/>
      <c r="O2740" s="8" t="s">
        <v>137</v>
      </c>
      <c r="Q2740" s="4" t="n">
        <v>15</v>
      </c>
      <c r="R2740" s="4" t="n">
        <v>120</v>
      </c>
      <c r="S2740" s="8" t="s">
        <v>206</v>
      </c>
      <c r="Y2740" s="8" t="s">
        <v>140</v>
      </c>
      <c r="Z2740" s="3"/>
      <c r="AF2740" s="2"/>
      <c r="AG2740" s="2"/>
      <c r="AH2740" s="3"/>
      <c r="AI2740" s="12"/>
      <c r="AJ2740" s="3"/>
      <c r="AK2740" s="4" t="n">
        <v>66</v>
      </c>
      <c r="AL2740" s="4" t="n">
        <v>23</v>
      </c>
    </row>
    <row r="2741" customFormat="false" ht="12.75" hidden="false" customHeight="false" outlineLevel="0" collapsed="false">
      <c r="A2741" s="2"/>
      <c r="C2741" s="2" t="n">
        <v>56.84</v>
      </c>
      <c r="D2741" s="4" t="n">
        <v>84</v>
      </c>
      <c r="E2741" s="2"/>
      <c r="K2741" s="7"/>
      <c r="L2741" s="13"/>
      <c r="O2741" s="8" t="s">
        <v>137</v>
      </c>
      <c r="Q2741" s="4" t="n">
        <v>35</v>
      </c>
      <c r="R2741" s="4" t="n">
        <v>70</v>
      </c>
      <c r="S2741" s="8" t="s">
        <v>206</v>
      </c>
      <c r="Y2741" s="8" t="s">
        <v>140</v>
      </c>
      <c r="Z2741" s="3"/>
      <c r="AF2741" s="2"/>
      <c r="AG2741" s="2"/>
      <c r="AH2741" s="3"/>
      <c r="AI2741" s="12"/>
      <c r="AJ2741" s="3"/>
      <c r="AK2741" s="4" t="n">
        <v>65</v>
      </c>
      <c r="AL2741" s="4" t="n">
        <v>328</v>
      </c>
    </row>
    <row r="2742" customFormat="false" ht="12.75" hidden="false" customHeight="false" outlineLevel="0" collapsed="false">
      <c r="A2742" s="2"/>
      <c r="C2742" s="2" t="n">
        <v>56.95</v>
      </c>
      <c r="D2742" s="4" t="n">
        <v>95</v>
      </c>
      <c r="E2742" s="2"/>
      <c r="K2742" s="7"/>
      <c r="L2742" s="13"/>
      <c r="O2742" s="8" t="s">
        <v>137</v>
      </c>
      <c r="Q2742" s="4" t="n">
        <v>35</v>
      </c>
      <c r="R2742" s="4" t="n">
        <v>90</v>
      </c>
      <c r="S2742" s="8" t="s">
        <v>206</v>
      </c>
      <c r="Y2742" s="8" t="s">
        <v>140</v>
      </c>
      <c r="Z2742" s="3"/>
      <c r="AF2742" s="2"/>
      <c r="AG2742" s="2"/>
      <c r="AH2742" s="3"/>
      <c r="AI2742" s="12"/>
      <c r="AJ2742" s="3"/>
      <c r="AK2742" s="4" t="n">
        <v>58</v>
      </c>
      <c r="AL2742" s="4" t="n">
        <v>345</v>
      </c>
    </row>
    <row r="2743" customFormat="false" ht="12.75" hidden="false" customHeight="false" outlineLevel="0" collapsed="false">
      <c r="A2743" s="2"/>
      <c r="C2743" s="11"/>
      <c r="E2743" s="2"/>
      <c r="K2743" s="7"/>
      <c r="L2743" s="13"/>
      <c r="Y2743" s="8" t="s">
        <v>140</v>
      </c>
      <c r="Z2743" s="3"/>
      <c r="AF2743" s="2"/>
      <c r="AG2743" s="2"/>
      <c r="AH2743" s="3"/>
      <c r="AI2743" s="12"/>
      <c r="AJ2743" s="3"/>
      <c r="AK2743" s="3"/>
      <c r="AL2743" s="3"/>
    </row>
    <row r="2744" customFormat="false" ht="12.75" hidden="false" customHeight="false" outlineLevel="0" collapsed="false">
      <c r="A2744" s="2" t="n">
        <v>56.7</v>
      </c>
      <c r="C2744" s="2" t="n">
        <v>58.2</v>
      </c>
      <c r="E2744" s="2" t="n">
        <v>1.58</v>
      </c>
      <c r="F2744" s="8" t="s">
        <v>96</v>
      </c>
      <c r="G2744" s="8" t="s">
        <v>84</v>
      </c>
      <c r="I2744" s="8" t="s">
        <v>86</v>
      </c>
      <c r="J2744" s="4" t="n">
        <v>1.28</v>
      </c>
      <c r="K2744" s="7" t="n">
        <v>81.0126582278481</v>
      </c>
      <c r="L2744" s="13" t="n">
        <v>5.69620253164557</v>
      </c>
      <c r="M2744" s="4" t="n">
        <v>9</v>
      </c>
      <c r="N2744" s="4" t="n">
        <v>2</v>
      </c>
      <c r="Y2744" s="8" t="s">
        <v>163</v>
      </c>
      <c r="Z2744" s="4" t="n">
        <v>65</v>
      </c>
      <c r="AA2744" s="8" t="s">
        <v>133</v>
      </c>
      <c r="AC2744" s="3" t="s">
        <v>660</v>
      </c>
      <c r="AF2744" s="2"/>
      <c r="AG2744" s="2"/>
      <c r="AH2744" s="4" t="n">
        <v>68</v>
      </c>
      <c r="AI2744" s="13" t="n">
        <v>54.0084388185654</v>
      </c>
      <c r="AJ2744" s="4" t="n">
        <v>50</v>
      </c>
      <c r="AK2744" s="3"/>
      <c r="AL2744" s="3"/>
    </row>
    <row r="2745" customFormat="false" ht="12.75" hidden="false" customHeight="false" outlineLevel="0" collapsed="false">
      <c r="A2745" s="2"/>
      <c r="C2745" s="2" t="n">
        <v>57</v>
      </c>
      <c r="D2745" s="4" t="n">
        <v>100</v>
      </c>
      <c r="E2745" s="2"/>
      <c r="K2745" s="7"/>
      <c r="L2745" s="13"/>
      <c r="O2745" s="8" t="s">
        <v>137</v>
      </c>
      <c r="Q2745" s="4" t="n">
        <v>60</v>
      </c>
      <c r="R2745" s="4" t="n">
        <v>210</v>
      </c>
      <c r="S2745" s="8" t="s">
        <v>206</v>
      </c>
      <c r="Y2745" s="8" t="s">
        <v>140</v>
      </c>
      <c r="Z2745" s="3"/>
      <c r="AF2745" s="2"/>
      <c r="AG2745" s="2"/>
      <c r="AH2745" s="3"/>
      <c r="AI2745" s="12"/>
      <c r="AJ2745" s="3"/>
      <c r="AK2745" s="4" t="n">
        <v>16</v>
      </c>
      <c r="AL2745" s="4" t="n">
        <v>159</v>
      </c>
    </row>
    <row r="2746" customFormat="false" ht="12.75" hidden="false" customHeight="false" outlineLevel="0" collapsed="false">
      <c r="A2746" s="2"/>
      <c r="C2746" s="2" t="n">
        <v>57.4</v>
      </c>
      <c r="D2746" s="4" t="n">
        <v>40</v>
      </c>
      <c r="E2746" s="2"/>
      <c r="K2746" s="7"/>
      <c r="L2746" s="13"/>
      <c r="O2746" s="8" t="s">
        <v>137</v>
      </c>
      <c r="Q2746" s="4" t="n">
        <v>40</v>
      </c>
      <c r="R2746" s="4" t="n">
        <v>270</v>
      </c>
      <c r="S2746" s="8" t="s">
        <v>206</v>
      </c>
      <c r="Y2746" s="8" t="s">
        <v>140</v>
      </c>
      <c r="Z2746" s="3"/>
      <c r="AF2746" s="2"/>
      <c r="AG2746" s="2"/>
      <c r="AH2746" s="3"/>
      <c r="AI2746" s="12"/>
      <c r="AJ2746" s="3"/>
      <c r="AK2746" s="4" t="n">
        <v>54</v>
      </c>
      <c r="AL2746" s="4" t="n">
        <v>196</v>
      </c>
    </row>
    <row r="2747" customFormat="false" ht="12.75" hidden="false" customHeight="false" outlineLevel="0" collapsed="false">
      <c r="A2747" s="2"/>
      <c r="C2747" s="2" t="n">
        <v>57.7</v>
      </c>
      <c r="D2747" s="4" t="n">
        <v>70</v>
      </c>
      <c r="E2747" s="2"/>
      <c r="K2747" s="7"/>
      <c r="L2747" s="13"/>
      <c r="O2747" s="8" t="s">
        <v>90</v>
      </c>
      <c r="Q2747" s="4" t="n">
        <v>10</v>
      </c>
      <c r="R2747" s="4" t="n">
        <v>90</v>
      </c>
      <c r="S2747" s="8" t="s">
        <v>104</v>
      </c>
      <c r="Y2747" s="8" t="s">
        <v>140</v>
      </c>
      <c r="Z2747" s="3"/>
      <c r="AF2747" s="2"/>
      <c r="AG2747" s="2"/>
      <c r="AH2747" s="3"/>
      <c r="AI2747" s="12"/>
      <c r="AJ2747" s="3"/>
      <c r="AK2747" s="4" t="n">
        <v>81</v>
      </c>
      <c r="AL2747" s="4" t="n">
        <v>356</v>
      </c>
    </row>
    <row r="2748" customFormat="false" ht="12.75" hidden="false" customHeight="false" outlineLevel="0" collapsed="false">
      <c r="A2748" s="2"/>
      <c r="C2748" s="2" t="n">
        <v>57.73</v>
      </c>
      <c r="D2748" s="4" t="n">
        <v>73</v>
      </c>
      <c r="E2748" s="2"/>
      <c r="K2748" s="7"/>
      <c r="L2748" s="13"/>
      <c r="O2748" s="8" t="s">
        <v>144</v>
      </c>
      <c r="Q2748" s="4" t="n">
        <v>25</v>
      </c>
      <c r="R2748" s="4" t="n">
        <v>280</v>
      </c>
      <c r="S2748" s="8" t="s">
        <v>145</v>
      </c>
      <c r="T2748" s="8" t="s">
        <v>101</v>
      </c>
      <c r="U2748" s="8" t="s">
        <v>139</v>
      </c>
      <c r="W2748" s="4" t="n">
        <v>10</v>
      </c>
      <c r="Y2748" s="8" t="s">
        <v>140</v>
      </c>
      <c r="Z2748" s="4" t="e">
        <f aca="false"/>
        <v>#VALUE!</v>
      </c>
      <c r="AA2748" s="8" t="s">
        <v>661</v>
      </c>
      <c r="AF2748" s="2"/>
      <c r="AG2748" s="2"/>
      <c r="AH2748" s="3"/>
      <c r="AI2748" s="12"/>
      <c r="AJ2748" s="3"/>
      <c r="AK2748" s="4" t="n">
        <v>71</v>
      </c>
      <c r="AL2748" s="4" t="n">
        <v>198</v>
      </c>
    </row>
    <row r="2749" customFormat="false" ht="12.75" hidden="false" customHeight="false" outlineLevel="0" collapsed="false">
      <c r="A2749" s="2"/>
      <c r="C2749" s="2" t="n">
        <v>57.88</v>
      </c>
      <c r="D2749" s="4" t="n">
        <v>88</v>
      </c>
      <c r="E2749" s="2"/>
      <c r="K2749" s="7"/>
      <c r="L2749" s="13"/>
      <c r="O2749" s="8" t="s">
        <v>90</v>
      </c>
      <c r="Q2749" s="4" t="n">
        <v>45</v>
      </c>
      <c r="R2749" s="4" t="n">
        <v>270</v>
      </c>
      <c r="S2749" s="8" t="s">
        <v>104</v>
      </c>
      <c r="Y2749" s="8" t="s">
        <v>140</v>
      </c>
      <c r="Z2749" s="3"/>
      <c r="AF2749" s="2"/>
      <c r="AG2749" s="2"/>
      <c r="AH2749" s="3"/>
      <c r="AI2749" s="12"/>
      <c r="AJ2749" s="3"/>
      <c r="AK2749" s="4" t="n">
        <v>49</v>
      </c>
      <c r="AL2749" s="4" t="n">
        <v>199</v>
      </c>
    </row>
    <row r="2750" customFormat="false" ht="12.75" hidden="false" customHeight="false" outlineLevel="0" collapsed="false">
      <c r="A2750" s="2"/>
      <c r="C2750" s="2" t="n">
        <v>58.18</v>
      </c>
      <c r="D2750" s="4" t="n">
        <v>118</v>
      </c>
      <c r="E2750" s="2"/>
      <c r="K2750" s="7"/>
      <c r="L2750" s="13"/>
      <c r="O2750" s="8" t="s">
        <v>174</v>
      </c>
      <c r="Q2750" s="4" t="n">
        <v>65</v>
      </c>
      <c r="R2750" s="4" t="n">
        <v>95</v>
      </c>
      <c r="S2750" s="8" t="s">
        <v>104</v>
      </c>
      <c r="T2750" s="8" t="s">
        <v>136</v>
      </c>
      <c r="W2750" s="4" t="n">
        <v>1</v>
      </c>
      <c r="Y2750" s="8" t="s">
        <v>140</v>
      </c>
      <c r="Z2750" s="4" t="e">
        <f aca="false"/>
        <v>#VALUE!</v>
      </c>
      <c r="AA2750" s="8" t="s">
        <v>662</v>
      </c>
      <c r="AF2750" s="2"/>
      <c r="AG2750" s="2"/>
      <c r="AH2750" s="3"/>
      <c r="AI2750" s="12"/>
      <c r="AJ2750" s="3"/>
      <c r="AK2750" s="4" t="n">
        <v>31</v>
      </c>
      <c r="AL2750" s="4" t="n">
        <v>325</v>
      </c>
    </row>
    <row r="2751" customFormat="false" ht="12.75" hidden="false" customHeight="false" outlineLevel="0" collapsed="false">
      <c r="A2751" s="2"/>
      <c r="C2751" s="11"/>
      <c r="E2751" s="2"/>
      <c r="K2751" s="7"/>
      <c r="L2751" s="13"/>
      <c r="Y2751" s="8" t="s">
        <v>140</v>
      </c>
      <c r="Z2751" s="3"/>
      <c r="AF2751" s="2"/>
      <c r="AG2751" s="2"/>
      <c r="AH2751" s="3"/>
      <c r="AI2751" s="12"/>
      <c r="AJ2751" s="3"/>
      <c r="AK2751" s="3"/>
      <c r="AL2751" s="3"/>
    </row>
    <row r="2752" customFormat="false" ht="12.75" hidden="false" customHeight="false" outlineLevel="0" collapsed="false">
      <c r="A2752" s="2" t="n">
        <v>58.2</v>
      </c>
      <c r="C2752" s="2" t="n">
        <v>59.7</v>
      </c>
      <c r="E2752" s="2" t="n">
        <v>1.4</v>
      </c>
      <c r="F2752" s="8" t="s">
        <v>96</v>
      </c>
      <c r="G2752" s="8" t="s">
        <v>84</v>
      </c>
      <c r="I2752" s="8" t="s">
        <v>86</v>
      </c>
      <c r="J2752" s="4" t="n">
        <v>0.71</v>
      </c>
      <c r="K2752" s="7" t="n">
        <v>50.7142857142857</v>
      </c>
      <c r="L2752" s="13" t="n">
        <v>7.85714285714286</v>
      </c>
      <c r="M2752" s="4" t="n">
        <v>11</v>
      </c>
      <c r="N2752" s="4" t="n">
        <v>3</v>
      </c>
      <c r="Y2752" s="8" t="s">
        <v>657</v>
      </c>
      <c r="Z2752" s="4" t="n">
        <v>65</v>
      </c>
      <c r="AA2752" s="8" t="s">
        <v>88</v>
      </c>
      <c r="AC2752" s="3" t="s">
        <v>663</v>
      </c>
      <c r="AF2752" s="2"/>
      <c r="AG2752" s="2"/>
      <c r="AH2752" s="4" t="n">
        <v>62</v>
      </c>
      <c r="AI2752" s="13" t="n">
        <v>16.9047619047619</v>
      </c>
      <c r="AJ2752" s="4" t="n">
        <v>17</v>
      </c>
      <c r="AK2752" s="3"/>
      <c r="AL2752" s="3"/>
    </row>
    <row r="2753" customFormat="false" ht="12.75" hidden="false" customHeight="false" outlineLevel="0" collapsed="false">
      <c r="A2753" s="2"/>
      <c r="C2753" s="2" t="n">
        <v>58.3</v>
      </c>
      <c r="D2753" s="4" t="n">
        <v>30</v>
      </c>
      <c r="E2753" s="2"/>
      <c r="K2753" s="7"/>
      <c r="L2753" s="13"/>
      <c r="O2753" s="8" t="s">
        <v>137</v>
      </c>
      <c r="Q2753" s="4" t="n">
        <v>70</v>
      </c>
      <c r="R2753" s="4" t="n">
        <v>90</v>
      </c>
      <c r="S2753" s="8" t="s">
        <v>206</v>
      </c>
      <c r="Y2753" s="8" t="s">
        <v>140</v>
      </c>
      <c r="Z2753" s="3"/>
      <c r="AC2753" s="3" t="s">
        <v>664</v>
      </c>
      <c r="AF2753" s="2"/>
      <c r="AG2753" s="2"/>
      <c r="AH2753" s="3"/>
      <c r="AI2753" s="12"/>
      <c r="AJ2753" s="3"/>
      <c r="AK2753" s="4" t="n">
        <v>29</v>
      </c>
      <c r="AL2753" s="4" t="n">
        <v>315</v>
      </c>
    </row>
    <row r="2754" customFormat="false" ht="12.75" hidden="false" customHeight="false" outlineLevel="0" collapsed="false">
      <c r="A2754" s="2"/>
      <c r="C2754" s="2" t="n">
        <v>58.4</v>
      </c>
      <c r="D2754" s="4" t="n">
        <v>40</v>
      </c>
      <c r="E2754" s="2"/>
      <c r="K2754" s="7"/>
      <c r="L2754" s="13"/>
      <c r="O2754" s="8" t="s">
        <v>137</v>
      </c>
      <c r="Q2754" s="4" t="n">
        <v>85</v>
      </c>
      <c r="R2754" s="4" t="n">
        <v>90</v>
      </c>
      <c r="S2754" s="8" t="s">
        <v>91</v>
      </c>
      <c r="Y2754" s="8" t="s">
        <v>140</v>
      </c>
      <c r="Z2754" s="3"/>
      <c r="AF2754" s="2"/>
      <c r="AG2754" s="2"/>
      <c r="AH2754" s="3"/>
      <c r="AI2754" s="12"/>
      <c r="AJ2754" s="3"/>
      <c r="AK2754" s="4" t="n">
        <v>22</v>
      </c>
      <c r="AL2754" s="4" t="n">
        <v>283</v>
      </c>
    </row>
    <row r="2755" customFormat="false" ht="12.75" hidden="false" customHeight="false" outlineLevel="0" collapsed="false">
      <c r="A2755" s="2"/>
      <c r="C2755" s="2" t="n">
        <v>58.7</v>
      </c>
      <c r="D2755" s="4" t="n">
        <v>70</v>
      </c>
      <c r="E2755" s="2"/>
      <c r="K2755" s="7"/>
      <c r="L2755" s="13"/>
      <c r="O2755" s="8" t="s">
        <v>137</v>
      </c>
      <c r="Q2755" s="4" t="n">
        <v>60</v>
      </c>
      <c r="R2755" s="4" t="n">
        <v>300</v>
      </c>
      <c r="S2755" s="8" t="s">
        <v>206</v>
      </c>
      <c r="T2755" s="8" t="s">
        <v>98</v>
      </c>
      <c r="Y2755" s="8" t="s">
        <v>140</v>
      </c>
      <c r="Z2755" s="3"/>
      <c r="AF2755" s="2"/>
      <c r="AG2755" s="2"/>
      <c r="AH2755" s="3"/>
      <c r="AI2755" s="12"/>
      <c r="AJ2755" s="3"/>
      <c r="AK2755" s="4" t="n">
        <v>45</v>
      </c>
      <c r="AL2755" s="4" t="n">
        <v>231</v>
      </c>
    </row>
    <row r="2756" customFormat="false" ht="12.75" hidden="false" customHeight="false" outlineLevel="0" collapsed="false">
      <c r="A2756" s="2"/>
      <c r="C2756" s="2" t="n">
        <v>58.78</v>
      </c>
      <c r="D2756" s="4" t="n">
        <v>78</v>
      </c>
      <c r="E2756" s="2"/>
      <c r="K2756" s="7"/>
      <c r="L2756" s="13"/>
      <c r="O2756" s="8" t="s">
        <v>137</v>
      </c>
      <c r="Q2756" s="4" t="n">
        <v>85</v>
      </c>
      <c r="R2756" s="4" t="n">
        <v>100</v>
      </c>
      <c r="S2756" s="8" t="s">
        <v>206</v>
      </c>
      <c r="T2756" s="8" t="s">
        <v>98</v>
      </c>
      <c r="Y2756" s="8" t="s">
        <v>140</v>
      </c>
      <c r="Z2756" s="3"/>
      <c r="AF2756" s="2"/>
      <c r="AG2756" s="2"/>
      <c r="AH2756" s="3"/>
      <c r="AI2756" s="12"/>
      <c r="AJ2756" s="3"/>
      <c r="AK2756" s="4" t="n">
        <v>21</v>
      </c>
      <c r="AL2756" s="4" t="n">
        <v>284</v>
      </c>
    </row>
    <row r="2757" customFormat="false" ht="12.75" hidden="false" customHeight="false" outlineLevel="0" collapsed="false">
      <c r="A2757" s="2"/>
      <c r="C2757" s="2" t="n">
        <v>58.88</v>
      </c>
      <c r="D2757" s="4" t="n">
        <v>88</v>
      </c>
      <c r="E2757" s="2"/>
      <c r="K2757" s="7"/>
      <c r="L2757" s="13"/>
      <c r="O2757" s="8" t="s">
        <v>137</v>
      </c>
      <c r="Q2757" s="4" t="n">
        <v>50</v>
      </c>
      <c r="R2757" s="4" t="n">
        <v>265</v>
      </c>
      <c r="S2757" s="8" t="s">
        <v>91</v>
      </c>
      <c r="Y2757" s="8" t="s">
        <v>140</v>
      </c>
      <c r="Z2757" s="3"/>
      <c r="AF2757" s="2"/>
      <c r="AG2757" s="2"/>
      <c r="AH2757" s="3"/>
      <c r="AI2757" s="12"/>
      <c r="AJ2757" s="3"/>
      <c r="AK2757" s="4" t="n">
        <v>43</v>
      </c>
      <c r="AL2757" s="4" t="n">
        <v>199</v>
      </c>
    </row>
    <row r="2758" customFormat="false" ht="12.75" hidden="false" customHeight="false" outlineLevel="0" collapsed="false">
      <c r="A2758" s="2"/>
      <c r="C2758" s="2" t="n">
        <v>58.98</v>
      </c>
      <c r="D2758" s="4" t="n">
        <v>98</v>
      </c>
      <c r="E2758" s="2"/>
      <c r="K2758" s="7"/>
      <c r="L2758" s="13"/>
      <c r="O2758" s="8" t="s">
        <v>137</v>
      </c>
      <c r="Q2758" s="4" t="n">
        <v>50</v>
      </c>
      <c r="R2758" s="4" t="n">
        <v>275</v>
      </c>
      <c r="S2758" s="8" t="s">
        <v>91</v>
      </c>
      <c r="Y2758" s="8" t="s">
        <v>140</v>
      </c>
      <c r="Z2758" s="3"/>
      <c r="AF2758" s="2"/>
      <c r="AG2758" s="2"/>
      <c r="AH2758" s="3"/>
      <c r="AI2758" s="12"/>
      <c r="AJ2758" s="3"/>
      <c r="AK2758" s="4" t="n">
        <v>46</v>
      </c>
      <c r="AL2758" s="4" t="n">
        <v>207</v>
      </c>
    </row>
    <row r="2759" customFormat="false" ht="12.75" hidden="false" customHeight="false" outlineLevel="0" collapsed="false">
      <c r="A2759" s="2"/>
      <c r="C2759" s="2" t="n">
        <v>59.05</v>
      </c>
      <c r="D2759" s="4" t="n">
        <v>105</v>
      </c>
      <c r="E2759" s="2"/>
      <c r="K2759" s="7"/>
      <c r="L2759" s="13"/>
      <c r="O2759" s="8" t="s">
        <v>137</v>
      </c>
      <c r="Q2759" s="4" t="n">
        <v>80</v>
      </c>
      <c r="R2759" s="4" t="n">
        <v>70</v>
      </c>
      <c r="S2759" s="8" t="s">
        <v>206</v>
      </c>
      <c r="T2759" s="8" t="s">
        <v>98</v>
      </c>
      <c r="Y2759" s="8" t="s">
        <v>140</v>
      </c>
      <c r="Z2759" s="3"/>
      <c r="AF2759" s="2"/>
      <c r="AG2759" s="2"/>
      <c r="AH2759" s="3"/>
      <c r="AI2759" s="12"/>
      <c r="AJ2759" s="3"/>
      <c r="AK2759" s="4" t="n">
        <v>27</v>
      </c>
      <c r="AL2759" s="4" t="n">
        <v>291</v>
      </c>
    </row>
    <row r="2760" customFormat="false" ht="12.75" hidden="false" customHeight="false" outlineLevel="0" collapsed="false">
      <c r="A2760" s="2"/>
      <c r="C2760" s="2" t="n">
        <v>59.1</v>
      </c>
      <c r="D2760" s="4" t="n">
        <v>10</v>
      </c>
      <c r="E2760" s="2"/>
      <c r="K2760" s="7"/>
      <c r="L2760" s="13"/>
      <c r="O2760" s="8" t="s">
        <v>166</v>
      </c>
      <c r="Q2760" s="4" t="n">
        <v>25</v>
      </c>
      <c r="R2760" s="4" t="n">
        <v>285</v>
      </c>
      <c r="S2760" s="8" t="s">
        <v>206</v>
      </c>
      <c r="Y2760" s="8" t="s">
        <v>140</v>
      </c>
      <c r="Z2760" s="3"/>
      <c r="AF2760" s="2"/>
      <c r="AG2760" s="2"/>
      <c r="AH2760" s="3"/>
      <c r="AI2760" s="12"/>
      <c r="AJ2760" s="3"/>
      <c r="AK2760" s="4" t="n">
        <v>72</v>
      </c>
      <c r="AL2760" s="4" t="n">
        <v>202</v>
      </c>
    </row>
    <row r="2761" customFormat="false" ht="12.75" hidden="false" customHeight="false" outlineLevel="0" collapsed="false">
      <c r="A2761" s="2"/>
      <c r="C2761" s="2" t="n">
        <v>59.15</v>
      </c>
      <c r="D2761" s="4" t="n">
        <v>15</v>
      </c>
      <c r="E2761" s="2"/>
      <c r="K2761" s="7"/>
      <c r="L2761" s="13"/>
      <c r="O2761" s="8" t="s">
        <v>137</v>
      </c>
      <c r="Q2761" s="4" t="n">
        <v>80</v>
      </c>
      <c r="R2761" s="4" t="n">
        <v>80</v>
      </c>
      <c r="S2761" s="8" t="s">
        <v>91</v>
      </c>
      <c r="T2761" s="8" t="s">
        <v>98</v>
      </c>
      <c r="Y2761" s="8" t="s">
        <v>140</v>
      </c>
      <c r="Z2761" s="3"/>
      <c r="AF2761" s="2"/>
      <c r="AG2761" s="2"/>
      <c r="AH2761" s="3"/>
      <c r="AI2761" s="12"/>
      <c r="AJ2761" s="3"/>
      <c r="AK2761" s="4" t="n">
        <v>25</v>
      </c>
      <c r="AL2761" s="4" t="n">
        <v>294</v>
      </c>
    </row>
    <row r="2762" customFormat="false" ht="12.75" hidden="false" customHeight="false" outlineLevel="0" collapsed="false">
      <c r="A2762" s="2"/>
      <c r="C2762" s="2" t="n">
        <v>59.2</v>
      </c>
      <c r="D2762" s="4" t="n">
        <v>120</v>
      </c>
      <c r="E2762" s="2"/>
      <c r="F2762" s="8" t="s">
        <v>665</v>
      </c>
      <c r="K2762" s="7"/>
      <c r="L2762" s="13"/>
      <c r="O2762" s="8" t="s">
        <v>144</v>
      </c>
      <c r="Q2762" s="4" t="n">
        <v>40</v>
      </c>
      <c r="R2762" s="4" t="n">
        <v>245</v>
      </c>
      <c r="S2762" s="8" t="s">
        <v>147</v>
      </c>
      <c r="Y2762" s="8" t="s">
        <v>103</v>
      </c>
      <c r="Z2762" s="3"/>
      <c r="AF2762" s="2"/>
      <c r="AG2762" s="2"/>
      <c r="AH2762" s="3"/>
      <c r="AI2762" s="12"/>
      <c r="AJ2762" s="3"/>
      <c r="AK2762" s="4" t="n">
        <v>45</v>
      </c>
      <c r="AL2762" s="4" t="n">
        <v>174</v>
      </c>
    </row>
    <row r="2763" customFormat="false" ht="12.75" hidden="false" customHeight="false" outlineLevel="0" collapsed="false">
      <c r="A2763" s="2"/>
      <c r="C2763" s="2" t="n">
        <v>59.3</v>
      </c>
      <c r="D2763" s="4" t="n">
        <v>130</v>
      </c>
      <c r="E2763" s="2"/>
      <c r="F2763" s="8" t="s">
        <v>665</v>
      </c>
      <c r="K2763" s="7"/>
      <c r="L2763" s="13"/>
      <c r="O2763" s="8" t="s">
        <v>144</v>
      </c>
      <c r="Q2763" s="4" t="n">
        <v>40</v>
      </c>
      <c r="R2763" s="4" t="n">
        <v>150</v>
      </c>
      <c r="S2763" s="8" t="s">
        <v>147</v>
      </c>
      <c r="T2763" s="8" t="s">
        <v>139</v>
      </c>
      <c r="W2763" s="4" t="n">
        <v>100</v>
      </c>
      <c r="X2763" s="4" t="n">
        <v>0.1</v>
      </c>
      <c r="Z2763" s="3"/>
      <c r="AF2763" s="2"/>
      <c r="AG2763" s="2"/>
      <c r="AH2763" s="3"/>
      <c r="AI2763" s="12"/>
      <c r="AJ2763" s="3"/>
      <c r="AK2763" s="4" t="n">
        <v>34</v>
      </c>
      <c r="AL2763" s="4" t="n">
        <v>45</v>
      </c>
    </row>
    <row r="2764" customFormat="false" ht="12.75" hidden="false" customHeight="false" outlineLevel="0" collapsed="false">
      <c r="A2764" s="2"/>
      <c r="C2764" s="2" t="n">
        <v>59.58</v>
      </c>
      <c r="D2764" s="4" t="n">
        <v>58</v>
      </c>
      <c r="E2764" s="2"/>
      <c r="K2764" s="7"/>
      <c r="L2764" s="13"/>
      <c r="O2764" s="8" t="s">
        <v>137</v>
      </c>
      <c r="Q2764" s="4" t="n">
        <v>30</v>
      </c>
      <c r="R2764" s="8" t="s">
        <v>665</v>
      </c>
      <c r="Z2764" s="3"/>
      <c r="AF2764" s="2"/>
      <c r="AG2764" s="2"/>
      <c r="AH2764" s="3"/>
      <c r="AI2764" s="12"/>
      <c r="AJ2764" s="3"/>
      <c r="AK2764" s="3"/>
      <c r="AL2764" s="3"/>
    </row>
    <row r="2765" customFormat="false" ht="12.75" hidden="false" customHeight="false" outlineLevel="0" collapsed="false">
      <c r="A2765" s="2"/>
      <c r="C2765" s="11"/>
      <c r="E2765" s="2"/>
      <c r="K2765" s="7"/>
      <c r="L2765" s="13"/>
      <c r="Z2765" s="3"/>
      <c r="AF2765" s="2"/>
      <c r="AG2765" s="2"/>
      <c r="AH2765" s="3"/>
      <c r="AI2765" s="12"/>
      <c r="AJ2765" s="3"/>
      <c r="AK2765" s="3"/>
      <c r="AL2765" s="3"/>
    </row>
    <row r="2766" customFormat="false" ht="12.75" hidden="false" customHeight="false" outlineLevel="0" collapsed="false">
      <c r="A2766" s="2" t="n">
        <v>59.7</v>
      </c>
      <c r="C2766" s="2" t="n">
        <v>59.9</v>
      </c>
      <c r="E2766" s="2" t="n">
        <v>0.2</v>
      </c>
      <c r="F2766" s="8" t="s">
        <v>96</v>
      </c>
      <c r="G2766" s="8" t="s">
        <v>84</v>
      </c>
      <c r="I2766" s="8" t="s">
        <v>86</v>
      </c>
      <c r="K2766" s="7" t="n">
        <v>0</v>
      </c>
      <c r="L2766" s="13"/>
      <c r="Z2766" s="3"/>
      <c r="AC2766" s="3" t="s">
        <v>666</v>
      </c>
      <c r="AF2766" s="2"/>
      <c r="AG2766" s="2"/>
      <c r="AH2766" s="4" t="n">
        <v>36</v>
      </c>
      <c r="AI2766" s="13" t="n">
        <v>1.875</v>
      </c>
      <c r="AJ2766" s="4" t="n">
        <v>1.9</v>
      </c>
      <c r="AK2766" s="3"/>
      <c r="AL2766" s="3"/>
    </row>
    <row r="2767" customFormat="false" ht="12.75" hidden="false" customHeight="false" outlineLevel="0" collapsed="false">
      <c r="A2767" s="2"/>
      <c r="C2767" s="11"/>
      <c r="E2767" s="2"/>
      <c r="K2767" s="7"/>
      <c r="L2767" s="13"/>
      <c r="Z2767" s="3"/>
      <c r="AF2767" s="2"/>
      <c r="AG2767" s="2"/>
      <c r="AH2767" s="3"/>
      <c r="AI2767" s="12"/>
      <c r="AJ2767" s="3"/>
      <c r="AK2767" s="3"/>
      <c r="AL2767" s="3"/>
    </row>
    <row r="2768" customFormat="false" ht="12.75" hidden="false" customHeight="false" outlineLevel="0" collapsed="false">
      <c r="A2768" s="2" t="n">
        <v>59.9</v>
      </c>
      <c r="C2768" s="2" t="n">
        <v>61.2</v>
      </c>
      <c r="E2768" s="2" t="n">
        <v>1.2</v>
      </c>
      <c r="F2768" s="8" t="s">
        <v>96</v>
      </c>
      <c r="G2768" s="8" t="s">
        <v>84</v>
      </c>
      <c r="I2768" s="8" t="s">
        <v>86</v>
      </c>
      <c r="J2768" s="4" t="n">
        <v>0.58</v>
      </c>
      <c r="K2768" s="7" t="n">
        <v>48.3333333333333</v>
      </c>
      <c r="L2768" s="13" t="n">
        <v>13.3333333333333</v>
      </c>
      <c r="M2768" s="4" t="n">
        <v>16</v>
      </c>
      <c r="N2768" s="4" t="n">
        <v>3</v>
      </c>
      <c r="Y2768" s="8" t="s">
        <v>657</v>
      </c>
      <c r="Z2768" s="4" t="n">
        <v>65</v>
      </c>
      <c r="AA2768" s="8" t="s">
        <v>88</v>
      </c>
      <c r="AC2768" s="3" t="s">
        <v>663</v>
      </c>
      <c r="AF2768" s="2"/>
      <c r="AG2768" s="2"/>
      <c r="AH2768" s="4" t="n">
        <v>59</v>
      </c>
      <c r="AI2768" s="13" t="n">
        <v>16.1111111111111</v>
      </c>
      <c r="AJ2768" s="4" t="n">
        <v>16</v>
      </c>
      <c r="AK2768" s="3"/>
      <c r="AL2768" s="3"/>
    </row>
    <row r="2769" customFormat="false" ht="12.75" hidden="false" customHeight="false" outlineLevel="0" collapsed="false">
      <c r="A2769" s="2"/>
      <c r="C2769" s="2" t="n">
        <v>60.01</v>
      </c>
      <c r="D2769" s="4" t="n">
        <v>1.4</v>
      </c>
      <c r="E2769" s="2"/>
      <c r="K2769" s="7"/>
      <c r="L2769" s="13"/>
      <c r="O2769" s="8" t="s">
        <v>137</v>
      </c>
      <c r="P2769" s="4" t="n">
        <v>8</v>
      </c>
      <c r="Q2769" s="8" t="s">
        <v>667</v>
      </c>
      <c r="S2769" s="8" t="s">
        <v>206</v>
      </c>
      <c r="T2769" s="8" t="s">
        <v>98</v>
      </c>
      <c r="Z2769" s="3"/>
      <c r="AF2769" s="2"/>
      <c r="AG2769" s="2"/>
      <c r="AH2769" s="3"/>
      <c r="AI2769" s="12"/>
      <c r="AJ2769" s="3"/>
      <c r="AK2769" s="3"/>
      <c r="AL2769" s="3"/>
    </row>
    <row r="2770" customFormat="false" ht="12.75" hidden="false" customHeight="false" outlineLevel="0" collapsed="false">
      <c r="A2770" s="2"/>
      <c r="C2770" s="2" t="n">
        <v>60.4</v>
      </c>
      <c r="D2770" s="4" t="n">
        <v>40</v>
      </c>
      <c r="E2770" s="2"/>
      <c r="K2770" s="7"/>
      <c r="L2770" s="13"/>
      <c r="O2770" s="8" t="s">
        <v>90</v>
      </c>
      <c r="Q2770" s="4" t="n">
        <v>45</v>
      </c>
      <c r="S2770" s="8" t="s">
        <v>104</v>
      </c>
      <c r="Z2770" s="3"/>
      <c r="AF2770" s="2"/>
      <c r="AG2770" s="2"/>
      <c r="AH2770" s="3"/>
      <c r="AI2770" s="12"/>
      <c r="AJ2770" s="3"/>
      <c r="AK2770" s="3"/>
      <c r="AL2770" s="3"/>
    </row>
    <row r="2771" customFormat="false" ht="12.75" hidden="false" customHeight="false" outlineLevel="0" collapsed="false">
      <c r="A2771" s="2"/>
      <c r="C2771" s="2" t="n">
        <v>60.48</v>
      </c>
      <c r="D2771" s="4" t="n">
        <v>48</v>
      </c>
      <c r="E2771" s="2"/>
      <c r="K2771" s="7"/>
      <c r="L2771" s="13"/>
      <c r="O2771" s="8" t="s">
        <v>144</v>
      </c>
      <c r="Q2771" s="4" t="n">
        <v>25</v>
      </c>
      <c r="R2771" s="4" t="n">
        <v>135</v>
      </c>
      <c r="S2771" s="8" t="s">
        <v>104</v>
      </c>
      <c r="T2771" s="8" t="s">
        <v>139</v>
      </c>
      <c r="Y2771" s="8" t="s">
        <v>103</v>
      </c>
      <c r="Z2771" s="3"/>
      <c r="AB2771" s="8" t="s">
        <v>668</v>
      </c>
      <c r="AF2771" s="2"/>
      <c r="AG2771" s="2"/>
      <c r="AH2771" s="3"/>
      <c r="AI2771" s="12"/>
      <c r="AJ2771" s="3"/>
      <c r="AK2771" s="4" t="n">
        <v>52</v>
      </c>
      <c r="AL2771" s="4" t="n">
        <v>34</v>
      </c>
    </row>
    <row r="2772" customFormat="false" ht="12.75" hidden="false" customHeight="false" outlineLevel="0" collapsed="false">
      <c r="A2772" s="2"/>
      <c r="C2772" s="2" t="n">
        <v>60.6</v>
      </c>
      <c r="D2772" s="4" t="n">
        <v>60</v>
      </c>
      <c r="E2772" s="2"/>
      <c r="K2772" s="7"/>
      <c r="L2772" s="13"/>
      <c r="O2772" s="8" t="s">
        <v>121</v>
      </c>
      <c r="Q2772" s="4" t="n">
        <v>20</v>
      </c>
      <c r="R2772" s="4" t="n">
        <v>290</v>
      </c>
      <c r="S2772" s="8" t="s">
        <v>91</v>
      </c>
      <c r="Y2772" s="8" t="s">
        <v>159</v>
      </c>
      <c r="Z2772" s="3"/>
      <c r="AB2772" s="8" t="s">
        <v>669</v>
      </c>
      <c r="AF2772" s="2"/>
      <c r="AG2772" s="2"/>
      <c r="AH2772" s="3"/>
      <c r="AI2772" s="12"/>
      <c r="AJ2772" s="3"/>
      <c r="AK2772" s="4" t="n">
        <v>79</v>
      </c>
      <c r="AL2772" s="4" t="n">
        <v>205</v>
      </c>
    </row>
    <row r="2773" customFormat="false" ht="12.75" hidden="false" customHeight="false" outlineLevel="0" collapsed="false">
      <c r="A2773" s="2"/>
      <c r="C2773" s="2" t="n">
        <v>60.65</v>
      </c>
      <c r="D2773" s="4" t="n">
        <v>65</v>
      </c>
      <c r="E2773" s="2"/>
      <c r="K2773" s="7"/>
      <c r="L2773" s="13"/>
      <c r="O2773" s="8" t="s">
        <v>121</v>
      </c>
      <c r="Q2773" s="4" t="n">
        <v>30</v>
      </c>
      <c r="R2773" s="4" t="n">
        <v>110</v>
      </c>
      <c r="Y2773" s="8" t="s">
        <v>159</v>
      </c>
      <c r="Z2773" s="3"/>
      <c r="AF2773" s="2"/>
      <c r="AG2773" s="2"/>
      <c r="AH2773" s="3"/>
      <c r="AI2773" s="12"/>
      <c r="AJ2773" s="3"/>
      <c r="AK2773" s="4" t="n">
        <v>56</v>
      </c>
      <c r="AL2773" s="4" t="n">
        <v>6</v>
      </c>
    </row>
    <row r="2774" customFormat="false" ht="12.75" hidden="false" customHeight="false" outlineLevel="0" collapsed="false">
      <c r="A2774" s="2"/>
      <c r="C2774" s="11"/>
      <c r="E2774" s="2"/>
      <c r="K2774" s="7"/>
      <c r="L2774" s="13"/>
      <c r="Z2774" s="3"/>
      <c r="AF2774" s="2"/>
      <c r="AG2774" s="2"/>
      <c r="AH2774" s="3"/>
      <c r="AI2774" s="12"/>
      <c r="AJ2774" s="3"/>
      <c r="AK2774" s="3"/>
      <c r="AL2774" s="3"/>
    </row>
    <row r="2775" customFormat="false" ht="12.75" hidden="false" customHeight="false" outlineLevel="0" collapsed="false">
      <c r="A2775" s="2" t="n">
        <v>61.2</v>
      </c>
      <c r="C2775" s="2" t="n">
        <v>62.7</v>
      </c>
      <c r="E2775" s="2" t="n">
        <v>1.2</v>
      </c>
      <c r="F2775" s="8" t="s">
        <v>96</v>
      </c>
      <c r="G2775" s="8" t="s">
        <v>84</v>
      </c>
      <c r="I2775" s="8" t="s">
        <v>86</v>
      </c>
      <c r="J2775" s="4" t="n">
        <v>1.5</v>
      </c>
      <c r="K2775" s="7" t="n">
        <v>125</v>
      </c>
      <c r="L2775" s="13" t="n">
        <v>3.33333333333333</v>
      </c>
      <c r="M2775" s="4" t="n">
        <v>4</v>
      </c>
      <c r="N2775" s="4" t="n">
        <v>3</v>
      </c>
      <c r="Y2775" s="8" t="s">
        <v>670</v>
      </c>
      <c r="Z2775" s="4" t="n">
        <v>65</v>
      </c>
      <c r="AA2775" s="8" t="s">
        <v>133</v>
      </c>
      <c r="AC2775" s="3" t="s">
        <v>671</v>
      </c>
      <c r="AF2775" s="2"/>
      <c r="AG2775" s="2"/>
      <c r="AH2775" s="4" t="n">
        <v>60</v>
      </c>
      <c r="AI2775" s="13" t="n">
        <v>31.25</v>
      </c>
      <c r="AJ2775" s="4" t="n">
        <v>30</v>
      </c>
      <c r="AK2775" s="3"/>
      <c r="AL2775" s="3"/>
    </row>
    <row r="2776" customFormat="false" ht="12.75" hidden="false" customHeight="false" outlineLevel="0" collapsed="false">
      <c r="A2776" s="2"/>
      <c r="C2776" s="2" t="n">
        <v>61.82</v>
      </c>
      <c r="D2776" s="4" t="n">
        <v>82</v>
      </c>
      <c r="E2776" s="2"/>
      <c r="K2776" s="7"/>
      <c r="L2776" s="13"/>
      <c r="O2776" s="8" t="s">
        <v>137</v>
      </c>
      <c r="Q2776" s="4" t="n">
        <v>50</v>
      </c>
      <c r="R2776" s="4" t="n">
        <v>130</v>
      </c>
      <c r="S2776" s="8" t="s">
        <v>91</v>
      </c>
      <c r="Y2776" s="8" t="s">
        <v>159</v>
      </c>
      <c r="Z2776" s="3"/>
      <c r="AF2776" s="2"/>
      <c r="AG2776" s="2"/>
      <c r="AH2776" s="3"/>
      <c r="AI2776" s="12"/>
      <c r="AJ2776" s="3"/>
      <c r="AK2776" s="4" t="n">
        <v>31</v>
      </c>
      <c r="AL2776" s="4" t="n">
        <v>12</v>
      </c>
    </row>
    <row r="2777" customFormat="false" ht="12.75" hidden="false" customHeight="false" outlineLevel="0" collapsed="false">
      <c r="A2777" s="2"/>
      <c r="C2777" s="2" t="n">
        <v>61.9</v>
      </c>
      <c r="D2777" s="4" t="n">
        <v>90</v>
      </c>
      <c r="E2777" s="2"/>
      <c r="K2777" s="7"/>
      <c r="L2777" s="13"/>
      <c r="O2777" s="8" t="s">
        <v>137</v>
      </c>
      <c r="Q2777" s="4" t="n">
        <v>65</v>
      </c>
      <c r="R2777" s="4" t="n">
        <v>330</v>
      </c>
      <c r="S2777" s="8" t="s">
        <v>206</v>
      </c>
      <c r="Y2777" s="8" t="s">
        <v>159</v>
      </c>
      <c r="Z2777" s="3"/>
      <c r="AF2777" s="2"/>
      <c r="AG2777" s="2"/>
      <c r="AH2777" s="3"/>
      <c r="AI2777" s="12"/>
      <c r="AJ2777" s="3"/>
      <c r="AK2777" s="4" t="n">
        <v>45</v>
      </c>
      <c r="AL2777" s="4" t="n">
        <v>252</v>
      </c>
    </row>
    <row r="2778" customFormat="false" ht="12.75" hidden="false" customHeight="false" outlineLevel="0" collapsed="false">
      <c r="A2778" s="2"/>
      <c r="C2778" s="2" t="n">
        <v>61.92</v>
      </c>
      <c r="D2778" s="4" t="n">
        <v>92</v>
      </c>
      <c r="E2778" s="2"/>
      <c r="K2778" s="7"/>
      <c r="L2778" s="13"/>
      <c r="O2778" s="8" t="s">
        <v>137</v>
      </c>
      <c r="Q2778" s="4" t="n">
        <v>65</v>
      </c>
      <c r="R2778" s="4" t="n">
        <v>320</v>
      </c>
      <c r="S2778" s="8" t="s">
        <v>206</v>
      </c>
      <c r="Y2778" s="8" t="s">
        <v>159</v>
      </c>
      <c r="Z2778" s="3"/>
      <c r="AF2778" s="2"/>
      <c r="AG2778" s="2"/>
      <c r="AH2778" s="3"/>
      <c r="AI2778" s="12"/>
      <c r="AJ2778" s="3"/>
      <c r="AK2778" s="4" t="n">
        <v>44</v>
      </c>
      <c r="AL2778" s="4" t="n">
        <v>246</v>
      </c>
    </row>
    <row r="2779" customFormat="false" ht="12.75" hidden="false" customHeight="false" outlineLevel="0" collapsed="false">
      <c r="A2779" s="2"/>
      <c r="C2779" s="2" t="n">
        <v>62.12</v>
      </c>
      <c r="D2779" s="4" t="n">
        <v>112</v>
      </c>
      <c r="E2779" s="2"/>
      <c r="K2779" s="7"/>
      <c r="L2779" s="13"/>
      <c r="O2779" s="8" t="s">
        <v>137</v>
      </c>
      <c r="Q2779" s="4" t="n">
        <v>50</v>
      </c>
      <c r="R2779" s="4" t="n">
        <v>45</v>
      </c>
      <c r="S2779" s="8" t="s">
        <v>206</v>
      </c>
      <c r="Y2779" s="8" t="s">
        <v>159</v>
      </c>
      <c r="Z2779" s="3"/>
      <c r="AF2779" s="2"/>
      <c r="AG2779" s="2"/>
      <c r="AH2779" s="3"/>
      <c r="AI2779" s="12"/>
      <c r="AJ2779" s="3"/>
      <c r="AK2779" s="4" t="n">
        <v>57</v>
      </c>
      <c r="AL2779" s="4" t="n">
        <v>303</v>
      </c>
    </row>
    <row r="2780" customFormat="false" ht="12.75" hidden="false" customHeight="false" outlineLevel="0" collapsed="false">
      <c r="A2780" s="2"/>
      <c r="C2780" s="11"/>
      <c r="E2780" s="2"/>
      <c r="K2780" s="7"/>
      <c r="L2780" s="13"/>
      <c r="Z2780" s="3"/>
      <c r="AF2780" s="2"/>
      <c r="AG2780" s="2"/>
      <c r="AH2780" s="3"/>
      <c r="AI2780" s="12"/>
      <c r="AJ2780" s="3"/>
      <c r="AK2780" s="3"/>
      <c r="AL2780" s="3"/>
    </row>
    <row r="2781" customFormat="false" ht="12.75" hidden="false" customHeight="false" outlineLevel="0" collapsed="false">
      <c r="A2781" s="2" t="n">
        <v>62.7</v>
      </c>
      <c r="C2781" s="2" t="n">
        <v>64.2</v>
      </c>
      <c r="E2781" s="2" t="n">
        <v>1.49</v>
      </c>
      <c r="F2781" s="8" t="s">
        <v>96</v>
      </c>
      <c r="G2781" s="8" t="s">
        <v>84</v>
      </c>
      <c r="I2781" s="8" t="s">
        <v>86</v>
      </c>
      <c r="J2781" s="4" t="n">
        <v>1.39</v>
      </c>
      <c r="K2781" s="7" t="n">
        <v>93.2885906040268</v>
      </c>
      <c r="L2781" s="13" t="n">
        <v>1.34228187919463</v>
      </c>
      <c r="M2781" s="4" t="n">
        <v>2</v>
      </c>
      <c r="N2781" s="4" t="n">
        <v>1</v>
      </c>
      <c r="Y2781" s="8" t="s">
        <v>163</v>
      </c>
      <c r="Z2781" s="4" t="n">
        <v>75</v>
      </c>
      <c r="AA2781" s="8" t="s">
        <v>87</v>
      </c>
      <c r="AC2781" s="3" t="s">
        <v>671</v>
      </c>
      <c r="AF2781" s="2"/>
      <c r="AG2781" s="2"/>
      <c r="AH2781" s="4" t="n">
        <v>72</v>
      </c>
      <c r="AI2781" s="13" t="n">
        <v>93.2885906040268</v>
      </c>
      <c r="AJ2781" s="4" t="n">
        <v>90</v>
      </c>
      <c r="AK2781" s="3"/>
      <c r="AL2781" s="3"/>
    </row>
    <row r="2782" customFormat="false" ht="12.75" hidden="false" customHeight="false" outlineLevel="0" collapsed="false">
      <c r="A2782" s="2"/>
      <c r="C2782" s="2" t="n">
        <v>63.63</v>
      </c>
      <c r="D2782" s="4" t="n">
        <v>163</v>
      </c>
      <c r="E2782" s="2"/>
      <c r="K2782" s="7"/>
      <c r="L2782" s="13"/>
      <c r="O2782" s="8" t="s">
        <v>121</v>
      </c>
      <c r="Q2782" s="4" t="n">
        <v>50</v>
      </c>
      <c r="R2782" s="4" t="n">
        <v>330</v>
      </c>
      <c r="S2782" s="8" t="s">
        <v>91</v>
      </c>
      <c r="T2782" s="8" t="s">
        <v>139</v>
      </c>
      <c r="W2782" s="4" t="n">
        <v>10</v>
      </c>
      <c r="Y2782" s="8" t="s">
        <v>140</v>
      </c>
      <c r="Z2782" s="3"/>
      <c r="AF2782" s="2"/>
      <c r="AG2782" s="2"/>
      <c r="AH2782" s="3"/>
      <c r="AI2782" s="12"/>
      <c r="AJ2782" s="3"/>
      <c r="AK2782" s="4" t="n">
        <v>59</v>
      </c>
      <c r="AL2782" s="4" t="n">
        <v>247</v>
      </c>
    </row>
    <row r="2783" customFormat="false" ht="12.75" hidden="false" customHeight="false" outlineLevel="0" collapsed="false">
      <c r="A2783" s="2"/>
      <c r="C2783" s="2" t="n">
        <v>63.75</v>
      </c>
      <c r="D2783" s="4" t="n">
        <v>75</v>
      </c>
      <c r="E2783" s="2"/>
      <c r="K2783" s="7"/>
      <c r="L2783" s="13"/>
      <c r="O2783" s="8" t="s">
        <v>121</v>
      </c>
      <c r="Q2783" s="4" t="n">
        <v>65</v>
      </c>
      <c r="R2783" s="4" t="n">
        <v>320</v>
      </c>
      <c r="S2783" s="8" t="s">
        <v>91</v>
      </c>
      <c r="T2783" s="8" t="s">
        <v>98</v>
      </c>
      <c r="Y2783" s="8" t="s">
        <v>140</v>
      </c>
      <c r="Z2783" s="3"/>
      <c r="AC2783" s="8" t="s">
        <v>672</v>
      </c>
      <c r="AF2783" s="2"/>
      <c r="AG2783" s="2"/>
      <c r="AH2783" s="3"/>
      <c r="AI2783" s="12"/>
      <c r="AJ2783" s="3"/>
      <c r="AK2783" s="4" t="n">
        <v>44</v>
      </c>
      <c r="AL2783" s="4" t="n">
        <v>246</v>
      </c>
    </row>
    <row r="2784" customFormat="false" ht="12.75" hidden="false" customHeight="false" outlineLevel="0" collapsed="false">
      <c r="A2784" s="2"/>
      <c r="C2784" s="11"/>
      <c r="E2784" s="2"/>
      <c r="K2784" s="7"/>
      <c r="L2784" s="13"/>
      <c r="Y2784" s="8" t="s">
        <v>140</v>
      </c>
      <c r="Z2784" s="3"/>
      <c r="AF2784" s="2"/>
      <c r="AG2784" s="2"/>
      <c r="AH2784" s="3"/>
      <c r="AI2784" s="12"/>
      <c r="AJ2784" s="3"/>
      <c r="AK2784" s="3"/>
      <c r="AL2784" s="3"/>
    </row>
    <row r="2785" customFormat="false" ht="12.75" hidden="false" customHeight="false" outlineLevel="0" collapsed="false">
      <c r="A2785" s="2" t="n">
        <v>64.2</v>
      </c>
      <c r="C2785" s="2" t="n">
        <v>65.7</v>
      </c>
      <c r="E2785" s="2" t="n">
        <v>1.51</v>
      </c>
      <c r="F2785" s="8" t="s">
        <v>96</v>
      </c>
      <c r="G2785" s="8" t="s">
        <v>84</v>
      </c>
      <c r="I2785" s="8" t="s">
        <v>86</v>
      </c>
      <c r="J2785" s="4" t="n">
        <v>1.51</v>
      </c>
      <c r="K2785" s="7" t="n">
        <v>100</v>
      </c>
      <c r="L2785" s="13" t="n">
        <v>2.64900662251656</v>
      </c>
      <c r="M2785" s="4" t="n">
        <v>4</v>
      </c>
      <c r="N2785" s="4" t="n">
        <v>3</v>
      </c>
      <c r="Y2785" s="8" t="s">
        <v>673</v>
      </c>
      <c r="Z2785" s="4" t="n">
        <v>75</v>
      </c>
      <c r="AA2785" s="8" t="s">
        <v>87</v>
      </c>
      <c r="AC2785" s="3" t="s">
        <v>674</v>
      </c>
      <c r="AF2785" s="2"/>
      <c r="AG2785" s="2"/>
      <c r="AH2785" s="4" t="n">
        <v>70</v>
      </c>
      <c r="AI2785" s="13" t="n">
        <v>33.3333333333333</v>
      </c>
      <c r="AJ2785" s="4" t="n">
        <v>30</v>
      </c>
      <c r="AK2785" s="3"/>
      <c r="AL2785" s="3"/>
    </row>
    <row r="2786" customFormat="false" ht="12.75" hidden="false" customHeight="false" outlineLevel="0" collapsed="false">
      <c r="A2786" s="2"/>
      <c r="C2786" s="2" t="n">
        <v>64.66</v>
      </c>
      <c r="D2786" s="4" t="n">
        <v>66</v>
      </c>
      <c r="E2786" s="2"/>
      <c r="K2786" s="7"/>
      <c r="L2786" s="13"/>
      <c r="O2786" s="8" t="s">
        <v>137</v>
      </c>
      <c r="Q2786" s="4" t="n">
        <v>30</v>
      </c>
      <c r="R2786" s="4" t="n">
        <v>110</v>
      </c>
      <c r="S2786" s="8" t="s">
        <v>206</v>
      </c>
      <c r="Y2786" s="8" t="s">
        <v>140</v>
      </c>
      <c r="Z2786" s="3"/>
      <c r="AC2786" s="8" t="s">
        <v>675</v>
      </c>
      <c r="AF2786" s="2"/>
      <c r="AG2786" s="2"/>
      <c r="AH2786" s="3"/>
      <c r="AI2786" s="12"/>
      <c r="AJ2786" s="3"/>
      <c r="AK2786" s="4" t="n">
        <v>56</v>
      </c>
      <c r="AL2786" s="4" t="n">
        <v>6</v>
      </c>
    </row>
    <row r="2787" customFormat="false" ht="12.75" hidden="false" customHeight="false" outlineLevel="0" collapsed="false">
      <c r="A2787" s="2"/>
      <c r="C2787" s="2" t="n">
        <v>64.13</v>
      </c>
      <c r="D2787" s="4" t="n">
        <v>13</v>
      </c>
      <c r="E2787" s="2"/>
      <c r="K2787" s="7"/>
      <c r="L2787" s="13"/>
      <c r="O2787" s="8" t="s">
        <v>137</v>
      </c>
      <c r="Q2787" s="4" t="n">
        <v>65</v>
      </c>
      <c r="R2787" s="4" t="n">
        <v>315</v>
      </c>
      <c r="S2787" s="8" t="s">
        <v>206</v>
      </c>
      <c r="Y2787" s="8" t="s">
        <v>140</v>
      </c>
      <c r="Z2787" s="3"/>
      <c r="AF2787" s="2"/>
      <c r="AG2787" s="2"/>
      <c r="AH2787" s="3"/>
      <c r="AI2787" s="12"/>
      <c r="AJ2787" s="3"/>
      <c r="AK2787" s="4" t="n">
        <v>43</v>
      </c>
      <c r="AL2787" s="4" t="n">
        <v>243</v>
      </c>
    </row>
    <row r="2788" customFormat="false" ht="12.75" hidden="false" customHeight="false" outlineLevel="0" collapsed="false">
      <c r="A2788" s="2"/>
      <c r="C2788" s="2" t="n">
        <v>64.48</v>
      </c>
      <c r="D2788" s="4" t="n">
        <v>48</v>
      </c>
      <c r="E2788" s="2"/>
      <c r="K2788" s="7"/>
      <c r="L2788" s="13"/>
      <c r="O2788" s="8" t="s">
        <v>137</v>
      </c>
      <c r="Q2788" s="4" t="n">
        <v>40</v>
      </c>
      <c r="R2788" s="4" t="n">
        <v>275</v>
      </c>
      <c r="S2788" s="8" t="s">
        <v>122</v>
      </c>
      <c r="Y2788" s="8" t="s">
        <v>140</v>
      </c>
      <c r="Z2788" s="3"/>
      <c r="AC2788" s="8" t="s">
        <v>676</v>
      </c>
      <c r="AF2788" s="2"/>
      <c r="AG2788" s="2"/>
      <c r="AH2788" s="3"/>
      <c r="AI2788" s="12"/>
      <c r="AJ2788" s="3"/>
      <c r="AK2788" s="4" t="n">
        <v>55</v>
      </c>
      <c r="AL2788" s="4" t="n">
        <v>200</v>
      </c>
    </row>
    <row r="2789" customFormat="false" ht="12.75" hidden="false" customHeight="false" outlineLevel="0" collapsed="false">
      <c r="A2789" s="2"/>
      <c r="C2789" s="2" t="n">
        <v>64.55</v>
      </c>
      <c r="D2789" s="4" t="n">
        <v>55</v>
      </c>
      <c r="E2789" s="2"/>
      <c r="K2789" s="7"/>
      <c r="L2789" s="13"/>
      <c r="O2789" s="8" t="s">
        <v>90</v>
      </c>
      <c r="Q2789" s="4" t="n">
        <v>20</v>
      </c>
      <c r="R2789" s="4" t="n">
        <v>295</v>
      </c>
      <c r="S2789" s="8" t="s">
        <v>357</v>
      </c>
      <c r="T2789" s="8" t="s">
        <v>139</v>
      </c>
      <c r="W2789" s="4" t="n">
        <v>20</v>
      </c>
      <c r="Y2789" s="8" t="s">
        <v>140</v>
      </c>
      <c r="Z2789" s="3"/>
      <c r="AF2789" s="2"/>
      <c r="AG2789" s="2"/>
      <c r="AH2789" s="3"/>
      <c r="AI2789" s="12"/>
      <c r="AJ2789" s="3"/>
      <c r="AK2789" s="4" t="n">
        <v>80</v>
      </c>
      <c r="AL2789" s="4" t="n">
        <v>210</v>
      </c>
    </row>
    <row r="2790" customFormat="false" ht="12.75" hidden="false" customHeight="false" outlineLevel="0" collapsed="false">
      <c r="A2790" s="2"/>
      <c r="C2790" s="11"/>
      <c r="E2790" s="2"/>
      <c r="K2790" s="7"/>
      <c r="L2790" s="13"/>
      <c r="Y2790" s="8" t="s">
        <v>140</v>
      </c>
      <c r="Z2790" s="3"/>
      <c r="AF2790" s="2"/>
      <c r="AG2790" s="2"/>
      <c r="AH2790" s="3"/>
      <c r="AI2790" s="12"/>
      <c r="AJ2790" s="3"/>
      <c r="AK2790" s="3"/>
      <c r="AL2790" s="3"/>
    </row>
    <row r="2791" customFormat="false" ht="12.75" hidden="false" customHeight="false" outlineLevel="0" collapsed="false">
      <c r="A2791" s="2" t="n">
        <v>65.7</v>
      </c>
      <c r="C2791" s="2" t="n">
        <v>67.2</v>
      </c>
      <c r="E2791" s="2" t="n">
        <v>1.55</v>
      </c>
      <c r="F2791" s="8" t="s">
        <v>96</v>
      </c>
      <c r="G2791" s="8" t="s">
        <v>84</v>
      </c>
      <c r="I2791" s="8" t="s">
        <v>86</v>
      </c>
      <c r="J2791" s="4" t="n">
        <v>1.5</v>
      </c>
      <c r="K2791" s="7" t="n">
        <v>96.7741935483871</v>
      </c>
      <c r="L2791" s="13" t="n">
        <v>1.29032258064516</v>
      </c>
      <c r="M2791" s="4" t="n">
        <v>2</v>
      </c>
      <c r="N2791" s="4" t="n">
        <v>1</v>
      </c>
      <c r="Y2791" s="8" t="s">
        <v>163</v>
      </c>
      <c r="Z2791" s="4" t="n">
        <v>75</v>
      </c>
      <c r="AA2791" s="8" t="s">
        <v>87</v>
      </c>
      <c r="AC2791" s="3" t="s">
        <v>677</v>
      </c>
      <c r="AF2791" s="2"/>
      <c r="AG2791" s="2"/>
      <c r="AH2791" s="4" t="n">
        <v>63</v>
      </c>
      <c r="AI2791" s="13" t="n">
        <v>48.3870967741935</v>
      </c>
      <c r="AJ2791" s="4" t="n">
        <v>50</v>
      </c>
      <c r="AK2791" s="3"/>
      <c r="AL2791" s="3"/>
    </row>
    <row r="2792" customFormat="false" ht="12.75" hidden="false" customHeight="false" outlineLevel="0" collapsed="false">
      <c r="A2792" s="2"/>
      <c r="C2792" s="2" t="n">
        <v>65.92</v>
      </c>
      <c r="D2792" s="4" t="n">
        <v>92</v>
      </c>
      <c r="E2792" s="2"/>
      <c r="K2792" s="7"/>
      <c r="L2792" s="13"/>
      <c r="O2792" s="8" t="s">
        <v>121</v>
      </c>
      <c r="Q2792" s="4" t="n">
        <v>45</v>
      </c>
      <c r="R2792" s="4" t="n">
        <v>100</v>
      </c>
      <c r="S2792" s="8" t="s">
        <v>122</v>
      </c>
      <c r="X2792" s="4" t="n">
        <v>0.1</v>
      </c>
      <c r="Y2792" s="8" t="s">
        <v>140</v>
      </c>
      <c r="Z2792" s="3"/>
      <c r="AF2792" s="2"/>
      <c r="AG2792" s="2"/>
      <c r="AH2792" s="3"/>
      <c r="AI2792" s="12"/>
      <c r="AJ2792" s="3"/>
      <c r="AK2792" s="4" t="n">
        <v>46</v>
      </c>
      <c r="AL2792" s="4" t="n">
        <v>348</v>
      </c>
    </row>
    <row r="2793" customFormat="false" ht="12.75" hidden="false" customHeight="false" outlineLevel="0" collapsed="false">
      <c r="A2793" s="2"/>
      <c r="C2793" s="2" t="n">
        <v>66.02</v>
      </c>
      <c r="D2793" s="4" t="n">
        <v>102</v>
      </c>
      <c r="E2793" s="2"/>
      <c r="K2793" s="7"/>
      <c r="L2793" s="13"/>
      <c r="O2793" s="8" t="s">
        <v>137</v>
      </c>
      <c r="Q2793" s="4" t="n">
        <v>30</v>
      </c>
      <c r="R2793" s="4" t="n">
        <v>80</v>
      </c>
      <c r="S2793" s="8" t="s">
        <v>104</v>
      </c>
      <c r="Y2793" s="8" t="s">
        <v>140</v>
      </c>
      <c r="Z2793" s="3"/>
      <c r="AF2793" s="2"/>
      <c r="AG2793" s="2"/>
      <c r="AH2793" s="3"/>
      <c r="AI2793" s="12"/>
      <c r="AJ2793" s="3"/>
      <c r="AK2793" s="4" t="n">
        <v>66</v>
      </c>
      <c r="AL2793" s="4" t="n">
        <v>339</v>
      </c>
    </row>
    <row r="2794" customFormat="false" ht="12.75" hidden="false" customHeight="false" outlineLevel="0" collapsed="false">
      <c r="A2794" s="2"/>
      <c r="C2794" s="11"/>
      <c r="E2794" s="2"/>
      <c r="K2794" s="7"/>
      <c r="L2794" s="13"/>
      <c r="Z2794" s="3"/>
      <c r="AF2794" s="2"/>
      <c r="AG2794" s="2"/>
      <c r="AH2794" s="3"/>
      <c r="AI2794" s="12"/>
      <c r="AJ2794" s="3"/>
      <c r="AK2794" s="3"/>
      <c r="AL2794" s="3"/>
    </row>
    <row r="2795" customFormat="false" ht="12.75" hidden="false" customHeight="false" outlineLevel="0" collapsed="false">
      <c r="A2795" s="2" t="n">
        <v>67.2</v>
      </c>
      <c r="C2795" s="2" t="n">
        <v>68.7</v>
      </c>
      <c r="E2795" s="2" t="n">
        <v>1.48</v>
      </c>
      <c r="F2795" s="8" t="s">
        <v>96</v>
      </c>
      <c r="G2795" s="8" t="s">
        <v>84</v>
      </c>
      <c r="I2795" s="8" t="s">
        <v>86</v>
      </c>
      <c r="J2795" s="4" t="n">
        <v>1.16</v>
      </c>
      <c r="K2795" s="7" t="n">
        <v>78.3783783783784</v>
      </c>
      <c r="L2795" s="13" t="n">
        <v>2.7027027027027</v>
      </c>
      <c r="M2795" s="4" t="n">
        <v>4</v>
      </c>
      <c r="N2795" s="4" t="n">
        <v>2</v>
      </c>
      <c r="Y2795" s="8" t="s">
        <v>163</v>
      </c>
      <c r="Z2795" s="4" t="n">
        <v>65</v>
      </c>
      <c r="AA2795" s="8" t="s">
        <v>133</v>
      </c>
      <c r="AC2795" s="3" t="s">
        <v>677</v>
      </c>
      <c r="AF2795" s="2"/>
      <c r="AG2795" s="2"/>
      <c r="AH2795" s="4" t="n">
        <v>72</v>
      </c>
      <c r="AI2795" s="13" t="n">
        <v>52.2522522522523</v>
      </c>
      <c r="AJ2795" s="4" t="n">
        <v>50</v>
      </c>
      <c r="AK2795" s="3"/>
      <c r="AL2795" s="3"/>
    </row>
    <row r="2796" customFormat="false" ht="12.75" hidden="false" customHeight="false" outlineLevel="0" collapsed="false">
      <c r="A2796" s="2"/>
      <c r="C2796" s="2" t="n">
        <v>67.69</v>
      </c>
      <c r="D2796" s="4" t="n">
        <v>69</v>
      </c>
      <c r="E2796" s="2"/>
      <c r="K2796" s="7"/>
      <c r="L2796" s="13"/>
      <c r="O2796" s="8" t="s">
        <v>137</v>
      </c>
      <c r="Q2796" s="4" t="n">
        <v>50</v>
      </c>
      <c r="R2796" s="4" t="n">
        <v>45</v>
      </c>
      <c r="S2796" s="8" t="s">
        <v>206</v>
      </c>
      <c r="Y2796" s="8" t="s">
        <v>140</v>
      </c>
      <c r="Z2796" s="3"/>
      <c r="AF2796" s="2"/>
      <c r="AG2796" s="2"/>
      <c r="AH2796" s="3"/>
      <c r="AI2796" s="12"/>
      <c r="AJ2796" s="3"/>
      <c r="AK2796" s="4" t="n">
        <v>57</v>
      </c>
      <c r="AL2796" s="4" t="n">
        <v>303</v>
      </c>
    </row>
    <row r="2797" customFormat="false" ht="12.75" hidden="false" customHeight="false" outlineLevel="0" collapsed="false">
      <c r="A2797" s="2"/>
      <c r="C2797" s="2" t="n">
        <v>67.76</v>
      </c>
      <c r="D2797" s="4" t="n">
        <v>76</v>
      </c>
      <c r="E2797" s="2"/>
      <c r="K2797" s="7"/>
      <c r="L2797" s="13"/>
      <c r="O2797" s="8" t="s">
        <v>121</v>
      </c>
      <c r="Q2797" s="4" t="n">
        <v>40</v>
      </c>
      <c r="R2797" s="4" t="n">
        <v>270</v>
      </c>
      <c r="S2797" s="8" t="s">
        <v>122</v>
      </c>
      <c r="T2797" s="8" t="s">
        <v>93</v>
      </c>
      <c r="U2797" s="8" t="s">
        <v>98</v>
      </c>
      <c r="W2797" s="4" t="n">
        <v>20</v>
      </c>
      <c r="Y2797" s="8" t="s">
        <v>140</v>
      </c>
      <c r="Z2797" s="3"/>
      <c r="AF2797" s="2"/>
      <c r="AG2797" s="2"/>
      <c r="AH2797" s="3"/>
      <c r="AI2797" s="12"/>
      <c r="AJ2797" s="3"/>
      <c r="AK2797" s="4" t="n">
        <v>54</v>
      </c>
      <c r="AL2797" s="4" t="n">
        <v>196</v>
      </c>
    </row>
    <row r="2798" customFormat="false" ht="12.75" hidden="false" customHeight="false" outlineLevel="0" collapsed="false">
      <c r="A2798" s="2"/>
      <c r="C2798" s="2" t="n">
        <v>67.84</v>
      </c>
      <c r="D2798" s="4" t="n">
        <v>84</v>
      </c>
      <c r="E2798" s="2"/>
      <c r="K2798" s="7"/>
      <c r="L2798" s="13"/>
      <c r="O2798" s="8" t="s">
        <v>137</v>
      </c>
      <c r="Q2798" s="4" t="n">
        <v>70</v>
      </c>
      <c r="R2798" s="4" t="n">
        <v>350</v>
      </c>
      <c r="S2798" s="8" t="s">
        <v>206</v>
      </c>
      <c r="Y2798" s="8" t="s">
        <v>140</v>
      </c>
      <c r="Z2798" s="3"/>
      <c r="AF2798" s="2"/>
      <c r="AG2798" s="2"/>
      <c r="AH2798" s="3"/>
      <c r="AI2798" s="12"/>
      <c r="AJ2798" s="3"/>
      <c r="AK2798" s="4" t="n">
        <v>41</v>
      </c>
      <c r="AL2798" s="4" t="n">
        <v>264</v>
      </c>
    </row>
    <row r="2799" customFormat="false" ht="12.75" hidden="false" customHeight="false" outlineLevel="0" collapsed="false">
      <c r="A2799" s="2"/>
      <c r="C2799" s="2" t="n">
        <v>68.15</v>
      </c>
      <c r="D2799" s="4" t="n">
        <v>115</v>
      </c>
      <c r="E2799" s="2"/>
      <c r="K2799" s="7"/>
      <c r="L2799" s="13"/>
      <c r="O2799" s="8" t="s">
        <v>166</v>
      </c>
      <c r="Q2799" s="4" t="n">
        <v>45</v>
      </c>
      <c r="R2799" s="4" t="n">
        <v>240</v>
      </c>
      <c r="S2799" s="8" t="s">
        <v>122</v>
      </c>
      <c r="Y2799" s="8" t="s">
        <v>140</v>
      </c>
      <c r="Z2799" s="3"/>
      <c r="AF2799" s="2"/>
      <c r="AG2799" s="2"/>
      <c r="AH2799" s="3"/>
      <c r="AI2799" s="12"/>
      <c r="AJ2799" s="3"/>
      <c r="AK2799" s="4" t="n">
        <v>39</v>
      </c>
      <c r="AL2799" s="4" t="n">
        <v>172</v>
      </c>
    </row>
    <row r="2800" customFormat="false" ht="12.75" hidden="false" customHeight="false" outlineLevel="0" collapsed="false">
      <c r="A2800" s="2"/>
      <c r="C2800" s="11"/>
      <c r="E2800" s="2"/>
      <c r="K2800" s="7"/>
      <c r="L2800" s="13"/>
      <c r="Z2800" s="3"/>
      <c r="AF2800" s="2"/>
      <c r="AG2800" s="2"/>
      <c r="AH2800" s="3"/>
      <c r="AI2800" s="12"/>
      <c r="AJ2800" s="3"/>
      <c r="AK2800" s="3"/>
      <c r="AL2800" s="3"/>
    </row>
    <row r="2801" customFormat="false" ht="12.75" hidden="false" customHeight="false" outlineLevel="0" collapsed="false">
      <c r="A2801" s="2" t="n">
        <v>68.7</v>
      </c>
      <c r="C2801" s="2" t="n">
        <v>70.2</v>
      </c>
      <c r="E2801" s="2" t="n">
        <v>1.52</v>
      </c>
      <c r="F2801" s="8" t="s">
        <v>312</v>
      </c>
      <c r="G2801" s="8" t="s">
        <v>84</v>
      </c>
      <c r="I2801" s="8" t="s">
        <v>86</v>
      </c>
      <c r="J2801" s="4" t="n">
        <v>1.52</v>
      </c>
      <c r="K2801" s="7" t="n">
        <v>100</v>
      </c>
      <c r="L2801" s="13"/>
      <c r="M2801" s="8" t="s">
        <v>678</v>
      </c>
      <c r="Y2801" s="8" t="s">
        <v>140</v>
      </c>
      <c r="Z2801" s="4" t="n">
        <v>75</v>
      </c>
      <c r="AA2801" s="8" t="s">
        <v>87</v>
      </c>
      <c r="AC2801" s="3" t="s">
        <v>679</v>
      </c>
      <c r="AF2801" s="2"/>
      <c r="AG2801" s="2"/>
      <c r="AH2801" s="4" t="n">
        <v>80</v>
      </c>
      <c r="AI2801" s="13" t="e">
        <f aca="false"/>
        <v>#VALUE!</v>
      </c>
      <c r="AJ2801" s="4" t="n">
        <v>120</v>
      </c>
      <c r="AK2801" s="3"/>
      <c r="AL2801" s="3"/>
    </row>
    <row r="2802" customFormat="false" ht="12.75" hidden="false" customHeight="false" outlineLevel="0" collapsed="false">
      <c r="A2802" s="2"/>
      <c r="C2802" s="11"/>
      <c r="E2802" s="2"/>
      <c r="K2802" s="7"/>
      <c r="L2802" s="13"/>
      <c r="O2802" s="8" t="s">
        <v>140</v>
      </c>
      <c r="Q2802" s="4" t="n">
        <v>30</v>
      </c>
      <c r="R2802" s="4" t="n">
        <v>210</v>
      </c>
      <c r="S2802" s="8" t="s">
        <v>247</v>
      </c>
      <c r="Y2802" s="8" t="s">
        <v>140</v>
      </c>
      <c r="Z2802" s="3"/>
      <c r="AC2802" s="3" t="s">
        <v>680</v>
      </c>
      <c r="AF2802" s="2"/>
      <c r="AG2802" s="2"/>
      <c r="AH2802" s="3"/>
      <c r="AI2802" s="12"/>
      <c r="AJ2802" s="3"/>
      <c r="AK2802" s="4" t="n">
        <v>44</v>
      </c>
      <c r="AL2802" s="4" t="n">
        <v>129</v>
      </c>
    </row>
    <row r="2803" customFormat="false" ht="12.75" hidden="false" customHeight="false" outlineLevel="0" collapsed="false">
      <c r="A2803" s="2"/>
      <c r="C2803" s="11"/>
      <c r="E2803" s="2"/>
      <c r="K2803" s="7"/>
      <c r="L2803" s="13"/>
      <c r="Z2803" s="3"/>
      <c r="AF2803" s="2"/>
      <c r="AG2803" s="2"/>
      <c r="AH2803" s="3"/>
      <c r="AI2803" s="12"/>
      <c r="AJ2803" s="3"/>
      <c r="AK2803" s="3"/>
      <c r="AL2803" s="3"/>
    </row>
    <row r="2804" customFormat="false" ht="12.75" hidden="false" customHeight="false" outlineLevel="0" collapsed="false">
      <c r="A2804" s="2" t="n">
        <v>70.2</v>
      </c>
      <c r="C2804" s="2" t="n">
        <v>71.7</v>
      </c>
      <c r="E2804" s="2" t="n">
        <v>1.5</v>
      </c>
      <c r="F2804" s="8" t="s">
        <v>312</v>
      </c>
      <c r="G2804" s="8" t="s">
        <v>84</v>
      </c>
      <c r="I2804" s="8" t="s">
        <v>86</v>
      </c>
      <c r="J2804" s="4" t="n">
        <v>1.45</v>
      </c>
      <c r="K2804" s="7" t="n">
        <v>96.6666666666667</v>
      </c>
      <c r="L2804" s="13" t="n">
        <v>2</v>
      </c>
      <c r="M2804" s="4" t="n">
        <v>3</v>
      </c>
      <c r="N2804" s="4" t="n">
        <v>1</v>
      </c>
      <c r="Y2804" s="8" t="s">
        <v>163</v>
      </c>
      <c r="Z2804" s="4" t="n">
        <v>75</v>
      </c>
      <c r="AA2804" s="8" t="s">
        <v>87</v>
      </c>
      <c r="AC2804" s="3" t="s">
        <v>677</v>
      </c>
      <c r="AF2804" s="2"/>
      <c r="AG2804" s="2"/>
      <c r="AH2804" s="4" t="n">
        <v>67</v>
      </c>
      <c r="AI2804" s="13" t="n">
        <v>96.6666666666667</v>
      </c>
      <c r="AJ2804" s="4" t="n">
        <v>100</v>
      </c>
      <c r="AK2804" s="3"/>
      <c r="AL2804" s="3"/>
    </row>
    <row r="2805" customFormat="false" ht="12.75" hidden="false" customHeight="false" outlineLevel="0" collapsed="false">
      <c r="A2805" s="2"/>
      <c r="C2805" s="2" t="n">
        <v>71.25</v>
      </c>
      <c r="D2805" s="4" t="n">
        <v>125</v>
      </c>
      <c r="E2805" s="2"/>
      <c r="K2805" s="7"/>
      <c r="L2805" s="13"/>
      <c r="O2805" s="8" t="s">
        <v>137</v>
      </c>
      <c r="Q2805" s="4" t="n">
        <v>60</v>
      </c>
      <c r="R2805" s="4" t="n">
        <v>320</v>
      </c>
      <c r="S2805" s="8" t="s">
        <v>91</v>
      </c>
      <c r="T2805" s="8" t="s">
        <v>98</v>
      </c>
      <c r="Y2805" s="8" t="s">
        <v>140</v>
      </c>
      <c r="Z2805" s="3"/>
      <c r="AF2805" s="2"/>
      <c r="AG2805" s="2"/>
      <c r="AH2805" s="3"/>
      <c r="AI2805" s="12"/>
      <c r="AJ2805" s="3"/>
      <c r="AK2805" s="4" t="n">
        <v>47</v>
      </c>
      <c r="AL2805" s="4" t="n">
        <v>243</v>
      </c>
    </row>
    <row r="2806" customFormat="false" ht="12.75" hidden="false" customHeight="false" outlineLevel="0" collapsed="false">
      <c r="A2806" s="2"/>
      <c r="C2806" s="2" t="n">
        <v>71.26</v>
      </c>
      <c r="D2806" s="4" t="n">
        <v>26</v>
      </c>
      <c r="E2806" s="2"/>
      <c r="K2806" s="7"/>
      <c r="L2806" s="13"/>
      <c r="O2806" s="8" t="s">
        <v>137</v>
      </c>
      <c r="Q2806" s="4" t="n">
        <v>40</v>
      </c>
      <c r="R2806" s="4" t="n">
        <v>10</v>
      </c>
      <c r="S2806" s="8" t="s">
        <v>91</v>
      </c>
      <c r="T2806" s="8" t="s">
        <v>98</v>
      </c>
      <c r="Y2806" s="8" t="s">
        <v>140</v>
      </c>
      <c r="Z2806" s="3"/>
      <c r="AF2806" s="2"/>
      <c r="AG2806" s="2"/>
      <c r="AH2806" s="3"/>
      <c r="AI2806" s="12"/>
      <c r="AJ2806" s="3"/>
      <c r="AK2806" s="4" t="n">
        <v>70</v>
      </c>
      <c r="AL2806" s="4" t="n">
        <v>278</v>
      </c>
    </row>
    <row r="2807" customFormat="false" ht="12.75" hidden="false" customHeight="false" outlineLevel="0" collapsed="false">
      <c r="A2807" s="2"/>
      <c r="C2807" s="2" t="n">
        <v>71.28</v>
      </c>
      <c r="D2807" s="4" t="n">
        <v>28</v>
      </c>
      <c r="E2807" s="2"/>
      <c r="K2807" s="7"/>
      <c r="L2807" s="13"/>
      <c r="O2807" s="8" t="s">
        <v>137</v>
      </c>
      <c r="Q2807" s="4" t="n">
        <v>50</v>
      </c>
      <c r="R2807" s="4" t="n">
        <v>340</v>
      </c>
      <c r="S2807" s="8" t="s">
        <v>91</v>
      </c>
      <c r="Y2807" s="8" t="s">
        <v>140</v>
      </c>
      <c r="AC2807" s="8" t="s">
        <v>681</v>
      </c>
      <c r="AF2807" s="2"/>
      <c r="AG2807" s="2"/>
      <c r="AH2807" s="3"/>
      <c r="AI2807" s="12"/>
      <c r="AJ2807" s="3"/>
      <c r="AK2807" s="4" t="n">
        <v>60</v>
      </c>
      <c r="AL2807" s="4" t="n">
        <v>255</v>
      </c>
    </row>
    <row r="2808" customFormat="false" ht="12.75" hidden="false" customHeight="false" outlineLevel="0" collapsed="false">
      <c r="A2808" s="2"/>
      <c r="C2808" s="11"/>
      <c r="E2808" s="2"/>
      <c r="K2808" s="7"/>
      <c r="L2808" s="13"/>
      <c r="Z2808" s="3"/>
      <c r="AF2808" s="2"/>
      <c r="AG2808" s="2"/>
      <c r="AH2808" s="3"/>
      <c r="AI2808" s="12"/>
      <c r="AJ2808" s="3"/>
      <c r="AK2808" s="3"/>
      <c r="AL2808" s="3"/>
    </row>
    <row r="2809" customFormat="false" ht="12.75" hidden="false" customHeight="false" outlineLevel="0" collapsed="false">
      <c r="A2809" s="2" t="n">
        <v>71.7</v>
      </c>
      <c r="C2809" s="2" t="n">
        <v>73.2</v>
      </c>
      <c r="E2809" s="2" t="n">
        <v>1.52</v>
      </c>
      <c r="F2809" s="8" t="s">
        <v>96</v>
      </c>
      <c r="G2809" s="8" t="s">
        <v>84</v>
      </c>
      <c r="I2809" s="8" t="s">
        <v>86</v>
      </c>
      <c r="J2809" s="4" t="n">
        <v>1.52</v>
      </c>
      <c r="K2809" s="7" t="n">
        <v>100</v>
      </c>
      <c r="L2809" s="13" t="n">
        <v>1.97368421052632</v>
      </c>
      <c r="M2809" s="4" t="n">
        <v>3</v>
      </c>
      <c r="N2809" s="4" t="n">
        <v>3</v>
      </c>
      <c r="Y2809" s="8" t="s">
        <v>163</v>
      </c>
      <c r="Z2809" s="4" t="n">
        <v>75</v>
      </c>
      <c r="AA2809" s="8" t="s">
        <v>87</v>
      </c>
      <c r="AC2809" s="3" t="s">
        <v>677</v>
      </c>
      <c r="AF2809" s="2"/>
      <c r="AG2809" s="2"/>
      <c r="AH2809" s="4" t="n">
        <v>55</v>
      </c>
      <c r="AI2809" s="13" t="n">
        <v>12.5</v>
      </c>
      <c r="AJ2809" s="4" t="n">
        <v>13</v>
      </c>
      <c r="AK2809" s="3"/>
      <c r="AL2809" s="3"/>
    </row>
    <row r="2810" customFormat="false" ht="12.75" hidden="false" customHeight="false" outlineLevel="0" collapsed="false">
      <c r="A2810" s="2"/>
      <c r="C2810" s="2" t="n">
        <v>72</v>
      </c>
      <c r="D2810" s="4" t="n">
        <v>100</v>
      </c>
      <c r="E2810" s="2"/>
      <c r="K2810" s="7"/>
      <c r="L2810" s="13"/>
      <c r="O2810" s="8" t="s">
        <v>137</v>
      </c>
      <c r="Q2810" s="4" t="n">
        <v>85</v>
      </c>
      <c r="R2810" s="4" t="n">
        <v>305</v>
      </c>
      <c r="S2810" s="8" t="s">
        <v>122</v>
      </c>
      <c r="Y2810" s="8" t="s">
        <v>140</v>
      </c>
      <c r="Z2810" s="3"/>
      <c r="AF2810" s="2"/>
      <c r="AG2810" s="2"/>
      <c r="AH2810" s="3"/>
      <c r="AI2810" s="12"/>
      <c r="AJ2810" s="3"/>
      <c r="AK2810" s="4" t="n">
        <v>24</v>
      </c>
      <c r="AL2810" s="4" t="n">
        <v>259</v>
      </c>
    </row>
    <row r="2811" customFormat="false" ht="12.75" hidden="false" customHeight="false" outlineLevel="0" collapsed="false">
      <c r="A2811" s="2"/>
      <c r="C2811" s="11"/>
      <c r="E2811" s="2"/>
      <c r="K2811" s="7"/>
      <c r="L2811" s="13"/>
      <c r="O2811" s="8" t="s">
        <v>137</v>
      </c>
      <c r="Q2811" s="4" t="n">
        <v>80</v>
      </c>
      <c r="R2811" s="4" t="n">
        <v>210</v>
      </c>
      <c r="S2811" s="8" t="s">
        <v>91</v>
      </c>
      <c r="T2811" s="8" t="s">
        <v>98</v>
      </c>
      <c r="Y2811" s="8" t="s">
        <v>140</v>
      </c>
      <c r="Z2811" s="3"/>
      <c r="AF2811" s="2"/>
      <c r="AG2811" s="2"/>
      <c r="AH2811" s="3"/>
      <c r="AI2811" s="12"/>
      <c r="AJ2811" s="3"/>
      <c r="AK2811" s="4" t="n">
        <v>13</v>
      </c>
      <c r="AL2811" s="4" t="n">
        <v>246</v>
      </c>
    </row>
    <row r="2812" customFormat="false" ht="12.75" hidden="false" customHeight="false" outlineLevel="0" collapsed="false">
      <c r="A2812" s="2"/>
      <c r="C2812" s="11"/>
      <c r="E2812" s="2"/>
      <c r="K2812" s="7"/>
      <c r="L2812" s="13"/>
      <c r="O2812" s="8" t="s">
        <v>137</v>
      </c>
      <c r="Q2812" s="4" t="n">
        <v>40</v>
      </c>
      <c r="R2812" s="4" t="n">
        <v>65</v>
      </c>
      <c r="S2812" s="8" t="s">
        <v>91</v>
      </c>
      <c r="T2812" s="8" t="s">
        <v>98</v>
      </c>
      <c r="Y2812" s="8" t="s">
        <v>140</v>
      </c>
      <c r="Z2812" s="3"/>
      <c r="AF2812" s="2"/>
      <c r="AG2812" s="2"/>
      <c r="AH2812" s="3"/>
      <c r="AI2812" s="12"/>
      <c r="AJ2812" s="3"/>
      <c r="AK2812" s="4" t="n">
        <v>61</v>
      </c>
      <c r="AL2812" s="4" t="n">
        <v>322</v>
      </c>
    </row>
    <row r="2813" customFormat="false" ht="12.75" hidden="false" customHeight="false" outlineLevel="0" collapsed="false">
      <c r="A2813" s="2"/>
      <c r="C2813" s="11"/>
      <c r="E2813" s="2"/>
      <c r="K2813" s="7"/>
      <c r="L2813" s="13"/>
      <c r="O2813" s="8" t="s">
        <v>140</v>
      </c>
      <c r="Q2813" s="4" t="n">
        <v>45</v>
      </c>
      <c r="R2813" s="4" t="n">
        <v>330</v>
      </c>
      <c r="S2813" s="8" t="s">
        <v>247</v>
      </c>
      <c r="T2813" s="8" t="s">
        <v>98</v>
      </c>
      <c r="U2813" s="8" t="s">
        <v>93</v>
      </c>
      <c r="W2813" s="4" t="n">
        <v>20</v>
      </c>
      <c r="Y2813" s="8" t="s">
        <v>140</v>
      </c>
      <c r="Z2813" s="3"/>
      <c r="AF2813" s="2"/>
      <c r="AG2813" s="2"/>
      <c r="AH2813" s="3"/>
      <c r="AI2813" s="12"/>
      <c r="AJ2813" s="3"/>
      <c r="AK2813" s="4" t="n">
        <v>63</v>
      </c>
      <c r="AL2813" s="4" t="n">
        <v>246</v>
      </c>
    </row>
    <row r="2814" customFormat="false" ht="12.75" hidden="false" customHeight="false" outlineLevel="0" collapsed="false">
      <c r="A2814" s="2"/>
      <c r="C2814" s="11"/>
      <c r="E2814" s="2"/>
      <c r="K2814" s="7"/>
      <c r="L2814" s="13"/>
      <c r="Y2814" s="8" t="s">
        <v>140</v>
      </c>
      <c r="Z2814" s="3"/>
      <c r="AF2814" s="2"/>
      <c r="AG2814" s="2"/>
      <c r="AH2814" s="3"/>
      <c r="AI2814" s="12"/>
      <c r="AJ2814" s="3"/>
      <c r="AK2814" s="3"/>
      <c r="AL2814" s="3"/>
    </row>
    <row r="2815" customFormat="false" ht="12.75" hidden="false" customHeight="false" outlineLevel="0" collapsed="false">
      <c r="A2815" s="2" t="n">
        <v>73.2</v>
      </c>
      <c r="C2815" s="2" t="n">
        <v>74.7</v>
      </c>
      <c r="E2815" s="2" t="n">
        <v>1.49</v>
      </c>
      <c r="F2815" s="8" t="s">
        <v>96</v>
      </c>
      <c r="G2815" s="8" t="s">
        <v>84</v>
      </c>
      <c r="I2815" s="8" t="s">
        <v>86</v>
      </c>
      <c r="J2815" s="4" t="n">
        <v>1.49</v>
      </c>
      <c r="K2815" s="7" t="n">
        <v>100</v>
      </c>
      <c r="L2815" s="13" t="n">
        <v>2.01342281879195</v>
      </c>
      <c r="M2815" s="4" t="n">
        <v>3</v>
      </c>
      <c r="N2815" s="4" t="n">
        <v>1</v>
      </c>
      <c r="Y2815" s="8" t="s">
        <v>163</v>
      </c>
      <c r="Z2815" s="4" t="n">
        <v>75</v>
      </c>
      <c r="AA2815" s="8" t="s">
        <v>87</v>
      </c>
      <c r="AC2815" s="3" t="s">
        <v>677</v>
      </c>
      <c r="AF2815" s="2"/>
      <c r="AG2815" s="2"/>
      <c r="AH2815" s="4" t="n">
        <v>67</v>
      </c>
      <c r="AI2815" s="13" t="n">
        <v>100</v>
      </c>
      <c r="AJ2815" s="4" t="n">
        <v>100</v>
      </c>
      <c r="AK2815" s="3"/>
      <c r="AL2815" s="3"/>
    </row>
    <row r="2816" customFormat="false" ht="12.75" hidden="false" customHeight="false" outlineLevel="0" collapsed="false">
      <c r="A2816" s="2"/>
      <c r="C2816" s="2" t="n">
        <v>73.58</v>
      </c>
      <c r="D2816" s="4" t="n">
        <v>58</v>
      </c>
      <c r="E2816" s="2"/>
      <c r="K2816" s="7"/>
      <c r="L2816" s="13"/>
      <c r="O2816" s="8" t="s">
        <v>137</v>
      </c>
      <c r="Q2816" s="4" t="n">
        <v>75</v>
      </c>
      <c r="R2816" s="4" t="n">
        <v>315</v>
      </c>
      <c r="S2816" s="8" t="s">
        <v>91</v>
      </c>
      <c r="Y2816" s="8" t="s">
        <v>140</v>
      </c>
      <c r="Z2816" s="3"/>
      <c r="AF2816" s="2"/>
      <c r="AG2816" s="2"/>
      <c r="AH2816" s="3"/>
      <c r="AI2816" s="12"/>
      <c r="AJ2816" s="3"/>
      <c r="AK2816" s="4" t="n">
        <v>33</v>
      </c>
      <c r="AL2816" s="4" t="n">
        <v>249</v>
      </c>
    </row>
    <row r="2817" customFormat="false" ht="12.75" hidden="false" customHeight="false" outlineLevel="0" collapsed="false">
      <c r="A2817" s="2"/>
      <c r="C2817" s="2" t="n">
        <v>74.03</v>
      </c>
      <c r="D2817" s="4" t="n">
        <v>103</v>
      </c>
      <c r="E2817" s="2"/>
      <c r="K2817" s="7"/>
      <c r="L2817" s="13"/>
      <c r="O2817" s="8" t="s">
        <v>178</v>
      </c>
      <c r="Q2817" s="4" t="n">
        <v>40</v>
      </c>
      <c r="R2817" s="4" t="n">
        <v>70</v>
      </c>
      <c r="S2817" s="8" t="s">
        <v>91</v>
      </c>
      <c r="Y2817" s="8" t="s">
        <v>140</v>
      </c>
      <c r="Z2817" s="3"/>
      <c r="AC2817" s="8" t="s">
        <v>682</v>
      </c>
      <c r="AF2817" s="2"/>
      <c r="AG2817" s="2"/>
      <c r="AH2817" s="3"/>
      <c r="AI2817" s="12"/>
      <c r="AJ2817" s="3"/>
      <c r="AK2817" s="4" t="n">
        <v>60</v>
      </c>
      <c r="AL2817" s="4" t="n">
        <v>327</v>
      </c>
    </row>
    <row r="2818" customFormat="false" ht="12.75" hidden="false" customHeight="false" outlineLevel="0" collapsed="false">
      <c r="A2818" s="2"/>
      <c r="C2818" s="2" t="n">
        <v>74.23</v>
      </c>
      <c r="D2818" s="4" t="n">
        <v>23</v>
      </c>
      <c r="E2818" s="2"/>
      <c r="K2818" s="7"/>
      <c r="L2818" s="13"/>
      <c r="O2818" s="8" t="s">
        <v>137</v>
      </c>
      <c r="Q2818" s="4" t="n">
        <v>70</v>
      </c>
      <c r="R2818" s="4" t="n">
        <v>20</v>
      </c>
      <c r="S2818" s="8" t="s">
        <v>91</v>
      </c>
      <c r="T2818" s="8" t="s">
        <v>98</v>
      </c>
      <c r="Y2818" s="8" t="s">
        <v>140</v>
      </c>
      <c r="Z2818" s="3"/>
      <c r="AF2818" s="2"/>
      <c r="AG2818" s="2"/>
      <c r="AH2818" s="3"/>
      <c r="AI2818" s="12"/>
      <c r="AJ2818" s="3"/>
      <c r="AK2818" s="4" t="n">
        <v>40</v>
      </c>
      <c r="AL2818" s="4" t="n">
        <v>280</v>
      </c>
    </row>
    <row r="2819" customFormat="false" ht="12.75" hidden="false" customHeight="false" outlineLevel="0" collapsed="false">
      <c r="A2819" s="2"/>
      <c r="C2819" s="11"/>
      <c r="E2819" s="2"/>
      <c r="K2819" s="7"/>
      <c r="L2819" s="13"/>
      <c r="O2819" s="8" t="s">
        <v>140</v>
      </c>
      <c r="Q2819" s="4" t="n">
        <v>70</v>
      </c>
      <c r="R2819" s="4" t="n">
        <v>350</v>
      </c>
      <c r="S2819" s="8" t="s">
        <v>247</v>
      </c>
      <c r="T2819" s="8" t="s">
        <v>98</v>
      </c>
      <c r="U2819" s="8" t="s">
        <v>93</v>
      </c>
      <c r="Y2819" s="8" t="s">
        <v>140</v>
      </c>
      <c r="Z2819" s="3"/>
      <c r="AF2819" s="2"/>
      <c r="AG2819" s="2"/>
      <c r="AH2819" s="3"/>
      <c r="AI2819" s="12"/>
      <c r="AJ2819" s="3"/>
      <c r="AK2819" s="4" t="n">
        <v>40</v>
      </c>
      <c r="AL2819" s="4" t="n">
        <v>264</v>
      </c>
    </row>
    <row r="2820" customFormat="false" ht="12.75" hidden="false" customHeight="false" outlineLevel="0" collapsed="false">
      <c r="A2820" s="2"/>
      <c r="C2820" s="11"/>
      <c r="E2820" s="2"/>
      <c r="K2820" s="7"/>
      <c r="L2820" s="13"/>
      <c r="Y2820" s="8" t="s">
        <v>140</v>
      </c>
      <c r="Z2820" s="3"/>
      <c r="AF2820" s="2"/>
      <c r="AG2820" s="2"/>
      <c r="AH2820" s="3"/>
      <c r="AI2820" s="12"/>
      <c r="AJ2820" s="3"/>
      <c r="AK2820" s="3"/>
      <c r="AL2820" s="3"/>
    </row>
    <row r="2821" customFormat="false" ht="12.75" hidden="false" customHeight="false" outlineLevel="0" collapsed="false">
      <c r="A2821" s="2" t="n">
        <v>74.7</v>
      </c>
      <c r="C2821" s="2" t="n">
        <v>76.2</v>
      </c>
      <c r="E2821" s="2" t="n">
        <v>1.45</v>
      </c>
      <c r="F2821" s="8" t="s">
        <v>96</v>
      </c>
      <c r="G2821" s="8" t="s">
        <v>84</v>
      </c>
      <c r="I2821" s="8" t="s">
        <v>86</v>
      </c>
      <c r="J2821" s="4" t="n">
        <v>1.45</v>
      </c>
      <c r="K2821" s="7" t="n">
        <v>100</v>
      </c>
      <c r="L2821" s="13" t="n">
        <v>2.06896551724138</v>
      </c>
      <c r="M2821" s="4" t="n">
        <v>3</v>
      </c>
      <c r="N2821" s="4" t="n">
        <v>2</v>
      </c>
      <c r="Y2821" s="8" t="s">
        <v>163</v>
      </c>
      <c r="Z2821" s="4" t="n">
        <v>75</v>
      </c>
      <c r="AA2821" s="8" t="s">
        <v>87</v>
      </c>
      <c r="AC2821" s="3" t="s">
        <v>677</v>
      </c>
      <c r="AF2821" s="2"/>
      <c r="AG2821" s="2"/>
      <c r="AH2821" s="4" t="n">
        <v>64</v>
      </c>
      <c r="AI2821" s="13" t="n">
        <v>50</v>
      </c>
      <c r="AJ2821" s="4" t="n">
        <v>50</v>
      </c>
      <c r="AK2821" s="3"/>
      <c r="AL2821" s="3"/>
    </row>
    <row r="2822" customFormat="false" ht="12.75" hidden="false" customHeight="false" outlineLevel="0" collapsed="false">
      <c r="A2822" s="2"/>
      <c r="C2822" s="2" t="n">
        <v>74.62</v>
      </c>
      <c r="D2822" s="4" t="n">
        <v>62</v>
      </c>
      <c r="E2822" s="2"/>
      <c r="K2822" s="7"/>
      <c r="L2822" s="13"/>
      <c r="O2822" s="8" t="s">
        <v>137</v>
      </c>
      <c r="Q2822" s="4" t="n">
        <v>60</v>
      </c>
      <c r="R2822" s="4" t="n">
        <v>355</v>
      </c>
      <c r="S2822" s="8" t="s">
        <v>91</v>
      </c>
      <c r="T2822" s="8" t="s">
        <v>341</v>
      </c>
      <c r="Y2822" s="8" t="s">
        <v>140</v>
      </c>
      <c r="Z2822" s="3"/>
      <c r="AF2822" s="2"/>
      <c r="AG2822" s="2"/>
      <c r="AH2822" s="3"/>
      <c r="AI2822" s="12"/>
      <c r="AJ2822" s="3"/>
      <c r="AK2822" s="4" t="n">
        <v>50</v>
      </c>
      <c r="AL2822" s="4" t="n">
        <v>266</v>
      </c>
    </row>
    <row r="2823" customFormat="false" ht="12.75" hidden="false" customHeight="false" outlineLevel="0" collapsed="false">
      <c r="A2823" s="2"/>
      <c r="C2823" s="2" t="n">
        <v>74.94</v>
      </c>
      <c r="D2823" s="4" t="n">
        <v>94</v>
      </c>
      <c r="E2823" s="2"/>
      <c r="K2823" s="7"/>
      <c r="L2823" s="13"/>
      <c r="O2823" s="8" t="s">
        <v>137</v>
      </c>
      <c r="Q2823" s="4" t="n">
        <v>80</v>
      </c>
      <c r="R2823" s="4" t="n">
        <v>240</v>
      </c>
      <c r="S2823" s="8" t="s">
        <v>91</v>
      </c>
      <c r="Y2823" s="8" t="s">
        <v>140</v>
      </c>
      <c r="Z2823" s="3"/>
      <c r="AF2823" s="2"/>
      <c r="AG2823" s="2"/>
      <c r="AH2823" s="3"/>
      <c r="AI2823" s="12"/>
      <c r="AJ2823" s="3"/>
      <c r="AK2823" s="4" t="n">
        <v>18</v>
      </c>
      <c r="AL2823" s="4" t="n">
        <v>239</v>
      </c>
    </row>
    <row r="2824" customFormat="false" ht="12.75" hidden="false" customHeight="false" outlineLevel="0" collapsed="false">
      <c r="A2824" s="2"/>
      <c r="C2824" s="2" t="n">
        <v>75.2</v>
      </c>
      <c r="D2824" s="4" t="n">
        <v>120</v>
      </c>
      <c r="E2824" s="2"/>
      <c r="K2824" s="7"/>
      <c r="L2824" s="13"/>
      <c r="O2824" s="8" t="s">
        <v>137</v>
      </c>
      <c r="Q2824" s="4" t="n">
        <v>75</v>
      </c>
      <c r="R2824" s="4" t="n">
        <v>215</v>
      </c>
      <c r="S2824" s="8" t="s">
        <v>122</v>
      </c>
      <c r="T2824" s="8" t="s">
        <v>98</v>
      </c>
      <c r="Y2824" s="8" t="s">
        <v>140</v>
      </c>
      <c r="Z2824" s="3"/>
      <c r="AF2824" s="2"/>
      <c r="AG2824" s="2"/>
      <c r="AH2824" s="3"/>
      <c r="AI2824" s="12"/>
      <c r="AJ2824" s="3"/>
      <c r="AK2824" s="4" t="n">
        <v>12</v>
      </c>
      <c r="AL2824" s="4" t="n">
        <v>221</v>
      </c>
    </row>
    <row r="2825" customFormat="false" ht="12.75" hidden="false" customHeight="false" outlineLevel="0" collapsed="false">
      <c r="A2825" s="2"/>
      <c r="C2825" s="11"/>
      <c r="E2825" s="2"/>
      <c r="K2825" s="7"/>
      <c r="L2825" s="13"/>
      <c r="Y2825" s="8" t="s">
        <v>140</v>
      </c>
      <c r="Z2825" s="3"/>
      <c r="AF2825" s="2"/>
      <c r="AG2825" s="2"/>
      <c r="AH2825" s="3"/>
      <c r="AI2825" s="12"/>
      <c r="AJ2825" s="3"/>
      <c r="AK2825" s="3"/>
      <c r="AL2825" s="3"/>
    </row>
    <row r="2826" customFormat="false" ht="12.75" hidden="false" customHeight="false" outlineLevel="0" collapsed="false">
      <c r="A2826" s="2" t="n">
        <v>76.2</v>
      </c>
      <c r="C2826" s="2" t="n">
        <v>77.7</v>
      </c>
      <c r="E2826" s="2" t="n">
        <v>1.52</v>
      </c>
      <c r="F2826" s="8" t="s">
        <v>96</v>
      </c>
      <c r="G2826" s="8" t="s">
        <v>84</v>
      </c>
      <c r="I2826" s="8" t="s">
        <v>86</v>
      </c>
      <c r="J2826" s="4" t="n">
        <v>1.52</v>
      </c>
      <c r="K2826" s="7" t="n">
        <v>100</v>
      </c>
      <c r="L2826" s="13" t="n">
        <v>1.97368421052632</v>
      </c>
      <c r="M2826" s="4" t="n">
        <v>3</v>
      </c>
      <c r="N2826" s="4" t="n">
        <v>1</v>
      </c>
      <c r="Y2826" s="8" t="s">
        <v>163</v>
      </c>
      <c r="Z2826" s="4" t="n">
        <v>75</v>
      </c>
      <c r="AA2826" s="8" t="s">
        <v>87</v>
      </c>
      <c r="AC2826" s="3" t="s">
        <v>683</v>
      </c>
      <c r="AF2826" s="2"/>
      <c r="AG2826" s="2"/>
      <c r="AH2826" s="4" t="n">
        <v>70</v>
      </c>
      <c r="AI2826" s="13" t="n">
        <v>100</v>
      </c>
      <c r="AJ2826" s="4" t="n">
        <v>100</v>
      </c>
      <c r="AK2826" s="3"/>
      <c r="AL2826" s="3"/>
    </row>
    <row r="2827" customFormat="false" ht="12.75" hidden="false" customHeight="false" outlineLevel="0" collapsed="false">
      <c r="A2827" s="2"/>
      <c r="C2827" s="2" t="n">
        <v>76.4</v>
      </c>
      <c r="D2827" s="4" t="n">
        <v>40</v>
      </c>
      <c r="E2827" s="2"/>
      <c r="K2827" s="7"/>
      <c r="L2827" s="13"/>
      <c r="O2827" s="8" t="s">
        <v>137</v>
      </c>
      <c r="Q2827" s="4" t="n">
        <v>80</v>
      </c>
      <c r="R2827" s="4" t="n">
        <v>290</v>
      </c>
      <c r="S2827" s="8" t="s">
        <v>91</v>
      </c>
      <c r="Y2827" s="8" t="s">
        <v>140</v>
      </c>
      <c r="Z2827" s="3"/>
      <c r="AC2827" s="3" t="s">
        <v>684</v>
      </c>
      <c r="AF2827" s="2"/>
      <c r="AG2827" s="2"/>
      <c r="AH2827" s="3"/>
      <c r="AI2827" s="12"/>
      <c r="AJ2827" s="3"/>
      <c r="AK2827" s="4" t="n">
        <v>26</v>
      </c>
      <c r="AL2827" s="4" t="n">
        <v>247</v>
      </c>
    </row>
    <row r="2828" customFormat="false" ht="12.75" hidden="false" customHeight="false" outlineLevel="0" collapsed="false">
      <c r="A2828" s="2"/>
      <c r="C2828" s="2" t="n">
        <v>76.6</v>
      </c>
      <c r="D2828" s="4" t="n">
        <v>60</v>
      </c>
      <c r="E2828" s="2"/>
      <c r="K2828" s="7"/>
      <c r="L2828" s="13"/>
      <c r="O2828" s="8" t="s">
        <v>137</v>
      </c>
      <c r="Q2828" s="4" t="n">
        <v>75</v>
      </c>
      <c r="R2828" s="4" t="n">
        <v>245</v>
      </c>
      <c r="S2828" s="8" t="s">
        <v>91</v>
      </c>
      <c r="T2828" s="8" t="s">
        <v>98</v>
      </c>
      <c r="Y2828" s="8" t="s">
        <v>140</v>
      </c>
      <c r="Z2828" s="3"/>
      <c r="AF2828" s="2"/>
      <c r="AG2828" s="2"/>
      <c r="AH2828" s="3"/>
      <c r="AI2828" s="12"/>
      <c r="AJ2828" s="3"/>
      <c r="AK2828" s="4" t="n">
        <v>20</v>
      </c>
      <c r="AL2828" s="4" t="n">
        <v>224</v>
      </c>
    </row>
    <row r="2829" customFormat="false" ht="12.75" hidden="false" customHeight="false" outlineLevel="0" collapsed="false">
      <c r="A2829" s="2"/>
      <c r="C2829" s="2" t="n">
        <v>77.09</v>
      </c>
      <c r="D2829" s="4" t="n">
        <v>109</v>
      </c>
      <c r="E2829" s="2"/>
      <c r="K2829" s="7"/>
      <c r="L2829" s="13"/>
      <c r="O2829" s="8" t="s">
        <v>137</v>
      </c>
      <c r="Q2829" s="4" t="n">
        <v>70</v>
      </c>
      <c r="R2829" s="4" t="n">
        <v>285</v>
      </c>
      <c r="S2829" s="8" t="s">
        <v>91</v>
      </c>
      <c r="T2829" s="8" t="s">
        <v>139</v>
      </c>
      <c r="Y2829" s="8" t="s">
        <v>140</v>
      </c>
      <c r="Z2829" s="3"/>
      <c r="AF2829" s="2"/>
      <c r="AG2829" s="2"/>
      <c r="AH2829" s="3"/>
      <c r="AI2829" s="12"/>
      <c r="AJ2829" s="3"/>
      <c r="AK2829" s="4" t="n">
        <v>32</v>
      </c>
      <c r="AL2829" s="4" t="n">
        <v>230</v>
      </c>
    </row>
    <row r="2830" customFormat="false" ht="12.75" hidden="false" customHeight="false" outlineLevel="0" collapsed="false">
      <c r="A2830" s="2"/>
      <c r="C2830" s="11"/>
      <c r="E2830" s="2"/>
      <c r="K2830" s="7"/>
      <c r="L2830" s="13"/>
      <c r="Y2830" s="8" t="s">
        <v>140</v>
      </c>
      <c r="Z2830" s="3"/>
      <c r="AF2830" s="2"/>
      <c r="AG2830" s="2"/>
      <c r="AH2830" s="3"/>
      <c r="AI2830" s="12"/>
      <c r="AJ2830" s="3"/>
      <c r="AK2830" s="3"/>
      <c r="AL2830" s="3"/>
    </row>
    <row r="2831" customFormat="false" ht="12.75" hidden="false" customHeight="false" outlineLevel="0" collapsed="false">
      <c r="A2831" s="2" t="n">
        <v>77.7</v>
      </c>
      <c r="C2831" s="2" t="n">
        <v>79.2</v>
      </c>
      <c r="E2831" s="2" t="n">
        <v>1.53</v>
      </c>
      <c r="F2831" s="8" t="s">
        <v>96</v>
      </c>
      <c r="G2831" s="8" t="s">
        <v>84</v>
      </c>
      <c r="I2831" s="8" t="s">
        <v>86</v>
      </c>
      <c r="J2831" s="4" t="n">
        <v>1.53</v>
      </c>
      <c r="K2831" s="7" t="n">
        <v>100</v>
      </c>
      <c r="L2831" s="13"/>
      <c r="M2831" s="8" t="s">
        <v>678</v>
      </c>
      <c r="Y2831" s="8" t="s">
        <v>163</v>
      </c>
      <c r="Z2831" s="4" t="n">
        <v>75</v>
      </c>
      <c r="AA2831" s="8" t="s">
        <v>87</v>
      </c>
      <c r="AC2831" s="3" t="s">
        <v>683</v>
      </c>
      <c r="AF2831" s="2"/>
      <c r="AG2831" s="2"/>
      <c r="AH2831" s="4" t="n">
        <v>36</v>
      </c>
      <c r="AI2831" s="13" t="n">
        <v>18.75</v>
      </c>
      <c r="AJ2831" s="4" t="n">
        <v>19</v>
      </c>
      <c r="AK2831" s="3"/>
      <c r="AL2831" s="3"/>
    </row>
    <row r="2832" customFormat="false" ht="12.75" hidden="false" customHeight="false" outlineLevel="0" collapsed="false">
      <c r="A2832" s="2"/>
      <c r="C2832" s="11"/>
      <c r="E2832" s="2"/>
      <c r="K2832" s="7"/>
      <c r="L2832" s="13"/>
      <c r="Y2832" s="8" t="s">
        <v>140</v>
      </c>
      <c r="Z2832" s="3"/>
      <c r="AC2832" s="3" t="s">
        <v>685</v>
      </c>
      <c r="AF2832" s="2"/>
      <c r="AG2832" s="2"/>
      <c r="AH2832" s="3"/>
      <c r="AI2832" s="12"/>
      <c r="AJ2832" s="3"/>
      <c r="AK2832" s="3"/>
      <c r="AL2832" s="3"/>
    </row>
    <row r="2833" customFormat="false" ht="12.75" hidden="false" customHeight="false" outlineLevel="0" collapsed="false">
      <c r="A2833" s="2" t="n">
        <v>79.2</v>
      </c>
      <c r="C2833" s="2" t="n">
        <v>80.7</v>
      </c>
      <c r="E2833" s="2" t="n">
        <v>1.53</v>
      </c>
      <c r="F2833" s="8" t="s">
        <v>96</v>
      </c>
      <c r="G2833" s="8" t="s">
        <v>84</v>
      </c>
      <c r="I2833" s="8" t="s">
        <v>86</v>
      </c>
      <c r="J2833" s="4" t="n">
        <v>1.53</v>
      </c>
      <c r="K2833" s="7" t="n">
        <v>100</v>
      </c>
      <c r="L2833" s="13" t="n">
        <v>3.92156862745098</v>
      </c>
      <c r="M2833" s="4" t="n">
        <v>6</v>
      </c>
      <c r="N2833" s="4" t="n">
        <v>1</v>
      </c>
      <c r="Y2833" s="8" t="s">
        <v>163</v>
      </c>
      <c r="Z2833" s="4" t="n">
        <v>75</v>
      </c>
      <c r="AA2833" s="8" t="s">
        <v>87</v>
      </c>
      <c r="AC2833" s="3" t="s">
        <v>513</v>
      </c>
      <c r="AF2833" s="2"/>
      <c r="AG2833" s="2"/>
      <c r="AH2833" s="4" t="n">
        <v>65</v>
      </c>
      <c r="AI2833" s="13" t="n">
        <v>100</v>
      </c>
      <c r="AJ2833" s="4" t="n">
        <v>100</v>
      </c>
      <c r="AK2833" s="3"/>
      <c r="AL2833" s="3"/>
    </row>
    <row r="2834" customFormat="false" ht="12.75" hidden="false" customHeight="false" outlineLevel="0" collapsed="false">
      <c r="A2834" s="2"/>
      <c r="C2834" s="2" t="n">
        <v>79.3</v>
      </c>
      <c r="D2834" s="4" t="n">
        <v>30</v>
      </c>
      <c r="E2834" s="2"/>
      <c r="K2834" s="7"/>
      <c r="L2834" s="13"/>
      <c r="O2834" s="8" t="s">
        <v>121</v>
      </c>
      <c r="Q2834" s="4" t="n">
        <v>80</v>
      </c>
      <c r="R2834" s="4" t="n">
        <v>290</v>
      </c>
      <c r="S2834" s="8" t="s">
        <v>91</v>
      </c>
      <c r="T2834" s="8" t="s">
        <v>139</v>
      </c>
      <c r="W2834" s="4" t="n">
        <v>20</v>
      </c>
      <c r="Y2834" s="8" t="s">
        <v>140</v>
      </c>
      <c r="Z2834" s="3"/>
      <c r="AF2834" s="2"/>
      <c r="AG2834" s="2"/>
      <c r="AH2834" s="3"/>
      <c r="AI2834" s="12"/>
      <c r="AJ2834" s="3"/>
      <c r="AK2834" s="4" t="n">
        <v>26</v>
      </c>
      <c r="AL2834" s="4" t="n">
        <v>247</v>
      </c>
    </row>
    <row r="2835" customFormat="false" ht="12.75" hidden="false" customHeight="false" outlineLevel="0" collapsed="false">
      <c r="A2835" s="2"/>
      <c r="C2835" s="2" t="n">
        <v>79.45</v>
      </c>
      <c r="D2835" s="4" t="n">
        <v>45</v>
      </c>
      <c r="E2835" s="2"/>
      <c r="K2835" s="7"/>
      <c r="L2835" s="13"/>
      <c r="O2835" s="8" t="s">
        <v>140</v>
      </c>
      <c r="Q2835" s="4" t="n">
        <v>70</v>
      </c>
      <c r="R2835" s="4" t="n">
        <v>270</v>
      </c>
      <c r="S2835" s="8" t="s">
        <v>122</v>
      </c>
      <c r="T2835" s="8" t="s">
        <v>93</v>
      </c>
      <c r="U2835" s="8" t="s">
        <v>139</v>
      </c>
      <c r="W2835" s="4" t="n">
        <v>5</v>
      </c>
      <c r="Y2835" s="8" t="s">
        <v>140</v>
      </c>
      <c r="Z2835" s="3"/>
      <c r="AC2835" s="8" t="s">
        <v>686</v>
      </c>
      <c r="AF2835" s="2"/>
      <c r="AG2835" s="2"/>
      <c r="AH2835" s="3"/>
      <c r="AI2835" s="12"/>
      <c r="AJ2835" s="3"/>
      <c r="AK2835" s="4" t="n">
        <v>28</v>
      </c>
      <c r="AL2835" s="4" t="n">
        <v>223</v>
      </c>
    </row>
    <row r="2836" customFormat="false" ht="12.75" hidden="false" customHeight="false" outlineLevel="0" collapsed="false">
      <c r="A2836" s="2"/>
      <c r="C2836" s="2" t="n">
        <v>79.45</v>
      </c>
      <c r="D2836" s="4" t="n">
        <v>45</v>
      </c>
      <c r="E2836" s="2"/>
      <c r="K2836" s="7"/>
      <c r="L2836" s="13"/>
      <c r="O2836" s="8" t="s">
        <v>137</v>
      </c>
      <c r="Q2836" s="4" t="n">
        <v>55</v>
      </c>
      <c r="R2836" s="4" t="n">
        <v>360</v>
      </c>
      <c r="S2836" s="8" t="s">
        <v>122</v>
      </c>
      <c r="T2836" s="8" t="s">
        <v>139</v>
      </c>
      <c r="Y2836" s="8" t="s">
        <v>140</v>
      </c>
      <c r="Z2836" s="3"/>
      <c r="AF2836" s="2"/>
      <c r="AG2836" s="2"/>
      <c r="AH2836" s="3"/>
      <c r="AI2836" s="12"/>
      <c r="AJ2836" s="3"/>
      <c r="AK2836" s="4" t="n">
        <v>55</v>
      </c>
      <c r="AL2836" s="4" t="n">
        <v>270</v>
      </c>
    </row>
    <row r="2837" customFormat="false" ht="12.75" hidden="false" customHeight="false" outlineLevel="0" collapsed="false">
      <c r="A2837" s="2"/>
      <c r="C2837" s="2" t="n">
        <v>80.05</v>
      </c>
      <c r="D2837" s="4" t="n">
        <v>105</v>
      </c>
      <c r="E2837" s="2"/>
      <c r="K2837" s="7"/>
      <c r="L2837" s="13"/>
      <c r="O2837" s="8" t="s">
        <v>137</v>
      </c>
      <c r="Q2837" s="4" t="n">
        <v>75</v>
      </c>
      <c r="R2837" s="4" t="n">
        <v>310</v>
      </c>
      <c r="S2837" s="8" t="s">
        <v>91</v>
      </c>
      <c r="T2837" s="8" t="s">
        <v>93</v>
      </c>
      <c r="Y2837" s="8" t="s">
        <v>140</v>
      </c>
      <c r="Z2837" s="3"/>
      <c r="AF2837" s="2"/>
      <c r="AG2837" s="2"/>
      <c r="AH2837" s="3"/>
      <c r="AI2837" s="12"/>
      <c r="AJ2837" s="3"/>
      <c r="AK2837" s="4" t="n">
        <v>32</v>
      </c>
      <c r="AL2837" s="4" t="n">
        <v>247</v>
      </c>
    </row>
    <row r="2838" customFormat="false" ht="12.75" hidden="false" customHeight="false" outlineLevel="0" collapsed="false">
      <c r="A2838" s="2"/>
      <c r="C2838" s="2" t="n">
        <v>80.55</v>
      </c>
      <c r="D2838" s="4" t="n">
        <v>55</v>
      </c>
      <c r="E2838" s="2"/>
      <c r="K2838" s="7"/>
      <c r="L2838" s="13"/>
      <c r="O2838" s="8" t="s">
        <v>137</v>
      </c>
      <c r="Q2838" s="4" t="n">
        <v>85</v>
      </c>
      <c r="R2838" s="4" t="n">
        <v>300</v>
      </c>
      <c r="S2838" s="8" t="s">
        <v>122</v>
      </c>
      <c r="Y2838" s="8" t="s">
        <v>140</v>
      </c>
      <c r="Z2838" s="3"/>
      <c r="AF2838" s="2"/>
      <c r="AG2838" s="2"/>
      <c r="AH2838" s="3"/>
      <c r="AI2838" s="12"/>
      <c r="AJ2838" s="3"/>
      <c r="AK2838" s="4" t="n">
        <v>23</v>
      </c>
      <c r="AL2838" s="4" t="n">
        <v>258</v>
      </c>
    </row>
    <row r="2839" customFormat="false" ht="12.75" hidden="false" customHeight="false" outlineLevel="0" collapsed="false">
      <c r="A2839" s="2"/>
      <c r="C2839" s="2" t="n">
        <v>80.67</v>
      </c>
      <c r="D2839" s="4" t="n">
        <v>67</v>
      </c>
      <c r="E2839" s="2"/>
      <c r="K2839" s="7"/>
      <c r="L2839" s="13"/>
      <c r="O2839" s="8" t="s">
        <v>137</v>
      </c>
      <c r="Q2839" s="4" t="n">
        <v>75</v>
      </c>
      <c r="R2839" s="4" t="n">
        <v>355</v>
      </c>
      <c r="S2839" s="8" t="s">
        <v>91</v>
      </c>
      <c r="Y2839" s="8" t="s">
        <v>140</v>
      </c>
      <c r="Z2839" s="3"/>
      <c r="AF2839" s="2"/>
      <c r="AG2839" s="2"/>
      <c r="AH2839" s="3"/>
      <c r="AI2839" s="12"/>
      <c r="AJ2839" s="3"/>
      <c r="AK2839" s="4" t="n">
        <v>35</v>
      </c>
      <c r="AL2839" s="4" t="n">
        <v>267</v>
      </c>
    </row>
    <row r="2840" customFormat="false" ht="12.75" hidden="false" customHeight="false" outlineLevel="0" collapsed="false">
      <c r="A2840" s="2"/>
      <c r="C2840" s="2" t="n">
        <v>80.7</v>
      </c>
      <c r="D2840" s="4" t="n">
        <v>70</v>
      </c>
      <c r="E2840" s="2"/>
      <c r="K2840" s="7"/>
      <c r="L2840" s="13"/>
      <c r="O2840" s="8" t="s">
        <v>90</v>
      </c>
      <c r="Q2840" s="4" t="n">
        <v>30</v>
      </c>
      <c r="R2840" s="4" t="n">
        <v>280</v>
      </c>
      <c r="S2840" s="8" t="s">
        <v>91</v>
      </c>
      <c r="Y2840" s="8" t="s">
        <v>140</v>
      </c>
      <c r="Z2840" s="3"/>
      <c r="AF2840" s="2"/>
      <c r="AG2840" s="2"/>
      <c r="AH2840" s="3"/>
      <c r="AI2840" s="12"/>
      <c r="AJ2840" s="3"/>
      <c r="AK2840" s="4" t="n">
        <v>66</v>
      </c>
      <c r="AL2840" s="4" t="n">
        <v>200</v>
      </c>
    </row>
    <row r="2841" customFormat="false" ht="12.75" hidden="false" customHeight="false" outlineLevel="0" collapsed="false">
      <c r="A2841" s="2"/>
      <c r="C2841" s="11"/>
      <c r="E2841" s="2"/>
      <c r="K2841" s="7"/>
      <c r="L2841" s="13"/>
      <c r="Z2841" s="3"/>
      <c r="AF2841" s="2"/>
      <c r="AG2841" s="2"/>
      <c r="AH2841" s="3"/>
      <c r="AI2841" s="12"/>
      <c r="AJ2841" s="3"/>
      <c r="AK2841" s="3"/>
      <c r="AL2841" s="3"/>
    </row>
    <row r="2842" customFormat="false" ht="12.75" hidden="false" customHeight="false" outlineLevel="0" collapsed="false">
      <c r="A2842" s="2" t="n">
        <v>80.7</v>
      </c>
      <c r="C2842" s="2" t="n">
        <v>82.2</v>
      </c>
      <c r="E2842" s="2" t="n">
        <v>1.46</v>
      </c>
      <c r="F2842" s="8" t="s">
        <v>687</v>
      </c>
      <c r="G2842" s="8" t="s">
        <v>84</v>
      </c>
      <c r="I2842" s="8" t="s">
        <v>86</v>
      </c>
      <c r="J2842" s="4" t="n">
        <v>1.46</v>
      </c>
      <c r="K2842" s="7" t="n">
        <v>100</v>
      </c>
      <c r="L2842" s="13" t="n">
        <v>0.684931506849315</v>
      </c>
      <c r="M2842" s="4" t="n">
        <v>1</v>
      </c>
      <c r="N2842" s="4" t="n">
        <v>1</v>
      </c>
      <c r="S2842" s="8" t="s">
        <v>91</v>
      </c>
      <c r="Y2842" s="8" t="s">
        <v>140</v>
      </c>
      <c r="Z2842" s="4" t="n">
        <v>75</v>
      </c>
      <c r="AA2842" s="8" t="s">
        <v>87</v>
      </c>
      <c r="AC2842" s="3" t="s">
        <v>481</v>
      </c>
      <c r="AF2842" s="2"/>
      <c r="AG2842" s="2"/>
      <c r="AH2842" s="4" t="n">
        <v>74</v>
      </c>
      <c r="AI2842" s="13" t="n">
        <v>100</v>
      </c>
      <c r="AJ2842" s="4" t="n">
        <v>100</v>
      </c>
      <c r="AK2842" s="3"/>
      <c r="AL2842" s="3"/>
    </row>
    <row r="2843" customFormat="false" ht="12.75" hidden="false" customHeight="false" outlineLevel="0" collapsed="false">
      <c r="A2843" s="2"/>
      <c r="C2843" s="2" t="n">
        <v>80.05</v>
      </c>
      <c r="D2843" s="4" t="n">
        <v>5</v>
      </c>
      <c r="E2843" s="2"/>
      <c r="K2843" s="7"/>
      <c r="L2843" s="13"/>
      <c r="O2843" s="8" t="s">
        <v>90</v>
      </c>
      <c r="Q2843" s="4" t="n">
        <v>60</v>
      </c>
      <c r="R2843" s="4" t="n">
        <v>280</v>
      </c>
      <c r="S2843" s="8" t="s">
        <v>145</v>
      </c>
      <c r="T2843" s="8" t="s">
        <v>101</v>
      </c>
      <c r="Y2843" s="8" t="s">
        <v>140</v>
      </c>
      <c r="Z2843" s="3"/>
      <c r="AF2843" s="2"/>
      <c r="AG2843" s="2"/>
      <c r="AH2843" s="3"/>
      <c r="AI2843" s="12"/>
      <c r="AJ2843" s="3"/>
      <c r="AK2843" s="3"/>
      <c r="AL2843" s="3"/>
    </row>
    <row r="2844" customFormat="false" ht="12.75" hidden="false" customHeight="false" outlineLevel="0" collapsed="false">
      <c r="A2844" s="2"/>
      <c r="C2844" s="11"/>
      <c r="E2844" s="2"/>
      <c r="K2844" s="7"/>
      <c r="L2844" s="13"/>
      <c r="Z2844" s="3"/>
      <c r="AF2844" s="2"/>
      <c r="AG2844" s="2"/>
      <c r="AH2844" s="3"/>
      <c r="AI2844" s="12"/>
      <c r="AJ2844" s="3"/>
      <c r="AK2844" s="3"/>
      <c r="AL2844" s="3"/>
    </row>
    <row r="2845" customFormat="false" ht="12.75" hidden="false" customHeight="false" outlineLevel="0" collapsed="false">
      <c r="A2845" s="2" t="n">
        <v>82.2</v>
      </c>
      <c r="C2845" s="2" t="n">
        <v>83.7</v>
      </c>
      <c r="E2845" s="2" t="n">
        <v>1.53</v>
      </c>
      <c r="F2845" s="8" t="s">
        <v>96</v>
      </c>
      <c r="G2845" s="8" t="s">
        <v>84</v>
      </c>
      <c r="I2845" s="8" t="s">
        <v>86</v>
      </c>
      <c r="J2845" s="4" t="n">
        <v>1.53</v>
      </c>
      <c r="K2845" s="7" t="n">
        <v>100</v>
      </c>
      <c r="L2845" s="13" t="n">
        <v>0.65359477124183</v>
      </c>
      <c r="M2845" s="4" t="n">
        <v>1</v>
      </c>
      <c r="N2845" s="4" t="n">
        <v>1</v>
      </c>
      <c r="S2845" s="8" t="s">
        <v>91</v>
      </c>
      <c r="Y2845" s="8" t="s">
        <v>631</v>
      </c>
      <c r="Z2845" s="4" t="n">
        <v>75</v>
      </c>
      <c r="AA2845" s="8" t="s">
        <v>87</v>
      </c>
      <c r="AC2845" s="3" t="s">
        <v>513</v>
      </c>
      <c r="AF2845" s="2"/>
      <c r="AG2845" s="2"/>
      <c r="AH2845" s="4" t="n">
        <v>74</v>
      </c>
      <c r="AI2845" s="13" t="n">
        <v>100</v>
      </c>
      <c r="AJ2845" s="4" t="n">
        <v>100</v>
      </c>
      <c r="AK2845" s="3"/>
      <c r="AL2845" s="3"/>
    </row>
    <row r="2846" customFormat="false" ht="12.75" hidden="false" customHeight="false" outlineLevel="0" collapsed="false">
      <c r="A2846" s="2"/>
      <c r="C2846" s="2" t="n">
        <v>82.73</v>
      </c>
      <c r="D2846" s="4" t="n">
        <v>73</v>
      </c>
      <c r="E2846" s="2"/>
      <c r="K2846" s="7"/>
      <c r="L2846" s="13"/>
      <c r="O2846" s="8" t="s">
        <v>140</v>
      </c>
      <c r="Q2846" s="4" t="n">
        <v>70</v>
      </c>
      <c r="R2846" s="4" t="n">
        <v>305</v>
      </c>
      <c r="S2846" s="8" t="s">
        <v>247</v>
      </c>
      <c r="T2846" s="8" t="s">
        <v>93</v>
      </c>
      <c r="Y2846" s="8" t="s">
        <v>140</v>
      </c>
      <c r="Z2846" s="3"/>
      <c r="AF2846" s="2"/>
      <c r="AG2846" s="2"/>
      <c r="AH2846" s="3"/>
      <c r="AI2846" s="12"/>
      <c r="AJ2846" s="3"/>
      <c r="AK2846" s="4" t="n">
        <v>36</v>
      </c>
      <c r="AL2846" s="4" t="n">
        <v>241</v>
      </c>
    </row>
    <row r="2847" customFormat="false" ht="12.75" hidden="false" customHeight="false" outlineLevel="0" collapsed="false">
      <c r="A2847" s="2"/>
      <c r="C2847" s="2" t="n">
        <v>82.83</v>
      </c>
      <c r="D2847" s="4" t="n">
        <v>83</v>
      </c>
      <c r="E2847" s="2"/>
      <c r="K2847" s="7"/>
      <c r="L2847" s="13"/>
      <c r="O2847" s="8" t="s">
        <v>90</v>
      </c>
      <c r="Q2847" s="4" t="n">
        <v>55</v>
      </c>
      <c r="R2847" s="4" t="n">
        <v>295</v>
      </c>
      <c r="S2847" s="8" t="s">
        <v>122</v>
      </c>
      <c r="T2847" s="8" t="s">
        <v>101</v>
      </c>
      <c r="Y2847" s="8" t="s">
        <v>140</v>
      </c>
      <c r="Z2847" s="3"/>
      <c r="AF2847" s="2"/>
      <c r="AG2847" s="2"/>
      <c r="AH2847" s="3"/>
      <c r="AI2847" s="12"/>
      <c r="AJ2847" s="3"/>
      <c r="AK2847" s="4" t="n">
        <v>47</v>
      </c>
      <c r="AL2847" s="4" t="n">
        <v>224</v>
      </c>
    </row>
    <row r="2848" customFormat="false" ht="12.75" hidden="false" customHeight="false" outlineLevel="0" collapsed="false">
      <c r="A2848" s="2"/>
      <c r="C2848" s="2" t="n">
        <v>82.93</v>
      </c>
      <c r="D2848" s="4" t="n">
        <v>93</v>
      </c>
      <c r="E2848" s="2"/>
      <c r="K2848" s="7"/>
      <c r="L2848" s="13"/>
      <c r="O2848" s="8" t="s">
        <v>140</v>
      </c>
      <c r="Q2848" s="4" t="n">
        <v>55</v>
      </c>
      <c r="R2848" s="4" t="n">
        <v>360</v>
      </c>
      <c r="S2848" s="8" t="s">
        <v>247</v>
      </c>
      <c r="T2848" s="8" t="s">
        <v>93</v>
      </c>
      <c r="Y2848" s="8" t="s">
        <v>140</v>
      </c>
      <c r="Z2848" s="3"/>
      <c r="AF2848" s="2"/>
      <c r="AG2848" s="2"/>
      <c r="AH2848" s="3"/>
      <c r="AI2848" s="12"/>
      <c r="AJ2848" s="3"/>
      <c r="AK2848" s="4" t="n">
        <v>55</v>
      </c>
      <c r="AL2848" s="4" t="n">
        <v>270</v>
      </c>
    </row>
    <row r="2849" customFormat="false" ht="12.75" hidden="false" customHeight="false" outlineLevel="0" collapsed="false">
      <c r="A2849" s="2"/>
      <c r="C2849" s="11"/>
      <c r="E2849" s="2"/>
      <c r="K2849" s="7"/>
      <c r="L2849" s="13"/>
      <c r="Y2849" s="8" t="s">
        <v>140</v>
      </c>
      <c r="Z2849" s="3"/>
      <c r="AF2849" s="2"/>
      <c r="AG2849" s="2"/>
      <c r="AH2849" s="3"/>
      <c r="AI2849" s="12"/>
      <c r="AJ2849" s="3"/>
      <c r="AK2849" s="3"/>
      <c r="AL2849" s="3"/>
    </row>
    <row r="2850" customFormat="false" ht="12.75" hidden="false" customHeight="false" outlineLevel="0" collapsed="false">
      <c r="A2850" s="2" t="n">
        <v>83.7</v>
      </c>
      <c r="C2850" s="2" t="n">
        <v>85.2</v>
      </c>
      <c r="E2850" s="2" t="n">
        <v>1.47</v>
      </c>
      <c r="F2850" s="8" t="s">
        <v>96</v>
      </c>
      <c r="G2850" s="8" t="s">
        <v>84</v>
      </c>
      <c r="I2850" s="8" t="s">
        <v>86</v>
      </c>
      <c r="J2850" s="4" t="n">
        <v>1.27</v>
      </c>
      <c r="K2850" s="7" t="n">
        <v>86.3945578231293</v>
      </c>
      <c r="L2850" s="13" t="n">
        <v>4.08163265306123</v>
      </c>
      <c r="M2850" s="4" t="n">
        <v>6</v>
      </c>
      <c r="N2850" s="4" t="n">
        <v>3</v>
      </c>
      <c r="Y2850" s="8" t="s">
        <v>631</v>
      </c>
      <c r="Z2850" s="4" t="n">
        <v>75</v>
      </c>
      <c r="AA2850" s="8" t="s">
        <v>87</v>
      </c>
      <c r="AC2850" s="3" t="s">
        <v>513</v>
      </c>
      <c r="AF2850" s="2"/>
      <c r="AG2850" s="2"/>
      <c r="AH2850" s="4" t="n">
        <v>57</v>
      </c>
      <c r="AI2850" s="13" t="n">
        <v>21.5986394557823</v>
      </c>
      <c r="AJ2850" s="4" t="n">
        <v>20</v>
      </c>
      <c r="AK2850" s="3"/>
      <c r="AL2850" s="3"/>
    </row>
    <row r="2851" customFormat="false" ht="12.75" hidden="false" customHeight="false" outlineLevel="0" collapsed="false">
      <c r="A2851" s="2"/>
      <c r="C2851" s="2" t="n">
        <v>83.6</v>
      </c>
      <c r="D2851" s="4" t="n">
        <v>60</v>
      </c>
      <c r="E2851" s="2"/>
      <c r="K2851" s="7"/>
      <c r="L2851" s="13"/>
      <c r="O2851" s="8" t="s">
        <v>121</v>
      </c>
      <c r="Q2851" s="4" t="n">
        <v>85</v>
      </c>
      <c r="R2851" s="4" t="n">
        <v>180</v>
      </c>
      <c r="S2851" s="8" t="s">
        <v>91</v>
      </c>
      <c r="T2851" s="8" t="s">
        <v>101</v>
      </c>
      <c r="Y2851" s="8" t="s">
        <v>140</v>
      </c>
      <c r="Z2851" s="3"/>
      <c r="AF2851" s="2"/>
      <c r="AG2851" s="2"/>
      <c r="AH2851" s="3"/>
      <c r="AI2851" s="12"/>
      <c r="AJ2851" s="3"/>
      <c r="AK2851" s="4" t="n">
        <v>15</v>
      </c>
      <c r="AL2851" s="4" t="n">
        <v>270</v>
      </c>
    </row>
    <row r="2852" customFormat="false" ht="12.75" hidden="false" customHeight="false" outlineLevel="0" collapsed="false">
      <c r="A2852" s="2"/>
      <c r="C2852" s="2" t="n">
        <v>83.82</v>
      </c>
      <c r="D2852" s="4" t="n">
        <v>82</v>
      </c>
      <c r="E2852" s="2"/>
      <c r="K2852" s="7"/>
      <c r="L2852" s="13"/>
      <c r="O2852" s="8" t="s">
        <v>121</v>
      </c>
      <c r="Q2852" s="4" t="n">
        <v>80</v>
      </c>
      <c r="R2852" s="4" t="n">
        <v>250</v>
      </c>
      <c r="S2852" s="8" t="s">
        <v>91</v>
      </c>
      <c r="T2852" s="8" t="s">
        <v>93</v>
      </c>
      <c r="U2852" s="8" t="s">
        <v>101</v>
      </c>
      <c r="W2852" s="4" t="n">
        <v>30</v>
      </c>
      <c r="Y2852" s="8" t="s">
        <v>140</v>
      </c>
      <c r="Z2852" s="3"/>
      <c r="AF2852" s="2"/>
      <c r="AG2852" s="2"/>
      <c r="AH2852" s="3"/>
      <c r="AI2852" s="12"/>
      <c r="AJ2852" s="3"/>
      <c r="AK2852" s="4" t="n">
        <v>19</v>
      </c>
      <c r="AL2852" s="4" t="n">
        <v>239</v>
      </c>
    </row>
    <row r="2853" customFormat="false" ht="12.75" hidden="false" customHeight="false" outlineLevel="0" collapsed="false">
      <c r="A2853" s="2"/>
      <c r="C2853" s="2" t="n">
        <v>83.92</v>
      </c>
      <c r="D2853" s="4" t="n">
        <v>92</v>
      </c>
      <c r="E2853" s="2"/>
      <c r="K2853" s="7"/>
      <c r="L2853" s="13"/>
      <c r="O2853" s="8" t="s">
        <v>121</v>
      </c>
      <c r="Q2853" s="4" t="n">
        <v>60</v>
      </c>
      <c r="R2853" s="4" t="n">
        <v>170</v>
      </c>
      <c r="S2853" s="8" t="s">
        <v>104</v>
      </c>
      <c r="T2853" s="8" t="s">
        <v>93</v>
      </c>
      <c r="U2853" s="8" t="s">
        <v>136</v>
      </c>
      <c r="V2853" s="8" t="s">
        <v>101</v>
      </c>
      <c r="W2853" s="4" t="n">
        <v>5</v>
      </c>
      <c r="Y2853" s="8" t="s">
        <v>140</v>
      </c>
      <c r="Z2853" s="3"/>
      <c r="AF2853" s="2"/>
      <c r="AG2853" s="2"/>
      <c r="AH2853" s="3"/>
      <c r="AI2853" s="12"/>
      <c r="AJ2853" s="3"/>
      <c r="AK2853" s="4" t="n">
        <v>11</v>
      </c>
      <c r="AL2853" s="4" t="n">
        <v>62</v>
      </c>
    </row>
    <row r="2854" customFormat="false" ht="12.75" hidden="false" customHeight="false" outlineLevel="0" collapsed="false">
      <c r="A2854" s="2"/>
      <c r="C2854" s="2" t="n">
        <v>83.98</v>
      </c>
      <c r="D2854" s="4" t="n">
        <v>98</v>
      </c>
      <c r="E2854" s="2"/>
      <c r="K2854" s="7"/>
      <c r="L2854" s="13"/>
      <c r="O2854" s="8" t="s">
        <v>90</v>
      </c>
      <c r="Q2854" s="4" t="n">
        <v>70</v>
      </c>
      <c r="R2854" s="4" t="n">
        <v>25</v>
      </c>
      <c r="S2854" s="8" t="s">
        <v>145</v>
      </c>
      <c r="Y2854" s="8" t="s">
        <v>140</v>
      </c>
      <c r="Z2854" s="3"/>
      <c r="AF2854" s="2"/>
      <c r="AG2854" s="2"/>
      <c r="AH2854" s="3"/>
      <c r="AI2854" s="12"/>
      <c r="AJ2854" s="3"/>
      <c r="AK2854" s="4" t="n">
        <v>40</v>
      </c>
      <c r="AL2854" s="4" t="n">
        <v>283</v>
      </c>
    </row>
    <row r="2855" customFormat="false" ht="12.75" hidden="false" customHeight="false" outlineLevel="0" collapsed="false">
      <c r="A2855" s="2"/>
      <c r="C2855" s="2" t="n">
        <v>84.07</v>
      </c>
      <c r="D2855" s="4" t="n">
        <v>107</v>
      </c>
      <c r="E2855" s="2"/>
      <c r="K2855" s="7"/>
      <c r="L2855" s="13"/>
      <c r="O2855" s="8" t="s">
        <v>90</v>
      </c>
      <c r="Q2855" s="4" t="n">
        <v>87</v>
      </c>
      <c r="R2855" s="4" t="n">
        <v>360</v>
      </c>
      <c r="S2855" s="8" t="s">
        <v>145</v>
      </c>
      <c r="Y2855" s="8" t="s">
        <v>642</v>
      </c>
      <c r="Z2855" s="3"/>
      <c r="AC2855" s="3" t="s">
        <v>688</v>
      </c>
      <c r="AF2855" s="2"/>
      <c r="AG2855" s="2"/>
      <c r="AH2855" s="3"/>
      <c r="AI2855" s="12"/>
      <c r="AJ2855" s="3"/>
      <c r="AK2855" s="4" t="n">
        <v>24</v>
      </c>
      <c r="AL2855" s="4" t="n">
        <v>270</v>
      </c>
    </row>
    <row r="2856" customFormat="false" ht="12.75" hidden="false" customHeight="false" outlineLevel="0" collapsed="false">
      <c r="A2856" s="2"/>
      <c r="C2856" s="2" t="n">
        <v>84.11</v>
      </c>
      <c r="D2856" s="4" t="n">
        <v>11</v>
      </c>
      <c r="E2856" s="2"/>
      <c r="K2856" s="7"/>
      <c r="L2856" s="13"/>
      <c r="O2856" s="8" t="s">
        <v>90</v>
      </c>
      <c r="Q2856" s="4" t="n">
        <v>70</v>
      </c>
      <c r="R2856" s="4" t="n">
        <v>210</v>
      </c>
      <c r="S2856" s="8" t="s">
        <v>357</v>
      </c>
      <c r="Y2856" s="8" t="s">
        <v>159</v>
      </c>
      <c r="Z2856" s="3"/>
      <c r="AF2856" s="2"/>
      <c r="AG2856" s="2"/>
      <c r="AH2856" s="3"/>
      <c r="AI2856" s="12"/>
      <c r="AJ2856" s="3"/>
      <c r="AK2856" s="4" t="n">
        <v>11</v>
      </c>
      <c r="AL2856" s="4" t="n">
        <v>194</v>
      </c>
    </row>
    <row r="2857" customFormat="false" ht="12.75" hidden="false" customHeight="false" outlineLevel="0" collapsed="false">
      <c r="A2857" s="2"/>
      <c r="C2857" s="11"/>
      <c r="E2857" s="2"/>
      <c r="K2857" s="7"/>
      <c r="L2857" s="13"/>
      <c r="Y2857" s="8" t="s">
        <v>159</v>
      </c>
      <c r="Z2857" s="3"/>
      <c r="AF2857" s="2"/>
      <c r="AG2857" s="2"/>
      <c r="AH2857" s="3"/>
      <c r="AI2857" s="12"/>
      <c r="AJ2857" s="3"/>
      <c r="AK2857" s="3"/>
      <c r="AL2857" s="3"/>
    </row>
    <row r="2858" customFormat="false" ht="12.75" hidden="false" customHeight="false" outlineLevel="0" collapsed="false">
      <c r="A2858" s="2" t="n">
        <v>85.2</v>
      </c>
      <c r="C2858" s="2" t="n">
        <v>86.7</v>
      </c>
      <c r="E2858" s="2" t="n">
        <v>1.52</v>
      </c>
      <c r="F2858" s="8" t="s">
        <v>96</v>
      </c>
      <c r="G2858" s="8" t="s">
        <v>84</v>
      </c>
      <c r="I2858" s="8" t="s">
        <v>86</v>
      </c>
      <c r="J2858" s="4" t="n">
        <v>1.48</v>
      </c>
      <c r="K2858" s="7" t="n">
        <v>97.3684210526316</v>
      </c>
      <c r="L2858" s="13" t="n">
        <v>3.28947368421053</v>
      </c>
      <c r="M2858" s="4" t="n">
        <v>5</v>
      </c>
      <c r="N2858" s="4" t="n">
        <v>3</v>
      </c>
      <c r="Y2858" s="8" t="s">
        <v>631</v>
      </c>
      <c r="Z2858" s="4" t="n">
        <v>65</v>
      </c>
      <c r="AA2858" s="8" t="s">
        <v>133</v>
      </c>
      <c r="AC2858" s="3" t="s">
        <v>513</v>
      </c>
      <c r="AF2858" s="2"/>
      <c r="AG2858" s="2"/>
      <c r="AH2858" s="4" t="n">
        <v>49</v>
      </c>
      <c r="AI2858" s="13" t="n">
        <v>6.08552631578947</v>
      </c>
      <c r="AJ2858" s="4" t="n">
        <v>6</v>
      </c>
      <c r="AK2858" s="3"/>
      <c r="AL2858" s="3"/>
    </row>
    <row r="2859" customFormat="false" ht="12.75" hidden="false" customHeight="false" outlineLevel="0" collapsed="false">
      <c r="A2859" s="2"/>
      <c r="C2859" s="2" t="n">
        <v>85.2</v>
      </c>
      <c r="D2859" s="4" t="n">
        <v>20</v>
      </c>
      <c r="E2859" s="2"/>
      <c r="K2859" s="7"/>
      <c r="L2859" s="13"/>
      <c r="O2859" s="8" t="s">
        <v>90</v>
      </c>
      <c r="Q2859" s="4" t="n">
        <v>30</v>
      </c>
      <c r="R2859" s="4" t="n">
        <v>150</v>
      </c>
      <c r="S2859" s="8" t="s">
        <v>104</v>
      </c>
      <c r="T2859" s="8" t="s">
        <v>101</v>
      </c>
      <c r="Y2859" s="8" t="s">
        <v>140</v>
      </c>
      <c r="Z2859" s="3"/>
      <c r="AF2859" s="2"/>
      <c r="AG2859" s="2"/>
      <c r="AH2859" s="3"/>
      <c r="AI2859" s="12"/>
      <c r="AJ2859" s="3"/>
      <c r="AK2859" s="4" t="n">
        <v>44</v>
      </c>
      <c r="AL2859" s="4" t="n">
        <v>50</v>
      </c>
    </row>
    <row r="2860" customFormat="false" ht="12.75" hidden="false" customHeight="false" outlineLevel="0" collapsed="false">
      <c r="A2860" s="2"/>
      <c r="C2860" s="2" t="n">
        <v>85.32</v>
      </c>
      <c r="D2860" s="4" t="n">
        <v>32</v>
      </c>
      <c r="E2860" s="2"/>
      <c r="K2860" s="7"/>
      <c r="L2860" s="13"/>
      <c r="O2860" s="8" t="s">
        <v>144</v>
      </c>
      <c r="Q2860" s="4" t="n">
        <v>30</v>
      </c>
      <c r="R2860" s="4" t="n">
        <v>120</v>
      </c>
      <c r="S2860" s="8" t="s">
        <v>104</v>
      </c>
      <c r="T2860" s="8" t="s">
        <v>101</v>
      </c>
      <c r="U2860" s="8" t="s">
        <v>474</v>
      </c>
      <c r="V2860" s="8" t="s">
        <v>139</v>
      </c>
      <c r="W2860" s="4" t="n">
        <v>25</v>
      </c>
      <c r="Y2860" s="8" t="s">
        <v>140</v>
      </c>
      <c r="Z2860" s="3"/>
      <c r="AF2860" s="2"/>
      <c r="AG2860" s="2"/>
      <c r="AH2860" s="3"/>
      <c r="AI2860" s="12"/>
      <c r="AJ2860" s="3"/>
      <c r="AK2860" s="4" t="n">
        <v>52</v>
      </c>
      <c r="AL2860" s="4" t="n">
        <v>17</v>
      </c>
    </row>
    <row r="2861" customFormat="false" ht="12.75" hidden="false" customHeight="false" outlineLevel="0" collapsed="false">
      <c r="A2861" s="2"/>
      <c r="C2861" s="2" t="n">
        <v>85.4</v>
      </c>
      <c r="D2861" s="4" t="n">
        <v>40</v>
      </c>
      <c r="E2861" s="2"/>
      <c r="K2861" s="7"/>
      <c r="L2861" s="13"/>
      <c r="O2861" s="8" t="s">
        <v>144</v>
      </c>
      <c r="P2861" s="4" t="n">
        <v>2</v>
      </c>
      <c r="Q2861" s="4" t="n">
        <v>25</v>
      </c>
      <c r="R2861" s="4" t="n">
        <v>195</v>
      </c>
      <c r="S2861" s="8" t="s">
        <v>147</v>
      </c>
      <c r="T2861" s="8" t="s">
        <v>93</v>
      </c>
      <c r="W2861" s="4" t="n">
        <v>15</v>
      </c>
      <c r="Y2861" s="8" t="s">
        <v>140</v>
      </c>
      <c r="Z2861" s="3"/>
      <c r="AF2861" s="2"/>
      <c r="AG2861" s="2"/>
      <c r="AH2861" s="3"/>
      <c r="AI2861" s="12"/>
      <c r="AJ2861" s="3"/>
      <c r="AK2861" s="4" t="n">
        <v>46</v>
      </c>
      <c r="AL2861" s="4" t="n">
        <v>109</v>
      </c>
    </row>
    <row r="2862" customFormat="false" ht="12.75" hidden="false" customHeight="false" outlineLevel="0" collapsed="false">
      <c r="A2862" s="2"/>
      <c r="C2862" s="2" t="n">
        <v>86</v>
      </c>
      <c r="D2862" s="4" t="n">
        <v>100</v>
      </c>
      <c r="E2862" s="2"/>
      <c r="K2862" s="7"/>
      <c r="L2862" s="13"/>
      <c r="O2862" s="8" t="s">
        <v>121</v>
      </c>
      <c r="Q2862" s="4" t="n">
        <v>70</v>
      </c>
      <c r="R2862" s="4" t="n">
        <v>335</v>
      </c>
      <c r="S2862" s="8" t="s">
        <v>91</v>
      </c>
      <c r="Y2862" s="8" t="s">
        <v>140</v>
      </c>
      <c r="Z2862" s="3"/>
      <c r="AF2862" s="2"/>
      <c r="AG2862" s="2"/>
      <c r="AH2862" s="3"/>
      <c r="AI2862" s="12"/>
      <c r="AJ2862" s="3"/>
      <c r="AK2862" s="4" t="n">
        <v>40</v>
      </c>
      <c r="AL2862" s="4" t="n">
        <v>256</v>
      </c>
    </row>
    <row r="2863" customFormat="false" ht="12.75" hidden="false" customHeight="false" outlineLevel="0" collapsed="false">
      <c r="A2863" s="2"/>
      <c r="C2863" s="2" t="n">
        <v>86.4</v>
      </c>
      <c r="D2863" s="4" t="n">
        <v>40</v>
      </c>
      <c r="E2863" s="2"/>
      <c r="K2863" s="7"/>
      <c r="L2863" s="13"/>
      <c r="O2863" s="8" t="s">
        <v>90</v>
      </c>
      <c r="Q2863" s="4" t="n">
        <v>70</v>
      </c>
      <c r="R2863" s="4" t="n">
        <v>30</v>
      </c>
      <c r="S2863" s="8" t="s">
        <v>104</v>
      </c>
      <c r="T2863" s="8" t="s">
        <v>136</v>
      </c>
      <c r="Y2863" s="8" t="s">
        <v>140</v>
      </c>
      <c r="Z2863" s="3"/>
      <c r="AC2863" s="3" t="s">
        <v>689</v>
      </c>
      <c r="AF2863" s="2"/>
      <c r="AG2863" s="2"/>
      <c r="AH2863" s="3"/>
      <c r="AI2863" s="12"/>
      <c r="AJ2863" s="3"/>
      <c r="AK2863" s="4" t="n">
        <v>39</v>
      </c>
      <c r="AL2863" s="4" t="n">
        <v>285</v>
      </c>
    </row>
    <row r="2864" customFormat="false" ht="12.75" hidden="false" customHeight="false" outlineLevel="0" collapsed="false">
      <c r="A2864" s="2"/>
      <c r="C2864" s="2" t="n">
        <v>86.41</v>
      </c>
      <c r="D2864" s="4" t="n">
        <v>41</v>
      </c>
      <c r="E2864" s="2"/>
      <c r="K2864" s="7"/>
      <c r="L2864" s="13"/>
      <c r="O2864" s="8" t="s">
        <v>90</v>
      </c>
      <c r="Q2864" s="4" t="n">
        <v>40</v>
      </c>
      <c r="R2864" s="4" t="n">
        <v>270</v>
      </c>
      <c r="S2864" s="8" t="s">
        <v>122</v>
      </c>
      <c r="T2864" s="8" t="s">
        <v>136</v>
      </c>
      <c r="Y2864" s="8" t="s">
        <v>140</v>
      </c>
      <c r="Z2864" s="3"/>
      <c r="AC2864" s="3" t="s">
        <v>690</v>
      </c>
      <c r="AF2864" s="2"/>
      <c r="AG2864" s="2"/>
      <c r="AH2864" s="3"/>
      <c r="AI2864" s="12"/>
      <c r="AJ2864" s="3"/>
      <c r="AK2864" s="4" t="n">
        <v>53</v>
      </c>
      <c r="AL2864" s="4" t="n">
        <v>196</v>
      </c>
    </row>
    <row r="2865" customFormat="false" ht="12.75" hidden="false" customHeight="false" outlineLevel="0" collapsed="false">
      <c r="A2865" s="2"/>
      <c r="C2865" s="11"/>
      <c r="E2865" s="2"/>
      <c r="K2865" s="7"/>
      <c r="L2865" s="13"/>
      <c r="Z2865" s="3"/>
      <c r="AF2865" s="2"/>
      <c r="AG2865" s="2"/>
      <c r="AH2865" s="3"/>
      <c r="AI2865" s="12"/>
      <c r="AJ2865" s="3"/>
      <c r="AK2865" s="3"/>
      <c r="AL2865" s="3"/>
    </row>
    <row r="2866" customFormat="false" ht="12.75" hidden="false" customHeight="false" outlineLevel="0" collapsed="false">
      <c r="A2866" s="2" t="n">
        <v>86.7</v>
      </c>
      <c r="C2866" s="2" t="n">
        <v>88.2</v>
      </c>
      <c r="E2866" s="2" t="n">
        <v>1.5</v>
      </c>
      <c r="F2866" s="8" t="s">
        <v>96</v>
      </c>
      <c r="G2866" s="8" t="s">
        <v>84</v>
      </c>
      <c r="I2866" s="8" t="s">
        <v>117</v>
      </c>
      <c r="J2866" s="4" t="n">
        <v>1.25</v>
      </c>
      <c r="K2866" s="7" t="n">
        <v>83.3333333333333</v>
      </c>
      <c r="L2866" s="13" t="n">
        <v>3.33333333333333</v>
      </c>
      <c r="M2866" s="4" t="n">
        <v>5</v>
      </c>
      <c r="N2866" s="4" t="n">
        <v>2</v>
      </c>
      <c r="Y2866" s="8" t="s">
        <v>631</v>
      </c>
      <c r="Z2866" s="4" t="n">
        <v>75</v>
      </c>
      <c r="AA2866" s="8" t="s">
        <v>87</v>
      </c>
      <c r="AC2866" s="3" t="s">
        <v>513</v>
      </c>
      <c r="AF2866" s="2"/>
      <c r="AG2866" s="2"/>
      <c r="AH2866" s="4" t="n">
        <v>43</v>
      </c>
      <c r="AI2866" s="13" t="n">
        <v>6.94444444444444</v>
      </c>
      <c r="AJ2866" s="4" t="n">
        <v>7</v>
      </c>
      <c r="AK2866" s="3"/>
      <c r="AL2866" s="3"/>
    </row>
    <row r="2867" customFormat="false" ht="12.75" hidden="false" customHeight="false" outlineLevel="0" collapsed="false">
      <c r="A2867" s="2"/>
      <c r="C2867" s="4" t="n">
        <v>87.41</v>
      </c>
      <c r="D2867" s="4" t="n">
        <v>141</v>
      </c>
      <c r="E2867" s="4"/>
      <c r="K2867" s="7"/>
      <c r="L2867" s="13"/>
      <c r="O2867" s="8" t="s">
        <v>90</v>
      </c>
      <c r="Q2867" s="4" t="n">
        <v>40</v>
      </c>
      <c r="R2867" s="4" t="n">
        <v>95</v>
      </c>
      <c r="S2867" s="8" t="s">
        <v>147</v>
      </c>
      <c r="T2867" s="8" t="s">
        <v>101</v>
      </c>
      <c r="Y2867" s="8" t="s">
        <v>140</v>
      </c>
      <c r="Z2867" s="3"/>
      <c r="AF2867" s="2"/>
      <c r="AG2867" s="2"/>
      <c r="AH2867" s="3"/>
      <c r="AI2867" s="12"/>
      <c r="AJ2867" s="3"/>
      <c r="AK2867" s="4" t="n">
        <v>52</v>
      </c>
      <c r="AL2867" s="4" t="n">
        <v>348</v>
      </c>
    </row>
    <row r="2868" customFormat="false" ht="12.75" hidden="false" customHeight="false" outlineLevel="0" collapsed="false">
      <c r="A2868" s="2"/>
      <c r="C2868" s="4" t="n">
        <v>87.48</v>
      </c>
      <c r="D2868" s="4" t="n">
        <v>48</v>
      </c>
      <c r="E2868" s="4"/>
      <c r="K2868" s="7"/>
      <c r="L2868" s="13"/>
      <c r="O2868" s="8" t="s">
        <v>137</v>
      </c>
      <c r="Q2868" s="4" t="n">
        <v>85</v>
      </c>
      <c r="R2868" s="4" t="n">
        <v>90</v>
      </c>
      <c r="Y2868" s="8" t="s">
        <v>642</v>
      </c>
      <c r="Z2868" s="3"/>
      <c r="AC2868" s="3" t="s">
        <v>688</v>
      </c>
      <c r="AF2868" s="2"/>
      <c r="AG2868" s="2"/>
      <c r="AH2868" s="3"/>
      <c r="AI2868" s="12"/>
      <c r="AJ2868" s="3"/>
      <c r="AK2868" s="4" t="n">
        <v>21</v>
      </c>
      <c r="AL2868" s="4" t="n">
        <v>284</v>
      </c>
    </row>
    <row r="2869" customFormat="false" ht="12.75" hidden="false" customHeight="false" outlineLevel="0" collapsed="false">
      <c r="A2869" s="2"/>
      <c r="C2869" s="4" t="n">
        <v>87.55</v>
      </c>
      <c r="D2869" s="4" t="n">
        <v>55</v>
      </c>
      <c r="E2869" s="4"/>
      <c r="K2869" s="7"/>
      <c r="L2869" s="13"/>
      <c r="O2869" s="8" t="s">
        <v>137</v>
      </c>
      <c r="Q2869" s="4" t="n">
        <v>75</v>
      </c>
      <c r="R2869" s="4" t="n">
        <v>120</v>
      </c>
      <c r="S2869" s="8" t="s">
        <v>91</v>
      </c>
      <c r="W2869" s="4" t="n">
        <v>50</v>
      </c>
      <c r="Y2869" s="8" t="s">
        <v>159</v>
      </c>
      <c r="Z2869" s="3"/>
      <c r="AF2869" s="2"/>
      <c r="AG2869" s="2"/>
      <c r="AH2869" s="3"/>
      <c r="AI2869" s="12"/>
      <c r="AJ2869" s="3"/>
      <c r="AK2869" s="4" t="n">
        <v>18</v>
      </c>
      <c r="AL2869" s="4" t="n">
        <v>317</v>
      </c>
    </row>
    <row r="2870" customFormat="false" ht="12.75" hidden="false" customHeight="false" outlineLevel="0" collapsed="false">
      <c r="A2870" s="2"/>
      <c r="C2870" s="4" t="n">
        <v>87.55</v>
      </c>
      <c r="D2870" s="4" t="n">
        <v>55</v>
      </c>
      <c r="E2870" s="4"/>
      <c r="K2870" s="7"/>
      <c r="L2870" s="13"/>
      <c r="O2870" s="8" t="s">
        <v>140</v>
      </c>
      <c r="Q2870" s="4" t="n">
        <v>75</v>
      </c>
      <c r="R2870" s="4" t="n">
        <v>120</v>
      </c>
      <c r="S2870" s="8" t="s">
        <v>247</v>
      </c>
      <c r="T2870" s="8" t="s">
        <v>93</v>
      </c>
      <c r="W2870" s="4" t="n">
        <v>50</v>
      </c>
      <c r="Y2870" s="8" t="s">
        <v>159</v>
      </c>
      <c r="Z2870" s="3"/>
      <c r="AF2870" s="2"/>
      <c r="AG2870" s="2"/>
      <c r="AH2870" s="3"/>
      <c r="AI2870" s="12"/>
      <c r="AJ2870" s="3"/>
      <c r="AK2870" s="4" t="n">
        <v>18</v>
      </c>
      <c r="AL2870" s="4" t="n">
        <v>317</v>
      </c>
    </row>
    <row r="2871" customFormat="false" ht="12.75" hidden="false" customHeight="false" outlineLevel="0" collapsed="false">
      <c r="A2871" s="2"/>
      <c r="C2871" s="11"/>
      <c r="D2871" s="4"/>
      <c r="E2871" s="4"/>
      <c r="K2871" s="7"/>
      <c r="L2871" s="13"/>
      <c r="Z2871" s="3"/>
      <c r="AF2871" s="2"/>
      <c r="AG2871" s="2"/>
      <c r="AH2871" s="3"/>
      <c r="AI2871" s="12"/>
      <c r="AJ2871" s="3"/>
      <c r="AK2871" s="3"/>
      <c r="AL2871" s="3"/>
    </row>
    <row r="2872" customFormat="false" ht="12.75" hidden="false" customHeight="false" outlineLevel="0" collapsed="false">
      <c r="A2872" s="2" t="n">
        <v>88.2</v>
      </c>
      <c r="C2872" s="2" t="n">
        <v>89.2</v>
      </c>
      <c r="E2872" s="2" t="n">
        <v>1.52</v>
      </c>
      <c r="F2872" s="8" t="s">
        <v>96</v>
      </c>
      <c r="G2872" s="8" t="s">
        <v>84</v>
      </c>
      <c r="I2872" s="8" t="s">
        <v>117</v>
      </c>
      <c r="J2872" s="4" t="n">
        <v>1.52</v>
      </c>
      <c r="K2872" s="7" t="n">
        <v>100</v>
      </c>
      <c r="L2872" s="13" t="n">
        <v>0.657894736842105</v>
      </c>
      <c r="M2872" s="4" t="n">
        <v>1</v>
      </c>
      <c r="N2872" s="4" t="n">
        <v>1</v>
      </c>
      <c r="S2872" s="8" t="s">
        <v>91</v>
      </c>
      <c r="Y2872" s="8" t="s">
        <v>631</v>
      </c>
      <c r="Z2872" s="4" t="n">
        <v>75</v>
      </c>
      <c r="AA2872" s="8" t="s">
        <v>87</v>
      </c>
      <c r="AF2872" s="2"/>
      <c r="AG2872" s="2"/>
      <c r="AH2872" s="4" t="n">
        <v>65</v>
      </c>
      <c r="AI2872" s="13" t="n">
        <v>100</v>
      </c>
      <c r="AJ2872" s="4" t="n">
        <v>100</v>
      </c>
      <c r="AK2872" s="3"/>
      <c r="AL2872" s="3"/>
    </row>
    <row r="2873" customFormat="false" ht="12.75" hidden="false" customHeight="false" outlineLevel="0" collapsed="false">
      <c r="A2873" s="2"/>
      <c r="C2873" s="2" t="n">
        <v>88.45</v>
      </c>
      <c r="D2873" s="4" t="n">
        <v>45</v>
      </c>
      <c r="E2873" s="2"/>
      <c r="K2873" s="7"/>
      <c r="L2873" s="13"/>
      <c r="O2873" s="8" t="s">
        <v>140</v>
      </c>
      <c r="Q2873" s="4" t="n">
        <v>30</v>
      </c>
      <c r="R2873" s="4" t="n">
        <v>105</v>
      </c>
      <c r="S2873" s="8" t="s">
        <v>247</v>
      </c>
      <c r="T2873" s="8" t="s">
        <v>93</v>
      </c>
      <c r="Y2873" s="8" t="s">
        <v>140</v>
      </c>
      <c r="Z2873" s="3"/>
      <c r="AF2873" s="2"/>
      <c r="AG2873" s="2"/>
      <c r="AH2873" s="3"/>
      <c r="AI2873" s="12"/>
      <c r="AJ2873" s="3"/>
      <c r="AK2873" s="4" t="n">
        <v>57</v>
      </c>
      <c r="AL2873" s="4" t="n">
        <v>2</v>
      </c>
    </row>
    <row r="2874" customFormat="false" ht="12.75" hidden="false" customHeight="false" outlineLevel="0" collapsed="false">
      <c r="A2874" s="2"/>
      <c r="C2874" s="2" t="n">
        <v>89.18</v>
      </c>
      <c r="D2874" s="4" t="n">
        <v>118</v>
      </c>
      <c r="E2874" s="2"/>
      <c r="K2874" s="7"/>
      <c r="L2874" s="13"/>
      <c r="O2874" s="8" t="s">
        <v>137</v>
      </c>
      <c r="Q2874" s="4" t="n">
        <v>70</v>
      </c>
      <c r="R2874" s="4" t="n">
        <v>285</v>
      </c>
      <c r="S2874" s="8" t="s">
        <v>91</v>
      </c>
      <c r="T2874" s="8" t="s">
        <v>136</v>
      </c>
      <c r="W2874" s="4" t="n">
        <v>5</v>
      </c>
      <c r="Y2874" s="8" t="s">
        <v>140</v>
      </c>
      <c r="Z2874" s="3"/>
      <c r="AF2874" s="2"/>
      <c r="AG2874" s="2"/>
      <c r="AH2874" s="3"/>
      <c r="AI2874" s="12"/>
      <c r="AJ2874" s="3"/>
      <c r="AK2874" s="4" t="n">
        <v>32</v>
      </c>
      <c r="AL2874" s="4" t="n">
        <v>230</v>
      </c>
    </row>
    <row r="2875" customFormat="false" ht="12.75" hidden="false" customHeight="false" outlineLevel="0" collapsed="false">
      <c r="A2875" s="2"/>
      <c r="C2875" s="11"/>
      <c r="E2875" s="2"/>
      <c r="K2875" s="7"/>
      <c r="L2875" s="13"/>
      <c r="Z2875" s="3"/>
      <c r="AF2875" s="2"/>
      <c r="AG2875" s="2"/>
      <c r="AH2875" s="3"/>
      <c r="AI2875" s="12"/>
      <c r="AJ2875" s="3"/>
      <c r="AK2875" s="3"/>
      <c r="AL2875" s="3"/>
    </row>
    <row r="2876" customFormat="false" ht="12.75" hidden="false" customHeight="false" outlineLevel="0" collapsed="false">
      <c r="A2876" s="2" t="n">
        <v>89.2</v>
      </c>
      <c r="C2876" s="2" t="n">
        <v>91.2</v>
      </c>
      <c r="E2876" s="2" t="n">
        <v>1.52</v>
      </c>
      <c r="F2876" s="8" t="s">
        <v>96</v>
      </c>
      <c r="G2876" s="8" t="s">
        <v>84</v>
      </c>
      <c r="I2876" s="8" t="s">
        <v>117</v>
      </c>
      <c r="J2876" s="4" t="n">
        <v>1.52</v>
      </c>
      <c r="K2876" s="7" t="n">
        <v>100</v>
      </c>
      <c r="L2876" s="13" t="n">
        <v>0.657894736842105</v>
      </c>
      <c r="M2876" s="4" t="n">
        <v>1</v>
      </c>
      <c r="N2876" s="4" t="n">
        <v>1</v>
      </c>
      <c r="Y2876" s="8" t="s">
        <v>631</v>
      </c>
      <c r="Z2876" s="4" t="n">
        <v>75</v>
      </c>
      <c r="AA2876" s="8" t="s">
        <v>87</v>
      </c>
      <c r="AF2876" s="2"/>
      <c r="AG2876" s="2"/>
      <c r="AH2876" s="4" t="n">
        <v>55</v>
      </c>
      <c r="AI2876" s="13" t="n">
        <v>16.6666666666667</v>
      </c>
      <c r="AJ2876" s="4" t="n">
        <v>17</v>
      </c>
      <c r="AK2876" s="3"/>
      <c r="AL2876" s="3"/>
    </row>
    <row r="2877" customFormat="false" ht="12.75" hidden="false" customHeight="false" outlineLevel="0" collapsed="false">
      <c r="A2877" s="2"/>
      <c r="C2877" s="2" t="n">
        <v>89.6</v>
      </c>
      <c r="D2877" s="4" t="n">
        <v>60</v>
      </c>
      <c r="E2877" s="2"/>
      <c r="K2877" s="7"/>
      <c r="L2877" s="13"/>
      <c r="O2877" s="8" t="s">
        <v>137</v>
      </c>
      <c r="Q2877" s="4" t="n">
        <v>55</v>
      </c>
      <c r="R2877" s="4" t="n">
        <v>275</v>
      </c>
      <c r="S2877" s="8" t="s">
        <v>147</v>
      </c>
      <c r="Y2877" s="8" t="s">
        <v>140</v>
      </c>
      <c r="Z2877" s="3"/>
      <c r="AF2877" s="2"/>
      <c r="AG2877" s="2"/>
      <c r="AH2877" s="3"/>
      <c r="AI2877" s="12"/>
      <c r="AJ2877" s="3"/>
      <c r="AK2877" s="4" t="n">
        <v>42</v>
      </c>
      <c r="AL2877" s="4" t="n">
        <v>209</v>
      </c>
    </row>
    <row r="2878" customFormat="false" ht="12.75" hidden="false" customHeight="false" outlineLevel="0" collapsed="false">
      <c r="A2878" s="2"/>
      <c r="C2878" s="2" t="n">
        <v>89.85</v>
      </c>
      <c r="D2878" s="4" t="n">
        <v>85</v>
      </c>
      <c r="E2878" s="2"/>
      <c r="K2878" s="7"/>
      <c r="L2878" s="13"/>
      <c r="O2878" s="8" t="s">
        <v>137</v>
      </c>
      <c r="Q2878" s="4" t="n">
        <v>55</v>
      </c>
      <c r="R2878" s="4" t="n">
        <v>270</v>
      </c>
      <c r="S2878" s="8" t="s">
        <v>130</v>
      </c>
      <c r="Y2878" s="8" t="s">
        <v>140</v>
      </c>
      <c r="Z2878" s="3"/>
      <c r="AF2878" s="2"/>
      <c r="AG2878" s="2"/>
      <c r="AH2878" s="3"/>
      <c r="AI2878" s="12"/>
      <c r="AJ2878" s="3"/>
      <c r="AK2878" s="4" t="n">
        <v>40</v>
      </c>
      <c r="AL2878" s="4" t="n">
        <v>206</v>
      </c>
    </row>
    <row r="2879" customFormat="false" ht="12.75" hidden="false" customHeight="false" outlineLevel="0" collapsed="false">
      <c r="A2879" s="2"/>
      <c r="C2879" s="11"/>
      <c r="E2879" s="2"/>
      <c r="K2879" s="7"/>
      <c r="L2879" s="13"/>
      <c r="AF2879" s="2"/>
      <c r="AG2879" s="2"/>
      <c r="AH2879" s="3"/>
      <c r="AI2879" s="12"/>
      <c r="AJ2879" s="3"/>
      <c r="AK2879" s="3"/>
      <c r="AL2879" s="3"/>
    </row>
    <row r="2880" customFormat="false" ht="12.75" hidden="false" customHeight="false" outlineLevel="0" collapsed="false">
      <c r="A2880" s="2" t="n">
        <v>91.2</v>
      </c>
      <c r="C2880" s="11" t="s">
        <v>157</v>
      </c>
      <c r="E2880" s="2"/>
      <c r="K2880" s="7"/>
      <c r="L2880" s="13"/>
      <c r="AF2880" s="2"/>
      <c r="AG2880" s="2"/>
      <c r="AH2880" s="4" t="n">
        <v>24</v>
      </c>
      <c r="AI2880" s="13" t="n">
        <v>1.875</v>
      </c>
      <c r="AJ2880" s="4" t="n">
        <v>1.9</v>
      </c>
      <c r="AK2880" s="3"/>
      <c r="AL2880" s="3"/>
    </row>
    <row r="2881" customFormat="false" ht="12.75" hidden="false" customHeight="false" outlineLevel="0" collapsed="false">
      <c r="A2881" s="2"/>
      <c r="C2881" s="11"/>
      <c r="E2881" s="2"/>
      <c r="K2881" s="7"/>
      <c r="L2881" s="13"/>
      <c r="AF2881" s="2"/>
      <c r="AG2881" s="2"/>
      <c r="AH2881" s="3"/>
      <c r="AI2881" s="12"/>
      <c r="AJ2881" s="3"/>
      <c r="AK2881" s="3"/>
      <c r="AL2881" s="3"/>
    </row>
    <row r="2882" customFormat="false" ht="12.75" hidden="false" customHeight="false" outlineLevel="0" collapsed="false">
      <c r="A2882" s="2"/>
      <c r="C2882" s="11"/>
      <c r="E2882" s="2"/>
      <c r="K2882" s="7"/>
      <c r="L2882" s="13"/>
      <c r="AF2882" s="2"/>
      <c r="AG2882" s="2"/>
      <c r="AH2882" s="3"/>
      <c r="AI2882" s="12"/>
      <c r="AJ2882" s="3"/>
      <c r="AK2882" s="3"/>
      <c r="AL2882" s="3"/>
    </row>
    <row r="2883" customFormat="false" ht="12.75" hidden="false" customHeight="false" outlineLevel="0" collapsed="false">
      <c r="A2883" s="2"/>
      <c r="C2883" s="2"/>
      <c r="E2883" s="2"/>
    </row>
    <row r="2884" customFormat="false" ht="12.75" hidden="false" customHeight="false" outlineLevel="0" collapsed="false">
      <c r="A2884" s="2"/>
      <c r="C2884" s="2"/>
      <c r="E2884" s="3" t="s">
        <v>0</v>
      </c>
      <c r="T2884" s="3" t="s">
        <v>1</v>
      </c>
      <c r="AD2884" s="3" t="s">
        <v>691</v>
      </c>
    </row>
    <row r="2885" customFormat="false" ht="12.75" hidden="false" customHeight="false" outlineLevel="0" collapsed="false">
      <c r="A2885" s="2"/>
      <c r="C2885" s="2"/>
      <c r="E2885" s="2"/>
      <c r="X2885" s="3" t="s">
        <v>3</v>
      </c>
      <c r="AC2885" s="4" t="n">
        <v>1</v>
      </c>
      <c r="AG2885" s="3" t="s">
        <v>467</v>
      </c>
    </row>
    <row r="2886" customFormat="false" ht="12.75" hidden="false" customHeight="false" outlineLevel="0" collapsed="false">
      <c r="A2886" s="2"/>
      <c r="C2886" s="2"/>
      <c r="E2886" s="2"/>
      <c r="N2886" s="3" t="s">
        <v>5</v>
      </c>
      <c r="Q2886" s="3" t="s">
        <v>691</v>
      </c>
      <c r="S2886" s="3" t="s">
        <v>6</v>
      </c>
      <c r="T2886" s="3" t="s">
        <v>7</v>
      </c>
      <c r="W2886" s="4"/>
      <c r="X2886" s="3" t="s">
        <v>8</v>
      </c>
      <c r="AB2886" s="5"/>
      <c r="AC2886" s="6" t="s">
        <v>9</v>
      </c>
      <c r="AG2886" s="3" t="s">
        <v>468</v>
      </c>
    </row>
    <row r="2887" customFormat="false" ht="12.75" hidden="false" customHeight="false" outlineLevel="0" collapsed="false">
      <c r="A2887" s="2"/>
      <c r="B2887" s="3" t="s">
        <v>112</v>
      </c>
      <c r="E2887" s="7"/>
      <c r="F2887" s="3" t="s">
        <v>12</v>
      </c>
      <c r="H2887" s="3" t="s">
        <v>13</v>
      </c>
      <c r="N2887" s="3" t="s">
        <v>14</v>
      </c>
      <c r="Q2887" s="4" t="n">
        <v>9140</v>
      </c>
      <c r="S2887" s="4" t="n">
        <v>0</v>
      </c>
      <c r="T2887" s="4" t="n">
        <v>208</v>
      </c>
      <c r="U2887" s="4" t="n">
        <v>-50</v>
      </c>
      <c r="W2887" s="4"/>
      <c r="X2887" s="3" t="s">
        <v>15</v>
      </c>
      <c r="AC2887" s="3" t="s">
        <v>16</v>
      </c>
      <c r="AG2887" s="3" t="s">
        <v>469</v>
      </c>
    </row>
    <row r="2888" customFormat="false" ht="12.75" hidden="false" customHeight="false" outlineLevel="0" collapsed="false">
      <c r="A2888" s="2"/>
      <c r="B2888" s="3" t="s">
        <v>18</v>
      </c>
      <c r="E2888" s="7"/>
      <c r="F2888" s="3" t="s">
        <v>19</v>
      </c>
      <c r="N2888" s="3" t="s">
        <v>20</v>
      </c>
      <c r="Q2888" s="4" t="n">
        <v>19240</v>
      </c>
      <c r="S2888" s="4" t="n">
        <v>47</v>
      </c>
      <c r="T2888" s="4" t="n">
        <v>212</v>
      </c>
      <c r="U2888" s="4" t="n">
        <v>-51</v>
      </c>
      <c r="W2888" s="4"/>
      <c r="X2888" s="3" t="s">
        <v>21</v>
      </c>
      <c r="AC2888" s="3" t="s">
        <v>22</v>
      </c>
      <c r="AG2888" s="3" t="s">
        <v>470</v>
      </c>
    </row>
    <row r="2889" customFormat="false" ht="12.75" hidden="false" customHeight="false" outlineLevel="0" collapsed="false">
      <c r="A2889" s="2"/>
      <c r="B2889" s="3" t="s">
        <v>23</v>
      </c>
      <c r="E2889" s="7"/>
      <c r="F2889" s="3" t="s">
        <v>24</v>
      </c>
      <c r="H2889" s="3" t="s">
        <v>113</v>
      </c>
      <c r="N2889" s="3" t="s">
        <v>26</v>
      </c>
      <c r="Q2889" s="4" t="n">
        <v>127</v>
      </c>
      <c r="S2889" s="4" t="n">
        <v>91</v>
      </c>
      <c r="T2889" s="4" t="n">
        <v>212</v>
      </c>
      <c r="U2889" s="4" t="n">
        <v>-50</v>
      </c>
      <c r="X2889" s="3" t="s">
        <v>27</v>
      </c>
      <c r="AC2889" s="3" t="s">
        <v>28</v>
      </c>
    </row>
    <row r="2890" customFormat="false" ht="12.75" hidden="false" customHeight="false" outlineLevel="0" collapsed="false">
      <c r="A2890" s="2"/>
      <c r="C2890" s="2"/>
      <c r="E2890" s="2"/>
    </row>
    <row r="2891" customFormat="false" ht="12.75" hidden="false" customHeight="false" outlineLevel="0" collapsed="false">
      <c r="A2891" s="2" t="s">
        <v>29</v>
      </c>
      <c r="C2891" s="2"/>
      <c r="E2891" s="2"/>
      <c r="F2891" s="4" t="s">
        <v>30</v>
      </c>
      <c r="J2891" s="4" t="s">
        <v>31</v>
      </c>
      <c r="M2891" s="4"/>
      <c r="Z2891" s="8" t="s">
        <v>32</v>
      </c>
    </row>
    <row r="2892" customFormat="false" ht="12.75" hidden="false" customHeight="false" outlineLevel="0" collapsed="false">
      <c r="A2892" s="9" t="s">
        <v>33</v>
      </c>
      <c r="B2892" s="4" t="s">
        <v>33</v>
      </c>
      <c r="C2892" s="2"/>
      <c r="E2892" s="9" t="s">
        <v>34</v>
      </c>
      <c r="F2892" s="8" t="s">
        <v>35</v>
      </c>
      <c r="G2892" s="8" t="s">
        <v>36</v>
      </c>
      <c r="H2892" s="8" t="s">
        <v>37</v>
      </c>
      <c r="I2892" s="8" t="s">
        <v>38</v>
      </c>
      <c r="J2892" s="8" t="s">
        <v>58</v>
      </c>
      <c r="M2892" s="8" t="s">
        <v>39</v>
      </c>
      <c r="N2892" s="8" t="s">
        <v>39</v>
      </c>
      <c r="O2892" s="8" t="s">
        <v>40</v>
      </c>
      <c r="P2892" s="8" t="s">
        <v>41</v>
      </c>
      <c r="Q2892" s="8" t="s">
        <v>42</v>
      </c>
      <c r="R2892" s="8" t="s">
        <v>43</v>
      </c>
      <c r="S2892" s="8" t="s">
        <v>44</v>
      </c>
      <c r="T2892" s="4" t="s">
        <v>45</v>
      </c>
      <c r="U2892" s="4"/>
      <c r="W2892" s="8" t="s">
        <v>46</v>
      </c>
      <c r="X2892" s="8" t="s">
        <v>47</v>
      </c>
      <c r="Y2892" s="8" t="s">
        <v>48</v>
      </c>
      <c r="Z2892" s="8" t="s">
        <v>32</v>
      </c>
      <c r="AF2892" s="4" t="s">
        <v>49</v>
      </c>
      <c r="AH2892" s="4"/>
      <c r="AI2892" s="4"/>
      <c r="AK2892" s="4" t="s">
        <v>50</v>
      </c>
    </row>
    <row r="2893" customFormat="false" ht="12.75" hidden="false" customHeight="false" outlineLevel="0" collapsed="false">
      <c r="A2893" s="9" t="s">
        <v>51</v>
      </c>
      <c r="B2893" s="4" t="s">
        <v>52</v>
      </c>
      <c r="C2893" s="2"/>
      <c r="E2893" s="9" t="s">
        <v>53</v>
      </c>
      <c r="F2893" s="8" t="s">
        <v>54</v>
      </c>
      <c r="G2893" s="8" t="s">
        <v>55</v>
      </c>
      <c r="H2893" s="8" t="s">
        <v>56</v>
      </c>
      <c r="I2893" s="8" t="s">
        <v>57</v>
      </c>
      <c r="K2893" s="8" t="s">
        <v>58</v>
      </c>
      <c r="L2893" s="8" t="s">
        <v>59</v>
      </c>
      <c r="M2893" s="8" t="s">
        <v>40</v>
      </c>
      <c r="N2893" s="8" t="s">
        <v>60</v>
      </c>
      <c r="O2893" s="8" t="s">
        <v>61</v>
      </c>
      <c r="P2893" s="8" t="s">
        <v>62</v>
      </c>
      <c r="S2893" s="8" t="s">
        <v>63</v>
      </c>
      <c r="U2893" s="4"/>
      <c r="W2893" s="8" t="s">
        <v>64</v>
      </c>
      <c r="X2893" s="8" t="s">
        <v>65</v>
      </c>
      <c r="Y2893" s="8" t="s">
        <v>56</v>
      </c>
      <c r="AF2893" s="4" t="s">
        <v>66</v>
      </c>
      <c r="AH2893" s="10" t="s">
        <v>67</v>
      </c>
      <c r="AI2893" s="10" t="s">
        <v>68</v>
      </c>
      <c r="AJ2893" s="10" t="s">
        <v>68</v>
      </c>
      <c r="AK2893" s="8" t="s">
        <v>69</v>
      </c>
      <c r="AL2893" s="8" t="s">
        <v>69</v>
      </c>
    </row>
    <row r="2894" customFormat="false" ht="12.75" hidden="false" customHeight="false" outlineLevel="0" collapsed="false">
      <c r="A2894" s="9" t="s">
        <v>70</v>
      </c>
      <c r="B2894" s="4" t="s">
        <v>70</v>
      </c>
      <c r="C2894" s="2"/>
      <c r="E2894" s="9" t="s">
        <v>70</v>
      </c>
      <c r="G2894" s="8" t="s">
        <v>71</v>
      </c>
      <c r="H2894" s="4"/>
      <c r="K2894" s="4"/>
      <c r="L2894" s="8" t="s">
        <v>72</v>
      </c>
      <c r="M2894" s="8" t="s">
        <v>73</v>
      </c>
      <c r="N2894" s="8" t="s">
        <v>74</v>
      </c>
      <c r="O2894" s="8" t="s">
        <v>54</v>
      </c>
      <c r="S2894" s="8" t="s">
        <v>75</v>
      </c>
      <c r="U2894" s="4"/>
      <c r="W2894" s="8" t="s">
        <v>76</v>
      </c>
      <c r="X2894" s="8" t="s">
        <v>77</v>
      </c>
      <c r="Y2894" s="8" t="s">
        <v>78</v>
      </c>
      <c r="AF2894" s="10" t="s">
        <v>79</v>
      </c>
      <c r="AG2894" s="10" t="s">
        <v>80</v>
      </c>
      <c r="AI2894" s="4"/>
      <c r="AJ2894" s="10" t="s">
        <v>81</v>
      </c>
      <c r="AL2894" s="8" t="s">
        <v>82</v>
      </c>
    </row>
    <row r="2895" customFormat="false" ht="12.75" hidden="false" customHeight="false" outlineLevel="0" collapsed="false">
      <c r="A2895" s="2" t="n">
        <v>0</v>
      </c>
      <c r="C2895" s="2" t="n">
        <v>11</v>
      </c>
      <c r="E2895" s="2"/>
      <c r="Z2895" s="4" t="e">
        <f aca="false"/>
        <v>#VALUE!</v>
      </c>
      <c r="AA2895" s="8" t="s">
        <v>128</v>
      </c>
      <c r="AF2895" s="2"/>
      <c r="AG2895" s="2"/>
      <c r="AH2895" s="3"/>
      <c r="AI2895" s="12"/>
      <c r="AJ2895" s="3"/>
    </row>
    <row r="2896" customFormat="false" ht="12.75" hidden="false" customHeight="false" outlineLevel="0" collapsed="false">
      <c r="A2896" s="2"/>
      <c r="C2896" s="11"/>
      <c r="E2896" s="2"/>
      <c r="K2896" s="7"/>
      <c r="L2896" s="13"/>
      <c r="Z2896" s="3"/>
      <c r="AF2896" s="2"/>
      <c r="AG2896" s="2"/>
      <c r="AH2896" s="3"/>
      <c r="AI2896" s="12"/>
      <c r="AJ2896" s="3"/>
      <c r="AK2896" s="3"/>
      <c r="AL2896" s="3"/>
    </row>
    <row r="2897" customFormat="false" ht="12.75" hidden="false" customHeight="false" outlineLevel="0" collapsed="false">
      <c r="A2897" s="2" t="n">
        <v>11</v>
      </c>
      <c r="C2897" s="2" t="n">
        <v>11.1</v>
      </c>
      <c r="E2897" s="2" t="n">
        <v>0.1</v>
      </c>
      <c r="F2897" s="8" t="s">
        <v>692</v>
      </c>
      <c r="G2897" s="8" t="s">
        <v>90</v>
      </c>
      <c r="H2897" s="8" t="s">
        <v>341</v>
      </c>
      <c r="I2897" s="8" t="s">
        <v>86</v>
      </c>
      <c r="K2897" s="7" t="n">
        <v>0</v>
      </c>
      <c r="L2897" s="13"/>
      <c r="Z2897" s="3"/>
      <c r="AF2897" s="2"/>
      <c r="AG2897" s="2"/>
      <c r="AH2897" s="4" t="n">
        <v>36</v>
      </c>
      <c r="AI2897" s="13" t="n">
        <v>1.875</v>
      </c>
      <c r="AJ2897" s="4" t="n">
        <v>1.9</v>
      </c>
      <c r="AK2897" s="3"/>
      <c r="AL2897" s="3"/>
    </row>
    <row r="2898" customFormat="false" ht="12.75" hidden="false" customHeight="false" outlineLevel="0" collapsed="false">
      <c r="A2898" s="2"/>
      <c r="C2898" s="11"/>
      <c r="E2898" s="2"/>
      <c r="K2898" s="7"/>
      <c r="L2898" s="13"/>
      <c r="Z2898" s="3"/>
      <c r="AF2898" s="2"/>
      <c r="AG2898" s="2"/>
      <c r="AH2898" s="3"/>
      <c r="AI2898" s="12"/>
      <c r="AJ2898" s="3"/>
      <c r="AK2898" s="3"/>
      <c r="AL2898" s="3"/>
    </row>
    <row r="2899" customFormat="false" ht="12.75" hidden="false" customHeight="false" outlineLevel="0" collapsed="false">
      <c r="A2899" s="2" t="n">
        <v>11.1</v>
      </c>
      <c r="C2899" s="2" t="n">
        <v>11.5</v>
      </c>
      <c r="E2899" s="2" t="n">
        <v>0.2</v>
      </c>
      <c r="F2899" s="8" t="s">
        <v>692</v>
      </c>
      <c r="G2899" s="8" t="s">
        <v>117</v>
      </c>
      <c r="I2899" s="8" t="s">
        <v>86</v>
      </c>
      <c r="K2899" s="7" t="n">
        <v>0</v>
      </c>
      <c r="L2899" s="13"/>
      <c r="Z2899" s="4" t="n">
        <v>35</v>
      </c>
      <c r="AA2899" s="8" t="s">
        <v>110</v>
      </c>
      <c r="AC2899" s="3" t="s">
        <v>693</v>
      </c>
      <c r="AF2899" s="2"/>
      <c r="AG2899" s="2"/>
      <c r="AH2899" s="4" t="n">
        <v>36</v>
      </c>
      <c r="AI2899" s="13" t="n">
        <v>1.875</v>
      </c>
      <c r="AJ2899" s="4" t="n">
        <v>1.9</v>
      </c>
      <c r="AK2899" s="3"/>
      <c r="AL2899" s="3"/>
    </row>
    <row r="2900" customFormat="false" ht="12.75" hidden="false" customHeight="false" outlineLevel="0" collapsed="false">
      <c r="A2900" s="2"/>
      <c r="C2900" s="11"/>
      <c r="E2900" s="2"/>
      <c r="K2900" s="7"/>
      <c r="L2900" s="13"/>
      <c r="Z2900" s="3"/>
      <c r="AF2900" s="2"/>
      <c r="AG2900" s="2"/>
      <c r="AH2900" s="3"/>
      <c r="AI2900" s="12"/>
      <c r="AJ2900" s="3"/>
      <c r="AK2900" s="3"/>
      <c r="AL2900" s="3"/>
    </row>
    <row r="2901" customFormat="false" ht="12.75" hidden="false" customHeight="false" outlineLevel="0" collapsed="false">
      <c r="A2901" s="2" t="n">
        <v>11.5</v>
      </c>
      <c r="C2901" s="2" t="n">
        <v>12.1</v>
      </c>
      <c r="E2901" s="2" t="n">
        <v>0.5</v>
      </c>
      <c r="F2901" s="8" t="s">
        <v>694</v>
      </c>
      <c r="G2901" s="8" t="s">
        <v>86</v>
      </c>
      <c r="H2901" s="8" t="s">
        <v>527</v>
      </c>
      <c r="I2901" s="8" t="s">
        <v>86</v>
      </c>
      <c r="J2901" s="4" t="n">
        <v>0.5</v>
      </c>
      <c r="K2901" s="7" t="n">
        <v>100</v>
      </c>
      <c r="L2901" s="13" t="n">
        <v>4</v>
      </c>
      <c r="M2901" s="4" t="n">
        <v>2</v>
      </c>
      <c r="N2901" s="4" t="n">
        <v>1</v>
      </c>
      <c r="Z2901" s="4" t="n">
        <v>35</v>
      </c>
      <c r="AA2901" s="8" t="s">
        <v>110</v>
      </c>
      <c r="AC2901" s="3" t="s">
        <v>695</v>
      </c>
      <c r="AF2901" s="2"/>
      <c r="AG2901" s="2"/>
      <c r="AH2901" s="4" t="n">
        <v>62</v>
      </c>
      <c r="AI2901" s="13" t="n">
        <v>100</v>
      </c>
      <c r="AJ2901" s="4" t="n">
        <v>100</v>
      </c>
      <c r="AK2901" s="3"/>
      <c r="AL2901" s="3"/>
    </row>
    <row r="2902" customFormat="false" ht="12.75" hidden="false" customHeight="false" outlineLevel="0" collapsed="false">
      <c r="A2902" s="2"/>
      <c r="C2902" s="2" t="n">
        <v>11.7</v>
      </c>
      <c r="D2902" s="4" t="n">
        <v>70</v>
      </c>
      <c r="E2902" s="2"/>
      <c r="K2902" s="7"/>
      <c r="L2902" s="13"/>
      <c r="O2902" s="8" t="s">
        <v>174</v>
      </c>
      <c r="Q2902" s="4" t="n">
        <v>75</v>
      </c>
      <c r="R2902" s="4" t="n">
        <v>60</v>
      </c>
      <c r="S2902" s="8" t="s">
        <v>91</v>
      </c>
      <c r="T2902" s="8" t="s">
        <v>612</v>
      </c>
      <c r="Y2902" s="8" t="s">
        <v>159</v>
      </c>
      <c r="Z2902" s="3"/>
      <c r="AF2902" s="2"/>
      <c r="AG2902" s="2"/>
      <c r="AH2902" s="3"/>
      <c r="AI2902" s="12"/>
      <c r="AJ2902" s="3"/>
      <c r="AK2902" s="4" t="n">
        <v>49</v>
      </c>
      <c r="AL2902" s="4" t="n">
        <v>45</v>
      </c>
    </row>
    <row r="2903" customFormat="false" ht="12.75" hidden="false" customHeight="false" outlineLevel="0" collapsed="false">
      <c r="A2903" s="2"/>
      <c r="C2903" s="2" t="n">
        <v>12</v>
      </c>
      <c r="D2903" s="4" t="n">
        <v>100</v>
      </c>
      <c r="E2903" s="2"/>
      <c r="K2903" s="7"/>
      <c r="L2903" s="13"/>
      <c r="O2903" s="8" t="s">
        <v>174</v>
      </c>
      <c r="Q2903" s="4" t="n">
        <v>80</v>
      </c>
      <c r="R2903" s="4" t="n">
        <v>150</v>
      </c>
      <c r="S2903" s="8" t="s">
        <v>91</v>
      </c>
      <c r="T2903" s="8" t="s">
        <v>612</v>
      </c>
      <c r="U2903" s="8" t="s">
        <v>471</v>
      </c>
      <c r="W2903" s="4" t="n">
        <v>3</v>
      </c>
      <c r="Y2903" s="8" t="s">
        <v>159</v>
      </c>
      <c r="Z2903" s="3"/>
      <c r="AF2903" s="2"/>
      <c r="AG2903" s="2"/>
      <c r="AH2903" s="3"/>
      <c r="AI2903" s="12"/>
      <c r="AJ2903" s="3"/>
      <c r="AK2903" s="4" t="n">
        <v>32</v>
      </c>
      <c r="AL2903" s="4" t="n">
        <v>37</v>
      </c>
    </row>
    <row r="2904" customFormat="false" ht="12.75" hidden="false" customHeight="false" outlineLevel="0" collapsed="false">
      <c r="A2904" s="2"/>
      <c r="C2904" s="11"/>
      <c r="E2904" s="2"/>
      <c r="K2904" s="7"/>
      <c r="L2904" s="13"/>
      <c r="Z2904" s="3"/>
      <c r="AF2904" s="2"/>
      <c r="AG2904" s="2"/>
      <c r="AH2904" s="3"/>
      <c r="AI2904" s="12"/>
      <c r="AJ2904" s="3"/>
      <c r="AK2904" s="3"/>
      <c r="AL2904" s="3"/>
    </row>
    <row r="2905" customFormat="false" ht="12.75" hidden="false" customHeight="false" outlineLevel="0" collapsed="false">
      <c r="A2905" s="2" t="n">
        <v>12.1</v>
      </c>
      <c r="C2905" s="2" t="n">
        <v>12.9</v>
      </c>
      <c r="E2905" s="2" t="n">
        <v>0.7</v>
      </c>
      <c r="F2905" s="8" t="s">
        <v>696</v>
      </c>
      <c r="G2905" s="8" t="s">
        <v>86</v>
      </c>
      <c r="H2905" s="8" t="s">
        <v>527</v>
      </c>
      <c r="I2905" s="8" t="s">
        <v>86</v>
      </c>
      <c r="J2905" s="4" t="n">
        <v>0.45</v>
      </c>
      <c r="K2905" s="7" t="n">
        <v>64.2857142857143</v>
      </c>
      <c r="L2905" s="13" t="n">
        <v>7.14285714285714</v>
      </c>
      <c r="M2905" s="4" t="n">
        <v>5</v>
      </c>
      <c r="N2905" s="4" t="n">
        <v>3</v>
      </c>
      <c r="Y2905" s="8" t="s">
        <v>163</v>
      </c>
      <c r="Z2905" s="4" t="n">
        <v>35</v>
      </c>
      <c r="AA2905" s="8" t="s">
        <v>110</v>
      </c>
      <c r="AC2905" s="3" t="s">
        <v>697</v>
      </c>
      <c r="AF2905" s="2"/>
      <c r="AG2905" s="2"/>
      <c r="AH2905" s="4" t="n">
        <v>62</v>
      </c>
      <c r="AI2905" s="13" t="n">
        <v>21.4285714285714</v>
      </c>
      <c r="AJ2905" s="4" t="n">
        <v>20</v>
      </c>
      <c r="AK2905" s="3"/>
      <c r="AL2905" s="3"/>
    </row>
    <row r="2906" customFormat="false" ht="12.75" hidden="false" customHeight="false" outlineLevel="0" collapsed="false">
      <c r="A2906" s="2"/>
      <c r="C2906" s="2" t="n">
        <v>12.3</v>
      </c>
      <c r="D2906" s="4" t="n">
        <v>30</v>
      </c>
      <c r="E2906" s="2"/>
      <c r="K2906" s="7"/>
      <c r="L2906" s="13"/>
      <c r="O2906" s="8" t="s">
        <v>137</v>
      </c>
      <c r="Q2906" s="4" t="n">
        <v>45</v>
      </c>
      <c r="R2906" s="4" t="n">
        <v>75</v>
      </c>
      <c r="S2906" s="8" t="s">
        <v>206</v>
      </c>
      <c r="Y2906" s="8" t="s">
        <v>140</v>
      </c>
      <c r="Z2906" s="3"/>
      <c r="AF2906" s="2"/>
      <c r="AG2906" s="2"/>
      <c r="AH2906" s="3"/>
      <c r="AI2906" s="12"/>
      <c r="AJ2906" s="3"/>
      <c r="AK2906" s="4" t="n">
        <v>65</v>
      </c>
      <c r="AL2906" s="4" t="n">
        <v>76</v>
      </c>
    </row>
    <row r="2907" customFormat="false" ht="12.75" hidden="false" customHeight="false" outlineLevel="0" collapsed="false">
      <c r="A2907" s="2"/>
      <c r="C2907" s="2" t="n">
        <v>12.32</v>
      </c>
      <c r="D2907" s="4" t="n">
        <v>32</v>
      </c>
      <c r="E2907" s="2"/>
      <c r="K2907" s="7"/>
      <c r="L2907" s="13"/>
      <c r="O2907" s="8" t="s">
        <v>137</v>
      </c>
      <c r="Q2907" s="4" t="n">
        <v>70</v>
      </c>
      <c r="R2907" s="4" t="n">
        <v>160</v>
      </c>
      <c r="S2907" s="8" t="s">
        <v>206</v>
      </c>
      <c r="Y2907" s="8" t="s">
        <v>140</v>
      </c>
      <c r="Z2907" s="3"/>
      <c r="AF2907" s="2"/>
      <c r="AG2907" s="2"/>
      <c r="AH2907" s="3"/>
      <c r="AI2907" s="12"/>
      <c r="AJ2907" s="3"/>
      <c r="AK2907" s="4" t="n">
        <v>23</v>
      </c>
      <c r="AL2907" s="4" t="n">
        <v>46</v>
      </c>
    </row>
    <row r="2908" customFormat="false" ht="12.75" hidden="false" customHeight="false" outlineLevel="0" collapsed="false">
      <c r="A2908" s="2"/>
      <c r="C2908" s="11"/>
      <c r="E2908" s="2"/>
      <c r="K2908" s="7"/>
      <c r="L2908" s="13"/>
      <c r="O2908" s="8" t="s">
        <v>137</v>
      </c>
      <c r="Q2908" s="4" t="n">
        <v>7</v>
      </c>
      <c r="Y2908" s="8" t="s">
        <v>103</v>
      </c>
      <c r="Z2908" s="3"/>
      <c r="AF2908" s="2"/>
      <c r="AG2908" s="2"/>
      <c r="AH2908" s="3"/>
      <c r="AI2908" s="12"/>
      <c r="AJ2908" s="3"/>
      <c r="AK2908" s="3"/>
      <c r="AL2908" s="3"/>
    </row>
    <row r="2909" customFormat="false" ht="12.75" hidden="false" customHeight="false" outlineLevel="0" collapsed="false">
      <c r="A2909" s="2"/>
      <c r="C2909" s="11"/>
      <c r="E2909" s="2"/>
      <c r="K2909" s="7"/>
      <c r="L2909" s="13"/>
      <c r="Z2909" s="3"/>
      <c r="AF2909" s="2"/>
      <c r="AG2909" s="2"/>
      <c r="AH2909" s="3"/>
      <c r="AI2909" s="12"/>
      <c r="AJ2909" s="3"/>
      <c r="AK2909" s="3"/>
      <c r="AL2909" s="3"/>
    </row>
    <row r="2910" customFormat="false" ht="12.75" hidden="false" customHeight="false" outlineLevel="0" collapsed="false">
      <c r="A2910" s="2" t="n">
        <v>12.9</v>
      </c>
      <c r="C2910" s="2" t="n">
        <v>13.6</v>
      </c>
      <c r="E2910" s="2" t="n">
        <v>0.76</v>
      </c>
      <c r="F2910" s="8" t="s">
        <v>696</v>
      </c>
      <c r="G2910" s="8" t="s">
        <v>162</v>
      </c>
      <c r="H2910" s="8" t="s">
        <v>527</v>
      </c>
      <c r="I2910" s="8" t="s">
        <v>102</v>
      </c>
      <c r="J2910" s="4" t="n">
        <v>0</v>
      </c>
      <c r="K2910" s="7" t="n">
        <v>0</v>
      </c>
      <c r="L2910" s="13"/>
      <c r="Y2910" s="8" t="s">
        <v>163</v>
      </c>
      <c r="Z2910" s="4" t="n">
        <v>15</v>
      </c>
      <c r="AA2910" s="8" t="s">
        <v>106</v>
      </c>
      <c r="AC2910" s="3" t="s">
        <v>698</v>
      </c>
      <c r="AF2910" s="2"/>
      <c r="AG2910" s="2"/>
      <c r="AH2910" s="4" t="n">
        <v>26</v>
      </c>
      <c r="AI2910" s="13" t="n">
        <v>1.875</v>
      </c>
      <c r="AJ2910" s="4" t="n">
        <v>1.9</v>
      </c>
      <c r="AK2910" s="3"/>
      <c r="AL2910" s="3"/>
    </row>
    <row r="2911" customFormat="false" ht="12.75" hidden="false" customHeight="false" outlineLevel="0" collapsed="false">
      <c r="A2911" s="2"/>
      <c r="C2911" s="11"/>
      <c r="E2911" s="2"/>
      <c r="K2911" s="7"/>
      <c r="L2911" s="13"/>
      <c r="O2911" s="8" t="s">
        <v>699</v>
      </c>
      <c r="P2911" s="4" t="n">
        <v>4</v>
      </c>
      <c r="Q2911" s="4" t="n">
        <v>50</v>
      </c>
      <c r="Z2911" s="3"/>
      <c r="AC2911" s="3" t="s">
        <v>700</v>
      </c>
      <c r="AF2911" s="2"/>
      <c r="AG2911" s="2"/>
      <c r="AH2911" s="3"/>
      <c r="AI2911" s="12"/>
      <c r="AJ2911" s="3"/>
      <c r="AK2911" s="3"/>
      <c r="AL2911" s="3"/>
    </row>
    <row r="2912" customFormat="false" ht="12.75" hidden="false" customHeight="false" outlineLevel="0" collapsed="false">
      <c r="A2912" s="2"/>
      <c r="C2912" s="11"/>
      <c r="E2912" s="2"/>
      <c r="K2912" s="7"/>
      <c r="L2912" s="13"/>
      <c r="Z2912" s="3"/>
      <c r="AC2912" s="3" t="s">
        <v>701</v>
      </c>
      <c r="AF2912" s="2"/>
      <c r="AG2912" s="2"/>
      <c r="AH2912" s="3"/>
      <c r="AI2912" s="12"/>
      <c r="AJ2912" s="3"/>
      <c r="AK2912" s="3"/>
      <c r="AL2912" s="3"/>
    </row>
    <row r="2913" customFormat="false" ht="12.75" hidden="false" customHeight="false" outlineLevel="0" collapsed="false">
      <c r="A2913" s="2" t="n">
        <v>13.6</v>
      </c>
      <c r="C2913" s="2" t="n">
        <v>15.1</v>
      </c>
      <c r="E2913" s="2" t="n">
        <v>1.5</v>
      </c>
      <c r="F2913" s="8" t="s">
        <v>696</v>
      </c>
      <c r="G2913" s="8" t="s">
        <v>86</v>
      </c>
      <c r="H2913" s="8" t="s">
        <v>527</v>
      </c>
      <c r="I2913" s="8" t="s">
        <v>86</v>
      </c>
      <c r="J2913" s="4" t="n">
        <v>1.02</v>
      </c>
      <c r="K2913" s="7" t="n">
        <v>68</v>
      </c>
      <c r="L2913" s="13" t="n">
        <v>2.66666666666667</v>
      </c>
      <c r="M2913" s="4" t="n">
        <v>4</v>
      </c>
      <c r="N2913" s="4" t="n">
        <v>2</v>
      </c>
      <c r="Y2913" s="8" t="s">
        <v>163</v>
      </c>
      <c r="Z2913" s="4" t="n">
        <v>65</v>
      </c>
      <c r="AA2913" s="8" t="s">
        <v>133</v>
      </c>
      <c r="AC2913" s="3" t="s">
        <v>702</v>
      </c>
      <c r="AF2913" s="2"/>
      <c r="AG2913" s="2"/>
      <c r="AH2913" s="4" t="n">
        <v>64</v>
      </c>
      <c r="AI2913" s="13" t="n">
        <v>34</v>
      </c>
      <c r="AJ2913" s="4" t="n">
        <v>30</v>
      </c>
      <c r="AK2913" s="3"/>
      <c r="AL2913" s="3"/>
    </row>
    <row r="2914" customFormat="false" ht="12.75" hidden="false" customHeight="false" outlineLevel="0" collapsed="false">
      <c r="A2914" s="2"/>
      <c r="C2914" s="2" t="n">
        <v>13.75</v>
      </c>
      <c r="D2914" s="4" t="n">
        <v>75</v>
      </c>
      <c r="E2914" s="2"/>
      <c r="K2914" s="7"/>
      <c r="L2914" s="13"/>
      <c r="O2914" s="8" t="s">
        <v>174</v>
      </c>
      <c r="P2914" s="4" t="n">
        <v>3</v>
      </c>
      <c r="Q2914" s="4" t="n">
        <v>10</v>
      </c>
      <c r="R2914" s="4" t="n">
        <v>180</v>
      </c>
      <c r="S2914" s="8" t="s">
        <v>91</v>
      </c>
      <c r="Y2914" s="8" t="s">
        <v>140</v>
      </c>
      <c r="Z2914" s="3"/>
      <c r="AF2914" s="2"/>
      <c r="AG2914" s="2"/>
      <c r="AH2914" s="3"/>
      <c r="AI2914" s="12"/>
      <c r="AJ2914" s="3"/>
      <c r="AK2914" s="4" t="n">
        <v>40</v>
      </c>
      <c r="AL2914" s="4" t="n">
        <v>208</v>
      </c>
    </row>
    <row r="2915" customFormat="false" ht="12.75" hidden="false" customHeight="false" outlineLevel="0" collapsed="false">
      <c r="A2915" s="2"/>
      <c r="C2915" s="2" t="n">
        <v>14.05</v>
      </c>
      <c r="D2915" s="4" t="n">
        <v>105</v>
      </c>
      <c r="E2915" s="2"/>
      <c r="K2915" s="7"/>
      <c r="L2915" s="13"/>
      <c r="O2915" s="8" t="s">
        <v>121</v>
      </c>
      <c r="Q2915" s="4" t="n">
        <v>10</v>
      </c>
      <c r="S2915" s="8" t="s">
        <v>122</v>
      </c>
      <c r="T2915" s="8" t="s">
        <v>98</v>
      </c>
      <c r="U2915" s="8" t="s">
        <v>471</v>
      </c>
      <c r="V2915" s="8" t="s">
        <v>105</v>
      </c>
      <c r="Y2915" s="8" t="s">
        <v>103</v>
      </c>
      <c r="Z2915" s="3"/>
      <c r="AF2915" s="2"/>
      <c r="AG2915" s="2"/>
      <c r="AH2915" s="3"/>
      <c r="AI2915" s="12"/>
      <c r="AJ2915" s="3"/>
      <c r="AK2915" s="3"/>
      <c r="AL2915" s="3"/>
    </row>
    <row r="2916" customFormat="false" ht="12.75" hidden="false" customHeight="false" outlineLevel="0" collapsed="false">
      <c r="A2916" s="2"/>
      <c r="B2916" s="4" t="n">
        <v>14.05</v>
      </c>
      <c r="C2916" s="2" t="n">
        <v>14.35</v>
      </c>
      <c r="E2916" s="2"/>
      <c r="I2916" s="8" t="s">
        <v>102</v>
      </c>
      <c r="K2916" s="7"/>
      <c r="L2916" s="13"/>
      <c r="X2916" s="4" t="n">
        <v>0.3</v>
      </c>
      <c r="Z2916" s="3"/>
      <c r="AC2916" s="3" t="s">
        <v>703</v>
      </c>
      <c r="AF2916" s="2"/>
      <c r="AG2916" s="2"/>
      <c r="AH2916" s="3"/>
      <c r="AI2916" s="12"/>
      <c r="AJ2916" s="3"/>
      <c r="AK2916" s="3"/>
      <c r="AL2916" s="3"/>
    </row>
    <row r="2917" customFormat="false" ht="12.75" hidden="false" customHeight="false" outlineLevel="0" collapsed="false">
      <c r="A2917" s="2"/>
      <c r="C2917" s="2" t="n">
        <v>14.2</v>
      </c>
      <c r="D2917" s="4" t="n">
        <v>20</v>
      </c>
      <c r="E2917" s="2"/>
      <c r="K2917" s="7"/>
      <c r="L2917" s="13"/>
      <c r="O2917" s="8" t="s">
        <v>174</v>
      </c>
      <c r="Q2917" s="4" t="n">
        <v>70</v>
      </c>
      <c r="S2917" s="8" t="s">
        <v>91</v>
      </c>
      <c r="T2917" s="8" t="s">
        <v>471</v>
      </c>
      <c r="U2917" s="8" t="s">
        <v>105</v>
      </c>
      <c r="Y2917" s="8" t="s">
        <v>159</v>
      </c>
      <c r="Z2917" s="3"/>
      <c r="AF2917" s="2"/>
      <c r="AG2917" s="2"/>
      <c r="AH2917" s="3"/>
      <c r="AI2917" s="12"/>
      <c r="AJ2917" s="3"/>
      <c r="AK2917" s="3"/>
      <c r="AL2917" s="3"/>
    </row>
    <row r="2918" customFormat="false" ht="12.75" hidden="false" customHeight="false" outlineLevel="0" collapsed="false">
      <c r="A2918" s="2"/>
      <c r="C2918" s="2" t="n">
        <v>14.25</v>
      </c>
      <c r="D2918" s="4" t="n">
        <v>25</v>
      </c>
      <c r="E2918" s="2"/>
      <c r="K2918" s="7"/>
      <c r="L2918" s="13"/>
      <c r="O2918" s="8" t="s">
        <v>121</v>
      </c>
      <c r="Q2918" s="4" t="n">
        <v>60</v>
      </c>
      <c r="S2918" s="8" t="s">
        <v>91</v>
      </c>
      <c r="T2918" s="8" t="s">
        <v>471</v>
      </c>
      <c r="U2918" s="8" t="s">
        <v>105</v>
      </c>
      <c r="Y2918" s="8" t="s">
        <v>159</v>
      </c>
      <c r="Z2918" s="3"/>
      <c r="AF2918" s="2"/>
      <c r="AG2918" s="2"/>
      <c r="AH2918" s="3"/>
      <c r="AI2918" s="12"/>
      <c r="AJ2918" s="3"/>
      <c r="AK2918" s="3"/>
      <c r="AL2918" s="3"/>
    </row>
    <row r="2919" customFormat="false" ht="12.75" hidden="false" customHeight="false" outlineLevel="0" collapsed="false">
      <c r="A2919" s="2"/>
      <c r="C2919" s="2" t="n">
        <v>14.3</v>
      </c>
      <c r="D2919" s="4" t="n">
        <v>30</v>
      </c>
      <c r="E2919" s="2"/>
      <c r="K2919" s="7"/>
      <c r="L2919" s="13"/>
      <c r="O2919" s="8" t="s">
        <v>121</v>
      </c>
      <c r="S2919" s="8" t="s">
        <v>122</v>
      </c>
      <c r="Y2919" s="8" t="s">
        <v>159</v>
      </c>
      <c r="Z2919" s="3"/>
      <c r="AF2919" s="2"/>
      <c r="AG2919" s="2"/>
      <c r="AH2919" s="3"/>
      <c r="AI2919" s="12"/>
      <c r="AJ2919" s="3"/>
      <c r="AK2919" s="3"/>
      <c r="AL2919" s="3"/>
    </row>
    <row r="2920" customFormat="false" ht="12.75" hidden="false" customHeight="false" outlineLevel="0" collapsed="false">
      <c r="A2920" s="2"/>
      <c r="C2920" s="2" t="n">
        <v>14.5</v>
      </c>
      <c r="D2920" s="4" t="n">
        <v>50</v>
      </c>
      <c r="E2920" s="2"/>
      <c r="K2920" s="7"/>
      <c r="L2920" s="13"/>
      <c r="O2920" s="8" t="s">
        <v>140</v>
      </c>
      <c r="S2920" s="8" t="s">
        <v>247</v>
      </c>
      <c r="T2920" s="8" t="s">
        <v>136</v>
      </c>
      <c r="W2920" s="4" t="n">
        <v>1</v>
      </c>
      <c r="Y2920" s="8" t="s">
        <v>159</v>
      </c>
      <c r="Z2920" s="3"/>
      <c r="AF2920" s="2"/>
      <c r="AG2920" s="2"/>
      <c r="AH2920" s="3"/>
      <c r="AI2920" s="12"/>
      <c r="AJ2920" s="3"/>
      <c r="AK2920" s="3"/>
      <c r="AL2920" s="3"/>
    </row>
    <row r="2921" customFormat="false" ht="12.75" hidden="false" customHeight="false" outlineLevel="0" collapsed="false">
      <c r="A2921" s="2"/>
      <c r="C2921" s="2" t="n">
        <v>14.55</v>
      </c>
      <c r="D2921" s="4" t="n">
        <v>55</v>
      </c>
      <c r="E2921" s="2"/>
      <c r="K2921" s="7"/>
      <c r="L2921" s="13"/>
      <c r="O2921" s="8" t="s">
        <v>140</v>
      </c>
      <c r="S2921" s="8" t="s">
        <v>247</v>
      </c>
      <c r="T2921" s="8" t="s">
        <v>136</v>
      </c>
      <c r="W2921" s="4" t="n">
        <v>2</v>
      </c>
      <c r="Y2921" s="8" t="s">
        <v>159</v>
      </c>
      <c r="Z2921" s="3"/>
      <c r="AF2921" s="2"/>
      <c r="AG2921" s="2"/>
      <c r="AH2921" s="3"/>
      <c r="AI2921" s="12"/>
      <c r="AJ2921" s="3"/>
      <c r="AK2921" s="3"/>
      <c r="AL2921" s="3"/>
    </row>
    <row r="2922" customFormat="false" ht="12.75" hidden="false" customHeight="false" outlineLevel="0" collapsed="false">
      <c r="A2922" s="2"/>
      <c r="C2922" s="2" t="n">
        <v>14.75</v>
      </c>
      <c r="D2922" s="4" t="n">
        <v>75</v>
      </c>
      <c r="E2922" s="2"/>
      <c r="K2922" s="7"/>
      <c r="L2922" s="13"/>
      <c r="O2922" s="8" t="s">
        <v>140</v>
      </c>
      <c r="S2922" s="8" t="s">
        <v>247</v>
      </c>
      <c r="T2922" s="8" t="s">
        <v>136</v>
      </c>
      <c r="W2922" s="4" t="n">
        <v>2</v>
      </c>
      <c r="Y2922" s="8" t="s">
        <v>159</v>
      </c>
      <c r="Z2922" s="3"/>
      <c r="AF2922" s="2"/>
      <c r="AG2922" s="2"/>
      <c r="AH2922" s="3"/>
      <c r="AI2922" s="12"/>
      <c r="AJ2922" s="3"/>
      <c r="AK2922" s="3"/>
      <c r="AL2922" s="3"/>
    </row>
    <row r="2923" customFormat="false" ht="12.75" hidden="false" customHeight="false" outlineLevel="0" collapsed="false">
      <c r="A2923" s="2"/>
      <c r="C2923" s="11"/>
      <c r="E2923" s="2"/>
      <c r="K2923" s="7"/>
      <c r="L2923" s="13"/>
      <c r="Z2923" s="3"/>
      <c r="AF2923" s="2"/>
      <c r="AG2923" s="2"/>
      <c r="AH2923" s="3"/>
      <c r="AI2923" s="12"/>
      <c r="AJ2923" s="3"/>
      <c r="AK2923" s="3"/>
      <c r="AL2923" s="3"/>
    </row>
    <row r="2924" customFormat="false" ht="12.75" hidden="false" customHeight="false" outlineLevel="0" collapsed="false">
      <c r="A2924" s="2" t="n">
        <v>15.1</v>
      </c>
      <c r="C2924" s="2" t="n">
        <v>16.6</v>
      </c>
      <c r="E2924" s="2" t="n">
        <v>1.52</v>
      </c>
      <c r="F2924" s="8" t="s">
        <v>696</v>
      </c>
      <c r="G2924" s="8" t="s">
        <v>86</v>
      </c>
      <c r="H2924" s="8" t="s">
        <v>527</v>
      </c>
      <c r="I2924" s="8" t="s">
        <v>86</v>
      </c>
      <c r="J2924" s="4" t="n">
        <v>1.21</v>
      </c>
      <c r="K2924" s="7" t="n">
        <v>79.6052631578947</v>
      </c>
      <c r="L2924" s="13" t="n">
        <v>14.4736842105263</v>
      </c>
      <c r="M2924" s="4" t="n">
        <v>22</v>
      </c>
      <c r="N2924" s="4" t="n">
        <v>2</v>
      </c>
      <c r="Y2924" s="8" t="s">
        <v>84</v>
      </c>
      <c r="Z2924" s="4" t="n">
        <v>65</v>
      </c>
      <c r="AA2924" s="8" t="s">
        <v>133</v>
      </c>
      <c r="AC2924" s="3" t="s">
        <v>379</v>
      </c>
      <c r="AF2924" s="2"/>
      <c r="AG2924" s="2"/>
      <c r="AH2924" s="4" t="e">
        <f aca="false"/>
        <v>#VALUE!</v>
      </c>
      <c r="AI2924" s="13" t="e">
        <f aca="false"/>
        <v>#VALUE!</v>
      </c>
      <c r="AJ2924" s="4" t="e">
        <f aca="false"/>
        <v>#VALUE!</v>
      </c>
      <c r="AK2924" s="3"/>
      <c r="AL2924" s="3"/>
    </row>
    <row r="2925" customFormat="false" ht="12.75" hidden="false" customHeight="false" outlineLevel="0" collapsed="false">
      <c r="A2925" s="2"/>
      <c r="C2925" s="2" t="n">
        <v>15.2</v>
      </c>
      <c r="D2925" s="4" t="n">
        <v>20</v>
      </c>
      <c r="E2925" s="2"/>
      <c r="K2925" s="7"/>
      <c r="L2925" s="13"/>
      <c r="O2925" s="8" t="s">
        <v>140</v>
      </c>
      <c r="Q2925" s="4" t="n">
        <v>15</v>
      </c>
      <c r="R2925" s="4" t="n">
        <v>170</v>
      </c>
      <c r="S2925" s="8" t="s">
        <v>247</v>
      </c>
      <c r="T2925" s="8" t="s">
        <v>136</v>
      </c>
      <c r="W2925" s="4" t="n">
        <v>1</v>
      </c>
      <c r="Y2925" s="8" t="s">
        <v>140</v>
      </c>
      <c r="Z2925" s="3"/>
      <c r="AF2925" s="2"/>
      <c r="AG2925" s="2"/>
      <c r="AH2925" s="3"/>
      <c r="AI2925" s="12"/>
      <c r="AJ2925" s="3"/>
      <c r="AK2925" s="4" t="n">
        <v>36</v>
      </c>
      <c r="AL2925" s="4" t="n">
        <v>191</v>
      </c>
    </row>
    <row r="2926" customFormat="false" ht="12.75" hidden="false" customHeight="false" outlineLevel="0" collapsed="false">
      <c r="A2926" s="2"/>
      <c r="C2926" s="2" t="n">
        <v>15.5</v>
      </c>
      <c r="D2926" s="4" t="n">
        <v>50</v>
      </c>
      <c r="E2926" s="2"/>
      <c r="K2926" s="7"/>
      <c r="L2926" s="13"/>
      <c r="O2926" s="8" t="s">
        <v>140</v>
      </c>
      <c r="Q2926" s="4" t="n">
        <v>65</v>
      </c>
      <c r="R2926" s="4" t="n">
        <v>160</v>
      </c>
      <c r="S2926" s="8" t="s">
        <v>247</v>
      </c>
      <c r="T2926" s="8" t="s">
        <v>136</v>
      </c>
      <c r="W2926" s="4" t="n">
        <v>4</v>
      </c>
      <c r="Y2926" s="8" t="s">
        <v>140</v>
      </c>
      <c r="Z2926" s="3"/>
      <c r="AF2926" s="2"/>
      <c r="AG2926" s="2"/>
      <c r="AH2926" s="3"/>
      <c r="AI2926" s="12"/>
      <c r="AJ2926" s="3"/>
      <c r="AK2926" s="4" t="n">
        <v>19</v>
      </c>
      <c r="AL2926" s="4" t="n">
        <v>55</v>
      </c>
    </row>
    <row r="2927" customFormat="false" ht="12.75" hidden="false" customHeight="false" outlineLevel="0" collapsed="false">
      <c r="A2927" s="2"/>
      <c r="C2927" s="2" t="n">
        <v>15.9</v>
      </c>
      <c r="D2927" s="4" t="n">
        <v>90</v>
      </c>
      <c r="E2927" s="2"/>
      <c r="K2927" s="7"/>
      <c r="L2927" s="13"/>
      <c r="O2927" s="8" t="s">
        <v>140</v>
      </c>
      <c r="Q2927" s="4" t="n">
        <v>60</v>
      </c>
      <c r="R2927" s="4" t="n">
        <v>150</v>
      </c>
      <c r="S2927" s="8" t="s">
        <v>247</v>
      </c>
      <c r="T2927" s="8" t="s">
        <v>136</v>
      </c>
      <c r="W2927" s="4" t="n">
        <v>2</v>
      </c>
      <c r="Y2927" s="8" t="s">
        <v>140</v>
      </c>
      <c r="Z2927" s="3"/>
      <c r="AF2927" s="2"/>
      <c r="AG2927" s="2"/>
      <c r="AH2927" s="3"/>
      <c r="AI2927" s="12"/>
      <c r="AJ2927" s="3"/>
      <c r="AK2927" s="4" t="n">
        <v>20</v>
      </c>
      <c r="AL2927" s="4" t="n">
        <v>76</v>
      </c>
    </row>
    <row r="2928" customFormat="false" ht="12.75" hidden="false" customHeight="false" outlineLevel="0" collapsed="false">
      <c r="A2928" s="2"/>
      <c r="C2928" s="2" t="n">
        <v>16.1</v>
      </c>
      <c r="D2928" s="4" t="n">
        <v>110</v>
      </c>
      <c r="E2928" s="2"/>
      <c r="K2928" s="7"/>
      <c r="L2928" s="13"/>
      <c r="O2928" s="8" t="s">
        <v>140</v>
      </c>
      <c r="Q2928" s="4" t="n">
        <v>70</v>
      </c>
      <c r="R2928" s="4" t="n">
        <v>180</v>
      </c>
      <c r="S2928" s="8" t="s">
        <v>91</v>
      </c>
      <c r="T2928" s="8" t="s">
        <v>136</v>
      </c>
      <c r="W2928" s="4" t="n">
        <v>2</v>
      </c>
      <c r="Y2928" s="8" t="s">
        <v>140</v>
      </c>
      <c r="Z2928" s="3"/>
      <c r="AB2928" s="8" t="s">
        <v>632</v>
      </c>
      <c r="AF2928" s="2"/>
      <c r="AG2928" s="2"/>
      <c r="AH2928" s="3"/>
      <c r="AI2928" s="12"/>
      <c r="AJ2928" s="3"/>
      <c r="AK2928" s="4" t="n">
        <v>20</v>
      </c>
      <c r="AL2928" s="4" t="n">
        <v>28</v>
      </c>
    </row>
    <row r="2929" customFormat="false" ht="12.75" hidden="false" customHeight="false" outlineLevel="0" collapsed="false">
      <c r="A2929" s="2"/>
      <c r="B2929" s="4" t="n">
        <v>16.3</v>
      </c>
      <c r="C2929" s="2" t="n">
        <v>16.6</v>
      </c>
      <c r="E2929" s="2"/>
      <c r="K2929" s="7"/>
      <c r="L2929" s="13"/>
      <c r="X2929" s="4" t="n">
        <v>0.3</v>
      </c>
      <c r="Y2929" s="8" t="s">
        <v>103</v>
      </c>
      <c r="Z2929" s="3"/>
      <c r="AB2929" s="8" t="s">
        <v>704</v>
      </c>
      <c r="AF2929" s="2"/>
      <c r="AG2929" s="2"/>
      <c r="AH2929" s="3"/>
      <c r="AI2929" s="12"/>
      <c r="AJ2929" s="3"/>
      <c r="AK2929" s="3"/>
      <c r="AL2929" s="3"/>
    </row>
    <row r="2930" customFormat="false" ht="12.75" hidden="false" customHeight="false" outlineLevel="0" collapsed="false">
      <c r="A2930" s="2"/>
      <c r="C2930" s="2" t="n">
        <v>16.3</v>
      </c>
      <c r="D2930" s="4" t="n">
        <v>30</v>
      </c>
      <c r="E2930" s="2"/>
      <c r="K2930" s="7"/>
      <c r="L2930" s="13"/>
      <c r="O2930" s="8" t="s">
        <v>121</v>
      </c>
      <c r="Q2930" s="4" t="n">
        <v>60</v>
      </c>
      <c r="R2930" s="4" t="n">
        <v>340</v>
      </c>
      <c r="S2930" s="8" t="s">
        <v>91</v>
      </c>
      <c r="T2930" s="8" t="s">
        <v>98</v>
      </c>
      <c r="W2930" s="4" t="n">
        <v>2</v>
      </c>
      <c r="Y2930" s="8" t="s">
        <v>159</v>
      </c>
      <c r="Z2930" s="3"/>
      <c r="AF2930" s="2"/>
      <c r="AG2930" s="2"/>
      <c r="AH2930" s="3"/>
      <c r="AI2930" s="12"/>
      <c r="AJ2930" s="3"/>
      <c r="AK2930" s="4" t="n">
        <v>69</v>
      </c>
      <c r="AL2930" s="4" t="n">
        <v>17</v>
      </c>
    </row>
    <row r="2931" customFormat="false" ht="12.75" hidden="false" customHeight="false" outlineLevel="0" collapsed="false">
      <c r="A2931" s="2"/>
      <c r="C2931" s="11"/>
      <c r="E2931" s="2"/>
      <c r="K2931" s="7"/>
      <c r="L2931" s="13"/>
      <c r="Z2931" s="3"/>
      <c r="AF2931" s="2"/>
      <c r="AG2931" s="2"/>
      <c r="AH2931" s="3"/>
      <c r="AI2931" s="12"/>
      <c r="AJ2931" s="3"/>
      <c r="AK2931" s="3"/>
      <c r="AL2931" s="3"/>
    </row>
    <row r="2932" customFormat="false" ht="12.75" hidden="false" customHeight="false" outlineLevel="0" collapsed="false">
      <c r="A2932" s="2" t="n">
        <v>16.6</v>
      </c>
      <c r="C2932" s="2" t="n">
        <v>18.1</v>
      </c>
      <c r="E2932" s="2" t="n">
        <v>1.53</v>
      </c>
      <c r="F2932" s="8" t="s">
        <v>696</v>
      </c>
      <c r="G2932" s="8" t="s">
        <v>117</v>
      </c>
      <c r="H2932" s="8" t="s">
        <v>527</v>
      </c>
      <c r="I2932" s="8" t="s">
        <v>705</v>
      </c>
      <c r="J2932" s="4" t="n">
        <v>0.99</v>
      </c>
      <c r="K2932" s="7" t="n">
        <v>64.7058823529412</v>
      </c>
      <c r="L2932" s="13" t="n">
        <v>7.84313725490196</v>
      </c>
      <c r="M2932" s="4" t="n">
        <v>12</v>
      </c>
      <c r="N2932" s="4" t="n">
        <v>3</v>
      </c>
      <c r="Y2932" s="8" t="s">
        <v>163</v>
      </c>
      <c r="Z2932" s="4" t="n">
        <v>65</v>
      </c>
      <c r="AA2932" s="8" t="s">
        <v>133</v>
      </c>
      <c r="AC2932" s="3" t="s">
        <v>379</v>
      </c>
      <c r="AF2932" s="2"/>
      <c r="AG2932" s="2"/>
      <c r="AH2932" s="4" t="e">
        <f aca="false"/>
        <v>#VALUE!</v>
      </c>
      <c r="AI2932" s="13" t="n">
        <v>16.1764705882353</v>
      </c>
      <c r="AJ2932" s="4" t="n">
        <v>16</v>
      </c>
      <c r="AK2932" s="3"/>
      <c r="AL2932" s="3"/>
    </row>
    <row r="2933" customFormat="false" ht="12.75" hidden="false" customHeight="false" outlineLevel="0" collapsed="false">
      <c r="A2933" s="2"/>
      <c r="B2933" s="4" t="n">
        <v>16.6</v>
      </c>
      <c r="C2933" s="2" t="n">
        <v>16.8</v>
      </c>
      <c r="E2933" s="2"/>
      <c r="K2933" s="7"/>
      <c r="L2933" s="13"/>
      <c r="Y2933" s="8" t="s">
        <v>103</v>
      </c>
      <c r="Z2933" s="3"/>
      <c r="AB2933" s="8" t="s">
        <v>706</v>
      </c>
      <c r="AF2933" s="2"/>
      <c r="AG2933" s="2"/>
      <c r="AH2933" s="3"/>
      <c r="AI2933" s="12"/>
      <c r="AJ2933" s="3"/>
      <c r="AK2933" s="3"/>
      <c r="AL2933" s="3"/>
    </row>
    <row r="2934" customFormat="false" ht="12.75" hidden="false" customHeight="false" outlineLevel="0" collapsed="false">
      <c r="A2934" s="2"/>
      <c r="C2934" s="2" t="n">
        <v>16.6</v>
      </c>
      <c r="E2934" s="2"/>
      <c r="K2934" s="7"/>
      <c r="L2934" s="13"/>
      <c r="O2934" s="8" t="s">
        <v>174</v>
      </c>
      <c r="Q2934" s="4" t="n">
        <v>45</v>
      </c>
      <c r="R2934" s="4" t="n">
        <v>50</v>
      </c>
      <c r="S2934" s="8" t="s">
        <v>91</v>
      </c>
      <c r="Y2934" s="8" t="s">
        <v>159</v>
      </c>
      <c r="Z2934" s="3"/>
      <c r="AF2934" s="2"/>
      <c r="AG2934" s="2"/>
      <c r="AH2934" s="3"/>
      <c r="AI2934" s="12"/>
      <c r="AJ2934" s="3"/>
      <c r="AK2934" s="4" t="n">
        <v>76</v>
      </c>
      <c r="AL2934" s="4" t="n">
        <v>62</v>
      </c>
    </row>
    <row r="2935" customFormat="false" ht="12.75" hidden="false" customHeight="false" outlineLevel="0" collapsed="false">
      <c r="A2935" s="2"/>
      <c r="C2935" s="2" t="n">
        <v>16.9</v>
      </c>
      <c r="D2935" s="4" t="n">
        <v>90</v>
      </c>
      <c r="E2935" s="2"/>
      <c r="K2935" s="7"/>
      <c r="L2935" s="13"/>
      <c r="O2935" s="8" t="s">
        <v>121</v>
      </c>
      <c r="Q2935" s="4" t="n">
        <v>50</v>
      </c>
      <c r="R2935" s="4" t="n">
        <v>80</v>
      </c>
      <c r="S2935" s="8" t="s">
        <v>147</v>
      </c>
      <c r="T2935" s="8" t="s">
        <v>136</v>
      </c>
      <c r="W2935" s="4" t="n">
        <v>5</v>
      </c>
      <c r="Y2935" s="8" t="s">
        <v>159</v>
      </c>
      <c r="Z2935" s="3"/>
      <c r="AF2935" s="2"/>
      <c r="AG2935" s="2"/>
      <c r="AH2935" s="3"/>
      <c r="AI2935" s="12"/>
      <c r="AJ2935" s="3"/>
      <c r="AK2935" s="4" t="n">
        <v>59</v>
      </c>
      <c r="AL2935" s="4" t="n">
        <v>75</v>
      </c>
    </row>
    <row r="2936" customFormat="false" ht="12.75" hidden="false" customHeight="false" outlineLevel="0" collapsed="false">
      <c r="A2936" s="2"/>
      <c r="C2936" s="2" t="n">
        <v>17.1</v>
      </c>
      <c r="D2936" s="4" t="n">
        <v>110</v>
      </c>
      <c r="E2936" s="2"/>
      <c r="K2936" s="7"/>
      <c r="L2936" s="13"/>
      <c r="O2936" s="8" t="s">
        <v>174</v>
      </c>
      <c r="Q2936" s="4" t="n">
        <v>30</v>
      </c>
      <c r="R2936" s="4" t="n">
        <v>290</v>
      </c>
      <c r="S2936" s="8" t="s">
        <v>206</v>
      </c>
      <c r="T2936" s="8" t="s">
        <v>471</v>
      </c>
      <c r="Y2936" s="8" t="s">
        <v>159</v>
      </c>
      <c r="Z2936" s="3"/>
      <c r="AB2936" s="8" t="s">
        <v>707</v>
      </c>
      <c r="AF2936" s="2"/>
      <c r="AG2936" s="2"/>
      <c r="AH2936" s="3"/>
      <c r="AI2936" s="12"/>
      <c r="AJ2936" s="3"/>
      <c r="AK2936" s="4" t="n">
        <v>79</v>
      </c>
      <c r="AL2936" s="4" t="n">
        <v>331</v>
      </c>
    </row>
    <row r="2937" customFormat="false" ht="12.75" hidden="false" customHeight="false" outlineLevel="0" collapsed="false">
      <c r="A2937" s="2"/>
      <c r="C2937" s="2" t="n">
        <v>17.27</v>
      </c>
      <c r="D2937" s="4" t="n">
        <v>27</v>
      </c>
      <c r="E2937" s="2"/>
      <c r="K2937" s="7"/>
      <c r="L2937" s="13"/>
      <c r="O2937" s="8" t="s">
        <v>121</v>
      </c>
      <c r="Q2937" s="4" t="n">
        <v>35</v>
      </c>
      <c r="R2937" s="4" t="n">
        <v>305</v>
      </c>
      <c r="S2937" s="8" t="s">
        <v>122</v>
      </c>
      <c r="T2937" s="8" t="s">
        <v>471</v>
      </c>
      <c r="Y2937" s="8" t="s">
        <v>159</v>
      </c>
      <c r="Z2937" s="3"/>
      <c r="AF2937" s="2"/>
      <c r="AG2937" s="2"/>
      <c r="AH2937" s="3"/>
      <c r="AI2937" s="12"/>
      <c r="AJ2937" s="3"/>
      <c r="AK2937" s="4" t="n">
        <v>83</v>
      </c>
      <c r="AL2937" s="4" t="n">
        <v>345</v>
      </c>
    </row>
    <row r="2938" customFormat="false" ht="12.75" hidden="false" customHeight="false" outlineLevel="0" collapsed="false">
      <c r="A2938" s="2"/>
      <c r="C2938" s="2" t="n">
        <v>17.3</v>
      </c>
      <c r="D2938" s="4" t="n">
        <v>30</v>
      </c>
      <c r="E2938" s="2"/>
      <c r="K2938" s="7"/>
      <c r="L2938" s="13"/>
      <c r="O2938" s="8" t="s">
        <v>121</v>
      </c>
      <c r="P2938" s="4" t="n">
        <v>2</v>
      </c>
      <c r="Q2938" s="4" t="n">
        <v>30</v>
      </c>
      <c r="R2938" s="4" t="n">
        <v>30</v>
      </c>
      <c r="S2938" s="8" t="s">
        <v>122</v>
      </c>
      <c r="T2938" s="8" t="s">
        <v>471</v>
      </c>
      <c r="Y2938" s="8" t="s">
        <v>159</v>
      </c>
      <c r="Z2938" s="3"/>
      <c r="AF2938" s="2"/>
      <c r="AG2938" s="2"/>
      <c r="AH2938" s="3"/>
      <c r="AI2938" s="12"/>
      <c r="AJ2938" s="3"/>
      <c r="AK2938" s="4" t="n">
        <v>85</v>
      </c>
      <c r="AL2938" s="4" t="n">
        <v>233</v>
      </c>
    </row>
    <row r="2939" customFormat="false" ht="12.75" hidden="false" customHeight="false" outlineLevel="0" collapsed="false">
      <c r="A2939" s="2"/>
      <c r="C2939" s="2" t="n">
        <v>17.4</v>
      </c>
      <c r="D2939" s="4" t="n">
        <v>40</v>
      </c>
      <c r="E2939" s="2"/>
      <c r="K2939" s="7"/>
      <c r="L2939" s="13"/>
      <c r="O2939" s="8" t="s">
        <v>174</v>
      </c>
      <c r="Q2939" s="4" t="n">
        <v>35</v>
      </c>
      <c r="R2939" s="4" t="n">
        <v>300</v>
      </c>
      <c r="S2939" s="8" t="s">
        <v>206</v>
      </c>
      <c r="T2939" s="8" t="s">
        <v>471</v>
      </c>
      <c r="Y2939" s="8" t="s">
        <v>159</v>
      </c>
      <c r="Z2939" s="3"/>
      <c r="AF2939" s="2"/>
      <c r="AG2939" s="2"/>
      <c r="AH2939" s="3"/>
      <c r="AI2939" s="12"/>
      <c r="AJ2939" s="3"/>
      <c r="AK2939" s="4" t="n">
        <v>80</v>
      </c>
      <c r="AL2939" s="4" t="n">
        <v>341</v>
      </c>
    </row>
    <row r="2940" customFormat="false" ht="12.75" hidden="false" customHeight="false" outlineLevel="0" collapsed="false">
      <c r="A2940" s="2"/>
      <c r="C2940" s="2" t="n">
        <v>17.6</v>
      </c>
      <c r="D2940" s="4" t="n">
        <v>60</v>
      </c>
      <c r="E2940" s="2"/>
      <c r="K2940" s="7"/>
      <c r="L2940" s="13"/>
      <c r="O2940" s="8" t="s">
        <v>121</v>
      </c>
      <c r="Q2940" s="4" t="n">
        <v>25</v>
      </c>
      <c r="R2940" s="4" t="n">
        <v>140</v>
      </c>
      <c r="S2940" s="8" t="s">
        <v>122</v>
      </c>
      <c r="T2940" s="8" t="s">
        <v>471</v>
      </c>
      <c r="Y2940" s="8" t="s">
        <v>159</v>
      </c>
      <c r="Z2940" s="3"/>
      <c r="AF2940" s="2"/>
      <c r="AG2940" s="2"/>
      <c r="AH2940" s="3"/>
      <c r="AI2940" s="12"/>
      <c r="AJ2940" s="3"/>
      <c r="AK2940" s="4" t="n">
        <v>40</v>
      </c>
      <c r="AL2940" s="4" t="n">
        <v>142</v>
      </c>
    </row>
    <row r="2941" customFormat="false" ht="12.75" hidden="false" customHeight="false" outlineLevel="0" collapsed="false">
      <c r="A2941" s="2"/>
      <c r="C2941" s="2" t="n">
        <v>17.73</v>
      </c>
      <c r="D2941" s="4" t="n">
        <v>73</v>
      </c>
      <c r="E2941" s="2"/>
      <c r="K2941" s="7"/>
      <c r="L2941" s="13"/>
      <c r="O2941" s="8" t="s">
        <v>174</v>
      </c>
      <c r="Q2941" s="4" t="n">
        <v>75</v>
      </c>
      <c r="R2941" s="4" t="n">
        <v>75</v>
      </c>
      <c r="S2941" s="8" t="s">
        <v>91</v>
      </c>
      <c r="Y2941" s="8" t="s">
        <v>159</v>
      </c>
      <c r="Z2941" s="3"/>
      <c r="AF2941" s="2"/>
      <c r="AG2941" s="2"/>
      <c r="AH2941" s="3"/>
      <c r="AI2941" s="12"/>
      <c r="AJ2941" s="3"/>
      <c r="AK2941" s="4" t="n">
        <v>46</v>
      </c>
      <c r="AL2941" s="4" t="n">
        <v>48</v>
      </c>
    </row>
    <row r="2942" customFormat="false" ht="12.75" hidden="false" customHeight="false" outlineLevel="0" collapsed="false">
      <c r="A2942" s="2"/>
      <c r="C2942" s="2" t="n">
        <v>17.9</v>
      </c>
      <c r="D2942" s="4" t="n">
        <v>90</v>
      </c>
      <c r="E2942" s="2"/>
      <c r="K2942" s="7"/>
      <c r="L2942" s="13"/>
      <c r="O2942" s="8" t="s">
        <v>174</v>
      </c>
      <c r="Q2942" s="4" t="n">
        <v>70</v>
      </c>
      <c r="R2942" s="4" t="n">
        <v>60</v>
      </c>
      <c r="S2942" s="8" t="s">
        <v>91</v>
      </c>
      <c r="Y2942" s="8" t="s">
        <v>159</v>
      </c>
      <c r="Z2942" s="3"/>
      <c r="AF2942" s="2"/>
      <c r="AG2942" s="2"/>
      <c r="AH2942" s="3"/>
      <c r="AI2942" s="12"/>
      <c r="AJ2942" s="3"/>
      <c r="AK2942" s="4" t="n">
        <v>53</v>
      </c>
      <c r="AL2942" s="4" t="n">
        <v>49</v>
      </c>
    </row>
    <row r="2943" customFormat="false" ht="12.75" hidden="false" customHeight="false" outlineLevel="0" collapsed="false">
      <c r="A2943" s="2"/>
      <c r="C2943" s="2" t="n">
        <v>18</v>
      </c>
      <c r="D2943" s="4" t="n">
        <v>100</v>
      </c>
      <c r="E2943" s="2"/>
      <c r="K2943" s="7"/>
      <c r="L2943" s="13"/>
      <c r="O2943" s="8" t="s">
        <v>121</v>
      </c>
      <c r="Q2943" s="4" t="n">
        <v>85</v>
      </c>
      <c r="R2943" s="4" t="n">
        <v>50</v>
      </c>
      <c r="S2943" s="8" t="s">
        <v>122</v>
      </c>
      <c r="Y2943" s="8" t="s">
        <v>159</v>
      </c>
      <c r="Z2943" s="3"/>
      <c r="AF2943" s="2"/>
      <c r="AG2943" s="2"/>
      <c r="AH2943" s="3"/>
      <c r="AI2943" s="12"/>
      <c r="AJ2943" s="3"/>
      <c r="AK2943" s="4" t="n">
        <v>44</v>
      </c>
      <c r="AL2943" s="4" t="n">
        <v>33</v>
      </c>
    </row>
    <row r="2944" customFormat="false" ht="12.75" hidden="false" customHeight="false" outlineLevel="0" collapsed="false">
      <c r="A2944" s="2"/>
      <c r="C2944" s="2" t="n">
        <v>18.05</v>
      </c>
      <c r="D2944" s="4" t="n">
        <v>5</v>
      </c>
      <c r="E2944" s="2"/>
      <c r="K2944" s="7"/>
      <c r="L2944" s="13"/>
      <c r="O2944" s="8" t="s">
        <v>140</v>
      </c>
      <c r="Q2944" s="4" t="n">
        <v>40</v>
      </c>
      <c r="R2944" s="4" t="n">
        <v>220</v>
      </c>
      <c r="S2944" s="8" t="s">
        <v>247</v>
      </c>
      <c r="T2944" s="8" t="s">
        <v>136</v>
      </c>
      <c r="W2944" s="4" t="n">
        <v>2</v>
      </c>
      <c r="Y2944" s="8" t="s">
        <v>159</v>
      </c>
      <c r="Z2944" s="3"/>
      <c r="AB2944" s="8" t="s">
        <v>632</v>
      </c>
      <c r="AF2944" s="2"/>
      <c r="AG2944" s="2"/>
      <c r="AH2944" s="3"/>
      <c r="AI2944" s="12"/>
      <c r="AJ2944" s="3"/>
      <c r="AK2944" s="4" t="n">
        <v>30</v>
      </c>
      <c r="AL2944" s="4" t="n">
        <v>293</v>
      </c>
    </row>
    <row r="2945" customFormat="false" ht="12.75" hidden="false" customHeight="false" outlineLevel="0" collapsed="false">
      <c r="A2945" s="2"/>
      <c r="C2945" s="11"/>
      <c r="E2945" s="2"/>
      <c r="K2945" s="7"/>
      <c r="L2945" s="13"/>
      <c r="Z2945" s="3"/>
      <c r="AF2945" s="2"/>
      <c r="AG2945" s="2"/>
      <c r="AH2945" s="3"/>
      <c r="AI2945" s="12"/>
      <c r="AJ2945" s="3"/>
      <c r="AK2945" s="3"/>
      <c r="AL2945" s="3"/>
    </row>
    <row r="2946" customFormat="false" ht="12.75" hidden="false" customHeight="false" outlineLevel="0" collapsed="false">
      <c r="A2946" s="2" t="n">
        <v>18.1</v>
      </c>
      <c r="C2946" s="2" t="n">
        <v>19.6</v>
      </c>
      <c r="E2946" s="2" t="n">
        <v>1.54</v>
      </c>
      <c r="F2946" s="8" t="s">
        <v>696</v>
      </c>
      <c r="G2946" s="8" t="s">
        <v>117</v>
      </c>
      <c r="H2946" s="8" t="s">
        <v>527</v>
      </c>
      <c r="I2946" s="8" t="s">
        <v>117</v>
      </c>
      <c r="J2946" s="4" t="n">
        <v>1.54</v>
      </c>
      <c r="K2946" s="7" t="n">
        <v>100</v>
      </c>
      <c r="L2946" s="13" t="n">
        <v>0.649350649350649</v>
      </c>
      <c r="M2946" s="4" t="n">
        <v>1</v>
      </c>
      <c r="N2946" s="4" t="n">
        <v>1</v>
      </c>
      <c r="Y2946" s="8" t="s">
        <v>163</v>
      </c>
      <c r="Z2946" s="4" t="n">
        <v>65</v>
      </c>
      <c r="AA2946" s="8" t="s">
        <v>133</v>
      </c>
      <c r="AC2946" s="3" t="s">
        <v>379</v>
      </c>
      <c r="AF2946" s="2"/>
      <c r="AG2946" s="2"/>
      <c r="AH2946" s="4" t="n">
        <v>32</v>
      </c>
      <c r="AI2946" s="13" t="n">
        <v>133.333333333333</v>
      </c>
      <c r="AJ2946" s="4" t="n">
        <v>130</v>
      </c>
      <c r="AK2946" s="3"/>
      <c r="AL2946" s="3"/>
    </row>
    <row r="2947" customFormat="false" ht="12.75" hidden="false" customHeight="false" outlineLevel="0" collapsed="false">
      <c r="A2947" s="2"/>
      <c r="C2947" s="2" t="n">
        <v>18.45</v>
      </c>
      <c r="D2947" s="4" t="n">
        <v>45</v>
      </c>
      <c r="E2947" s="2"/>
      <c r="K2947" s="7"/>
      <c r="L2947" s="13"/>
      <c r="O2947" s="8" t="s">
        <v>121</v>
      </c>
      <c r="Q2947" s="4" t="n">
        <v>70</v>
      </c>
      <c r="R2947" s="4" t="n">
        <v>285</v>
      </c>
      <c r="S2947" s="8" t="s">
        <v>206</v>
      </c>
      <c r="Y2947" s="8" t="s">
        <v>140</v>
      </c>
      <c r="Z2947" s="3"/>
      <c r="AC2947" s="3" t="s">
        <v>708</v>
      </c>
      <c r="AF2947" s="2"/>
      <c r="AG2947" s="2"/>
      <c r="AH2947" s="3"/>
      <c r="AI2947" s="12"/>
      <c r="AJ2947" s="3"/>
      <c r="AK2947" s="4" t="n">
        <v>49</v>
      </c>
      <c r="AL2947" s="4" t="n">
        <v>1</v>
      </c>
    </row>
    <row r="2948" customFormat="false" ht="12.75" hidden="false" customHeight="false" outlineLevel="0" collapsed="false">
      <c r="A2948" s="2"/>
      <c r="C2948" s="11"/>
      <c r="E2948" s="2"/>
      <c r="K2948" s="7"/>
      <c r="L2948" s="13"/>
      <c r="Z2948" s="3"/>
      <c r="AF2948" s="2"/>
      <c r="AG2948" s="2"/>
      <c r="AH2948" s="3"/>
      <c r="AI2948" s="12"/>
      <c r="AJ2948" s="3"/>
      <c r="AK2948" s="3"/>
      <c r="AL2948" s="3"/>
    </row>
    <row r="2949" customFormat="false" ht="12.75" hidden="false" customHeight="false" outlineLevel="0" collapsed="false">
      <c r="A2949" s="2" t="n">
        <v>19.6</v>
      </c>
      <c r="C2949" s="2" t="n">
        <v>21.1</v>
      </c>
      <c r="E2949" s="2" t="n">
        <v>1.54</v>
      </c>
      <c r="F2949" s="8" t="s">
        <v>696</v>
      </c>
      <c r="G2949" s="8" t="s">
        <v>117</v>
      </c>
      <c r="H2949" s="8" t="s">
        <v>527</v>
      </c>
      <c r="I2949" s="8" t="s">
        <v>117</v>
      </c>
      <c r="J2949" s="4" t="n">
        <v>1.54</v>
      </c>
      <c r="K2949" s="7" t="n">
        <v>100</v>
      </c>
      <c r="L2949" s="13" t="n">
        <v>0.649350649350649</v>
      </c>
      <c r="M2949" s="4" t="n">
        <v>1</v>
      </c>
      <c r="N2949" s="4" t="n">
        <v>1</v>
      </c>
      <c r="Y2949" s="8" t="s">
        <v>163</v>
      </c>
      <c r="Z2949" s="4" t="n">
        <v>65</v>
      </c>
      <c r="AA2949" s="8" t="s">
        <v>133</v>
      </c>
      <c r="AC2949" s="3" t="s">
        <v>379</v>
      </c>
      <c r="AF2949" s="2"/>
      <c r="AG2949" s="2"/>
      <c r="AH2949" s="4" t="n">
        <v>73</v>
      </c>
      <c r="AI2949" s="13" t="n">
        <v>133.333333333333</v>
      </c>
      <c r="AJ2949" s="4" t="n">
        <v>130</v>
      </c>
      <c r="AK2949" s="3"/>
      <c r="AL2949" s="3"/>
    </row>
    <row r="2950" customFormat="false" ht="12.75" hidden="false" customHeight="false" outlineLevel="0" collapsed="false">
      <c r="A2950" s="2"/>
      <c r="C2950" s="2" t="n">
        <v>20.16</v>
      </c>
      <c r="D2950" s="4" t="n">
        <v>116</v>
      </c>
      <c r="E2950" s="2"/>
      <c r="K2950" s="7"/>
      <c r="L2950" s="13"/>
      <c r="O2950" s="8" t="s">
        <v>137</v>
      </c>
      <c r="Q2950" s="4" t="n">
        <v>60</v>
      </c>
      <c r="R2950" s="4" t="n">
        <v>275</v>
      </c>
      <c r="S2950" s="8" t="s">
        <v>206</v>
      </c>
      <c r="Y2950" s="8" t="s">
        <v>140</v>
      </c>
      <c r="Z2950" s="3"/>
      <c r="AF2950" s="2"/>
      <c r="AG2950" s="2"/>
      <c r="AH2950" s="3"/>
      <c r="AI2950" s="12"/>
      <c r="AJ2950" s="3"/>
      <c r="AK2950" s="4" t="n">
        <v>51</v>
      </c>
      <c r="AL2950" s="4" t="n">
        <v>347</v>
      </c>
    </row>
    <row r="2951" customFormat="false" ht="12.75" hidden="false" customHeight="false" outlineLevel="0" collapsed="false">
      <c r="A2951" s="2"/>
      <c r="C2951" s="2" t="n">
        <v>20.19</v>
      </c>
      <c r="D2951" s="4" t="n">
        <v>19</v>
      </c>
      <c r="E2951" s="2"/>
      <c r="K2951" s="7"/>
      <c r="L2951" s="13"/>
      <c r="O2951" s="8" t="s">
        <v>121</v>
      </c>
      <c r="Q2951" s="4" t="n">
        <v>70</v>
      </c>
      <c r="R2951" s="4" t="n">
        <v>295</v>
      </c>
      <c r="S2951" s="8" t="s">
        <v>206</v>
      </c>
      <c r="T2951" s="8" t="s">
        <v>93</v>
      </c>
      <c r="U2951" s="8" t="s">
        <v>136</v>
      </c>
      <c r="Y2951" s="8" t="s">
        <v>140</v>
      </c>
      <c r="Z2951" s="3"/>
      <c r="AF2951" s="2"/>
      <c r="AG2951" s="2"/>
      <c r="AH2951" s="3"/>
      <c r="AI2951" s="12"/>
      <c r="AJ2951" s="3"/>
      <c r="AK2951" s="4" t="n">
        <v>52</v>
      </c>
      <c r="AL2951" s="4" t="n">
        <v>4</v>
      </c>
    </row>
    <row r="2952" customFormat="false" ht="12.75" hidden="false" customHeight="false" outlineLevel="0" collapsed="false">
      <c r="A2952" s="2"/>
      <c r="C2952" s="2" t="n">
        <v>20.45</v>
      </c>
      <c r="D2952" s="4" t="n">
        <v>45</v>
      </c>
      <c r="E2952" s="2"/>
      <c r="K2952" s="7"/>
      <c r="L2952" s="13"/>
      <c r="O2952" s="8" t="s">
        <v>121</v>
      </c>
      <c r="Q2952" s="4" t="n">
        <v>55</v>
      </c>
      <c r="R2952" s="4" t="n">
        <v>146</v>
      </c>
      <c r="S2952" s="8" t="s">
        <v>147</v>
      </c>
      <c r="T2952" s="8" t="s">
        <v>98</v>
      </c>
      <c r="Y2952" s="8" t="s">
        <v>140</v>
      </c>
      <c r="Z2952" s="3"/>
      <c r="AF2952" s="2"/>
      <c r="AG2952" s="2"/>
      <c r="AH2952" s="3"/>
      <c r="AI2952" s="12"/>
      <c r="AJ2952" s="3"/>
      <c r="AK2952" s="4" t="n">
        <v>22</v>
      </c>
      <c r="AL2952" s="4" t="n">
        <v>91</v>
      </c>
    </row>
    <row r="2953" customFormat="false" ht="12.75" hidden="false" customHeight="false" outlineLevel="0" collapsed="false">
      <c r="A2953" s="2"/>
      <c r="C2953" s="2" t="n">
        <v>20.65</v>
      </c>
      <c r="D2953" s="4" t="n">
        <v>65</v>
      </c>
      <c r="E2953" s="2"/>
      <c r="K2953" s="7"/>
      <c r="L2953" s="13"/>
      <c r="O2953" s="8" t="s">
        <v>140</v>
      </c>
      <c r="Q2953" s="4" t="n">
        <v>35</v>
      </c>
      <c r="R2953" s="4" t="n">
        <v>200</v>
      </c>
      <c r="S2953" s="8" t="s">
        <v>206</v>
      </c>
      <c r="T2953" s="8" t="s">
        <v>98</v>
      </c>
      <c r="U2953" s="8" t="s">
        <v>136</v>
      </c>
      <c r="Y2953" s="8" t="s">
        <v>140</v>
      </c>
      <c r="Z2953" s="3"/>
      <c r="AF2953" s="2"/>
      <c r="AG2953" s="2"/>
      <c r="AH2953" s="3"/>
      <c r="AI2953" s="12"/>
      <c r="AJ2953" s="3"/>
      <c r="AK2953" s="4" t="n">
        <v>21</v>
      </c>
      <c r="AL2953" s="4" t="n">
        <v>259</v>
      </c>
    </row>
    <row r="2954" customFormat="false" ht="12.75" hidden="false" customHeight="false" outlineLevel="0" collapsed="false">
      <c r="A2954" s="2"/>
      <c r="C2954" s="2" t="n">
        <v>20.75</v>
      </c>
      <c r="D2954" s="4" t="n">
        <v>75</v>
      </c>
      <c r="E2954" s="2"/>
      <c r="K2954" s="7"/>
      <c r="L2954" s="13"/>
      <c r="O2954" s="8" t="s">
        <v>121</v>
      </c>
      <c r="Q2954" s="4" t="n">
        <v>80</v>
      </c>
      <c r="R2954" s="4" t="n">
        <v>245</v>
      </c>
      <c r="S2954" s="8" t="s">
        <v>91</v>
      </c>
      <c r="T2954" s="8" t="s">
        <v>98</v>
      </c>
      <c r="Y2954" s="8" t="s">
        <v>140</v>
      </c>
      <c r="Z2954" s="3"/>
      <c r="AF2954" s="2"/>
      <c r="AG2954" s="2"/>
      <c r="AH2954" s="3"/>
      <c r="AI2954" s="12"/>
      <c r="AJ2954" s="3"/>
      <c r="AK2954" s="4" t="n">
        <v>37</v>
      </c>
      <c r="AL2954" s="4" t="n">
        <v>12</v>
      </c>
    </row>
    <row r="2955" customFormat="false" ht="12.75" hidden="false" customHeight="false" outlineLevel="0" collapsed="false">
      <c r="A2955" s="2"/>
      <c r="C2955" s="2" t="n">
        <v>21.05</v>
      </c>
      <c r="D2955" s="4" t="n">
        <v>105</v>
      </c>
      <c r="E2955" s="2"/>
      <c r="K2955" s="7"/>
      <c r="L2955" s="13"/>
      <c r="O2955" s="8" t="s">
        <v>121</v>
      </c>
      <c r="Q2955" s="4" t="n">
        <v>65</v>
      </c>
      <c r="R2955" s="4" t="n">
        <v>100</v>
      </c>
      <c r="S2955" s="8" t="s">
        <v>91</v>
      </c>
      <c r="Y2955" s="8" t="s">
        <v>140</v>
      </c>
      <c r="Z2955" s="3"/>
      <c r="AF2955" s="2"/>
      <c r="AG2955" s="2"/>
      <c r="AH2955" s="3"/>
      <c r="AI2955" s="12"/>
      <c r="AJ2955" s="3"/>
      <c r="AK2955" s="4" t="n">
        <v>43</v>
      </c>
      <c r="AL2955" s="4" t="n">
        <v>66</v>
      </c>
    </row>
    <row r="2956" customFormat="false" ht="12.75" hidden="false" customHeight="false" outlineLevel="0" collapsed="false">
      <c r="A2956" s="2"/>
      <c r="C2956" s="11"/>
      <c r="E2956" s="2"/>
      <c r="K2956" s="7"/>
      <c r="L2956" s="13"/>
      <c r="Z2956" s="3"/>
      <c r="AF2956" s="2"/>
      <c r="AG2956" s="2"/>
      <c r="AH2956" s="3"/>
      <c r="AI2956" s="12"/>
      <c r="AJ2956" s="3"/>
      <c r="AK2956" s="3"/>
      <c r="AL2956" s="3"/>
    </row>
    <row r="2957" customFormat="false" ht="12.75" hidden="false" customHeight="false" outlineLevel="0" collapsed="false">
      <c r="A2957" s="2" t="n">
        <v>21.1</v>
      </c>
      <c r="C2957" s="2" t="n">
        <v>22.6</v>
      </c>
      <c r="E2957" s="2" t="n">
        <v>1.53</v>
      </c>
      <c r="F2957" s="8" t="s">
        <v>696</v>
      </c>
      <c r="G2957" s="8" t="s">
        <v>117</v>
      </c>
      <c r="H2957" s="8" t="s">
        <v>527</v>
      </c>
      <c r="I2957" s="8" t="s">
        <v>117</v>
      </c>
      <c r="J2957" s="4" t="n">
        <v>1.53</v>
      </c>
      <c r="K2957" s="7" t="n">
        <v>100</v>
      </c>
      <c r="L2957" s="13" t="n">
        <v>3.26797385620915</v>
      </c>
      <c r="M2957" s="4" t="n">
        <v>5</v>
      </c>
      <c r="N2957" s="4" t="n">
        <v>3</v>
      </c>
      <c r="Y2957" s="8" t="s">
        <v>163</v>
      </c>
      <c r="Z2957" s="4" t="n">
        <v>65</v>
      </c>
      <c r="AA2957" s="8" t="s">
        <v>133</v>
      </c>
      <c r="AC2957" s="3" t="s">
        <v>513</v>
      </c>
      <c r="AF2957" s="2"/>
      <c r="AG2957" s="2"/>
      <c r="AH2957" s="4" t="n">
        <v>41</v>
      </c>
      <c r="AI2957" s="13" t="n">
        <v>4.16666666666667</v>
      </c>
      <c r="AJ2957" s="4" t="n">
        <v>4</v>
      </c>
      <c r="AK2957" s="3"/>
      <c r="AL2957" s="3"/>
    </row>
    <row r="2958" customFormat="false" ht="12.75" hidden="false" customHeight="false" outlineLevel="0" collapsed="false">
      <c r="A2958" s="2"/>
      <c r="C2958" s="2" t="n">
        <v>21.2</v>
      </c>
      <c r="D2958" s="4" t="n">
        <v>20</v>
      </c>
      <c r="E2958" s="2"/>
      <c r="K2958" s="7"/>
      <c r="L2958" s="13"/>
      <c r="O2958" s="8" t="s">
        <v>121</v>
      </c>
      <c r="Q2958" s="4" t="n">
        <v>65</v>
      </c>
      <c r="R2958" s="4" t="n">
        <v>260</v>
      </c>
      <c r="S2958" s="8" t="s">
        <v>147</v>
      </c>
      <c r="T2958" s="8" t="s">
        <v>98</v>
      </c>
      <c r="Y2958" s="8" t="s">
        <v>140</v>
      </c>
      <c r="Z2958" s="3"/>
      <c r="AF2958" s="2"/>
      <c r="AG2958" s="2"/>
      <c r="AH2958" s="3"/>
      <c r="AI2958" s="12"/>
      <c r="AJ2958" s="3"/>
      <c r="AK2958" s="4" t="n">
        <v>43</v>
      </c>
      <c r="AL2958" s="4" t="n">
        <v>349</v>
      </c>
    </row>
    <row r="2959" customFormat="false" ht="12.75" hidden="false" customHeight="false" outlineLevel="0" collapsed="false">
      <c r="A2959" s="2"/>
      <c r="C2959" s="2" t="n">
        <v>21.6</v>
      </c>
      <c r="D2959" s="4" t="n">
        <v>60</v>
      </c>
      <c r="E2959" s="2"/>
      <c r="K2959" s="7"/>
      <c r="L2959" s="13"/>
      <c r="O2959" s="8" t="s">
        <v>137</v>
      </c>
      <c r="Q2959" s="4" t="n">
        <v>60</v>
      </c>
      <c r="R2959" s="4" t="n">
        <v>210</v>
      </c>
      <c r="S2959" s="8" t="s">
        <v>206</v>
      </c>
      <c r="Y2959" s="8" t="s">
        <v>140</v>
      </c>
      <c r="Z2959" s="3"/>
      <c r="AF2959" s="2"/>
      <c r="AG2959" s="2"/>
      <c r="AH2959" s="3"/>
      <c r="AI2959" s="12"/>
      <c r="AJ2959" s="3"/>
      <c r="AK2959" s="4" t="n">
        <v>20</v>
      </c>
      <c r="AL2959" s="4" t="n">
        <v>339</v>
      </c>
    </row>
    <row r="2960" customFormat="false" ht="12.75" hidden="false" customHeight="false" outlineLevel="0" collapsed="false">
      <c r="A2960" s="2"/>
      <c r="C2960" s="2" t="n">
        <v>21.77</v>
      </c>
      <c r="D2960" s="4" t="n">
        <v>77</v>
      </c>
      <c r="E2960" s="2"/>
      <c r="K2960" s="7"/>
      <c r="L2960" s="13"/>
      <c r="O2960" s="8" t="s">
        <v>121</v>
      </c>
      <c r="Q2960" s="4" t="n">
        <v>75</v>
      </c>
      <c r="R2960" s="4" t="n">
        <v>125</v>
      </c>
      <c r="S2960" s="8" t="s">
        <v>91</v>
      </c>
      <c r="T2960" s="8" t="s">
        <v>136</v>
      </c>
      <c r="Y2960" s="8" t="s">
        <v>140</v>
      </c>
      <c r="Z2960" s="3"/>
      <c r="AC2960" s="3" t="s">
        <v>709</v>
      </c>
      <c r="AF2960" s="2"/>
      <c r="AG2960" s="2"/>
      <c r="AH2960" s="3"/>
      <c r="AI2960" s="12"/>
      <c r="AJ2960" s="3"/>
      <c r="AK2960" s="4" t="n">
        <v>34</v>
      </c>
      <c r="AL2960" s="4" t="n">
        <v>50</v>
      </c>
    </row>
    <row r="2961" customFormat="false" ht="12.75" hidden="false" customHeight="false" outlineLevel="0" collapsed="false">
      <c r="A2961" s="2"/>
      <c r="C2961" s="2" t="n">
        <v>22.5</v>
      </c>
      <c r="D2961" s="4" t="n">
        <v>150</v>
      </c>
      <c r="E2961" s="2"/>
      <c r="K2961" s="7"/>
      <c r="L2961" s="13"/>
      <c r="O2961" s="8" t="s">
        <v>121</v>
      </c>
      <c r="Q2961" s="4" t="n">
        <v>40</v>
      </c>
      <c r="R2961" s="4" t="n">
        <v>185</v>
      </c>
      <c r="S2961" s="8" t="s">
        <v>91</v>
      </c>
      <c r="Y2961" s="8" t="s">
        <v>140</v>
      </c>
      <c r="Z2961" s="3"/>
      <c r="AF2961" s="2"/>
      <c r="AG2961" s="2"/>
      <c r="AH2961" s="3"/>
      <c r="AI2961" s="12"/>
      <c r="AJ2961" s="3"/>
      <c r="AK2961" s="4" t="n">
        <v>11</v>
      </c>
      <c r="AL2961" s="4" t="n">
        <v>229</v>
      </c>
    </row>
    <row r="2962" customFormat="false" ht="12.75" hidden="false" customHeight="false" outlineLevel="0" collapsed="false">
      <c r="A2962" s="2"/>
      <c r="C2962" s="11"/>
      <c r="E2962" s="2"/>
      <c r="K2962" s="7"/>
      <c r="L2962" s="13"/>
      <c r="Z2962" s="3"/>
      <c r="AF2962" s="2"/>
      <c r="AG2962" s="2"/>
      <c r="AH2962" s="3"/>
      <c r="AI2962" s="12"/>
      <c r="AJ2962" s="3"/>
      <c r="AK2962" s="3"/>
      <c r="AL2962" s="3"/>
    </row>
    <row r="2963" customFormat="false" ht="12.75" hidden="false" customHeight="false" outlineLevel="0" collapsed="false">
      <c r="A2963" s="2" t="n">
        <v>22.6</v>
      </c>
      <c r="C2963" s="2" t="n">
        <v>24.1</v>
      </c>
      <c r="E2963" s="2" t="n">
        <v>1.53</v>
      </c>
      <c r="F2963" s="8" t="s">
        <v>696</v>
      </c>
      <c r="G2963" s="8" t="s">
        <v>117</v>
      </c>
      <c r="H2963" s="8" t="s">
        <v>527</v>
      </c>
      <c r="I2963" s="8" t="s">
        <v>117</v>
      </c>
      <c r="J2963" s="4" t="n">
        <v>1.53</v>
      </c>
      <c r="K2963" s="7" t="n">
        <v>100</v>
      </c>
      <c r="L2963" s="13" t="n">
        <v>3.26797385620915</v>
      </c>
      <c r="M2963" s="4" t="n">
        <v>5</v>
      </c>
      <c r="N2963" s="4" t="n">
        <v>3</v>
      </c>
      <c r="Y2963" s="8" t="s">
        <v>163</v>
      </c>
      <c r="Z2963" s="4" t="n">
        <v>65</v>
      </c>
      <c r="AA2963" s="8" t="s">
        <v>133</v>
      </c>
      <c r="AC2963" s="3" t="s">
        <v>710</v>
      </c>
      <c r="AF2963" s="2"/>
      <c r="AG2963" s="2"/>
      <c r="AH2963" s="4" t="n">
        <v>42</v>
      </c>
      <c r="AI2963" s="13" t="n">
        <v>12.5</v>
      </c>
      <c r="AJ2963" s="4" t="n">
        <v>13</v>
      </c>
      <c r="AK2963" s="3"/>
      <c r="AL2963" s="3"/>
    </row>
    <row r="2964" customFormat="false" ht="12.75" hidden="false" customHeight="false" outlineLevel="0" collapsed="false">
      <c r="A2964" s="2"/>
      <c r="C2964" s="2" t="n">
        <v>22.87</v>
      </c>
      <c r="D2964" s="4" t="n">
        <v>87</v>
      </c>
      <c r="E2964" s="2"/>
      <c r="K2964" s="7"/>
      <c r="L2964" s="13"/>
      <c r="O2964" s="8" t="s">
        <v>121</v>
      </c>
      <c r="Q2964" s="4" t="n">
        <v>25</v>
      </c>
      <c r="R2964" s="4" t="n">
        <v>160</v>
      </c>
      <c r="S2964" s="8" t="s">
        <v>122</v>
      </c>
      <c r="T2964" s="8" t="s">
        <v>98</v>
      </c>
      <c r="Y2964" s="8" t="s">
        <v>140</v>
      </c>
      <c r="Z2964" s="3"/>
      <c r="AF2964" s="2"/>
      <c r="AG2964" s="2"/>
      <c r="AH2964" s="3"/>
      <c r="AI2964" s="12"/>
      <c r="AJ2964" s="3"/>
      <c r="AK2964" s="4" t="n">
        <v>30</v>
      </c>
      <c r="AL2964" s="4" t="n">
        <v>168</v>
      </c>
    </row>
    <row r="2965" customFormat="false" ht="12.75" hidden="false" customHeight="false" outlineLevel="0" collapsed="false">
      <c r="A2965" s="2"/>
      <c r="C2965" s="2" t="n">
        <v>23.15</v>
      </c>
      <c r="D2965" s="4" t="n">
        <v>115</v>
      </c>
      <c r="E2965" s="2"/>
      <c r="K2965" s="7"/>
      <c r="L2965" s="13"/>
      <c r="O2965" s="8" t="s">
        <v>140</v>
      </c>
      <c r="Q2965" s="4" t="n">
        <v>40</v>
      </c>
      <c r="R2965" s="4" t="n">
        <v>85</v>
      </c>
      <c r="S2965" s="8" t="s">
        <v>206</v>
      </c>
      <c r="T2965" s="8" t="s">
        <v>98</v>
      </c>
      <c r="U2965" s="8" t="s">
        <v>471</v>
      </c>
      <c r="Y2965" s="8" t="s">
        <v>140</v>
      </c>
      <c r="Z2965" s="3"/>
      <c r="AC2965" s="3" t="s">
        <v>711</v>
      </c>
      <c r="AF2965" s="2"/>
      <c r="AG2965" s="2"/>
      <c r="AH2965" s="3"/>
      <c r="AI2965" s="12"/>
      <c r="AJ2965" s="3"/>
      <c r="AK2965" s="4" t="n">
        <v>64</v>
      </c>
      <c r="AL2965" s="4" t="n">
        <v>86</v>
      </c>
    </row>
    <row r="2966" customFormat="false" ht="12.75" hidden="false" customHeight="false" outlineLevel="0" collapsed="false">
      <c r="A2966" s="2"/>
      <c r="C2966" s="2" t="n">
        <v>23.46</v>
      </c>
      <c r="D2966" s="4" t="n">
        <v>46</v>
      </c>
      <c r="E2966" s="2"/>
      <c r="K2966" s="7"/>
      <c r="L2966" s="13"/>
      <c r="O2966" s="8" t="s">
        <v>137</v>
      </c>
      <c r="Q2966" s="4" t="n">
        <v>65</v>
      </c>
      <c r="R2966" s="4" t="n">
        <v>30</v>
      </c>
      <c r="S2966" s="8" t="s">
        <v>206</v>
      </c>
      <c r="Y2966" s="8" t="s">
        <v>140</v>
      </c>
      <c r="Z2966" s="3"/>
      <c r="AC2966" s="3" t="s">
        <v>712</v>
      </c>
      <c r="AF2966" s="2"/>
      <c r="AG2966" s="2"/>
      <c r="AH2966" s="3"/>
      <c r="AI2966" s="12"/>
      <c r="AJ2966" s="3"/>
      <c r="AK2966" s="4" t="n">
        <v>63</v>
      </c>
      <c r="AL2966" s="4" t="n">
        <v>41</v>
      </c>
    </row>
    <row r="2967" customFormat="false" ht="12.75" hidden="false" customHeight="false" outlineLevel="0" collapsed="false">
      <c r="A2967" s="2"/>
      <c r="C2967" s="2" t="n">
        <v>23.65</v>
      </c>
      <c r="D2967" s="4" t="n">
        <v>65</v>
      </c>
      <c r="E2967" s="2"/>
      <c r="K2967" s="7"/>
      <c r="L2967" s="13"/>
      <c r="O2967" s="8" t="s">
        <v>121</v>
      </c>
      <c r="Q2967" s="4" t="n">
        <v>55</v>
      </c>
      <c r="R2967" s="4" t="n">
        <v>190</v>
      </c>
      <c r="S2967" s="8" t="s">
        <v>122</v>
      </c>
      <c r="T2967" s="8" t="s">
        <v>136</v>
      </c>
      <c r="W2967" s="4" t="n">
        <v>1</v>
      </c>
      <c r="Y2967" s="8" t="s">
        <v>140</v>
      </c>
      <c r="Z2967" s="3"/>
      <c r="AF2967" s="2"/>
      <c r="AG2967" s="2"/>
      <c r="AH2967" s="3"/>
      <c r="AI2967" s="12"/>
      <c r="AJ2967" s="3"/>
      <c r="AK2967" s="4" t="n">
        <v>8</v>
      </c>
      <c r="AL2967" s="4" t="n">
        <v>339</v>
      </c>
    </row>
    <row r="2968" customFormat="false" ht="12.75" hidden="false" customHeight="false" outlineLevel="0" collapsed="false">
      <c r="A2968" s="2"/>
      <c r="C2968" s="2" t="n">
        <v>23.95</v>
      </c>
      <c r="D2968" s="4" t="n">
        <v>95</v>
      </c>
      <c r="E2968" s="2"/>
      <c r="K2968" s="7"/>
      <c r="L2968" s="13"/>
      <c r="O2968" s="8" t="s">
        <v>121</v>
      </c>
      <c r="Q2968" s="4" t="n">
        <v>55</v>
      </c>
      <c r="R2968" s="4" t="n">
        <v>265</v>
      </c>
      <c r="S2968" s="8" t="s">
        <v>91</v>
      </c>
      <c r="T2968" s="8" t="s">
        <v>98</v>
      </c>
      <c r="Y2968" s="8" t="s">
        <v>140</v>
      </c>
      <c r="Z2968" s="3"/>
      <c r="AF2968" s="2"/>
      <c r="AG2968" s="2"/>
      <c r="AH2968" s="3"/>
      <c r="AI2968" s="12"/>
      <c r="AJ2968" s="3"/>
      <c r="AK2968" s="4" t="n">
        <v>49</v>
      </c>
      <c r="AL2968" s="4" t="n">
        <v>341</v>
      </c>
    </row>
    <row r="2969" customFormat="false" ht="12.75" hidden="false" customHeight="false" outlineLevel="0" collapsed="false">
      <c r="A2969" s="2"/>
      <c r="C2969" s="11"/>
      <c r="E2969" s="2"/>
      <c r="K2969" s="7"/>
      <c r="L2969" s="13"/>
      <c r="Z2969" s="3"/>
      <c r="AF2969" s="2"/>
      <c r="AG2969" s="2"/>
      <c r="AH2969" s="3"/>
      <c r="AI2969" s="12"/>
      <c r="AJ2969" s="3"/>
      <c r="AK2969" s="3"/>
      <c r="AL2969" s="3"/>
    </row>
    <row r="2970" customFormat="false" ht="12.75" hidden="false" customHeight="false" outlineLevel="0" collapsed="false">
      <c r="A2970" s="2" t="n">
        <v>24.1</v>
      </c>
      <c r="C2970" s="2" t="n">
        <v>25.6</v>
      </c>
      <c r="E2970" s="2" t="n">
        <v>1.53</v>
      </c>
      <c r="F2970" s="8" t="s">
        <v>696</v>
      </c>
      <c r="G2970" s="8" t="s">
        <v>117</v>
      </c>
      <c r="H2970" s="8" t="s">
        <v>527</v>
      </c>
      <c r="I2970" s="8" t="s">
        <v>117</v>
      </c>
      <c r="J2970" s="4" t="n">
        <v>1.53</v>
      </c>
      <c r="K2970" s="7" t="n">
        <v>100</v>
      </c>
      <c r="L2970" s="13" t="n">
        <v>3.26797385620915</v>
      </c>
      <c r="M2970" s="4" t="n">
        <v>5</v>
      </c>
      <c r="N2970" s="4" t="n">
        <v>3</v>
      </c>
      <c r="Y2970" s="8" t="s">
        <v>163</v>
      </c>
      <c r="Z2970" s="4" t="n">
        <v>65</v>
      </c>
      <c r="AA2970" s="8" t="s">
        <v>133</v>
      </c>
      <c r="AC2970" s="3" t="s">
        <v>513</v>
      </c>
      <c r="AF2970" s="2"/>
      <c r="AG2970" s="2"/>
      <c r="AH2970" s="4" t="n">
        <v>42</v>
      </c>
      <c r="AI2970" s="13" t="n">
        <v>12.5</v>
      </c>
      <c r="AJ2970" s="4" t="n">
        <v>13</v>
      </c>
      <c r="AK2970" s="3"/>
      <c r="AL2970" s="3"/>
    </row>
    <row r="2971" customFormat="false" ht="12.75" hidden="false" customHeight="false" outlineLevel="0" collapsed="false">
      <c r="A2971" s="2"/>
      <c r="C2971" s="2" t="n">
        <v>24.2</v>
      </c>
      <c r="D2971" s="4" t="n">
        <v>20</v>
      </c>
      <c r="E2971" s="2"/>
      <c r="K2971" s="7"/>
      <c r="L2971" s="13"/>
      <c r="O2971" s="8" t="s">
        <v>121</v>
      </c>
      <c r="Q2971" s="4" t="n">
        <v>20</v>
      </c>
      <c r="R2971" s="4" t="n">
        <v>345</v>
      </c>
      <c r="S2971" s="8" t="s">
        <v>122</v>
      </c>
      <c r="T2971" s="8" t="s">
        <v>98</v>
      </c>
      <c r="Y2971" s="8" t="s">
        <v>140</v>
      </c>
      <c r="Z2971" s="3"/>
      <c r="AF2971" s="2"/>
      <c r="AG2971" s="2"/>
      <c r="AH2971" s="3"/>
      <c r="AI2971" s="12"/>
      <c r="AJ2971" s="3"/>
      <c r="AK2971" s="4" t="n">
        <v>73</v>
      </c>
      <c r="AL2971" s="4" t="n">
        <v>197</v>
      </c>
    </row>
    <row r="2972" customFormat="false" ht="12.75" hidden="false" customHeight="false" outlineLevel="0" collapsed="false">
      <c r="A2972" s="2"/>
      <c r="C2972" s="2" t="n">
        <v>24.6</v>
      </c>
      <c r="D2972" s="4" t="n">
        <v>60</v>
      </c>
      <c r="E2972" s="2"/>
      <c r="K2972" s="7"/>
      <c r="L2972" s="13"/>
      <c r="O2972" s="8" t="s">
        <v>121</v>
      </c>
      <c r="Q2972" s="4" t="n">
        <v>60</v>
      </c>
      <c r="R2972" s="4" t="n">
        <v>240</v>
      </c>
      <c r="S2972" s="8" t="s">
        <v>122</v>
      </c>
      <c r="T2972" s="8" t="s">
        <v>98</v>
      </c>
      <c r="U2972" s="8" t="s">
        <v>101</v>
      </c>
      <c r="Y2972" s="8" t="s">
        <v>140</v>
      </c>
      <c r="Z2972" s="3"/>
      <c r="AF2972" s="2"/>
      <c r="AG2972" s="2"/>
      <c r="AH2972" s="3"/>
      <c r="AI2972" s="12"/>
      <c r="AJ2972" s="3"/>
      <c r="AK2972" s="4" t="n">
        <v>34</v>
      </c>
      <c r="AL2972" s="4" t="n">
        <v>341</v>
      </c>
    </row>
    <row r="2973" customFormat="false" ht="12.75" hidden="false" customHeight="false" outlineLevel="0" collapsed="false">
      <c r="A2973" s="2"/>
      <c r="C2973" s="2" t="n">
        <v>24.75</v>
      </c>
      <c r="D2973" s="4" t="n">
        <v>75</v>
      </c>
      <c r="E2973" s="2"/>
      <c r="K2973" s="7"/>
      <c r="L2973" s="13"/>
      <c r="O2973" s="8" t="s">
        <v>137</v>
      </c>
      <c r="Q2973" s="4" t="n">
        <v>75</v>
      </c>
      <c r="R2973" s="4" t="n">
        <v>320</v>
      </c>
      <c r="S2973" s="8" t="s">
        <v>91</v>
      </c>
      <c r="T2973" s="8" t="s">
        <v>98</v>
      </c>
      <c r="Y2973" s="8" t="s">
        <v>140</v>
      </c>
      <c r="Z2973" s="3"/>
      <c r="AF2973" s="2"/>
      <c r="AG2973" s="2"/>
      <c r="AH2973" s="3"/>
      <c r="AI2973" s="12"/>
      <c r="AJ2973" s="3"/>
      <c r="AK2973" s="4" t="n">
        <v>52</v>
      </c>
      <c r="AL2973" s="4" t="n">
        <v>19</v>
      </c>
    </row>
    <row r="2974" customFormat="false" ht="12.75" hidden="false" customHeight="false" outlineLevel="0" collapsed="false">
      <c r="A2974" s="2"/>
      <c r="C2974" s="2" t="n">
        <v>25.05</v>
      </c>
      <c r="D2974" s="4" t="n">
        <v>105</v>
      </c>
      <c r="E2974" s="2"/>
      <c r="K2974" s="7"/>
      <c r="L2974" s="13"/>
      <c r="O2974" s="8" t="s">
        <v>121</v>
      </c>
      <c r="Q2974" s="4" t="n">
        <v>35</v>
      </c>
      <c r="R2974" s="4" t="n">
        <v>275</v>
      </c>
      <c r="S2974" s="8" t="s">
        <v>122</v>
      </c>
      <c r="T2974" s="8" t="s">
        <v>98</v>
      </c>
      <c r="Y2974" s="8" t="s">
        <v>140</v>
      </c>
      <c r="Z2974" s="3"/>
      <c r="AF2974" s="2"/>
      <c r="AG2974" s="2"/>
      <c r="AH2974" s="3"/>
      <c r="AI2974" s="12"/>
      <c r="AJ2974" s="3"/>
      <c r="AK2974" s="4" t="n">
        <v>67</v>
      </c>
      <c r="AL2974" s="4" t="n">
        <v>329</v>
      </c>
    </row>
    <row r="2975" customFormat="false" ht="12.75" hidden="false" customHeight="false" outlineLevel="0" collapsed="false">
      <c r="A2975" s="2"/>
      <c r="C2975" s="2" t="n">
        <v>25.5</v>
      </c>
      <c r="D2975" s="4" t="n">
        <v>50</v>
      </c>
      <c r="E2975" s="2"/>
      <c r="K2975" s="7"/>
      <c r="L2975" s="13"/>
      <c r="O2975" s="8" t="s">
        <v>137</v>
      </c>
      <c r="Q2975" s="4" t="n">
        <v>85</v>
      </c>
      <c r="R2975" s="4" t="n">
        <v>285</v>
      </c>
      <c r="S2975" s="8" t="s">
        <v>122</v>
      </c>
      <c r="T2975" s="8" t="s">
        <v>98</v>
      </c>
      <c r="Y2975" s="8" t="s">
        <v>140</v>
      </c>
      <c r="Z2975" s="3"/>
      <c r="AF2975" s="2"/>
      <c r="AG2975" s="2"/>
      <c r="AH2975" s="3"/>
      <c r="AI2975" s="12"/>
      <c r="AJ2975" s="3"/>
      <c r="AK2975" s="4" t="n">
        <v>41</v>
      </c>
      <c r="AL2975" s="4" t="n">
        <v>24</v>
      </c>
    </row>
    <row r="2976" customFormat="false" ht="12.75" hidden="false" customHeight="false" outlineLevel="0" collapsed="false">
      <c r="A2976" s="2"/>
      <c r="C2976" s="11"/>
      <c r="E2976" s="2"/>
      <c r="K2976" s="7"/>
      <c r="L2976" s="13"/>
      <c r="Z2976" s="3"/>
      <c r="AF2976" s="2"/>
      <c r="AG2976" s="2"/>
      <c r="AH2976" s="3"/>
      <c r="AI2976" s="12"/>
      <c r="AJ2976" s="3"/>
      <c r="AK2976" s="3"/>
      <c r="AL2976" s="3"/>
    </row>
    <row r="2977" customFormat="false" ht="12.75" hidden="false" customHeight="false" outlineLevel="0" collapsed="false">
      <c r="A2977" s="2" t="n">
        <v>25.6</v>
      </c>
      <c r="C2977" s="2" t="n">
        <v>27.1</v>
      </c>
      <c r="E2977" s="2" t="n">
        <v>1.43</v>
      </c>
      <c r="F2977" s="8" t="s">
        <v>696</v>
      </c>
      <c r="G2977" s="8" t="s">
        <v>117</v>
      </c>
      <c r="H2977" s="8" t="s">
        <v>527</v>
      </c>
      <c r="I2977" s="8" t="s">
        <v>117</v>
      </c>
      <c r="J2977" s="4" t="n">
        <v>1.33</v>
      </c>
      <c r="K2977" s="7" t="n">
        <v>93.006993006993</v>
      </c>
      <c r="L2977" s="13" t="n">
        <v>4.1958041958042</v>
      </c>
      <c r="M2977" s="4" t="n">
        <v>6</v>
      </c>
      <c r="N2977" s="4" t="n">
        <v>2</v>
      </c>
      <c r="Y2977" s="8" t="s">
        <v>163</v>
      </c>
      <c r="Z2977" s="4" t="n">
        <v>65</v>
      </c>
      <c r="AA2977" s="8" t="s">
        <v>133</v>
      </c>
      <c r="AC2977" s="3" t="s">
        <v>713</v>
      </c>
      <c r="AF2977" s="2"/>
      <c r="AG2977" s="2"/>
      <c r="AH2977" s="4" t="n">
        <v>51</v>
      </c>
      <c r="AI2977" s="13" t="n">
        <v>46.5034965034965</v>
      </c>
      <c r="AJ2977" s="4" t="n">
        <v>50</v>
      </c>
      <c r="AK2977" s="3"/>
      <c r="AL2977" s="3"/>
    </row>
    <row r="2978" customFormat="false" ht="12.75" hidden="false" customHeight="false" outlineLevel="0" collapsed="false">
      <c r="A2978" s="2"/>
      <c r="C2978" s="2" t="n">
        <v>25.0084</v>
      </c>
      <c r="D2978" s="4" t="n">
        <v>0.84</v>
      </c>
      <c r="E2978" s="2"/>
      <c r="K2978" s="7"/>
      <c r="L2978" s="13"/>
      <c r="O2978" s="8" t="s">
        <v>121</v>
      </c>
      <c r="Q2978" s="4" t="n">
        <v>80</v>
      </c>
      <c r="R2978" s="4" t="n">
        <v>125</v>
      </c>
      <c r="S2978" s="8" t="s">
        <v>91</v>
      </c>
      <c r="T2978" s="8" t="s">
        <v>98</v>
      </c>
      <c r="Y2978" s="8" t="s">
        <v>140</v>
      </c>
      <c r="Z2978" s="3"/>
      <c r="AF2978" s="2"/>
      <c r="AG2978" s="2"/>
      <c r="AH2978" s="3"/>
      <c r="AI2978" s="12"/>
      <c r="AJ2978" s="3"/>
      <c r="AK2978" s="4" t="n">
        <v>35</v>
      </c>
      <c r="AL2978" s="4" t="n">
        <v>46</v>
      </c>
    </row>
    <row r="2979" customFormat="false" ht="12.75" hidden="false" customHeight="false" outlineLevel="0" collapsed="false">
      <c r="A2979" s="2"/>
      <c r="C2979" s="2" t="n">
        <v>26.28</v>
      </c>
      <c r="D2979" s="4" t="n">
        <v>128</v>
      </c>
      <c r="E2979" s="2"/>
      <c r="K2979" s="7"/>
      <c r="L2979" s="13"/>
      <c r="O2979" s="8" t="s">
        <v>137</v>
      </c>
      <c r="Q2979" s="4" t="n">
        <v>80</v>
      </c>
      <c r="R2979" s="4" t="n">
        <v>105</v>
      </c>
      <c r="S2979" s="8" t="s">
        <v>91</v>
      </c>
      <c r="Y2979" s="8" t="s">
        <v>140</v>
      </c>
      <c r="Z2979" s="3"/>
      <c r="AF2979" s="2"/>
      <c r="AG2979" s="2"/>
      <c r="AH2979" s="3"/>
      <c r="AI2979" s="12"/>
      <c r="AJ2979" s="3"/>
      <c r="AK2979" s="4" t="n">
        <v>38</v>
      </c>
      <c r="AL2979" s="4" t="n">
        <v>48</v>
      </c>
    </row>
    <row r="2980" customFormat="false" ht="12.75" hidden="false" customHeight="false" outlineLevel="0" collapsed="false">
      <c r="A2980" s="2"/>
      <c r="C2980" s="2" t="n">
        <v>26.44</v>
      </c>
      <c r="D2980" s="4" t="n">
        <v>44</v>
      </c>
      <c r="E2980" s="2"/>
      <c r="K2980" s="7"/>
      <c r="L2980" s="13"/>
      <c r="O2980" s="8" t="s">
        <v>137</v>
      </c>
      <c r="Q2980" s="4" t="n">
        <v>60</v>
      </c>
      <c r="R2980" s="4" t="n">
        <v>115</v>
      </c>
      <c r="S2980" s="8" t="s">
        <v>91</v>
      </c>
      <c r="Y2980" s="8" t="s">
        <v>140</v>
      </c>
      <c r="Z2980" s="3"/>
      <c r="AF2980" s="2"/>
      <c r="AG2980" s="2"/>
      <c r="AH2980" s="3"/>
      <c r="AI2980" s="12"/>
      <c r="AJ2980" s="3"/>
      <c r="AK2980" s="4" t="n">
        <v>37</v>
      </c>
      <c r="AL2980" s="4" t="n">
        <v>81</v>
      </c>
    </row>
    <row r="2981" customFormat="false" ht="12.75" hidden="false" customHeight="false" outlineLevel="0" collapsed="false">
      <c r="A2981" s="2"/>
      <c r="C2981" s="2" t="n">
        <v>26.56</v>
      </c>
      <c r="D2981" s="4" t="n">
        <v>56</v>
      </c>
      <c r="E2981" s="2"/>
      <c r="K2981" s="7"/>
      <c r="L2981" s="13"/>
      <c r="O2981" s="8" t="s">
        <v>121</v>
      </c>
      <c r="Q2981" s="4" t="n">
        <v>45</v>
      </c>
      <c r="R2981" s="4" t="n">
        <v>265</v>
      </c>
      <c r="S2981" s="8" t="s">
        <v>91</v>
      </c>
      <c r="T2981" s="8" t="s">
        <v>98</v>
      </c>
      <c r="U2981" s="8" t="s">
        <v>136</v>
      </c>
      <c r="Y2981" s="8" t="s">
        <v>140</v>
      </c>
      <c r="Z2981" s="3"/>
      <c r="AF2981" s="2"/>
      <c r="AG2981" s="2"/>
      <c r="AH2981" s="3"/>
      <c r="AI2981" s="12"/>
      <c r="AJ2981" s="3"/>
      <c r="AK2981" s="4" t="n">
        <v>54</v>
      </c>
      <c r="AL2981" s="4" t="n">
        <v>331</v>
      </c>
    </row>
    <row r="2982" customFormat="false" ht="12.75" hidden="false" customHeight="false" outlineLevel="0" collapsed="false">
      <c r="A2982" s="2"/>
      <c r="C2982" s="2" t="n">
        <v>26.65</v>
      </c>
      <c r="D2982" s="4" t="n">
        <v>65</v>
      </c>
      <c r="E2982" s="2"/>
      <c r="K2982" s="7"/>
      <c r="L2982" s="13"/>
      <c r="O2982" s="8" t="s">
        <v>121</v>
      </c>
      <c r="Q2982" s="4" t="n">
        <v>50</v>
      </c>
      <c r="R2982" s="4" t="n">
        <v>15</v>
      </c>
      <c r="S2982" s="8" t="s">
        <v>91</v>
      </c>
      <c r="Y2982" s="8" t="s">
        <v>140</v>
      </c>
      <c r="Z2982" s="3"/>
      <c r="AF2982" s="2"/>
      <c r="AG2982" s="2"/>
      <c r="AH2982" s="3"/>
      <c r="AI2982" s="12"/>
      <c r="AJ2982" s="3"/>
      <c r="AK2982" s="4" t="n">
        <v>79</v>
      </c>
      <c r="AL2982" s="4" t="n">
        <v>41</v>
      </c>
    </row>
    <row r="2983" customFormat="false" ht="12.75" hidden="false" customHeight="false" outlineLevel="0" collapsed="false">
      <c r="A2983" s="2"/>
      <c r="C2983" s="2" t="n">
        <v>26.74</v>
      </c>
      <c r="D2983" s="4" t="n">
        <v>74</v>
      </c>
      <c r="E2983" s="2"/>
      <c r="K2983" s="7"/>
      <c r="L2983" s="13"/>
      <c r="O2983" s="8" t="s">
        <v>121</v>
      </c>
      <c r="Q2983" s="4" t="n">
        <v>80</v>
      </c>
      <c r="R2983" s="4" t="n">
        <v>340</v>
      </c>
      <c r="S2983" s="8" t="s">
        <v>91</v>
      </c>
      <c r="Y2983" s="8" t="s">
        <v>140</v>
      </c>
      <c r="Z2983" s="3"/>
      <c r="AF2983" s="2"/>
      <c r="AG2983" s="2"/>
      <c r="AH2983" s="3"/>
      <c r="AI2983" s="12"/>
      <c r="AJ2983" s="3"/>
      <c r="AK2983" s="4" t="n">
        <v>49</v>
      </c>
      <c r="AL2983" s="4" t="n">
        <v>27</v>
      </c>
    </row>
    <row r="2984" customFormat="false" ht="12.75" hidden="false" customHeight="false" outlineLevel="0" collapsed="false">
      <c r="A2984" s="2"/>
      <c r="C2984" s="11"/>
      <c r="E2984" s="2"/>
      <c r="K2984" s="7"/>
      <c r="L2984" s="13"/>
      <c r="Z2984" s="3"/>
      <c r="AF2984" s="2"/>
      <c r="AG2984" s="2"/>
      <c r="AH2984" s="3"/>
      <c r="AI2984" s="12"/>
      <c r="AJ2984" s="3"/>
      <c r="AK2984" s="3"/>
      <c r="AL2984" s="3"/>
    </row>
    <row r="2985" customFormat="false" ht="12.75" hidden="false" customHeight="false" outlineLevel="0" collapsed="false">
      <c r="A2985" s="2" t="n">
        <v>27.1</v>
      </c>
      <c r="C2985" s="2" t="n">
        <v>28.6</v>
      </c>
      <c r="E2985" s="2" t="n">
        <v>1.49</v>
      </c>
      <c r="F2985" s="8" t="s">
        <v>696</v>
      </c>
      <c r="G2985" s="8" t="s">
        <v>117</v>
      </c>
      <c r="H2985" s="8" t="s">
        <v>527</v>
      </c>
      <c r="I2985" s="8" t="s">
        <v>117</v>
      </c>
      <c r="J2985" s="4" t="n">
        <v>1.49</v>
      </c>
      <c r="K2985" s="7" t="n">
        <v>100</v>
      </c>
      <c r="L2985" s="13" t="n">
        <v>2.68456375838926</v>
      </c>
      <c r="M2985" s="4" t="n">
        <v>4</v>
      </c>
      <c r="N2985" s="4" t="n">
        <v>3</v>
      </c>
      <c r="Y2985" s="8" t="s">
        <v>163</v>
      </c>
      <c r="Z2985" s="4" t="n">
        <v>65</v>
      </c>
      <c r="AA2985" s="8" t="s">
        <v>133</v>
      </c>
      <c r="AC2985" s="3" t="s">
        <v>714</v>
      </c>
      <c r="AF2985" s="2"/>
      <c r="AG2985" s="2"/>
      <c r="AH2985" s="4" t="n">
        <v>53</v>
      </c>
      <c r="AI2985" s="13" t="n">
        <v>25</v>
      </c>
      <c r="AJ2985" s="4" t="n">
        <v>30</v>
      </c>
      <c r="AK2985" s="3"/>
      <c r="AL2985" s="3"/>
    </row>
    <row r="2986" customFormat="false" ht="12.75" hidden="false" customHeight="false" outlineLevel="0" collapsed="false">
      <c r="A2986" s="2"/>
      <c r="C2986" s="2" t="n">
        <v>27.2</v>
      </c>
      <c r="D2986" s="4" t="n">
        <v>20</v>
      </c>
      <c r="E2986" s="2"/>
      <c r="K2986" s="7"/>
      <c r="L2986" s="13"/>
      <c r="O2986" s="8" t="s">
        <v>121</v>
      </c>
      <c r="Q2986" s="4" t="n">
        <v>76</v>
      </c>
      <c r="R2986" s="4" t="n">
        <v>210</v>
      </c>
      <c r="S2986" s="8" t="s">
        <v>91</v>
      </c>
      <c r="T2986" s="8" t="s">
        <v>136</v>
      </c>
      <c r="U2986" s="8" t="s">
        <v>98</v>
      </c>
      <c r="Y2986" s="8" t="s">
        <v>140</v>
      </c>
      <c r="Z2986" s="3"/>
      <c r="AF2986" s="2"/>
      <c r="AG2986" s="2"/>
      <c r="AH2986" s="3"/>
      <c r="AI2986" s="12"/>
      <c r="AJ2986" s="3"/>
      <c r="AK2986" s="4" t="n">
        <v>28</v>
      </c>
      <c r="AL2986" s="4" t="n">
        <v>16</v>
      </c>
    </row>
    <row r="2987" customFormat="false" ht="12.75" hidden="false" customHeight="false" outlineLevel="0" collapsed="false">
      <c r="A2987" s="2"/>
      <c r="C2987" s="2" t="n">
        <v>27.56</v>
      </c>
      <c r="D2987" s="4" t="n">
        <v>56</v>
      </c>
      <c r="E2987" s="2"/>
      <c r="K2987" s="7"/>
      <c r="L2987" s="13"/>
      <c r="O2987" s="8" t="s">
        <v>121</v>
      </c>
      <c r="Q2987" s="4" t="n">
        <v>65</v>
      </c>
      <c r="R2987" s="4" t="n">
        <v>235</v>
      </c>
      <c r="S2987" s="8" t="s">
        <v>91</v>
      </c>
      <c r="Y2987" s="8" t="s">
        <v>140</v>
      </c>
      <c r="Z2987" s="3"/>
      <c r="AF2987" s="2"/>
      <c r="AG2987" s="2"/>
      <c r="AH2987" s="3"/>
      <c r="AI2987" s="12"/>
      <c r="AJ2987" s="3"/>
      <c r="AK2987" s="4" t="n">
        <v>32</v>
      </c>
      <c r="AL2987" s="4" t="n">
        <v>349</v>
      </c>
    </row>
    <row r="2988" customFormat="false" ht="12.75" hidden="false" customHeight="false" outlineLevel="0" collapsed="false">
      <c r="A2988" s="2"/>
      <c r="C2988" s="2" t="n">
        <v>27.86</v>
      </c>
      <c r="D2988" s="4" t="n">
        <v>86</v>
      </c>
      <c r="E2988" s="2"/>
      <c r="K2988" s="7"/>
      <c r="L2988" s="13"/>
      <c r="O2988" s="8" t="s">
        <v>137</v>
      </c>
      <c r="Q2988" s="4" t="n">
        <v>35</v>
      </c>
      <c r="R2988" s="4" t="n">
        <v>20</v>
      </c>
      <c r="S2988" s="8" t="s">
        <v>206</v>
      </c>
      <c r="Y2988" s="8" t="s">
        <v>140</v>
      </c>
      <c r="Z2988" s="3"/>
      <c r="AF2988" s="2"/>
      <c r="AG2988" s="2"/>
      <c r="AH2988" s="3"/>
      <c r="AI2988" s="12"/>
      <c r="AJ2988" s="3"/>
      <c r="AK2988" s="4" t="n">
        <v>88</v>
      </c>
      <c r="AL2988" s="4" t="n">
        <v>228</v>
      </c>
    </row>
    <row r="2989" customFormat="false" ht="12.75" hidden="false" customHeight="false" outlineLevel="0" collapsed="false">
      <c r="A2989" s="2"/>
      <c r="C2989" s="2" t="n">
        <v>28.5</v>
      </c>
      <c r="D2989" s="4" t="n">
        <v>150</v>
      </c>
      <c r="E2989" s="2"/>
      <c r="K2989" s="7"/>
      <c r="L2989" s="13"/>
      <c r="O2989" s="8" t="s">
        <v>121</v>
      </c>
      <c r="Q2989" s="4" t="n">
        <v>35</v>
      </c>
      <c r="R2989" s="4" t="n">
        <v>155</v>
      </c>
      <c r="S2989" s="8" t="s">
        <v>91</v>
      </c>
      <c r="T2989" s="8" t="s">
        <v>471</v>
      </c>
      <c r="U2989" s="8" t="s">
        <v>98</v>
      </c>
      <c r="Y2989" s="8" t="s">
        <v>140</v>
      </c>
      <c r="Z2989" s="3"/>
      <c r="AF2989" s="2"/>
      <c r="AG2989" s="2"/>
      <c r="AH2989" s="3"/>
      <c r="AI2989" s="12"/>
      <c r="AJ2989" s="3"/>
      <c r="AK2989" s="4" t="n">
        <v>25</v>
      </c>
      <c r="AL2989" s="4" t="n">
        <v>153</v>
      </c>
    </row>
    <row r="2990" customFormat="false" ht="12.75" hidden="false" customHeight="false" outlineLevel="0" collapsed="false">
      <c r="A2990" s="2"/>
      <c r="C2990" s="11"/>
      <c r="E2990" s="2"/>
      <c r="K2990" s="7"/>
      <c r="L2990" s="13"/>
      <c r="Z2990" s="3"/>
      <c r="AF2990" s="2"/>
      <c r="AG2990" s="2"/>
      <c r="AH2990" s="3"/>
      <c r="AI2990" s="12"/>
      <c r="AJ2990" s="3"/>
      <c r="AK2990" s="3"/>
      <c r="AL2990" s="3"/>
    </row>
    <row r="2991" customFormat="false" ht="12.75" hidden="false" customHeight="false" outlineLevel="0" collapsed="false">
      <c r="A2991" s="2" t="n">
        <v>28.6</v>
      </c>
      <c r="C2991" s="2" t="n">
        <v>30.1</v>
      </c>
      <c r="E2991" s="2" t="n">
        <v>1.5</v>
      </c>
      <c r="F2991" s="8" t="s">
        <v>696</v>
      </c>
      <c r="G2991" s="8" t="s">
        <v>117</v>
      </c>
      <c r="H2991" s="8" t="s">
        <v>527</v>
      </c>
      <c r="I2991" s="8" t="s">
        <v>86</v>
      </c>
      <c r="J2991" s="4" t="n">
        <v>1.43</v>
      </c>
      <c r="K2991" s="7" t="n">
        <v>95.3333333333333</v>
      </c>
      <c r="L2991" s="13" t="n">
        <v>4</v>
      </c>
      <c r="M2991" s="4" t="n">
        <v>6</v>
      </c>
      <c r="N2991" s="4" t="n">
        <v>3</v>
      </c>
      <c r="Y2991" s="8" t="s">
        <v>163</v>
      </c>
      <c r="Z2991" s="4" t="n">
        <v>55</v>
      </c>
      <c r="AA2991" s="8" t="s">
        <v>88</v>
      </c>
      <c r="AC2991" s="3" t="s">
        <v>714</v>
      </c>
      <c r="AF2991" s="2"/>
      <c r="AG2991" s="2"/>
      <c r="AH2991" s="4" t="n">
        <v>57</v>
      </c>
      <c r="AI2991" s="13" t="n">
        <v>23.8333333333333</v>
      </c>
      <c r="AJ2991" s="4" t="n">
        <v>20</v>
      </c>
      <c r="AK2991" s="3"/>
      <c r="AL2991" s="3"/>
    </row>
    <row r="2992" customFormat="false" ht="12.75" hidden="false" customHeight="false" outlineLevel="0" collapsed="false">
      <c r="A2992" s="2"/>
      <c r="C2992" s="2" t="n">
        <v>28.79</v>
      </c>
      <c r="D2992" s="4" t="n">
        <v>79</v>
      </c>
      <c r="E2992" s="2"/>
      <c r="K2992" s="7"/>
      <c r="L2992" s="13"/>
      <c r="O2992" s="8" t="s">
        <v>121</v>
      </c>
      <c r="Q2992" s="4" t="n">
        <v>60</v>
      </c>
      <c r="R2992" s="4" t="n">
        <v>275</v>
      </c>
      <c r="S2992" s="8" t="s">
        <v>91</v>
      </c>
      <c r="T2992" s="8" t="s">
        <v>98</v>
      </c>
      <c r="Y2992" s="8" t="s">
        <v>140</v>
      </c>
      <c r="Z2992" s="3"/>
      <c r="AF2992" s="2"/>
      <c r="AG2992" s="2"/>
      <c r="AH2992" s="3"/>
      <c r="AI2992" s="12"/>
      <c r="AJ2992" s="3"/>
      <c r="AK2992" s="4" t="n">
        <v>50</v>
      </c>
      <c r="AL2992" s="4" t="n">
        <v>351</v>
      </c>
    </row>
    <row r="2993" customFormat="false" ht="12.75" hidden="false" customHeight="false" outlineLevel="0" collapsed="false">
      <c r="A2993" s="2"/>
      <c r="C2993" s="2" t="n">
        <v>29.25</v>
      </c>
      <c r="D2993" s="4" t="n">
        <v>125</v>
      </c>
      <c r="E2993" s="2"/>
      <c r="K2993" s="7"/>
      <c r="L2993" s="13"/>
      <c r="O2993" s="8" t="s">
        <v>137</v>
      </c>
      <c r="Q2993" s="4" t="n">
        <v>55</v>
      </c>
      <c r="R2993" s="4" t="n">
        <v>265</v>
      </c>
      <c r="S2993" s="8" t="s">
        <v>91</v>
      </c>
      <c r="Y2993" s="8" t="s">
        <v>140</v>
      </c>
      <c r="Z2993" s="3"/>
      <c r="AF2993" s="2"/>
      <c r="AG2993" s="2"/>
      <c r="AH2993" s="3"/>
      <c r="AI2993" s="12"/>
      <c r="AJ2993" s="3"/>
      <c r="AK2993" s="4" t="n">
        <v>49</v>
      </c>
      <c r="AL2993" s="4" t="n">
        <v>341</v>
      </c>
    </row>
    <row r="2994" customFormat="false" ht="12.75" hidden="false" customHeight="false" outlineLevel="0" collapsed="false">
      <c r="A2994" s="2"/>
      <c r="C2994" s="2" t="n">
        <v>29.47</v>
      </c>
      <c r="D2994" s="4" t="n">
        <v>47</v>
      </c>
      <c r="E2994" s="2"/>
      <c r="K2994" s="7"/>
      <c r="L2994" s="13"/>
      <c r="O2994" s="8" t="s">
        <v>121</v>
      </c>
      <c r="Q2994" s="4" t="n">
        <v>20</v>
      </c>
      <c r="R2994" s="4" t="n">
        <v>245</v>
      </c>
      <c r="S2994" s="8" t="s">
        <v>206</v>
      </c>
      <c r="T2994" s="8" t="s">
        <v>98</v>
      </c>
      <c r="X2994" s="4" t="n">
        <v>2</v>
      </c>
      <c r="Y2994" s="8" t="s">
        <v>140</v>
      </c>
      <c r="Z2994" s="3"/>
      <c r="AF2994" s="2"/>
      <c r="AG2994" s="2"/>
      <c r="AH2994" s="3"/>
      <c r="AI2994" s="12"/>
      <c r="AJ2994" s="3"/>
      <c r="AK2994" s="4" t="n">
        <v>59</v>
      </c>
      <c r="AL2994" s="4" t="n">
        <v>295</v>
      </c>
    </row>
    <row r="2995" customFormat="false" ht="12.75" hidden="false" customHeight="false" outlineLevel="0" collapsed="false">
      <c r="A2995" s="2"/>
      <c r="C2995" s="2" t="n">
        <v>29.55</v>
      </c>
      <c r="D2995" s="4" t="n">
        <v>55</v>
      </c>
      <c r="E2995" s="2"/>
      <c r="K2995" s="7"/>
      <c r="L2995" s="13"/>
      <c r="O2995" s="8" t="s">
        <v>121</v>
      </c>
      <c r="Q2995" s="4" t="n">
        <v>30</v>
      </c>
      <c r="R2995" s="4" t="n">
        <v>270</v>
      </c>
      <c r="S2995" s="8" t="s">
        <v>206</v>
      </c>
      <c r="T2995" s="8" t="s">
        <v>98</v>
      </c>
      <c r="Y2995" s="8" t="s">
        <v>140</v>
      </c>
      <c r="Z2995" s="3"/>
      <c r="AF2995" s="2"/>
      <c r="AG2995" s="2"/>
      <c r="AH2995" s="3"/>
      <c r="AI2995" s="12"/>
      <c r="AJ2995" s="3"/>
      <c r="AK2995" s="4" t="n">
        <v>68</v>
      </c>
      <c r="AL2995" s="4" t="n">
        <v>321</v>
      </c>
    </row>
    <row r="2996" customFormat="false" ht="12.75" hidden="false" customHeight="false" outlineLevel="0" collapsed="false">
      <c r="A2996" s="2"/>
      <c r="C2996" s="2" t="n">
        <v>29.74</v>
      </c>
      <c r="D2996" s="4" t="n">
        <v>74</v>
      </c>
      <c r="E2996" s="2"/>
      <c r="K2996" s="7"/>
      <c r="L2996" s="13"/>
      <c r="O2996" s="8" t="s">
        <v>121</v>
      </c>
      <c r="Q2996" s="4" t="n">
        <v>45</v>
      </c>
      <c r="R2996" s="4" t="n">
        <v>225</v>
      </c>
      <c r="S2996" s="8" t="s">
        <v>91</v>
      </c>
      <c r="T2996" s="8" t="s">
        <v>98</v>
      </c>
      <c r="Y2996" s="8" t="s">
        <v>140</v>
      </c>
      <c r="Z2996" s="3"/>
      <c r="AF2996" s="2"/>
      <c r="AG2996" s="2"/>
      <c r="AH2996" s="3"/>
      <c r="AI2996" s="12"/>
      <c r="AJ2996" s="3"/>
      <c r="AK2996" s="4" t="n">
        <v>31</v>
      </c>
      <c r="AL2996" s="4" t="n">
        <v>308</v>
      </c>
    </row>
    <row r="2997" customFormat="false" ht="12.75" hidden="false" customHeight="false" outlineLevel="0" collapsed="false">
      <c r="A2997" s="2"/>
      <c r="C2997" s="2" t="n">
        <v>30</v>
      </c>
      <c r="D2997" s="4" t="n">
        <v>100</v>
      </c>
      <c r="E2997" s="2"/>
      <c r="K2997" s="7"/>
      <c r="L2997" s="13"/>
      <c r="O2997" s="8" t="s">
        <v>137</v>
      </c>
      <c r="P2997" s="4" t="n">
        <v>2</v>
      </c>
      <c r="Q2997" s="4" t="n">
        <v>35</v>
      </c>
      <c r="R2997" s="4" t="n">
        <v>200</v>
      </c>
      <c r="S2997" s="8" t="s">
        <v>206</v>
      </c>
      <c r="T2997" s="8" t="s">
        <v>98</v>
      </c>
      <c r="Y2997" s="8" t="s">
        <v>140</v>
      </c>
      <c r="Z2997" s="3"/>
      <c r="AF2997" s="2"/>
      <c r="AG2997" s="2"/>
      <c r="AH2997" s="3"/>
      <c r="AI2997" s="12"/>
      <c r="AJ2997" s="3"/>
      <c r="AK2997" s="4" t="n">
        <v>22</v>
      </c>
      <c r="AL2997" s="4" t="n">
        <v>261</v>
      </c>
    </row>
    <row r="2998" customFormat="false" ht="12.75" hidden="false" customHeight="false" outlineLevel="0" collapsed="false">
      <c r="A2998" s="2"/>
      <c r="C2998" s="11"/>
      <c r="E2998" s="2"/>
      <c r="K2998" s="7"/>
      <c r="L2998" s="13"/>
      <c r="Z2998" s="3"/>
      <c r="AF2998" s="2"/>
      <c r="AG2998" s="2"/>
      <c r="AH2998" s="3"/>
      <c r="AI2998" s="12"/>
      <c r="AJ2998" s="3"/>
      <c r="AK2998" s="3"/>
      <c r="AL2998" s="3"/>
    </row>
    <row r="2999" customFormat="false" ht="12.75" hidden="false" customHeight="false" outlineLevel="0" collapsed="false">
      <c r="A2999" s="2" t="n">
        <v>30.1</v>
      </c>
      <c r="C2999" s="2" t="n">
        <v>31.6</v>
      </c>
      <c r="E2999" s="2" t="n">
        <v>1.47</v>
      </c>
      <c r="F2999" s="8" t="s">
        <v>696</v>
      </c>
      <c r="G2999" s="8" t="s">
        <v>90</v>
      </c>
      <c r="H2999" s="8" t="s">
        <v>527</v>
      </c>
      <c r="I2999" s="8" t="s">
        <v>86</v>
      </c>
      <c r="J2999" s="4" t="n">
        <v>1.45</v>
      </c>
      <c r="K2999" s="7" t="n">
        <v>98.6394557823129</v>
      </c>
      <c r="L2999" s="13" t="n">
        <v>2.72108843537415</v>
      </c>
      <c r="M2999" s="4" t="n">
        <v>4</v>
      </c>
      <c r="N2999" s="4" t="n">
        <v>3</v>
      </c>
      <c r="Y2999" s="8" t="s">
        <v>172</v>
      </c>
      <c r="Z2999" s="4" t="n">
        <v>55</v>
      </c>
      <c r="AA2999" s="8" t="s">
        <v>88</v>
      </c>
      <c r="AC2999" s="3" t="s">
        <v>714</v>
      </c>
      <c r="AF2999" s="2"/>
      <c r="AG2999" s="2"/>
      <c r="AH2999" s="4" t="n">
        <v>70</v>
      </c>
      <c r="AI2999" s="13" t="n">
        <v>32.8798185941043</v>
      </c>
      <c r="AJ2999" s="4" t="n">
        <v>30</v>
      </c>
      <c r="AK2999" s="3"/>
      <c r="AL2999" s="3"/>
    </row>
    <row r="3000" customFormat="false" ht="12.75" hidden="false" customHeight="false" outlineLevel="0" collapsed="false">
      <c r="A3000" s="2"/>
      <c r="C3000" s="2" t="n">
        <v>30.13</v>
      </c>
      <c r="D3000" s="4" t="n">
        <v>13</v>
      </c>
      <c r="E3000" s="2"/>
      <c r="K3000" s="7"/>
      <c r="L3000" s="13"/>
      <c r="O3000" s="8" t="s">
        <v>137</v>
      </c>
      <c r="Q3000" s="4" t="n">
        <v>40</v>
      </c>
      <c r="R3000" s="4" t="n">
        <v>180</v>
      </c>
      <c r="S3000" s="8" t="s">
        <v>206</v>
      </c>
      <c r="Y3000" s="8" t="s">
        <v>140</v>
      </c>
      <c r="Z3000" s="3"/>
      <c r="AF3000" s="2"/>
      <c r="AG3000" s="2"/>
      <c r="AH3000" s="3"/>
      <c r="AI3000" s="12"/>
      <c r="AJ3000" s="3"/>
      <c r="AK3000" s="4" t="n">
        <v>11</v>
      </c>
      <c r="AL3000" s="4" t="n">
        <v>212</v>
      </c>
    </row>
    <row r="3001" customFormat="false" ht="12.75" hidden="false" customHeight="false" outlineLevel="0" collapsed="false">
      <c r="A3001" s="2"/>
      <c r="C3001" s="2" t="n">
        <v>30.27</v>
      </c>
      <c r="D3001" s="4" t="n">
        <v>27</v>
      </c>
      <c r="E3001" s="2"/>
      <c r="K3001" s="7"/>
      <c r="L3001" s="13"/>
      <c r="O3001" s="8" t="s">
        <v>121</v>
      </c>
      <c r="Q3001" s="4" t="n">
        <v>40</v>
      </c>
      <c r="R3001" s="4" t="n">
        <v>215</v>
      </c>
      <c r="S3001" s="8" t="s">
        <v>206</v>
      </c>
      <c r="T3001" s="8" t="s">
        <v>101</v>
      </c>
      <c r="U3001" s="8" t="s">
        <v>98</v>
      </c>
      <c r="Y3001" s="8" t="s">
        <v>140</v>
      </c>
      <c r="Z3001" s="3"/>
      <c r="AC3001" s="3" t="s">
        <v>715</v>
      </c>
      <c r="AF3001" s="2"/>
      <c r="AG3001" s="2"/>
      <c r="AH3001" s="3"/>
      <c r="AI3001" s="12"/>
      <c r="AJ3001" s="3"/>
      <c r="AK3001" s="4" t="n">
        <v>27</v>
      </c>
      <c r="AL3001" s="4" t="n">
        <v>291</v>
      </c>
    </row>
    <row r="3002" customFormat="false" ht="12.75" hidden="false" customHeight="false" outlineLevel="0" collapsed="false">
      <c r="A3002" s="2"/>
      <c r="C3002" s="2" t="n">
        <v>30.73</v>
      </c>
      <c r="D3002" s="4" t="n">
        <v>73</v>
      </c>
      <c r="E3002" s="2"/>
      <c r="K3002" s="7"/>
      <c r="L3002" s="13"/>
      <c r="O3002" s="8" t="s">
        <v>121</v>
      </c>
      <c r="Q3002" s="4" t="n">
        <v>55</v>
      </c>
      <c r="R3002" s="4" t="n">
        <v>285</v>
      </c>
      <c r="S3002" s="8" t="s">
        <v>122</v>
      </c>
      <c r="Y3002" s="8" t="s">
        <v>140</v>
      </c>
      <c r="Z3002" s="3"/>
      <c r="AF3002" s="2"/>
      <c r="AG3002" s="2"/>
      <c r="AH3002" s="3"/>
      <c r="AI3002" s="12"/>
      <c r="AJ3002" s="3"/>
      <c r="AK3002" s="4" t="n">
        <v>58</v>
      </c>
      <c r="AL3002" s="4" t="n">
        <v>350</v>
      </c>
    </row>
    <row r="3003" customFormat="false" ht="12.75" hidden="false" customHeight="false" outlineLevel="0" collapsed="false">
      <c r="A3003" s="2"/>
      <c r="C3003" s="2" t="n">
        <v>31</v>
      </c>
      <c r="D3003" s="4" t="n">
        <v>100</v>
      </c>
      <c r="E3003" s="2"/>
      <c r="K3003" s="7"/>
      <c r="L3003" s="13"/>
      <c r="O3003" s="8" t="s">
        <v>121</v>
      </c>
      <c r="Q3003" s="4" t="n">
        <v>45</v>
      </c>
      <c r="R3003" s="4" t="n">
        <v>260</v>
      </c>
      <c r="S3003" s="8" t="s">
        <v>206</v>
      </c>
      <c r="T3003" s="8" t="s">
        <v>471</v>
      </c>
      <c r="U3003" s="8" t="s">
        <v>105</v>
      </c>
      <c r="W3003" s="4" t="n">
        <v>0.02</v>
      </c>
      <c r="Y3003" s="8" t="s">
        <v>614</v>
      </c>
      <c r="Z3003" s="3"/>
      <c r="AC3003" s="3" t="s">
        <v>716</v>
      </c>
      <c r="AF3003" s="2"/>
      <c r="AG3003" s="2"/>
      <c r="AH3003" s="3"/>
      <c r="AI3003" s="12"/>
      <c r="AJ3003" s="3"/>
      <c r="AK3003" s="4" t="n">
        <v>52</v>
      </c>
      <c r="AL3003" s="4" t="n">
        <v>328</v>
      </c>
    </row>
    <row r="3004" customFormat="false" ht="12.75" hidden="false" customHeight="false" outlineLevel="0" collapsed="false">
      <c r="A3004" s="2"/>
      <c r="C3004" s="2" t="n">
        <v>31.55</v>
      </c>
      <c r="D3004" s="4" t="n">
        <v>55</v>
      </c>
      <c r="E3004" s="2"/>
      <c r="K3004" s="7"/>
      <c r="L3004" s="13"/>
      <c r="O3004" s="8" t="s">
        <v>121</v>
      </c>
      <c r="Q3004" s="4" t="n">
        <v>45</v>
      </c>
      <c r="R3004" s="4" t="n">
        <v>240</v>
      </c>
      <c r="S3004" s="8" t="s">
        <v>206</v>
      </c>
      <c r="Y3004" s="8" t="s">
        <v>159</v>
      </c>
      <c r="Z3004" s="3"/>
      <c r="AF3004" s="2"/>
      <c r="AG3004" s="2"/>
      <c r="AH3004" s="3"/>
      <c r="AI3004" s="12"/>
      <c r="AJ3004" s="3"/>
      <c r="AK3004" s="4" t="n">
        <v>40</v>
      </c>
      <c r="AL3004" s="4" t="n">
        <v>317</v>
      </c>
    </row>
    <row r="3005" customFormat="false" ht="12.75" hidden="false" customHeight="false" outlineLevel="0" collapsed="false">
      <c r="A3005" s="2"/>
      <c r="C3005" s="2" t="n">
        <v>31.6</v>
      </c>
      <c r="D3005" s="4" t="n">
        <v>60</v>
      </c>
      <c r="E3005" s="2"/>
      <c r="K3005" s="7"/>
      <c r="L3005" s="13"/>
      <c r="O3005" s="8" t="s">
        <v>121</v>
      </c>
      <c r="Q3005" s="4" t="n">
        <v>45</v>
      </c>
      <c r="R3005" s="4" t="n">
        <v>20</v>
      </c>
      <c r="S3005" s="8" t="s">
        <v>91</v>
      </c>
      <c r="T3005" s="8" t="s">
        <v>98</v>
      </c>
      <c r="Y3005" s="8" t="s">
        <v>159</v>
      </c>
      <c r="Z3005" s="3"/>
      <c r="AF3005" s="2"/>
      <c r="AG3005" s="2"/>
      <c r="AH3005" s="3"/>
      <c r="AI3005" s="12"/>
      <c r="AJ3005" s="3"/>
      <c r="AK3005" s="4" t="n">
        <v>83</v>
      </c>
      <c r="AL3005" s="4" t="n">
        <v>46</v>
      </c>
    </row>
    <row r="3006" customFormat="false" ht="12.75" hidden="false" customHeight="false" outlineLevel="0" collapsed="false">
      <c r="A3006" s="2"/>
      <c r="C3006" s="11"/>
      <c r="E3006" s="2"/>
      <c r="K3006" s="7"/>
      <c r="L3006" s="13"/>
      <c r="Y3006" s="8" t="s">
        <v>159</v>
      </c>
      <c r="Z3006" s="3"/>
      <c r="AF3006" s="2"/>
      <c r="AG3006" s="2"/>
      <c r="AH3006" s="3"/>
      <c r="AI3006" s="12"/>
      <c r="AJ3006" s="3"/>
      <c r="AK3006" s="3"/>
      <c r="AL3006" s="3"/>
    </row>
    <row r="3007" customFormat="false" ht="12.75" hidden="false" customHeight="false" outlineLevel="0" collapsed="false">
      <c r="A3007" s="2" t="n">
        <v>31.6</v>
      </c>
      <c r="C3007" s="2" t="n">
        <v>33.1</v>
      </c>
      <c r="E3007" s="2" t="n">
        <v>1.53</v>
      </c>
      <c r="F3007" s="8" t="s">
        <v>696</v>
      </c>
      <c r="G3007" s="8" t="s">
        <v>90</v>
      </c>
      <c r="H3007" s="8" t="s">
        <v>527</v>
      </c>
      <c r="I3007" s="8" t="s">
        <v>86</v>
      </c>
      <c r="J3007" s="4" t="n">
        <v>1.43</v>
      </c>
      <c r="K3007" s="7" t="n">
        <v>93.4640522875817</v>
      </c>
      <c r="L3007" s="13" t="n">
        <v>3.92156862745098</v>
      </c>
      <c r="M3007" s="4" t="n">
        <v>6</v>
      </c>
      <c r="N3007" s="4" t="n">
        <v>3</v>
      </c>
      <c r="Y3007" s="8" t="s">
        <v>163</v>
      </c>
      <c r="Z3007" s="4" t="n">
        <v>55</v>
      </c>
      <c r="AA3007" s="8" t="s">
        <v>88</v>
      </c>
      <c r="AC3007" s="3" t="s">
        <v>717</v>
      </c>
      <c r="AF3007" s="2"/>
      <c r="AG3007" s="2"/>
      <c r="AH3007" s="4" t="n">
        <v>51</v>
      </c>
      <c r="AI3007" s="13" t="n">
        <v>11.6830065359477</v>
      </c>
      <c r="AJ3007" s="4" t="n">
        <v>12</v>
      </c>
      <c r="AK3007" s="3"/>
      <c r="AL3007" s="3"/>
    </row>
    <row r="3008" customFormat="false" ht="12.75" hidden="false" customHeight="false" outlineLevel="0" collapsed="false">
      <c r="A3008" s="2"/>
      <c r="C3008" s="2" t="n">
        <v>31.68</v>
      </c>
      <c r="D3008" s="4" t="n">
        <v>68</v>
      </c>
      <c r="E3008" s="2"/>
      <c r="K3008" s="7"/>
      <c r="L3008" s="13"/>
      <c r="O3008" s="8" t="s">
        <v>121</v>
      </c>
      <c r="Q3008" s="4" t="n">
        <v>60</v>
      </c>
      <c r="R3008" s="4" t="n">
        <v>280</v>
      </c>
      <c r="S3008" s="8" t="s">
        <v>122</v>
      </c>
      <c r="Y3008" s="8" t="s">
        <v>140</v>
      </c>
      <c r="Z3008" s="3"/>
      <c r="AF3008" s="2"/>
      <c r="AG3008" s="2"/>
      <c r="AH3008" s="3"/>
      <c r="AI3008" s="12"/>
      <c r="AJ3008" s="3"/>
      <c r="AK3008" s="4" t="n">
        <v>52</v>
      </c>
      <c r="AL3008" s="4" t="n">
        <v>353</v>
      </c>
    </row>
    <row r="3009" customFormat="false" ht="12.75" hidden="false" customHeight="false" outlineLevel="0" collapsed="false">
      <c r="A3009" s="2"/>
      <c r="C3009" s="2" t="n">
        <v>32.12</v>
      </c>
      <c r="D3009" s="4" t="n">
        <v>112</v>
      </c>
      <c r="E3009" s="2"/>
      <c r="K3009" s="7"/>
      <c r="L3009" s="13"/>
      <c r="O3009" s="8" t="s">
        <v>121</v>
      </c>
      <c r="Q3009" s="4" t="n">
        <v>25</v>
      </c>
      <c r="R3009" s="4" t="n">
        <v>340</v>
      </c>
      <c r="S3009" s="8" t="s">
        <v>122</v>
      </c>
      <c r="Y3009" s="8" t="s">
        <v>140</v>
      </c>
      <c r="Z3009" s="3"/>
      <c r="AF3009" s="2"/>
      <c r="AG3009" s="2"/>
      <c r="AH3009" s="3"/>
      <c r="AI3009" s="12"/>
      <c r="AJ3009" s="3"/>
      <c r="AK3009" s="4" t="n">
        <v>79</v>
      </c>
      <c r="AL3009" s="4" t="n">
        <v>193</v>
      </c>
    </row>
    <row r="3010" customFormat="false" ht="12.75" hidden="false" customHeight="false" outlineLevel="0" collapsed="false">
      <c r="A3010" s="2"/>
      <c r="C3010" s="2" t="n">
        <v>32.12</v>
      </c>
      <c r="D3010" s="4" t="n">
        <v>12</v>
      </c>
      <c r="E3010" s="2"/>
      <c r="K3010" s="7"/>
      <c r="L3010" s="13"/>
      <c r="O3010" s="8" t="s">
        <v>121</v>
      </c>
      <c r="Q3010" s="4" t="n">
        <v>50</v>
      </c>
      <c r="R3010" s="4" t="n">
        <v>100</v>
      </c>
      <c r="S3010" s="8" t="s">
        <v>122</v>
      </c>
      <c r="Y3010" s="8" t="s">
        <v>140</v>
      </c>
      <c r="Z3010" s="3"/>
      <c r="AF3010" s="2"/>
      <c r="AG3010" s="2"/>
      <c r="AH3010" s="3"/>
      <c r="AI3010" s="12"/>
      <c r="AJ3010" s="3"/>
      <c r="AK3010" s="4" t="n">
        <v>49</v>
      </c>
      <c r="AL3010" s="4" t="n">
        <v>90</v>
      </c>
    </row>
    <row r="3011" customFormat="false" ht="12.75" hidden="false" customHeight="false" outlineLevel="0" collapsed="false">
      <c r="A3011" s="2"/>
      <c r="C3011" s="2" t="n">
        <v>32.35</v>
      </c>
      <c r="D3011" s="4" t="n">
        <v>35</v>
      </c>
      <c r="E3011" s="2"/>
      <c r="K3011" s="7"/>
      <c r="L3011" s="13"/>
      <c r="O3011" s="8" t="s">
        <v>137</v>
      </c>
      <c r="Q3011" s="4" t="n">
        <v>60</v>
      </c>
      <c r="R3011" s="4" t="n">
        <v>300</v>
      </c>
      <c r="S3011" s="8" t="s">
        <v>91</v>
      </c>
      <c r="Y3011" s="8" t="s">
        <v>140</v>
      </c>
      <c r="Z3011" s="3"/>
      <c r="AC3011" s="3" t="s">
        <v>718</v>
      </c>
      <c r="AF3011" s="2"/>
      <c r="AG3011" s="2"/>
      <c r="AH3011" s="3"/>
      <c r="AI3011" s="12"/>
      <c r="AJ3011" s="3"/>
      <c r="AK3011" s="4" t="n">
        <v>59</v>
      </c>
      <c r="AL3011" s="4" t="n">
        <v>1</v>
      </c>
    </row>
    <row r="3012" customFormat="false" ht="12.75" hidden="false" customHeight="false" outlineLevel="0" collapsed="false">
      <c r="A3012" s="2"/>
      <c r="C3012" s="2" t="n">
        <v>32.54</v>
      </c>
      <c r="D3012" s="4" t="n">
        <v>54</v>
      </c>
      <c r="E3012" s="2"/>
      <c r="K3012" s="7"/>
      <c r="L3012" s="13"/>
      <c r="O3012" s="8" t="s">
        <v>90</v>
      </c>
      <c r="Q3012" s="4" t="n">
        <v>50</v>
      </c>
      <c r="R3012" s="4" t="n">
        <v>10</v>
      </c>
      <c r="S3012" s="8" t="s">
        <v>91</v>
      </c>
      <c r="Y3012" s="8" t="s">
        <v>140</v>
      </c>
      <c r="Z3012" s="3"/>
      <c r="AF3012" s="2"/>
      <c r="AG3012" s="2"/>
      <c r="AH3012" s="3"/>
      <c r="AI3012" s="12"/>
      <c r="AJ3012" s="3"/>
      <c r="AK3012" s="4" t="n">
        <v>79</v>
      </c>
      <c r="AL3012" s="4" t="n">
        <v>38</v>
      </c>
    </row>
    <row r="3013" customFormat="false" ht="12.75" hidden="false" customHeight="false" outlineLevel="0" collapsed="false">
      <c r="A3013" s="2"/>
      <c r="C3013" s="2" t="n">
        <v>32.64</v>
      </c>
      <c r="D3013" s="4" t="n">
        <v>64</v>
      </c>
      <c r="E3013" s="2"/>
      <c r="K3013" s="7"/>
      <c r="L3013" s="13"/>
      <c r="O3013" s="8" t="s">
        <v>121</v>
      </c>
      <c r="Q3013" s="4" t="n">
        <v>70</v>
      </c>
      <c r="R3013" s="4" t="n">
        <v>105</v>
      </c>
      <c r="S3013" s="8" t="s">
        <v>147</v>
      </c>
      <c r="Y3013" s="8" t="s">
        <v>140</v>
      </c>
      <c r="Z3013" s="3"/>
      <c r="AF3013" s="2"/>
      <c r="AG3013" s="2"/>
      <c r="AH3013" s="3"/>
      <c r="AI3013" s="12"/>
      <c r="AJ3013" s="3"/>
      <c r="AK3013" s="4" t="n">
        <v>39</v>
      </c>
      <c r="AL3013" s="4" t="n">
        <v>64</v>
      </c>
    </row>
    <row r="3014" customFormat="false" ht="12.75" hidden="false" customHeight="false" outlineLevel="0" collapsed="false">
      <c r="A3014" s="2"/>
      <c r="C3014" s="2" t="n">
        <v>32.85</v>
      </c>
      <c r="D3014" s="4" t="n">
        <v>85</v>
      </c>
      <c r="E3014" s="2"/>
      <c r="K3014" s="7"/>
      <c r="L3014" s="13"/>
      <c r="O3014" s="8" t="s">
        <v>140</v>
      </c>
      <c r="Q3014" s="4" t="n">
        <v>80</v>
      </c>
      <c r="R3014" s="4" t="n">
        <v>210</v>
      </c>
      <c r="S3014" s="8" t="s">
        <v>104</v>
      </c>
      <c r="Y3014" s="8" t="s">
        <v>140</v>
      </c>
      <c r="Z3014" s="3"/>
      <c r="AF3014" s="2"/>
      <c r="AG3014" s="2"/>
      <c r="AH3014" s="3"/>
      <c r="AI3014" s="12"/>
      <c r="AJ3014" s="3"/>
      <c r="AK3014" s="4" t="n">
        <v>31</v>
      </c>
      <c r="AL3014" s="4" t="n">
        <v>22</v>
      </c>
    </row>
    <row r="3015" customFormat="false" ht="12.75" hidden="false" customHeight="false" outlineLevel="0" collapsed="false">
      <c r="A3015" s="2"/>
      <c r="C3015" s="11"/>
      <c r="E3015" s="2"/>
      <c r="K3015" s="7"/>
      <c r="L3015" s="13"/>
      <c r="Y3015" s="8" t="s">
        <v>140</v>
      </c>
      <c r="Z3015" s="3"/>
      <c r="AF3015" s="2"/>
      <c r="AG3015" s="2"/>
      <c r="AH3015" s="3"/>
      <c r="AI3015" s="12"/>
      <c r="AJ3015" s="3"/>
      <c r="AK3015" s="3"/>
      <c r="AL3015" s="3"/>
    </row>
    <row r="3016" customFormat="false" ht="12.75" hidden="false" customHeight="false" outlineLevel="0" collapsed="false">
      <c r="A3016" s="2" t="n">
        <v>33.1</v>
      </c>
      <c r="C3016" s="2" t="n">
        <v>34.6</v>
      </c>
      <c r="E3016" s="2" t="n">
        <v>1.51</v>
      </c>
      <c r="F3016" s="8" t="s">
        <v>696</v>
      </c>
      <c r="G3016" s="8" t="s">
        <v>90</v>
      </c>
      <c r="H3016" s="8" t="s">
        <v>527</v>
      </c>
      <c r="I3016" s="8" t="s">
        <v>117</v>
      </c>
      <c r="J3016" s="4" t="n">
        <v>1.47</v>
      </c>
      <c r="K3016" s="7" t="n">
        <v>97.3509933774835</v>
      </c>
      <c r="L3016" s="13" t="n">
        <v>4.63576158940397</v>
      </c>
      <c r="M3016" s="4" t="n">
        <v>7</v>
      </c>
      <c r="N3016" s="4" t="n">
        <v>3</v>
      </c>
      <c r="Y3016" s="8" t="s">
        <v>163</v>
      </c>
      <c r="Z3016" s="4" t="n">
        <v>55</v>
      </c>
      <c r="AA3016" s="8" t="s">
        <v>88</v>
      </c>
      <c r="AC3016" s="3" t="s">
        <v>717</v>
      </c>
      <c r="AF3016" s="2"/>
      <c r="AG3016" s="2"/>
      <c r="AH3016" s="4" t="n">
        <v>48</v>
      </c>
      <c r="AI3016" s="13" t="n">
        <v>24.3377483443709</v>
      </c>
      <c r="AJ3016" s="4" t="n">
        <v>20</v>
      </c>
      <c r="AK3016" s="3"/>
      <c r="AL3016" s="3"/>
    </row>
    <row r="3017" customFormat="false" ht="12.75" hidden="false" customHeight="false" outlineLevel="0" collapsed="false">
      <c r="A3017" s="2"/>
      <c r="C3017" s="2" t="n">
        <v>33.2</v>
      </c>
      <c r="D3017" s="4" t="n">
        <v>20</v>
      </c>
      <c r="E3017" s="2"/>
      <c r="K3017" s="7"/>
      <c r="L3017" s="13"/>
      <c r="O3017" s="8" t="s">
        <v>121</v>
      </c>
      <c r="Q3017" s="4" t="n">
        <v>40</v>
      </c>
      <c r="R3017" s="4" t="n">
        <v>15</v>
      </c>
      <c r="S3017" s="8" t="s">
        <v>91</v>
      </c>
      <c r="T3017" s="8" t="s">
        <v>98</v>
      </c>
      <c r="Y3017" s="8" t="s">
        <v>140</v>
      </c>
      <c r="Z3017" s="3"/>
      <c r="AC3017" s="3" t="s">
        <v>719</v>
      </c>
      <c r="AF3017" s="2"/>
      <c r="AG3017" s="2"/>
      <c r="AH3017" s="3"/>
      <c r="AI3017" s="12"/>
      <c r="AJ3017" s="3"/>
      <c r="AK3017" s="4" t="n">
        <v>89</v>
      </c>
      <c r="AL3017" s="4" t="n">
        <v>43</v>
      </c>
    </row>
    <row r="3018" customFormat="false" ht="12.75" hidden="false" customHeight="false" outlineLevel="0" collapsed="false">
      <c r="A3018" s="2"/>
      <c r="C3018" s="2" t="n">
        <v>33.28</v>
      </c>
      <c r="D3018" s="4" t="n">
        <v>28</v>
      </c>
      <c r="E3018" s="2"/>
      <c r="K3018" s="7"/>
      <c r="L3018" s="13"/>
      <c r="O3018" s="8" t="s">
        <v>121</v>
      </c>
      <c r="Q3018" s="4" t="n">
        <v>40</v>
      </c>
      <c r="R3018" s="4" t="n">
        <v>60</v>
      </c>
      <c r="S3018" s="8" t="s">
        <v>91</v>
      </c>
      <c r="T3018" s="8" t="s">
        <v>98</v>
      </c>
      <c r="U3018" s="8" t="s">
        <v>136</v>
      </c>
      <c r="Y3018" s="8" t="s">
        <v>140</v>
      </c>
      <c r="Z3018" s="3"/>
      <c r="AF3018" s="2"/>
      <c r="AG3018" s="2"/>
      <c r="AH3018" s="3"/>
      <c r="AI3018" s="12"/>
      <c r="AJ3018" s="3"/>
      <c r="AK3018" s="4" t="n">
        <v>76</v>
      </c>
      <c r="AL3018" s="4" t="n">
        <v>75</v>
      </c>
    </row>
    <row r="3019" customFormat="false" ht="12.75" hidden="false" customHeight="false" outlineLevel="0" collapsed="false">
      <c r="A3019" s="2"/>
      <c r="C3019" s="2" t="n">
        <v>33.46</v>
      </c>
      <c r="D3019" s="4" t="n">
        <v>46</v>
      </c>
      <c r="E3019" s="2"/>
      <c r="K3019" s="7"/>
      <c r="L3019" s="13"/>
      <c r="O3019" s="8" t="s">
        <v>90</v>
      </c>
      <c r="Q3019" s="4" t="n">
        <v>50</v>
      </c>
      <c r="R3019" s="4" t="n">
        <v>310</v>
      </c>
      <c r="S3019" s="8" t="s">
        <v>91</v>
      </c>
      <c r="T3019" s="8" t="s">
        <v>98</v>
      </c>
      <c r="Y3019" s="8" t="s">
        <v>140</v>
      </c>
      <c r="Z3019" s="3"/>
      <c r="AF3019" s="2"/>
      <c r="AG3019" s="2"/>
      <c r="AH3019" s="3"/>
      <c r="AI3019" s="12"/>
      <c r="AJ3019" s="3"/>
      <c r="AK3019" s="4" t="n">
        <v>71</v>
      </c>
      <c r="AL3019" s="4" t="n">
        <v>360</v>
      </c>
    </row>
    <row r="3020" customFormat="false" ht="12.75" hidden="false" customHeight="false" outlineLevel="0" collapsed="false">
      <c r="A3020" s="2"/>
      <c r="C3020" s="2" t="n">
        <v>33.3</v>
      </c>
      <c r="D3020" s="4" t="n">
        <v>30</v>
      </c>
      <c r="E3020" s="2"/>
      <c r="K3020" s="7"/>
      <c r="L3020" s="13"/>
      <c r="O3020" s="8" t="s">
        <v>121</v>
      </c>
      <c r="Q3020" s="4" t="n">
        <v>25</v>
      </c>
      <c r="R3020" s="4" t="n">
        <v>285</v>
      </c>
      <c r="S3020" s="8" t="s">
        <v>145</v>
      </c>
      <c r="Y3020" s="8" t="s">
        <v>140</v>
      </c>
      <c r="Z3020" s="3"/>
      <c r="AF3020" s="2"/>
      <c r="AG3020" s="2"/>
      <c r="AH3020" s="3"/>
      <c r="AI3020" s="12"/>
      <c r="AJ3020" s="3"/>
      <c r="AK3020" s="4" t="n">
        <v>80</v>
      </c>
      <c r="AL3020" s="4" t="n">
        <v>329</v>
      </c>
    </row>
    <row r="3021" customFormat="false" ht="12.75" hidden="false" customHeight="false" outlineLevel="0" collapsed="false">
      <c r="A3021" s="2"/>
      <c r="C3021" s="2" t="n">
        <v>33.7</v>
      </c>
      <c r="D3021" s="4" t="n">
        <v>70</v>
      </c>
      <c r="E3021" s="2"/>
      <c r="K3021" s="7"/>
      <c r="L3021" s="13"/>
      <c r="O3021" s="8" t="s">
        <v>137</v>
      </c>
      <c r="Q3021" s="4" t="n">
        <v>75</v>
      </c>
      <c r="R3021" s="4" t="n">
        <v>300</v>
      </c>
      <c r="S3021" s="8" t="s">
        <v>91</v>
      </c>
      <c r="T3021" s="8" t="s">
        <v>98</v>
      </c>
      <c r="Y3021" s="8" t="s">
        <v>140</v>
      </c>
      <c r="Z3021" s="3"/>
      <c r="AF3021" s="2"/>
      <c r="AG3021" s="2"/>
      <c r="AH3021" s="3"/>
      <c r="AI3021" s="12"/>
      <c r="AJ3021" s="3"/>
      <c r="AK3021" s="4" t="n">
        <v>48</v>
      </c>
      <c r="AL3021" s="4" t="n">
        <v>14</v>
      </c>
    </row>
    <row r="3022" customFormat="false" ht="12.75" hidden="false" customHeight="false" outlineLevel="0" collapsed="false">
      <c r="A3022" s="2"/>
      <c r="C3022" s="2" t="n">
        <v>34.03</v>
      </c>
      <c r="D3022" s="4" t="n">
        <v>103</v>
      </c>
      <c r="E3022" s="2"/>
      <c r="K3022" s="7"/>
      <c r="L3022" s="13"/>
      <c r="O3022" s="8" t="s">
        <v>121</v>
      </c>
      <c r="Q3022" s="4" t="n">
        <v>80</v>
      </c>
      <c r="R3022" s="4" t="n">
        <v>340</v>
      </c>
      <c r="S3022" s="8" t="s">
        <v>91</v>
      </c>
      <c r="T3022" s="8" t="s">
        <v>98</v>
      </c>
      <c r="Y3022" s="8" t="s">
        <v>140</v>
      </c>
      <c r="Z3022" s="3"/>
      <c r="AF3022" s="2"/>
      <c r="AG3022" s="2"/>
      <c r="AH3022" s="3"/>
      <c r="AI3022" s="12"/>
      <c r="AJ3022" s="3"/>
      <c r="AK3022" s="4" t="n">
        <v>49</v>
      </c>
      <c r="AL3022" s="4" t="n">
        <v>27</v>
      </c>
    </row>
    <row r="3023" customFormat="false" ht="12.75" hidden="false" customHeight="false" outlineLevel="0" collapsed="false">
      <c r="A3023" s="2"/>
      <c r="C3023" s="2" t="n">
        <v>34.45</v>
      </c>
      <c r="D3023" s="4" t="n">
        <v>45</v>
      </c>
      <c r="E3023" s="2"/>
      <c r="K3023" s="7"/>
      <c r="L3023" s="13"/>
      <c r="O3023" s="8" t="s">
        <v>121</v>
      </c>
      <c r="Q3023" s="4" t="n">
        <v>55</v>
      </c>
      <c r="R3023" s="4" t="n">
        <v>340</v>
      </c>
      <c r="S3023" s="8" t="s">
        <v>104</v>
      </c>
      <c r="Y3023" s="8" t="s">
        <v>140</v>
      </c>
      <c r="Z3023" s="3"/>
      <c r="AF3023" s="2"/>
      <c r="AG3023" s="2"/>
      <c r="AH3023" s="3"/>
      <c r="AI3023" s="12"/>
      <c r="AJ3023" s="3"/>
      <c r="AK3023" s="4" t="n">
        <v>73</v>
      </c>
      <c r="AL3023" s="4" t="n">
        <v>20</v>
      </c>
    </row>
    <row r="3024" customFormat="false" ht="12.75" hidden="false" customHeight="false" outlineLevel="0" collapsed="false">
      <c r="A3024" s="2"/>
      <c r="C3024" s="2" t="n">
        <v>34.5</v>
      </c>
      <c r="D3024" s="4" t="n">
        <v>50</v>
      </c>
      <c r="E3024" s="2"/>
      <c r="K3024" s="7"/>
      <c r="L3024" s="13"/>
      <c r="O3024" s="8" t="s">
        <v>121</v>
      </c>
      <c r="Q3024" s="4" t="n">
        <v>55</v>
      </c>
      <c r="R3024" s="4" t="n">
        <v>20</v>
      </c>
      <c r="S3024" s="8" t="s">
        <v>130</v>
      </c>
      <c r="Y3024" s="8" t="s">
        <v>140</v>
      </c>
      <c r="Z3024" s="3"/>
      <c r="AF3024" s="2"/>
      <c r="AG3024" s="2"/>
      <c r="AH3024" s="3"/>
      <c r="AI3024" s="12"/>
      <c r="AJ3024" s="3"/>
      <c r="AK3024" s="4" t="n">
        <v>73</v>
      </c>
      <c r="AL3024" s="4" t="n">
        <v>43</v>
      </c>
    </row>
    <row r="3025" customFormat="false" ht="12.75" hidden="false" customHeight="false" outlineLevel="0" collapsed="false">
      <c r="A3025" s="2"/>
      <c r="C3025" s="11"/>
      <c r="E3025" s="2"/>
      <c r="K3025" s="7"/>
      <c r="L3025" s="13"/>
      <c r="Y3025" s="8" t="s">
        <v>140</v>
      </c>
      <c r="Z3025" s="3"/>
      <c r="AF3025" s="2"/>
      <c r="AG3025" s="2"/>
      <c r="AH3025" s="3"/>
      <c r="AI3025" s="12"/>
      <c r="AJ3025" s="3"/>
      <c r="AK3025" s="3"/>
      <c r="AL3025" s="3"/>
    </row>
    <row r="3026" customFormat="false" ht="12.75" hidden="false" customHeight="false" outlineLevel="0" collapsed="false">
      <c r="A3026" s="2" t="n">
        <v>34.6</v>
      </c>
      <c r="C3026" s="2" t="n">
        <v>36.1</v>
      </c>
      <c r="E3026" s="2" t="n">
        <v>1.54</v>
      </c>
      <c r="F3026" s="8" t="s">
        <v>694</v>
      </c>
      <c r="G3026" s="8" t="s">
        <v>117</v>
      </c>
      <c r="H3026" s="8" t="s">
        <v>527</v>
      </c>
      <c r="I3026" s="8" t="s">
        <v>117</v>
      </c>
      <c r="J3026" s="4" t="n">
        <v>1.47</v>
      </c>
      <c r="K3026" s="7" t="n">
        <v>95.4545454545455</v>
      </c>
      <c r="L3026" s="13" t="n">
        <v>5.1948051948052</v>
      </c>
      <c r="M3026" s="4" t="n">
        <v>8</v>
      </c>
      <c r="N3026" s="4" t="n">
        <v>3</v>
      </c>
      <c r="Y3026" s="8" t="s">
        <v>163</v>
      </c>
      <c r="Z3026" s="4" t="n">
        <v>55</v>
      </c>
      <c r="AA3026" s="8" t="s">
        <v>88</v>
      </c>
      <c r="AC3026" s="3" t="s">
        <v>513</v>
      </c>
      <c r="AF3026" s="2"/>
      <c r="AG3026" s="2"/>
      <c r="AH3026" s="4" t="n">
        <v>39</v>
      </c>
      <c r="AI3026" s="13" t="n">
        <v>11.9318181818182</v>
      </c>
      <c r="AJ3026" s="4" t="n">
        <v>12</v>
      </c>
      <c r="AK3026" s="3"/>
      <c r="AL3026" s="3"/>
    </row>
    <row r="3027" customFormat="false" ht="12.75" hidden="false" customHeight="false" outlineLevel="0" collapsed="false">
      <c r="A3027" s="2"/>
      <c r="C3027" s="2" t="n">
        <v>34.78</v>
      </c>
      <c r="D3027" s="4" t="n">
        <v>78</v>
      </c>
      <c r="E3027" s="2"/>
      <c r="K3027" s="7"/>
      <c r="L3027" s="13"/>
      <c r="O3027" s="8" t="s">
        <v>121</v>
      </c>
      <c r="Q3027" s="4" t="n">
        <v>60</v>
      </c>
      <c r="R3027" s="4" t="n">
        <v>280</v>
      </c>
      <c r="S3027" s="8" t="s">
        <v>122</v>
      </c>
      <c r="T3027" s="8" t="s">
        <v>98</v>
      </c>
      <c r="Y3027" s="8" t="s">
        <v>140</v>
      </c>
      <c r="Z3027" s="3"/>
      <c r="AF3027" s="2"/>
      <c r="AG3027" s="2"/>
      <c r="AH3027" s="3"/>
      <c r="AI3027" s="12"/>
      <c r="AJ3027" s="3"/>
      <c r="AK3027" s="4" t="n">
        <v>52</v>
      </c>
      <c r="AL3027" s="4" t="n">
        <v>353</v>
      </c>
    </row>
    <row r="3028" customFormat="false" ht="12.75" hidden="false" customHeight="false" outlineLevel="0" collapsed="false">
      <c r="A3028" s="2"/>
      <c r="C3028" s="2" t="n">
        <v>34.9</v>
      </c>
      <c r="D3028" s="4" t="n">
        <v>90</v>
      </c>
      <c r="E3028" s="2"/>
      <c r="K3028" s="7"/>
      <c r="L3028" s="13"/>
      <c r="O3028" s="8" t="s">
        <v>137</v>
      </c>
      <c r="Q3028" s="4" t="n">
        <v>65</v>
      </c>
      <c r="R3028" s="4" t="n">
        <v>320</v>
      </c>
      <c r="S3028" s="8" t="s">
        <v>206</v>
      </c>
      <c r="T3028" s="8" t="s">
        <v>101</v>
      </c>
      <c r="Y3028" s="8" t="s">
        <v>140</v>
      </c>
      <c r="Z3028" s="3"/>
      <c r="AF3028" s="2"/>
      <c r="AG3028" s="2"/>
      <c r="AH3028" s="3"/>
      <c r="AI3028" s="12"/>
      <c r="AJ3028" s="3"/>
      <c r="AK3028" s="4" t="n">
        <v>60</v>
      </c>
      <c r="AL3028" s="4" t="n">
        <v>13</v>
      </c>
    </row>
    <row r="3029" customFormat="false" ht="12.75" hidden="false" customHeight="false" outlineLevel="0" collapsed="false">
      <c r="A3029" s="2"/>
      <c r="C3029" s="2" t="n">
        <v>35.32</v>
      </c>
      <c r="D3029" s="4" t="n">
        <v>132</v>
      </c>
      <c r="E3029" s="2"/>
      <c r="K3029" s="7"/>
      <c r="L3029" s="13"/>
      <c r="O3029" s="8" t="s">
        <v>137</v>
      </c>
      <c r="Q3029" s="4" t="n">
        <v>65</v>
      </c>
      <c r="R3029" s="4" t="n">
        <v>225</v>
      </c>
      <c r="S3029" s="8" t="s">
        <v>206</v>
      </c>
      <c r="T3029" s="8" t="s">
        <v>98</v>
      </c>
      <c r="Y3029" s="8" t="s">
        <v>140</v>
      </c>
      <c r="Z3029" s="3"/>
      <c r="AF3029" s="2"/>
      <c r="AG3029" s="2"/>
      <c r="AH3029" s="3"/>
      <c r="AI3029" s="12"/>
      <c r="AJ3029" s="3"/>
      <c r="AK3029" s="4" t="n">
        <v>27</v>
      </c>
      <c r="AL3029" s="4" t="n">
        <v>350</v>
      </c>
    </row>
    <row r="3030" customFormat="false" ht="12.75" hidden="false" customHeight="false" outlineLevel="0" collapsed="false">
      <c r="A3030" s="2"/>
      <c r="C3030" s="2" t="n">
        <v>35.76</v>
      </c>
      <c r="D3030" s="4" t="n">
        <v>76</v>
      </c>
      <c r="E3030" s="2"/>
      <c r="K3030" s="7"/>
      <c r="L3030" s="13"/>
      <c r="O3030" s="8" t="s">
        <v>137</v>
      </c>
      <c r="Q3030" s="4" t="n">
        <v>65</v>
      </c>
      <c r="R3030" s="4" t="n">
        <v>170</v>
      </c>
      <c r="S3030" s="8" t="s">
        <v>206</v>
      </c>
      <c r="T3030" s="8" t="s">
        <v>98</v>
      </c>
      <c r="Y3030" s="8" t="s">
        <v>140</v>
      </c>
      <c r="Z3030" s="3"/>
      <c r="AF3030" s="2"/>
      <c r="AG3030" s="2"/>
      <c r="AH3030" s="3"/>
      <c r="AI3030" s="12"/>
      <c r="AJ3030" s="3"/>
      <c r="AK3030" s="4" t="n">
        <v>15</v>
      </c>
      <c r="AL3030" s="4" t="n">
        <v>48</v>
      </c>
    </row>
    <row r="3031" customFormat="false" ht="12.75" hidden="false" customHeight="false" outlineLevel="0" collapsed="false">
      <c r="A3031" s="2"/>
      <c r="C3031" s="2" t="n">
        <v>35.9</v>
      </c>
      <c r="D3031" s="4" t="n">
        <v>90</v>
      </c>
      <c r="E3031" s="2"/>
      <c r="K3031" s="7"/>
      <c r="L3031" s="13"/>
      <c r="O3031" s="8" t="s">
        <v>137</v>
      </c>
      <c r="Q3031" s="4" t="n">
        <v>65</v>
      </c>
      <c r="R3031" s="4" t="n">
        <v>175</v>
      </c>
      <c r="S3031" s="8" t="s">
        <v>206</v>
      </c>
      <c r="T3031" s="8" t="s">
        <v>98</v>
      </c>
      <c r="Y3031" s="8" t="s">
        <v>140</v>
      </c>
      <c r="Z3031" s="3"/>
      <c r="AF3031" s="2"/>
      <c r="AG3031" s="2"/>
      <c r="AH3031" s="3"/>
      <c r="AI3031" s="12"/>
      <c r="AJ3031" s="3"/>
      <c r="AK3031" s="4" t="n">
        <v>15</v>
      </c>
      <c r="AL3031" s="4" t="n">
        <v>40</v>
      </c>
    </row>
    <row r="3032" customFormat="false" ht="12.75" hidden="false" customHeight="false" outlineLevel="0" collapsed="false">
      <c r="A3032" s="2"/>
      <c r="C3032" s="2" t="n">
        <v>35.95</v>
      </c>
      <c r="D3032" s="4" t="n">
        <v>95</v>
      </c>
      <c r="E3032" s="2"/>
      <c r="K3032" s="7"/>
      <c r="L3032" s="13"/>
      <c r="O3032" s="8" t="s">
        <v>137</v>
      </c>
      <c r="Q3032" s="4" t="n">
        <v>70</v>
      </c>
      <c r="R3032" s="4" t="n">
        <v>180</v>
      </c>
      <c r="S3032" s="8" t="s">
        <v>206</v>
      </c>
      <c r="T3032" s="8" t="s">
        <v>98</v>
      </c>
      <c r="Y3032" s="8" t="s">
        <v>140</v>
      </c>
      <c r="Z3032" s="3"/>
      <c r="AF3032" s="2"/>
      <c r="AG3032" s="2"/>
      <c r="AH3032" s="3"/>
      <c r="AI3032" s="12"/>
      <c r="AJ3032" s="3"/>
      <c r="AK3032" s="4" t="n">
        <v>20</v>
      </c>
      <c r="AL3032" s="4" t="n">
        <v>32</v>
      </c>
    </row>
    <row r="3033" customFormat="false" ht="12.75" hidden="false" customHeight="false" outlineLevel="0" collapsed="false">
      <c r="A3033" s="2"/>
      <c r="C3033" s="2" t="n">
        <v>36.06</v>
      </c>
      <c r="D3033" s="4" t="n">
        <v>106</v>
      </c>
      <c r="E3033" s="2"/>
      <c r="K3033" s="7"/>
      <c r="L3033" s="13"/>
      <c r="O3033" s="8" t="s">
        <v>137</v>
      </c>
      <c r="Q3033" s="4" t="n">
        <v>70</v>
      </c>
      <c r="R3033" s="4" t="n">
        <v>210</v>
      </c>
      <c r="S3033" s="8" t="s">
        <v>206</v>
      </c>
      <c r="T3033" s="8" t="s">
        <v>98</v>
      </c>
      <c r="Y3033" s="8" t="s">
        <v>140</v>
      </c>
      <c r="Z3033" s="3"/>
      <c r="AF3033" s="2"/>
      <c r="AG3033" s="2"/>
      <c r="AH3033" s="3"/>
      <c r="AI3033" s="12"/>
      <c r="AJ3033" s="3"/>
      <c r="AK3033" s="4" t="n">
        <v>24</v>
      </c>
      <c r="AL3033" s="4" t="n">
        <v>6</v>
      </c>
    </row>
    <row r="3034" customFormat="false" ht="12.75" hidden="false" customHeight="false" outlineLevel="0" collapsed="false">
      <c r="A3034" s="2"/>
      <c r="C3034" s="11"/>
      <c r="E3034" s="2"/>
      <c r="K3034" s="7"/>
      <c r="L3034" s="13"/>
      <c r="Y3034" s="8" t="s">
        <v>103</v>
      </c>
      <c r="Z3034" s="3"/>
      <c r="AF3034" s="2"/>
      <c r="AG3034" s="2"/>
      <c r="AH3034" s="3"/>
      <c r="AI3034" s="12"/>
      <c r="AJ3034" s="3"/>
      <c r="AK3034" s="3"/>
      <c r="AL3034" s="3"/>
    </row>
    <row r="3035" customFormat="false" ht="12.75" hidden="false" customHeight="false" outlineLevel="0" collapsed="false">
      <c r="A3035" s="2" t="n">
        <v>36.1</v>
      </c>
      <c r="C3035" s="2" t="n">
        <v>37.6</v>
      </c>
      <c r="E3035" s="2" t="n">
        <v>1.5</v>
      </c>
      <c r="F3035" s="8" t="s">
        <v>694</v>
      </c>
      <c r="G3035" s="8" t="s">
        <v>117</v>
      </c>
      <c r="H3035" s="8" t="s">
        <v>527</v>
      </c>
      <c r="I3035" s="8" t="s">
        <v>117</v>
      </c>
      <c r="J3035" s="4" t="n">
        <v>1.5</v>
      </c>
      <c r="K3035" s="7" t="n">
        <v>100</v>
      </c>
      <c r="L3035" s="13" t="n">
        <v>2</v>
      </c>
      <c r="M3035" s="4" t="n">
        <v>3</v>
      </c>
      <c r="N3035" s="4" t="n">
        <v>2</v>
      </c>
      <c r="Z3035" s="4" t="n">
        <v>45</v>
      </c>
      <c r="AA3035" s="8" t="s">
        <v>99</v>
      </c>
      <c r="AC3035" s="3" t="s">
        <v>720</v>
      </c>
      <c r="AF3035" s="2"/>
      <c r="AG3035" s="2"/>
      <c r="AH3035" s="4" t="n">
        <v>46</v>
      </c>
      <c r="AI3035" s="13" t="n">
        <v>25</v>
      </c>
      <c r="AJ3035" s="4" t="n">
        <v>30</v>
      </c>
      <c r="AK3035" s="3"/>
      <c r="AL3035" s="3"/>
    </row>
    <row r="3036" customFormat="false" ht="12.75" hidden="false" customHeight="false" outlineLevel="0" collapsed="false">
      <c r="A3036" s="2"/>
      <c r="C3036" s="2" t="n">
        <v>36.4</v>
      </c>
      <c r="D3036" s="4" t="n">
        <v>40</v>
      </c>
      <c r="E3036" s="2"/>
      <c r="K3036" s="7"/>
      <c r="L3036" s="13"/>
      <c r="O3036" s="8" t="s">
        <v>121</v>
      </c>
      <c r="Q3036" s="4" t="n">
        <v>60</v>
      </c>
      <c r="R3036" s="4" t="n">
        <v>235</v>
      </c>
      <c r="S3036" s="8" t="s">
        <v>122</v>
      </c>
      <c r="T3036" s="8" t="s">
        <v>98</v>
      </c>
      <c r="Y3036" s="8" t="s">
        <v>159</v>
      </c>
      <c r="Z3036" s="3"/>
      <c r="AF3036" s="2"/>
      <c r="AG3036" s="2"/>
      <c r="AH3036" s="3"/>
      <c r="AI3036" s="12"/>
      <c r="AJ3036" s="3"/>
      <c r="AK3036" s="4" t="n">
        <v>32</v>
      </c>
      <c r="AL3036" s="4" t="n">
        <v>340</v>
      </c>
    </row>
    <row r="3037" customFormat="false" ht="12.75" hidden="false" customHeight="false" outlineLevel="0" collapsed="false">
      <c r="A3037" s="2"/>
      <c r="C3037" s="2" t="n">
        <v>36.5</v>
      </c>
      <c r="D3037" s="4" t="n">
        <v>50</v>
      </c>
      <c r="E3037" s="2"/>
      <c r="K3037" s="7"/>
      <c r="L3037" s="13"/>
      <c r="O3037" s="8" t="s">
        <v>121</v>
      </c>
      <c r="Q3037" s="4" t="n">
        <v>65</v>
      </c>
      <c r="R3037" s="4" t="n">
        <v>235</v>
      </c>
      <c r="S3037" s="8" t="s">
        <v>91</v>
      </c>
      <c r="T3037" s="8" t="s">
        <v>98</v>
      </c>
      <c r="Y3037" s="8" t="s">
        <v>159</v>
      </c>
      <c r="Z3037" s="3"/>
      <c r="AC3037" s="3" t="s">
        <v>721</v>
      </c>
      <c r="AF3037" s="2"/>
      <c r="AG3037" s="2"/>
      <c r="AH3037" s="3"/>
      <c r="AI3037" s="12"/>
      <c r="AJ3037" s="3"/>
      <c r="AK3037" s="4" t="n">
        <v>32</v>
      </c>
      <c r="AL3037" s="4" t="n">
        <v>349</v>
      </c>
    </row>
    <row r="3038" customFormat="false" ht="12.75" hidden="false" customHeight="false" outlineLevel="0" collapsed="false">
      <c r="A3038" s="2"/>
      <c r="C3038" s="2" t="n">
        <v>36.95</v>
      </c>
      <c r="D3038" s="4" t="n">
        <v>95</v>
      </c>
      <c r="E3038" s="2"/>
      <c r="K3038" s="7"/>
      <c r="L3038" s="13"/>
      <c r="O3038" s="8" t="s">
        <v>121</v>
      </c>
      <c r="Q3038" s="4" t="n">
        <v>5</v>
      </c>
      <c r="R3038" s="4" t="n">
        <v>30</v>
      </c>
      <c r="S3038" s="8" t="s">
        <v>91</v>
      </c>
      <c r="T3038" s="8" t="s">
        <v>98</v>
      </c>
      <c r="U3038" s="8" t="s">
        <v>136</v>
      </c>
      <c r="V3038" s="8" t="s">
        <v>139</v>
      </c>
      <c r="W3038" s="4" t="n">
        <v>10</v>
      </c>
      <c r="Y3038" s="8" t="s">
        <v>159</v>
      </c>
      <c r="Z3038" s="3"/>
      <c r="AF3038" s="2"/>
      <c r="AG3038" s="2"/>
      <c r="AH3038" s="3"/>
      <c r="AI3038" s="12"/>
      <c r="AJ3038" s="3"/>
      <c r="AK3038" s="4" t="n">
        <v>62</v>
      </c>
      <c r="AL3038" s="4" t="n">
        <v>246</v>
      </c>
    </row>
    <row r="3039" customFormat="false" ht="12.75" hidden="false" customHeight="false" outlineLevel="0" collapsed="false">
      <c r="A3039" s="2"/>
      <c r="C3039" s="2" t="n">
        <v>37.53</v>
      </c>
      <c r="D3039" s="4" t="n">
        <v>153</v>
      </c>
      <c r="E3039" s="2"/>
      <c r="K3039" s="7"/>
      <c r="L3039" s="13"/>
      <c r="O3039" s="8" t="s">
        <v>137</v>
      </c>
      <c r="Q3039" s="4" t="n">
        <v>65</v>
      </c>
      <c r="R3039" s="4" t="n">
        <v>360</v>
      </c>
      <c r="S3039" s="8" t="s">
        <v>206</v>
      </c>
      <c r="T3039" s="8" t="s">
        <v>98</v>
      </c>
      <c r="Y3039" s="8" t="s">
        <v>159</v>
      </c>
      <c r="Z3039" s="3"/>
      <c r="AF3039" s="2"/>
      <c r="AG3039" s="2"/>
      <c r="AH3039" s="3"/>
      <c r="AI3039" s="12"/>
      <c r="AJ3039" s="3"/>
      <c r="AK3039" s="4" t="n">
        <v>64</v>
      </c>
      <c r="AL3039" s="4" t="n">
        <v>32</v>
      </c>
    </row>
    <row r="3040" customFormat="false" ht="12.75" hidden="false" customHeight="false" outlineLevel="0" collapsed="false">
      <c r="A3040" s="2"/>
      <c r="C3040" s="11"/>
      <c r="E3040" s="2"/>
      <c r="K3040" s="7"/>
      <c r="L3040" s="13"/>
      <c r="Y3040" s="8" t="s">
        <v>159</v>
      </c>
      <c r="Z3040" s="3"/>
      <c r="AF3040" s="2"/>
      <c r="AG3040" s="2"/>
      <c r="AH3040" s="3"/>
      <c r="AI3040" s="12"/>
      <c r="AJ3040" s="3"/>
      <c r="AK3040" s="3"/>
      <c r="AL3040" s="3"/>
    </row>
    <row r="3041" customFormat="false" ht="12.75" hidden="false" customHeight="false" outlineLevel="0" collapsed="false">
      <c r="A3041" s="2" t="n">
        <v>37.6</v>
      </c>
      <c r="C3041" s="2" t="n">
        <v>39.1</v>
      </c>
      <c r="E3041" s="2" t="n">
        <v>1.5</v>
      </c>
      <c r="F3041" s="8" t="s">
        <v>694</v>
      </c>
      <c r="G3041" s="8" t="s">
        <v>117</v>
      </c>
      <c r="H3041" s="8" t="s">
        <v>527</v>
      </c>
      <c r="I3041" s="8" t="s">
        <v>117</v>
      </c>
      <c r="J3041" s="4" t="n">
        <v>1.5</v>
      </c>
      <c r="K3041" s="7" t="n">
        <v>100</v>
      </c>
      <c r="L3041" s="13" t="n">
        <v>2</v>
      </c>
      <c r="M3041" s="4" t="n">
        <v>3</v>
      </c>
      <c r="N3041" s="4" t="n">
        <v>2</v>
      </c>
      <c r="Y3041" s="8" t="s">
        <v>163</v>
      </c>
      <c r="Z3041" s="4" t="n">
        <v>45</v>
      </c>
      <c r="AA3041" s="8" t="s">
        <v>99</v>
      </c>
      <c r="AC3041" s="3" t="s">
        <v>717</v>
      </c>
      <c r="AF3041" s="2"/>
      <c r="AG3041" s="2"/>
      <c r="AH3041" s="4" t="n">
        <v>55</v>
      </c>
      <c r="AI3041" s="13" t="n">
        <v>50</v>
      </c>
      <c r="AJ3041" s="4" t="n">
        <v>50</v>
      </c>
      <c r="AK3041" s="3"/>
      <c r="AL3041" s="3"/>
    </row>
    <row r="3042" customFormat="false" ht="12.75" hidden="false" customHeight="false" outlineLevel="0" collapsed="false">
      <c r="A3042" s="2"/>
      <c r="C3042" s="2" t="n">
        <v>37.68</v>
      </c>
      <c r="D3042" s="4" t="n">
        <v>68</v>
      </c>
      <c r="E3042" s="2"/>
      <c r="K3042" s="7"/>
      <c r="L3042" s="13"/>
      <c r="O3042" s="8" t="s">
        <v>137</v>
      </c>
      <c r="Q3042" s="4" t="n">
        <v>75</v>
      </c>
      <c r="R3042" s="4" t="n">
        <v>20</v>
      </c>
      <c r="S3042" s="8" t="s">
        <v>91</v>
      </c>
      <c r="Y3042" s="8" t="s">
        <v>140</v>
      </c>
      <c r="Z3042" s="3"/>
      <c r="AF3042" s="2"/>
      <c r="AG3042" s="2"/>
      <c r="AH3042" s="3"/>
      <c r="AI3042" s="12"/>
      <c r="AJ3042" s="3"/>
      <c r="AK3042" s="4" t="n">
        <v>54</v>
      </c>
      <c r="AL3042" s="4" t="n">
        <v>38</v>
      </c>
    </row>
    <row r="3043" customFormat="false" ht="12.75" hidden="false" customHeight="false" outlineLevel="0" collapsed="false">
      <c r="A3043" s="2"/>
      <c r="C3043" s="2" t="n">
        <v>37.7</v>
      </c>
      <c r="D3043" s="4" t="n">
        <v>70</v>
      </c>
      <c r="E3043" s="2"/>
      <c r="K3043" s="7"/>
      <c r="L3043" s="13"/>
      <c r="O3043" s="3" t="s">
        <v>139</v>
      </c>
      <c r="Q3043" s="4" t="n">
        <v>70</v>
      </c>
      <c r="R3043" s="4" t="n">
        <v>75</v>
      </c>
      <c r="S3043" s="8" t="s">
        <v>247</v>
      </c>
      <c r="T3043" s="8" t="s">
        <v>139</v>
      </c>
      <c r="U3043" s="8" t="s">
        <v>136</v>
      </c>
      <c r="W3043" s="4" t="n">
        <v>200</v>
      </c>
      <c r="Y3043" s="8" t="s">
        <v>140</v>
      </c>
      <c r="Z3043" s="3"/>
      <c r="AB3043" s="8" t="s">
        <v>722</v>
      </c>
      <c r="AF3043" s="2"/>
      <c r="AG3043" s="2"/>
      <c r="AH3043" s="3"/>
      <c r="AI3043" s="12"/>
      <c r="AJ3043" s="3"/>
      <c r="AK3043" s="4" t="n">
        <v>48</v>
      </c>
      <c r="AL3043" s="4" t="n">
        <v>58</v>
      </c>
    </row>
    <row r="3044" customFormat="false" ht="12.75" hidden="false" customHeight="false" outlineLevel="0" collapsed="false">
      <c r="A3044" s="2"/>
      <c r="C3044" s="11" t="s">
        <v>723</v>
      </c>
      <c r="D3044" s="4" t="n">
        <v>110</v>
      </c>
      <c r="E3044" s="2"/>
      <c r="K3044" s="7"/>
      <c r="L3044" s="13"/>
      <c r="O3044" s="8" t="s">
        <v>137</v>
      </c>
      <c r="Q3044" s="4" t="n">
        <v>85</v>
      </c>
      <c r="R3044" s="4" t="n">
        <v>20</v>
      </c>
      <c r="S3044" s="8" t="s">
        <v>206</v>
      </c>
      <c r="T3044" s="8" t="s">
        <v>98</v>
      </c>
      <c r="U3044" s="8" t="s">
        <v>471</v>
      </c>
      <c r="Y3044" s="8" t="s">
        <v>140</v>
      </c>
      <c r="Z3044" s="3"/>
      <c r="AF3044" s="2"/>
      <c r="AG3044" s="2"/>
      <c r="AH3044" s="3"/>
      <c r="AI3044" s="12"/>
      <c r="AJ3044" s="3"/>
      <c r="AK3044" s="4" t="n">
        <v>45</v>
      </c>
      <c r="AL3044" s="4" t="n">
        <v>30</v>
      </c>
    </row>
    <row r="3045" customFormat="false" ht="12.75" hidden="false" customHeight="false" outlineLevel="0" collapsed="false">
      <c r="A3045" s="2"/>
      <c r="C3045" s="2" t="n">
        <v>38.3</v>
      </c>
      <c r="E3045" s="2"/>
      <c r="K3045" s="7"/>
      <c r="L3045" s="13"/>
      <c r="O3045" s="8" t="s">
        <v>140</v>
      </c>
      <c r="Q3045" s="4" t="n">
        <v>20</v>
      </c>
      <c r="R3045" s="4" t="n">
        <v>315</v>
      </c>
      <c r="S3045" s="8" t="s">
        <v>247</v>
      </c>
      <c r="Y3045" s="8" t="s">
        <v>140</v>
      </c>
      <c r="Z3045" s="3"/>
      <c r="AF3045" s="2"/>
      <c r="AG3045" s="2"/>
      <c r="AH3045" s="3"/>
      <c r="AI3045" s="12"/>
      <c r="AJ3045" s="3"/>
      <c r="AK3045" s="4" t="n">
        <v>82</v>
      </c>
      <c r="AL3045" s="4" t="n">
        <v>169</v>
      </c>
    </row>
    <row r="3046" customFormat="false" ht="12.75" hidden="false" customHeight="false" outlineLevel="0" collapsed="false">
      <c r="A3046" s="2"/>
      <c r="C3046" s="2" t="n">
        <v>38.53</v>
      </c>
      <c r="D3046" s="4" t="n">
        <v>53</v>
      </c>
      <c r="E3046" s="2"/>
      <c r="K3046" s="7"/>
      <c r="L3046" s="13"/>
      <c r="O3046" s="8" t="s">
        <v>137</v>
      </c>
      <c r="Q3046" s="4" t="n">
        <v>66</v>
      </c>
      <c r="R3046" s="4" t="n">
        <v>200</v>
      </c>
      <c r="S3046" s="8" t="s">
        <v>206</v>
      </c>
      <c r="Y3046" s="8" t="s">
        <v>140</v>
      </c>
      <c r="Z3046" s="3"/>
      <c r="AF3046" s="2"/>
      <c r="AG3046" s="2"/>
      <c r="AH3046" s="3"/>
      <c r="AI3046" s="12"/>
      <c r="AJ3046" s="3"/>
      <c r="AK3046" s="4" t="n">
        <v>19</v>
      </c>
      <c r="AL3046" s="4" t="n">
        <v>5</v>
      </c>
    </row>
    <row r="3047" customFormat="false" ht="12.75" hidden="false" customHeight="false" outlineLevel="0" collapsed="false">
      <c r="A3047" s="2"/>
      <c r="C3047" s="2" t="n">
        <v>38.8</v>
      </c>
      <c r="D3047" s="4" t="n">
        <v>80</v>
      </c>
      <c r="E3047" s="2"/>
      <c r="K3047" s="7"/>
      <c r="L3047" s="13"/>
      <c r="O3047" s="8" t="s">
        <v>121</v>
      </c>
      <c r="Q3047" s="4" t="n">
        <v>50</v>
      </c>
      <c r="R3047" s="4" t="n">
        <v>285</v>
      </c>
      <c r="S3047" s="8" t="s">
        <v>206</v>
      </c>
      <c r="T3047" s="8" t="s">
        <v>98</v>
      </c>
      <c r="Y3047" s="8" t="s">
        <v>140</v>
      </c>
      <c r="Z3047" s="3"/>
      <c r="AF3047" s="2"/>
      <c r="AG3047" s="2"/>
      <c r="AH3047" s="3"/>
      <c r="AI3047" s="12"/>
      <c r="AJ3047" s="3"/>
      <c r="AK3047" s="4" t="n">
        <v>61</v>
      </c>
      <c r="AL3047" s="4" t="n">
        <v>346</v>
      </c>
    </row>
    <row r="3048" customFormat="false" ht="12.75" hidden="false" customHeight="false" outlineLevel="0" collapsed="false">
      <c r="A3048" s="2"/>
      <c r="C3048" s="2" t="n">
        <v>39.03</v>
      </c>
      <c r="D3048" s="4" t="n">
        <v>103</v>
      </c>
      <c r="E3048" s="2"/>
      <c r="K3048" s="7"/>
      <c r="L3048" s="13"/>
      <c r="O3048" s="8" t="s">
        <v>137</v>
      </c>
      <c r="Q3048" s="4" t="n">
        <v>60</v>
      </c>
      <c r="R3048" s="4" t="n">
        <v>285</v>
      </c>
      <c r="S3048" s="8" t="s">
        <v>91</v>
      </c>
      <c r="Y3048" s="8" t="s">
        <v>140</v>
      </c>
      <c r="Z3048" s="3"/>
      <c r="AF3048" s="2"/>
      <c r="AG3048" s="2"/>
      <c r="AH3048" s="3"/>
      <c r="AI3048" s="12"/>
      <c r="AJ3048" s="3"/>
      <c r="AK3048" s="4" t="n">
        <v>54</v>
      </c>
      <c r="AL3048" s="4" t="n">
        <v>355</v>
      </c>
    </row>
    <row r="3049" customFormat="false" ht="12.75" hidden="false" customHeight="false" outlineLevel="0" collapsed="false">
      <c r="A3049" s="2"/>
      <c r="C3049" s="2" t="n">
        <v>40.08</v>
      </c>
      <c r="D3049" s="4" t="n">
        <v>108</v>
      </c>
      <c r="E3049" s="2"/>
      <c r="K3049" s="7"/>
      <c r="L3049" s="13"/>
      <c r="O3049" s="8" t="s">
        <v>137</v>
      </c>
      <c r="Q3049" s="4" t="n">
        <v>70</v>
      </c>
      <c r="R3049" s="4" t="n">
        <v>75</v>
      </c>
      <c r="S3049" s="8" t="s">
        <v>91</v>
      </c>
      <c r="Y3049" s="8" t="s">
        <v>140</v>
      </c>
      <c r="Z3049" s="3"/>
      <c r="AF3049" s="2"/>
      <c r="AG3049" s="2"/>
      <c r="AH3049" s="3"/>
      <c r="AI3049" s="12"/>
      <c r="AJ3049" s="3"/>
      <c r="AK3049" s="4" t="n">
        <v>48</v>
      </c>
      <c r="AL3049" s="4" t="n">
        <v>58</v>
      </c>
    </row>
    <row r="3050" customFormat="false" ht="12.75" hidden="false" customHeight="false" outlineLevel="0" collapsed="false">
      <c r="A3050" s="2"/>
      <c r="C3050" s="11"/>
      <c r="E3050" s="2"/>
      <c r="K3050" s="7"/>
      <c r="L3050" s="13"/>
      <c r="Y3050" s="8" t="s">
        <v>140</v>
      </c>
      <c r="Z3050" s="3"/>
      <c r="AF3050" s="2"/>
      <c r="AG3050" s="2"/>
      <c r="AH3050" s="3"/>
      <c r="AI3050" s="12"/>
      <c r="AJ3050" s="3"/>
      <c r="AK3050" s="3"/>
      <c r="AL3050" s="3"/>
    </row>
    <row r="3051" customFormat="false" ht="12.75" hidden="false" customHeight="false" outlineLevel="0" collapsed="false">
      <c r="A3051" s="2" t="n">
        <v>39.1</v>
      </c>
      <c r="C3051" s="2" t="n">
        <v>40.6</v>
      </c>
      <c r="E3051" s="2" t="n">
        <v>1.53</v>
      </c>
      <c r="F3051" s="8" t="s">
        <v>696</v>
      </c>
      <c r="G3051" s="8" t="s">
        <v>84</v>
      </c>
      <c r="H3051" s="8" t="s">
        <v>527</v>
      </c>
      <c r="I3051" s="8" t="s">
        <v>86</v>
      </c>
      <c r="J3051" s="4" t="n">
        <v>1.53</v>
      </c>
      <c r="K3051" s="7" t="n">
        <v>100</v>
      </c>
      <c r="L3051" s="13" t="n">
        <v>5.22875816993464</v>
      </c>
      <c r="M3051" s="4" t="n">
        <v>8</v>
      </c>
      <c r="N3051" s="4" t="n">
        <v>3</v>
      </c>
      <c r="S3051" s="8" t="s">
        <v>122</v>
      </c>
      <c r="Y3051" s="8" t="s">
        <v>724</v>
      </c>
      <c r="Z3051" s="4" t="n">
        <v>45</v>
      </c>
      <c r="AA3051" s="8" t="s">
        <v>99</v>
      </c>
      <c r="AC3051" s="3" t="s">
        <v>714</v>
      </c>
      <c r="AF3051" s="2"/>
      <c r="AG3051" s="2"/>
      <c r="AH3051" s="4" t="n">
        <v>48</v>
      </c>
      <c r="AI3051" s="13" t="n">
        <v>12.5</v>
      </c>
      <c r="AJ3051" s="4" t="n">
        <v>13</v>
      </c>
      <c r="AK3051" s="3"/>
      <c r="AL3051" s="3"/>
    </row>
    <row r="3052" customFormat="false" ht="12.75" hidden="false" customHeight="false" outlineLevel="0" collapsed="false">
      <c r="A3052" s="2"/>
      <c r="C3052" s="2" t="n">
        <v>39.1</v>
      </c>
      <c r="D3052" s="4" t="n">
        <v>10</v>
      </c>
      <c r="E3052" s="2"/>
      <c r="K3052" s="7"/>
      <c r="L3052" s="13"/>
      <c r="O3052" s="8" t="s">
        <v>140</v>
      </c>
      <c r="Q3052" s="4" t="n">
        <v>30</v>
      </c>
      <c r="R3052" s="4" t="n">
        <v>165</v>
      </c>
      <c r="S3052" s="8" t="s">
        <v>247</v>
      </c>
      <c r="T3052" s="8" t="s">
        <v>98</v>
      </c>
      <c r="W3052" s="4" t="n">
        <v>5</v>
      </c>
      <c r="Y3052" s="8" t="s">
        <v>140</v>
      </c>
      <c r="Z3052" s="3"/>
      <c r="AF3052" s="2"/>
      <c r="AG3052" s="2"/>
      <c r="AH3052" s="3"/>
      <c r="AI3052" s="12"/>
      <c r="AJ3052" s="3"/>
      <c r="AK3052" s="4" t="n">
        <v>24</v>
      </c>
      <c r="AL3052" s="4" t="n">
        <v>178</v>
      </c>
    </row>
    <row r="3053" customFormat="false" ht="12.75" hidden="false" customHeight="false" outlineLevel="0" collapsed="false">
      <c r="A3053" s="2"/>
      <c r="C3053" s="2" t="n">
        <v>39.4</v>
      </c>
      <c r="D3053" s="4" t="n">
        <v>40</v>
      </c>
      <c r="E3053" s="2"/>
      <c r="K3053" s="7"/>
      <c r="L3053" s="13"/>
      <c r="O3053" s="8" t="s">
        <v>137</v>
      </c>
      <c r="Q3053" s="4" t="n">
        <v>45</v>
      </c>
      <c r="R3053" s="4" t="n">
        <v>275</v>
      </c>
      <c r="S3053" s="8" t="s">
        <v>122</v>
      </c>
      <c r="T3053" s="8" t="s">
        <v>98</v>
      </c>
      <c r="Y3053" s="8" t="s">
        <v>140</v>
      </c>
      <c r="Z3053" s="3"/>
      <c r="AF3053" s="2"/>
      <c r="AG3053" s="2"/>
      <c r="AH3053" s="3"/>
      <c r="AI3053" s="12"/>
      <c r="AJ3053" s="3"/>
      <c r="AK3053" s="4" t="n">
        <v>60</v>
      </c>
      <c r="AL3053" s="4" t="n">
        <v>336</v>
      </c>
    </row>
    <row r="3054" customFormat="false" ht="12.75" hidden="false" customHeight="false" outlineLevel="0" collapsed="false">
      <c r="A3054" s="2"/>
      <c r="C3054" s="2" t="n">
        <v>39.75</v>
      </c>
      <c r="D3054" s="4" t="n">
        <v>75</v>
      </c>
      <c r="E3054" s="2"/>
      <c r="K3054" s="7"/>
      <c r="L3054" s="13"/>
      <c r="O3054" s="8" t="s">
        <v>121</v>
      </c>
      <c r="Q3054" s="4" t="n">
        <v>45</v>
      </c>
      <c r="R3054" s="4" t="n">
        <v>285</v>
      </c>
      <c r="S3054" s="8" t="s">
        <v>122</v>
      </c>
      <c r="T3054" s="8" t="s">
        <v>98</v>
      </c>
      <c r="Y3054" s="8" t="s">
        <v>140</v>
      </c>
      <c r="Z3054" s="3"/>
      <c r="AF3054" s="2"/>
      <c r="AG3054" s="2"/>
      <c r="AH3054" s="3"/>
      <c r="AI3054" s="12"/>
      <c r="AJ3054" s="3"/>
      <c r="AK3054" s="4" t="n">
        <v>65</v>
      </c>
      <c r="AL3054" s="4" t="n">
        <v>342</v>
      </c>
    </row>
    <row r="3055" customFormat="false" ht="12.75" hidden="false" customHeight="false" outlineLevel="0" collapsed="false">
      <c r="A3055" s="2"/>
      <c r="C3055" s="2" t="n">
        <v>39.9</v>
      </c>
      <c r="D3055" s="4" t="n">
        <v>90</v>
      </c>
      <c r="E3055" s="2"/>
      <c r="K3055" s="7"/>
      <c r="L3055" s="13"/>
      <c r="O3055" s="8" t="s">
        <v>166</v>
      </c>
      <c r="Q3055" s="4" t="n">
        <v>35</v>
      </c>
      <c r="R3055" s="4" t="n">
        <v>40</v>
      </c>
      <c r="S3055" s="8" t="s">
        <v>247</v>
      </c>
      <c r="Y3055" s="8" t="s">
        <v>140</v>
      </c>
      <c r="Z3055" s="3"/>
      <c r="AF3055" s="2"/>
      <c r="AG3055" s="2"/>
      <c r="AH3055" s="3"/>
      <c r="AI3055" s="12"/>
      <c r="AJ3055" s="3"/>
      <c r="AK3055" s="4" t="n">
        <v>88</v>
      </c>
      <c r="AL3055" s="4" t="n">
        <v>63</v>
      </c>
    </row>
    <row r="3056" customFormat="false" ht="12.75" hidden="false" customHeight="false" outlineLevel="0" collapsed="false">
      <c r="A3056" s="2"/>
      <c r="C3056" s="2" t="n">
        <v>40</v>
      </c>
      <c r="D3056" s="4" t="n">
        <v>100</v>
      </c>
      <c r="E3056" s="2"/>
      <c r="K3056" s="7"/>
      <c r="L3056" s="13"/>
      <c r="O3056" s="8" t="s">
        <v>121</v>
      </c>
      <c r="Q3056" s="4" t="n">
        <v>40</v>
      </c>
      <c r="R3056" s="4" t="n">
        <v>290</v>
      </c>
      <c r="S3056" s="8" t="s">
        <v>122</v>
      </c>
      <c r="T3056" s="8" t="s">
        <v>98</v>
      </c>
      <c r="W3056" s="4" t="n">
        <v>4</v>
      </c>
      <c r="Y3056" s="8" t="s">
        <v>140</v>
      </c>
      <c r="Z3056" s="3"/>
      <c r="AF3056" s="2"/>
      <c r="AG3056" s="2"/>
      <c r="AH3056" s="3"/>
      <c r="AI3056" s="12"/>
      <c r="AJ3056" s="3"/>
      <c r="AK3056" s="4" t="n">
        <v>71</v>
      </c>
      <c r="AL3056" s="4" t="n">
        <v>342</v>
      </c>
    </row>
    <row r="3057" customFormat="false" ht="12.75" hidden="false" customHeight="false" outlineLevel="0" collapsed="false">
      <c r="A3057" s="2"/>
      <c r="C3057" s="2" t="n">
        <v>40.3</v>
      </c>
      <c r="D3057" s="4" t="n">
        <v>30</v>
      </c>
      <c r="E3057" s="2"/>
      <c r="K3057" s="7"/>
      <c r="L3057" s="13"/>
      <c r="O3057" s="8" t="s">
        <v>121</v>
      </c>
      <c r="Q3057" s="4" t="n">
        <v>40</v>
      </c>
      <c r="R3057" s="4" t="n">
        <v>295</v>
      </c>
      <c r="S3057" s="8" t="s">
        <v>91</v>
      </c>
      <c r="T3057" s="8" t="s">
        <v>98</v>
      </c>
      <c r="Y3057" s="8" t="s">
        <v>140</v>
      </c>
      <c r="Z3057" s="3"/>
      <c r="AC3057" s="3" t="s">
        <v>725</v>
      </c>
      <c r="AF3057" s="2"/>
      <c r="AG3057" s="2"/>
      <c r="AH3057" s="3"/>
      <c r="AI3057" s="12"/>
      <c r="AJ3057" s="3"/>
      <c r="AK3057" s="4" t="n">
        <v>73</v>
      </c>
      <c r="AL3057" s="4" t="n">
        <v>345</v>
      </c>
    </row>
    <row r="3058" customFormat="false" ht="12.75" hidden="false" customHeight="false" outlineLevel="0" collapsed="false">
      <c r="A3058" s="2"/>
      <c r="C3058" s="2" t="n">
        <v>40.48</v>
      </c>
      <c r="D3058" s="4" t="n">
        <v>48</v>
      </c>
      <c r="E3058" s="2"/>
      <c r="K3058" s="7"/>
      <c r="L3058" s="13"/>
      <c r="O3058" s="8" t="s">
        <v>121</v>
      </c>
      <c r="Q3058" s="4" t="n">
        <v>60</v>
      </c>
      <c r="R3058" s="4" t="n">
        <v>210</v>
      </c>
      <c r="S3058" s="8" t="s">
        <v>122</v>
      </c>
      <c r="T3058" s="8" t="s">
        <v>98</v>
      </c>
      <c r="W3058" s="4" t="n">
        <v>1</v>
      </c>
      <c r="Y3058" s="8" t="s">
        <v>140</v>
      </c>
      <c r="Z3058" s="3"/>
      <c r="AF3058" s="2"/>
      <c r="AG3058" s="2"/>
      <c r="AH3058" s="3"/>
      <c r="AI3058" s="12"/>
      <c r="AJ3058" s="3"/>
      <c r="AK3058" s="4" t="n">
        <v>19</v>
      </c>
      <c r="AL3058" s="4" t="n">
        <v>341</v>
      </c>
    </row>
    <row r="3059" customFormat="false" ht="12.75" hidden="false" customHeight="false" outlineLevel="0" collapsed="false">
      <c r="A3059" s="2"/>
      <c r="C3059" s="2" t="n">
        <v>40.6</v>
      </c>
      <c r="D3059" s="4" t="n">
        <v>60</v>
      </c>
      <c r="E3059" s="2"/>
      <c r="K3059" s="7"/>
      <c r="L3059" s="13"/>
      <c r="O3059" s="8" t="s">
        <v>121</v>
      </c>
      <c r="Q3059" s="4" t="n">
        <v>30</v>
      </c>
      <c r="R3059" s="4" t="n">
        <v>330</v>
      </c>
      <c r="S3059" s="8" t="s">
        <v>206</v>
      </c>
      <c r="T3059" s="8" t="s">
        <v>98</v>
      </c>
      <c r="Y3059" s="8" t="s">
        <v>140</v>
      </c>
      <c r="Z3059" s="3"/>
      <c r="AF3059" s="2"/>
      <c r="AG3059" s="2"/>
      <c r="AH3059" s="3"/>
      <c r="AI3059" s="12"/>
      <c r="AJ3059" s="3"/>
      <c r="AK3059" s="4" t="n">
        <v>86</v>
      </c>
      <c r="AL3059" s="4" t="n">
        <v>186</v>
      </c>
    </row>
    <row r="3060" customFormat="false" ht="12.75" hidden="false" customHeight="false" outlineLevel="0" collapsed="false">
      <c r="A3060" s="2"/>
      <c r="C3060" s="11"/>
      <c r="E3060" s="2"/>
      <c r="K3060" s="7"/>
      <c r="L3060" s="13"/>
      <c r="Y3060" s="8" t="s">
        <v>140</v>
      </c>
      <c r="Z3060" s="3"/>
      <c r="AF3060" s="2"/>
      <c r="AG3060" s="2"/>
      <c r="AH3060" s="3"/>
      <c r="AI3060" s="12"/>
      <c r="AJ3060" s="3"/>
      <c r="AK3060" s="3"/>
      <c r="AL3060" s="3"/>
    </row>
    <row r="3061" customFormat="false" ht="12.75" hidden="false" customHeight="false" outlineLevel="0" collapsed="false">
      <c r="A3061" s="2" t="n">
        <v>40.6</v>
      </c>
      <c r="C3061" s="2" t="n">
        <v>42.1</v>
      </c>
      <c r="E3061" s="2" t="n">
        <v>1.51</v>
      </c>
      <c r="F3061" s="8" t="s">
        <v>696</v>
      </c>
      <c r="G3061" s="8" t="s">
        <v>84</v>
      </c>
      <c r="H3061" s="8" t="s">
        <v>527</v>
      </c>
      <c r="I3061" s="8" t="s">
        <v>117</v>
      </c>
      <c r="J3061" s="4" t="n">
        <v>1.24</v>
      </c>
      <c r="K3061" s="7" t="n">
        <v>82.1192052980132</v>
      </c>
      <c r="L3061" s="13" t="n">
        <v>3.97350993377483</v>
      </c>
      <c r="M3061" s="4" t="n">
        <v>6</v>
      </c>
      <c r="N3061" s="4" t="n">
        <v>3</v>
      </c>
      <c r="Y3061" s="8" t="s">
        <v>724</v>
      </c>
      <c r="Z3061" s="4" t="n">
        <v>45</v>
      </c>
      <c r="AA3061" s="8" t="s">
        <v>99</v>
      </c>
      <c r="AC3061" s="3" t="s">
        <v>726</v>
      </c>
      <c r="AF3061" s="2"/>
      <c r="AG3061" s="2"/>
      <c r="AH3061" s="4" t="n">
        <v>59</v>
      </c>
      <c r="AI3061" s="13" t="n">
        <v>27.3730684326711</v>
      </c>
      <c r="AJ3061" s="4" t="n">
        <v>30</v>
      </c>
      <c r="AK3061" s="3"/>
      <c r="AL3061" s="3"/>
    </row>
    <row r="3062" customFormat="false" ht="12.75" hidden="false" customHeight="false" outlineLevel="0" collapsed="false">
      <c r="A3062" s="2"/>
      <c r="C3062" s="2" t="n">
        <v>40.7</v>
      </c>
      <c r="D3062" s="4" t="n">
        <v>70</v>
      </c>
      <c r="K3062" s="7"/>
      <c r="L3062" s="13"/>
      <c r="O3062" s="8" t="s">
        <v>137</v>
      </c>
      <c r="Q3062" s="4" t="n">
        <v>65</v>
      </c>
      <c r="R3062" s="4" t="n">
        <v>150</v>
      </c>
      <c r="S3062" s="8" t="s">
        <v>206</v>
      </c>
      <c r="T3062" s="8" t="s">
        <v>98</v>
      </c>
      <c r="Y3062" s="8" t="s">
        <v>140</v>
      </c>
      <c r="Z3062" s="3"/>
      <c r="AF3062" s="2"/>
      <c r="AG3062" s="2"/>
      <c r="AH3062" s="3"/>
      <c r="AI3062" s="12"/>
      <c r="AJ3062" s="3"/>
      <c r="AK3062" s="4" t="n">
        <v>21</v>
      </c>
      <c r="AL3062" s="4" t="n">
        <v>68</v>
      </c>
    </row>
    <row r="3063" customFormat="false" ht="12.75" hidden="false" customHeight="false" outlineLevel="0" collapsed="false">
      <c r="A3063" s="2"/>
      <c r="C3063" s="2" t="n">
        <v>40.86</v>
      </c>
      <c r="D3063" s="4" t="n">
        <v>86</v>
      </c>
      <c r="K3063" s="7"/>
      <c r="L3063" s="13"/>
      <c r="O3063" s="8" t="s">
        <v>137</v>
      </c>
      <c r="Q3063" s="4" t="n">
        <v>65</v>
      </c>
      <c r="R3063" s="4" t="n">
        <v>18</v>
      </c>
      <c r="S3063" s="8" t="s">
        <v>206</v>
      </c>
      <c r="T3063" s="8" t="s">
        <v>98</v>
      </c>
      <c r="Y3063" s="8" t="s">
        <v>140</v>
      </c>
      <c r="Z3063" s="4" t="e">
        <f aca="false"/>
        <v>#VALUE!</v>
      </c>
      <c r="AA3063" s="8" t="s">
        <v>727</v>
      </c>
      <c r="AF3063" s="2"/>
      <c r="AG3063" s="2"/>
      <c r="AH3063" s="3"/>
      <c r="AI3063" s="12"/>
      <c r="AJ3063" s="3"/>
      <c r="AK3063" s="4" t="n">
        <v>64</v>
      </c>
      <c r="AL3063" s="4" t="n">
        <v>40</v>
      </c>
    </row>
    <row r="3064" customFormat="false" ht="12.75" hidden="false" customHeight="false" outlineLevel="0" collapsed="false">
      <c r="A3064" s="2"/>
      <c r="C3064" s="2" t="n">
        <v>41.4</v>
      </c>
      <c r="D3064" s="4" t="n">
        <v>140</v>
      </c>
      <c r="K3064" s="7"/>
      <c r="L3064" s="13"/>
      <c r="O3064" s="8" t="s">
        <v>140</v>
      </c>
      <c r="Q3064" s="4" t="n">
        <v>5</v>
      </c>
      <c r="R3064" s="4" t="n">
        <v>270</v>
      </c>
      <c r="S3064" s="8" t="s">
        <v>247</v>
      </c>
      <c r="T3064" s="8" t="s">
        <v>98</v>
      </c>
      <c r="U3064" s="8" t="s">
        <v>105</v>
      </c>
      <c r="W3064" s="4" t="n">
        <v>25</v>
      </c>
      <c r="Y3064" s="8" t="s">
        <v>140</v>
      </c>
      <c r="Z3064" s="4" t="e">
        <f aca="false"/>
        <v>#VALUE!</v>
      </c>
      <c r="AA3064" s="8" t="s">
        <v>602</v>
      </c>
      <c r="AF3064" s="2"/>
      <c r="AG3064" s="2"/>
      <c r="AH3064" s="3"/>
      <c r="AI3064" s="12"/>
      <c r="AJ3064" s="3"/>
      <c r="AK3064" s="4" t="n">
        <v>87</v>
      </c>
      <c r="AL3064" s="4" t="n">
        <v>305</v>
      </c>
    </row>
    <row r="3065" customFormat="false" ht="12.75" hidden="false" customHeight="false" outlineLevel="0" collapsed="false">
      <c r="A3065" s="2"/>
      <c r="C3065" s="2" t="n">
        <v>41.8</v>
      </c>
      <c r="D3065" s="4" t="n">
        <v>80</v>
      </c>
      <c r="K3065" s="7"/>
      <c r="L3065" s="13"/>
      <c r="O3065" s="8" t="s">
        <v>137</v>
      </c>
      <c r="P3065" s="4" t="n">
        <v>5</v>
      </c>
      <c r="Q3065" s="4" t="n">
        <v>70</v>
      </c>
      <c r="R3065" s="4" t="n">
        <v>270</v>
      </c>
      <c r="S3065" s="8" t="s">
        <v>206</v>
      </c>
      <c r="Y3065" s="8" t="s">
        <v>140</v>
      </c>
      <c r="Z3065" s="3"/>
      <c r="AF3065" s="2"/>
      <c r="AG3065" s="2"/>
      <c r="AH3065" s="3"/>
      <c r="AI3065" s="12"/>
      <c r="AJ3065" s="3"/>
      <c r="AK3065" s="4" t="n">
        <v>44</v>
      </c>
      <c r="AL3065" s="4" t="n">
        <v>1</v>
      </c>
    </row>
    <row r="3066" customFormat="false" ht="12.75" hidden="false" customHeight="false" outlineLevel="0" collapsed="false">
      <c r="A3066" s="2"/>
      <c r="C3066" s="11"/>
      <c r="K3066" s="7"/>
      <c r="L3066" s="13"/>
      <c r="Y3066" s="8" t="s">
        <v>140</v>
      </c>
      <c r="Z3066" s="3"/>
      <c r="AF3066" s="2"/>
      <c r="AG3066" s="2"/>
      <c r="AH3066" s="3"/>
      <c r="AI3066" s="12"/>
      <c r="AJ3066" s="3"/>
      <c r="AK3066" s="3"/>
      <c r="AL3066" s="3"/>
    </row>
    <row r="3067" customFormat="false" ht="12.75" hidden="false" customHeight="false" outlineLevel="0" collapsed="false">
      <c r="A3067" s="2"/>
      <c r="C3067" s="11"/>
      <c r="K3067" s="7"/>
      <c r="L3067" s="13"/>
      <c r="Y3067" s="8" t="s">
        <v>140</v>
      </c>
      <c r="Z3067" s="3"/>
      <c r="AF3067" s="2"/>
      <c r="AG3067" s="2"/>
      <c r="AH3067" s="3"/>
      <c r="AI3067" s="12"/>
      <c r="AJ3067" s="3"/>
      <c r="AK3067" s="3"/>
      <c r="AL3067" s="3"/>
    </row>
    <row r="3068" customFormat="false" ht="12.75" hidden="false" customHeight="false" outlineLevel="0" collapsed="false">
      <c r="A3068" s="2" t="n">
        <v>42.1</v>
      </c>
      <c r="C3068" s="2" t="n">
        <v>43.6</v>
      </c>
      <c r="E3068" s="2" t="n">
        <v>1.54</v>
      </c>
      <c r="F3068" s="8" t="s">
        <v>696</v>
      </c>
      <c r="G3068" s="8" t="s">
        <v>84</v>
      </c>
      <c r="H3068" s="8" t="s">
        <v>527</v>
      </c>
      <c r="I3068" s="8" t="s">
        <v>117</v>
      </c>
      <c r="J3068" s="4" t="n">
        <v>1.24</v>
      </c>
      <c r="K3068" s="7" t="n">
        <v>80.5194805194805</v>
      </c>
      <c r="L3068" s="13" t="n">
        <v>7.79220779220779</v>
      </c>
      <c r="M3068" s="4" t="n">
        <v>12</v>
      </c>
      <c r="N3068" s="4" t="n">
        <v>3</v>
      </c>
      <c r="Y3068" s="8" t="s">
        <v>728</v>
      </c>
      <c r="Z3068" s="4" t="n">
        <v>45</v>
      </c>
      <c r="AA3068" s="8" t="s">
        <v>99</v>
      </c>
      <c r="AC3068" s="3" t="s">
        <v>729</v>
      </c>
      <c r="AF3068" s="2"/>
      <c r="AG3068" s="2"/>
      <c r="AH3068" s="4" t="n">
        <v>45</v>
      </c>
      <c r="AI3068" s="13" t="n">
        <v>20.1298701298701</v>
      </c>
      <c r="AJ3068" s="4" t="n">
        <v>20</v>
      </c>
      <c r="AK3068" s="3"/>
      <c r="AL3068" s="3"/>
    </row>
    <row r="3069" customFormat="false" ht="12.75" hidden="false" customHeight="false" outlineLevel="0" collapsed="false">
      <c r="A3069" s="2"/>
      <c r="C3069" s="2" t="n">
        <v>42.32</v>
      </c>
      <c r="D3069" s="4" t="n">
        <v>32</v>
      </c>
      <c r="K3069" s="7"/>
      <c r="L3069" s="13"/>
      <c r="O3069" s="8" t="s">
        <v>121</v>
      </c>
      <c r="Q3069" s="4" t="n">
        <v>45</v>
      </c>
      <c r="R3069" s="4" t="n">
        <v>110</v>
      </c>
      <c r="S3069" s="8" t="s">
        <v>91</v>
      </c>
      <c r="T3069" s="8" t="s">
        <v>98</v>
      </c>
      <c r="Y3069" s="8" t="s">
        <v>140</v>
      </c>
      <c r="Z3069" s="3"/>
      <c r="AF3069" s="2"/>
      <c r="AG3069" s="2"/>
      <c r="AH3069" s="3"/>
      <c r="AI3069" s="12"/>
      <c r="AJ3069" s="3"/>
      <c r="AK3069" s="4" t="n">
        <v>46</v>
      </c>
      <c r="AL3069" s="4" t="n">
        <v>100</v>
      </c>
    </row>
    <row r="3070" customFormat="false" ht="12.75" hidden="false" customHeight="false" outlineLevel="0" collapsed="false">
      <c r="A3070" s="2"/>
      <c r="C3070" s="2" t="n">
        <v>42.44</v>
      </c>
      <c r="D3070" s="4" t="n">
        <v>44</v>
      </c>
      <c r="E3070" s="2"/>
      <c r="K3070" s="7"/>
      <c r="L3070" s="13"/>
      <c r="O3070" s="8" t="s">
        <v>137</v>
      </c>
      <c r="Q3070" s="4" t="n">
        <v>70</v>
      </c>
      <c r="R3070" s="4" t="n">
        <v>210</v>
      </c>
      <c r="S3070" s="8" t="s">
        <v>206</v>
      </c>
      <c r="T3070" s="8" t="s">
        <v>98</v>
      </c>
      <c r="Y3070" s="8" t="s">
        <v>140</v>
      </c>
      <c r="Z3070" s="3"/>
      <c r="AF3070" s="2"/>
      <c r="AG3070" s="2"/>
      <c r="AH3070" s="3"/>
      <c r="AI3070" s="12"/>
      <c r="AJ3070" s="3"/>
      <c r="AK3070" s="4" t="n">
        <v>24</v>
      </c>
      <c r="AL3070" s="4" t="n">
        <v>6</v>
      </c>
    </row>
    <row r="3071" customFormat="false" ht="12.75" hidden="false" customHeight="false" outlineLevel="0" collapsed="false">
      <c r="A3071" s="2"/>
      <c r="C3071" s="2" t="n">
        <v>42.46</v>
      </c>
      <c r="D3071" s="2" t="n">
        <v>46</v>
      </c>
      <c r="E3071" s="2"/>
      <c r="K3071" s="7"/>
      <c r="L3071" s="13"/>
      <c r="O3071" s="8" t="s">
        <v>121</v>
      </c>
      <c r="Q3071" s="4" t="n">
        <v>35</v>
      </c>
      <c r="R3071" s="4" t="n">
        <v>145</v>
      </c>
      <c r="S3071" s="8" t="s">
        <v>91</v>
      </c>
      <c r="T3071" s="8" t="s">
        <v>98</v>
      </c>
      <c r="U3071" s="8" t="s">
        <v>136</v>
      </c>
      <c r="Y3071" s="8" t="s">
        <v>140</v>
      </c>
      <c r="Z3071" s="3"/>
      <c r="AF3071" s="2"/>
      <c r="AG3071" s="2"/>
      <c r="AH3071" s="3"/>
      <c r="AI3071" s="12"/>
      <c r="AJ3071" s="3"/>
      <c r="AK3071" s="4" t="n">
        <v>30</v>
      </c>
      <c r="AL3071" s="4" t="n">
        <v>140</v>
      </c>
    </row>
    <row r="3072" customFormat="false" ht="12.75" hidden="false" customHeight="false" outlineLevel="0" collapsed="false">
      <c r="A3072" s="2"/>
      <c r="C3072" s="2" t="n">
        <v>42.58</v>
      </c>
      <c r="D3072" s="2" t="n">
        <v>58</v>
      </c>
      <c r="E3072" s="2"/>
      <c r="K3072" s="7"/>
      <c r="L3072" s="13"/>
      <c r="O3072" s="8" t="s">
        <v>137</v>
      </c>
      <c r="Q3072" s="4" t="n">
        <v>70</v>
      </c>
      <c r="R3072" s="4" t="n">
        <v>210</v>
      </c>
      <c r="S3072" s="8" t="s">
        <v>206</v>
      </c>
      <c r="T3072" s="8" t="s">
        <v>98</v>
      </c>
      <c r="Y3072" s="8" t="s">
        <v>140</v>
      </c>
      <c r="Z3072" s="3"/>
      <c r="AF3072" s="2"/>
      <c r="AG3072" s="2"/>
      <c r="AH3072" s="3"/>
      <c r="AI3072" s="12"/>
      <c r="AJ3072" s="3"/>
      <c r="AK3072" s="4" t="n">
        <v>24</v>
      </c>
      <c r="AL3072" s="4" t="n">
        <v>6</v>
      </c>
    </row>
    <row r="3073" customFormat="false" ht="12.75" hidden="false" customHeight="false" outlineLevel="0" collapsed="false">
      <c r="A3073" s="2"/>
      <c r="C3073" s="2" t="n">
        <v>42.66</v>
      </c>
      <c r="D3073" s="2" t="n">
        <v>66</v>
      </c>
      <c r="E3073" s="2"/>
      <c r="K3073" s="7"/>
      <c r="L3073" s="13"/>
      <c r="O3073" s="8" t="s">
        <v>137</v>
      </c>
      <c r="Q3073" s="4" t="n">
        <v>55</v>
      </c>
      <c r="R3073" s="4" t="n">
        <v>30</v>
      </c>
      <c r="S3073" s="8" t="s">
        <v>206</v>
      </c>
      <c r="T3073" s="8" t="s">
        <v>98</v>
      </c>
      <c r="Y3073" s="8" t="s">
        <v>140</v>
      </c>
      <c r="Z3073" s="3"/>
      <c r="AF3073" s="2"/>
      <c r="AG3073" s="2"/>
      <c r="AH3073" s="3"/>
      <c r="AI3073" s="12"/>
      <c r="AJ3073" s="3"/>
      <c r="AK3073" s="4" t="n">
        <v>72</v>
      </c>
      <c r="AL3073" s="4" t="n">
        <v>49</v>
      </c>
    </row>
    <row r="3074" customFormat="false" ht="12.75" hidden="false" customHeight="false" outlineLevel="0" collapsed="false">
      <c r="A3074" s="2"/>
      <c r="C3074" s="2" t="n">
        <v>42.78</v>
      </c>
      <c r="D3074" s="2" t="n">
        <v>78</v>
      </c>
      <c r="E3074" s="2"/>
      <c r="K3074" s="7"/>
      <c r="L3074" s="13"/>
      <c r="O3074" s="8" t="s">
        <v>121</v>
      </c>
      <c r="Q3074" s="4" t="n">
        <v>45</v>
      </c>
      <c r="R3074" s="4" t="n">
        <v>210</v>
      </c>
      <c r="S3074" s="8" t="s">
        <v>122</v>
      </c>
      <c r="T3074" s="8" t="s">
        <v>98</v>
      </c>
      <c r="Y3074" s="8" t="s">
        <v>140</v>
      </c>
      <c r="Z3074" s="3"/>
      <c r="AF3074" s="2"/>
      <c r="AG3074" s="2"/>
      <c r="AH3074" s="3"/>
      <c r="AI3074" s="12"/>
      <c r="AJ3074" s="3"/>
      <c r="AK3074" s="4" t="n">
        <v>21</v>
      </c>
      <c r="AL3074" s="4" t="n">
        <v>297</v>
      </c>
    </row>
    <row r="3075" customFormat="false" ht="12.75" hidden="false" customHeight="false" outlineLevel="0" collapsed="false">
      <c r="A3075" s="2"/>
      <c r="C3075" s="2" t="n">
        <v>42.9</v>
      </c>
      <c r="D3075" s="2" t="n">
        <v>90</v>
      </c>
      <c r="E3075" s="2"/>
      <c r="K3075" s="7"/>
      <c r="L3075" s="13"/>
      <c r="O3075" s="8" t="s">
        <v>121</v>
      </c>
      <c r="Q3075" s="4" t="n">
        <v>70</v>
      </c>
      <c r="R3075" s="4" t="n">
        <v>170</v>
      </c>
      <c r="S3075" s="8" t="s">
        <v>122</v>
      </c>
      <c r="T3075" s="8" t="s">
        <v>98</v>
      </c>
      <c r="Y3075" s="8" t="s">
        <v>140</v>
      </c>
      <c r="Z3075" s="3"/>
      <c r="AF3075" s="2"/>
      <c r="AG3075" s="2"/>
      <c r="AH3075" s="3"/>
      <c r="AI3075" s="12"/>
      <c r="AJ3075" s="3"/>
      <c r="AK3075" s="4" t="n">
        <v>20</v>
      </c>
      <c r="AL3075" s="4" t="n">
        <v>42</v>
      </c>
    </row>
    <row r="3076" customFormat="false" ht="12.75" hidden="false" customHeight="false" outlineLevel="0" collapsed="false">
      <c r="A3076" s="2"/>
      <c r="C3076" s="2" t="n">
        <v>42.95</v>
      </c>
      <c r="D3076" s="2" t="n">
        <v>95</v>
      </c>
      <c r="E3076" s="2"/>
      <c r="K3076" s="7"/>
      <c r="L3076" s="13"/>
      <c r="O3076" s="8" t="s">
        <v>137</v>
      </c>
      <c r="Q3076" s="4" t="n">
        <v>70</v>
      </c>
      <c r="R3076" s="4" t="n">
        <v>180</v>
      </c>
      <c r="S3076" s="8" t="s">
        <v>206</v>
      </c>
      <c r="T3076" s="8" t="s">
        <v>98</v>
      </c>
      <c r="Y3076" s="8" t="s">
        <v>140</v>
      </c>
      <c r="Z3076" s="3"/>
      <c r="AF3076" s="2"/>
      <c r="AG3076" s="2"/>
      <c r="AH3076" s="3"/>
      <c r="AI3076" s="12"/>
      <c r="AJ3076" s="3"/>
      <c r="AK3076" s="4" t="n">
        <v>20</v>
      </c>
      <c r="AL3076" s="4" t="n">
        <v>32</v>
      </c>
    </row>
    <row r="3077" customFormat="false" ht="12.75" hidden="false" customHeight="false" outlineLevel="0" collapsed="false">
      <c r="A3077" s="2"/>
      <c r="C3077" s="2" t="n">
        <v>43.06</v>
      </c>
      <c r="D3077" s="2" t="n">
        <v>106</v>
      </c>
      <c r="E3077" s="2"/>
      <c r="K3077" s="7"/>
      <c r="L3077" s="13"/>
      <c r="O3077" s="8" t="s">
        <v>137</v>
      </c>
      <c r="Q3077" s="4" t="n">
        <v>10</v>
      </c>
      <c r="R3077" s="4" t="n">
        <v>240</v>
      </c>
      <c r="S3077" s="8" t="s">
        <v>206</v>
      </c>
      <c r="T3077" s="8" t="s">
        <v>98</v>
      </c>
      <c r="Y3077" s="8" t="s">
        <v>140</v>
      </c>
      <c r="Z3077" s="3"/>
      <c r="AF3077" s="2"/>
      <c r="AG3077" s="2"/>
      <c r="AH3077" s="3"/>
      <c r="AI3077" s="12"/>
      <c r="AJ3077" s="3"/>
      <c r="AK3077" s="4" t="n">
        <v>64</v>
      </c>
      <c r="AL3077" s="4" t="n">
        <v>284</v>
      </c>
    </row>
    <row r="3078" customFormat="false" ht="12.75" hidden="false" customHeight="false" outlineLevel="0" collapsed="false">
      <c r="A3078" s="2"/>
      <c r="C3078" s="2" t="n">
        <v>43.4</v>
      </c>
      <c r="D3078" s="2" t="n">
        <v>40</v>
      </c>
      <c r="E3078" s="2"/>
      <c r="K3078" s="7"/>
      <c r="L3078" s="13"/>
      <c r="O3078" s="8" t="s">
        <v>137</v>
      </c>
      <c r="Q3078" s="4" t="n">
        <v>20</v>
      </c>
      <c r="R3078" s="4" t="n">
        <v>230</v>
      </c>
      <c r="S3078" s="8" t="s">
        <v>206</v>
      </c>
      <c r="Y3078" s="8" t="s">
        <v>140</v>
      </c>
      <c r="Z3078" s="4" t="e">
        <f aca="false"/>
        <v>#VALUE!</v>
      </c>
      <c r="AA3078" s="8" t="s">
        <v>730</v>
      </c>
      <c r="AF3078" s="2"/>
      <c r="AG3078" s="2"/>
      <c r="AH3078" s="3"/>
      <c r="AI3078" s="12"/>
      <c r="AJ3078" s="3"/>
      <c r="AK3078" s="4" t="n">
        <v>50</v>
      </c>
      <c r="AL3078" s="4" t="n">
        <v>282</v>
      </c>
    </row>
    <row r="3079" customFormat="false" ht="12.75" hidden="false" customHeight="false" outlineLevel="0" collapsed="false">
      <c r="A3079" s="2"/>
      <c r="C3079" s="2" t="n">
        <v>43.46</v>
      </c>
      <c r="D3079" s="2" t="n">
        <v>46</v>
      </c>
      <c r="E3079" s="2"/>
      <c r="K3079" s="7"/>
      <c r="L3079" s="13"/>
      <c r="O3079" s="8" t="s">
        <v>121</v>
      </c>
      <c r="Q3079" s="4" t="n">
        <v>60</v>
      </c>
      <c r="R3079" s="4" t="n">
        <v>40</v>
      </c>
      <c r="S3079" s="8" t="s">
        <v>206</v>
      </c>
      <c r="T3079" s="8" t="s">
        <v>98</v>
      </c>
      <c r="U3079" s="8" t="s">
        <v>471</v>
      </c>
      <c r="W3079" s="4" t="n">
        <v>5</v>
      </c>
      <c r="Y3079" s="8" t="s">
        <v>140</v>
      </c>
      <c r="Z3079" s="3"/>
      <c r="AF3079" s="2"/>
      <c r="AG3079" s="2"/>
      <c r="AH3079" s="3"/>
      <c r="AI3079" s="12"/>
      <c r="AJ3079" s="3"/>
      <c r="AK3079" s="4" t="n">
        <v>65</v>
      </c>
      <c r="AL3079" s="4" t="n">
        <v>52</v>
      </c>
    </row>
    <row r="3080" customFormat="false" ht="12.75" hidden="false" customHeight="false" outlineLevel="0" collapsed="false">
      <c r="A3080" s="2"/>
      <c r="C3080" s="2" t="n">
        <v>43.6</v>
      </c>
      <c r="D3080" s="4" t="n">
        <v>60</v>
      </c>
      <c r="E3080" s="2"/>
      <c r="K3080" s="7"/>
      <c r="L3080" s="13"/>
      <c r="O3080" s="8" t="s">
        <v>137</v>
      </c>
      <c r="Q3080" s="4" t="n">
        <v>40</v>
      </c>
      <c r="R3080" s="4" t="n">
        <v>25</v>
      </c>
      <c r="S3080" s="8" t="s">
        <v>206</v>
      </c>
      <c r="T3080" s="8" t="s">
        <v>98</v>
      </c>
      <c r="Y3080" s="8" t="s">
        <v>140</v>
      </c>
      <c r="Z3080" s="3"/>
      <c r="AF3080" s="2"/>
      <c r="AG3080" s="2"/>
      <c r="AH3080" s="3"/>
      <c r="AI3080" s="12"/>
      <c r="AJ3080" s="3"/>
      <c r="AK3080" s="4" t="n">
        <v>87</v>
      </c>
      <c r="AL3080" s="4" t="n">
        <v>50</v>
      </c>
    </row>
    <row r="3081" customFormat="false" ht="12.75" hidden="false" customHeight="false" outlineLevel="0" collapsed="false">
      <c r="A3081" s="2"/>
      <c r="C3081" s="11"/>
      <c r="E3081" s="2"/>
      <c r="K3081" s="7"/>
      <c r="L3081" s="13"/>
      <c r="Y3081" s="8" t="s">
        <v>731</v>
      </c>
      <c r="Z3081" s="3"/>
      <c r="AF3081" s="2"/>
      <c r="AG3081" s="2"/>
      <c r="AH3081" s="3"/>
      <c r="AI3081" s="12"/>
      <c r="AJ3081" s="3"/>
      <c r="AK3081" s="3"/>
      <c r="AL3081" s="3"/>
    </row>
    <row r="3082" customFormat="false" ht="12.75" hidden="false" customHeight="false" outlineLevel="0" collapsed="false">
      <c r="A3082" s="2" t="n">
        <v>43.6</v>
      </c>
      <c r="C3082" s="2" t="n">
        <v>45.1</v>
      </c>
      <c r="E3082" s="2" t="n">
        <v>1.48</v>
      </c>
      <c r="F3082" s="8" t="s">
        <v>696</v>
      </c>
      <c r="G3082" s="8" t="s">
        <v>90</v>
      </c>
      <c r="H3082" s="8" t="s">
        <v>527</v>
      </c>
      <c r="I3082" s="8" t="s">
        <v>117</v>
      </c>
      <c r="J3082" s="4" t="n">
        <v>1.43</v>
      </c>
      <c r="K3082" s="7" t="n">
        <v>96.6216216216216</v>
      </c>
      <c r="L3082" s="13" t="n">
        <v>6.08108108108108</v>
      </c>
      <c r="M3082" s="4" t="n">
        <v>9</v>
      </c>
      <c r="N3082" s="4" t="n">
        <v>4</v>
      </c>
      <c r="Y3082" s="8" t="s">
        <v>163</v>
      </c>
      <c r="Z3082" s="4" t="n">
        <v>45</v>
      </c>
      <c r="AA3082" s="8" t="s">
        <v>99</v>
      </c>
      <c r="AC3082" s="3" t="s">
        <v>732</v>
      </c>
      <c r="AF3082" s="2"/>
      <c r="AG3082" s="2"/>
      <c r="AH3082" s="4" t="n">
        <v>45</v>
      </c>
      <c r="AI3082" s="13" t="n">
        <v>18.1165540540541</v>
      </c>
      <c r="AJ3082" s="4" t="n">
        <v>18</v>
      </c>
      <c r="AK3082" s="3"/>
      <c r="AL3082" s="3"/>
    </row>
    <row r="3083" customFormat="false" ht="12.75" hidden="false" customHeight="false" outlineLevel="0" collapsed="false">
      <c r="A3083" s="2"/>
      <c r="C3083" s="2" t="n">
        <v>43.8</v>
      </c>
      <c r="D3083" s="4" t="n">
        <v>80</v>
      </c>
      <c r="E3083" s="2"/>
      <c r="K3083" s="7"/>
      <c r="L3083" s="13"/>
      <c r="O3083" s="8" t="s">
        <v>137</v>
      </c>
      <c r="Q3083" s="4" t="n">
        <v>80</v>
      </c>
      <c r="R3083" s="4" t="n">
        <v>75</v>
      </c>
      <c r="S3083" s="8" t="s">
        <v>91</v>
      </c>
      <c r="T3083" s="8" t="s">
        <v>136</v>
      </c>
      <c r="Y3083" s="8" t="s">
        <v>140</v>
      </c>
      <c r="Z3083" s="3"/>
      <c r="AC3083" s="3" t="s">
        <v>733</v>
      </c>
      <c r="AF3083" s="2"/>
      <c r="AG3083" s="2"/>
      <c r="AH3083" s="3"/>
      <c r="AI3083" s="12"/>
      <c r="AJ3083" s="3"/>
      <c r="AK3083" s="4" t="n">
        <v>43</v>
      </c>
      <c r="AL3083" s="4" t="n">
        <v>46</v>
      </c>
    </row>
    <row r="3084" customFormat="false" ht="12.75" hidden="false" customHeight="false" outlineLevel="0" collapsed="false">
      <c r="A3084" s="2"/>
      <c r="C3084" s="2" t="n">
        <v>43.94</v>
      </c>
      <c r="D3084" s="4" t="n">
        <v>94</v>
      </c>
      <c r="E3084" s="2"/>
      <c r="K3084" s="7"/>
      <c r="L3084" s="13"/>
      <c r="O3084" s="8" t="s">
        <v>121</v>
      </c>
      <c r="Q3084" s="4" t="n">
        <v>70</v>
      </c>
      <c r="R3084" s="4" t="n">
        <v>315</v>
      </c>
      <c r="S3084" s="8" t="s">
        <v>91</v>
      </c>
      <c r="T3084" s="8" t="s">
        <v>98</v>
      </c>
      <c r="Y3084" s="8" t="s">
        <v>140</v>
      </c>
      <c r="Z3084" s="3"/>
      <c r="AF3084" s="2"/>
      <c r="AG3084" s="2"/>
      <c r="AH3084" s="3"/>
      <c r="AI3084" s="12"/>
      <c r="AJ3084" s="3"/>
      <c r="AK3084" s="4" t="n">
        <v>55</v>
      </c>
      <c r="AL3084" s="4" t="n">
        <v>14</v>
      </c>
    </row>
    <row r="3085" customFormat="false" ht="12.75" hidden="false" customHeight="false" outlineLevel="0" collapsed="false">
      <c r="A3085" s="2"/>
      <c r="C3085" s="2" t="n">
        <v>44.02</v>
      </c>
      <c r="D3085" s="4" t="n">
        <v>102</v>
      </c>
      <c r="E3085" s="2"/>
      <c r="K3085" s="7"/>
      <c r="L3085" s="13"/>
      <c r="O3085" s="8" t="s">
        <v>121</v>
      </c>
      <c r="Q3085" s="4" t="n">
        <v>70</v>
      </c>
      <c r="R3085" s="4" t="n">
        <v>185</v>
      </c>
      <c r="S3085" s="8" t="s">
        <v>122</v>
      </c>
      <c r="T3085" s="8" t="s">
        <v>98</v>
      </c>
      <c r="U3085" s="8" t="s">
        <v>136</v>
      </c>
      <c r="Y3085" s="8" t="s">
        <v>140</v>
      </c>
      <c r="Z3085" s="3"/>
      <c r="AF3085" s="2"/>
      <c r="AG3085" s="2"/>
      <c r="AH3085" s="3"/>
      <c r="AI3085" s="12"/>
      <c r="AJ3085" s="3"/>
      <c r="AK3085" s="4" t="n">
        <v>20</v>
      </c>
      <c r="AL3085" s="4" t="n">
        <v>26</v>
      </c>
    </row>
    <row r="3086" customFormat="false" ht="12.75" hidden="false" customHeight="false" outlineLevel="0" collapsed="false">
      <c r="A3086" s="2"/>
      <c r="C3086" s="2" t="n">
        <v>44.16</v>
      </c>
      <c r="D3086" s="4" t="n">
        <v>16</v>
      </c>
      <c r="E3086" s="2"/>
      <c r="K3086" s="7"/>
      <c r="L3086" s="13"/>
      <c r="O3086" s="8" t="s">
        <v>90</v>
      </c>
      <c r="Q3086" s="4" t="n">
        <v>45</v>
      </c>
      <c r="R3086" s="4" t="n">
        <v>45</v>
      </c>
      <c r="S3086" s="8" t="s">
        <v>104</v>
      </c>
      <c r="T3086" s="8" t="s">
        <v>98</v>
      </c>
      <c r="Y3086" s="8" t="s">
        <v>140</v>
      </c>
      <c r="Z3086" s="3"/>
      <c r="AF3086" s="2"/>
      <c r="AG3086" s="2"/>
      <c r="AH3086" s="3"/>
      <c r="AI3086" s="12"/>
      <c r="AJ3086" s="3"/>
      <c r="AK3086" s="4" t="n">
        <v>77</v>
      </c>
      <c r="AL3086" s="4" t="n">
        <v>62</v>
      </c>
    </row>
    <row r="3087" customFormat="false" ht="12.75" hidden="false" customHeight="false" outlineLevel="0" collapsed="false">
      <c r="A3087" s="2"/>
      <c r="C3087" s="2" t="n">
        <v>44.45</v>
      </c>
      <c r="D3087" s="4" t="n">
        <v>45</v>
      </c>
      <c r="E3087" s="2"/>
      <c r="K3087" s="7"/>
      <c r="L3087" s="13"/>
      <c r="O3087" s="8" t="s">
        <v>121</v>
      </c>
      <c r="Q3087" s="4" t="n">
        <v>60</v>
      </c>
      <c r="R3087" s="4" t="n">
        <v>275</v>
      </c>
      <c r="S3087" s="8" t="s">
        <v>206</v>
      </c>
      <c r="T3087" s="8" t="s">
        <v>98</v>
      </c>
      <c r="U3087" s="8" t="s">
        <v>136</v>
      </c>
      <c r="Y3087" s="8" t="s">
        <v>140</v>
      </c>
      <c r="Z3087" s="3"/>
      <c r="AF3087" s="2"/>
      <c r="AG3087" s="2"/>
      <c r="AH3087" s="3"/>
      <c r="AI3087" s="12"/>
      <c r="AJ3087" s="3"/>
      <c r="AK3087" s="4" t="n">
        <v>50</v>
      </c>
      <c r="AL3087" s="4" t="n">
        <v>351</v>
      </c>
    </row>
    <row r="3088" customFormat="false" ht="12.75" hidden="false" customHeight="false" outlineLevel="0" collapsed="false">
      <c r="A3088" s="2"/>
      <c r="C3088" s="2" t="n">
        <v>44.78</v>
      </c>
      <c r="D3088" s="4" t="n">
        <v>78</v>
      </c>
      <c r="E3088" s="2"/>
      <c r="K3088" s="7"/>
      <c r="L3088" s="13"/>
      <c r="O3088" s="8" t="s">
        <v>137</v>
      </c>
      <c r="Q3088" s="4" t="n">
        <v>65</v>
      </c>
      <c r="R3088" s="4" t="n">
        <v>360</v>
      </c>
      <c r="S3088" s="8" t="s">
        <v>206</v>
      </c>
      <c r="T3088" s="8" t="s">
        <v>98</v>
      </c>
      <c r="Y3088" s="8" t="s">
        <v>140</v>
      </c>
      <c r="Z3088" s="3"/>
      <c r="AF3088" s="2"/>
      <c r="AG3088" s="2"/>
      <c r="AH3088" s="3"/>
      <c r="AI3088" s="12"/>
      <c r="AJ3088" s="3"/>
      <c r="AK3088" s="4" t="n">
        <v>64</v>
      </c>
      <c r="AL3088" s="4" t="n">
        <v>32</v>
      </c>
    </row>
    <row r="3089" customFormat="false" ht="12.75" hidden="false" customHeight="false" outlineLevel="0" collapsed="false">
      <c r="A3089" s="2"/>
      <c r="C3089" s="2" t="n">
        <v>44.88</v>
      </c>
      <c r="D3089" s="4" t="n">
        <v>88</v>
      </c>
      <c r="E3089" s="2"/>
      <c r="K3089" s="7"/>
      <c r="L3089" s="13"/>
      <c r="O3089" s="8" t="s">
        <v>121</v>
      </c>
      <c r="Q3089" s="4" t="n">
        <v>80</v>
      </c>
      <c r="R3089" s="4" t="n">
        <v>95</v>
      </c>
      <c r="S3089" s="8" t="s">
        <v>122</v>
      </c>
      <c r="T3089" s="8" t="s">
        <v>98</v>
      </c>
      <c r="Y3089" s="8" t="s">
        <v>140</v>
      </c>
      <c r="Z3089" s="3"/>
      <c r="AF3089" s="2"/>
      <c r="AG3089" s="2"/>
      <c r="AH3089" s="3"/>
      <c r="AI3089" s="12"/>
      <c r="AJ3089" s="3"/>
      <c r="AK3089" s="4" t="n">
        <v>40</v>
      </c>
      <c r="AL3089" s="4" t="n">
        <v>47</v>
      </c>
    </row>
    <row r="3090" customFormat="false" ht="12.75" hidden="false" customHeight="false" outlineLevel="0" collapsed="false">
      <c r="A3090" s="2"/>
      <c r="C3090" s="2" t="n">
        <v>45.03</v>
      </c>
      <c r="D3090" s="4" t="n">
        <v>103</v>
      </c>
      <c r="E3090" s="2"/>
      <c r="K3090" s="7"/>
      <c r="L3090" s="13"/>
      <c r="O3090" s="8" t="s">
        <v>121</v>
      </c>
      <c r="Q3090" s="4" t="n">
        <v>70</v>
      </c>
      <c r="R3090" s="4" t="n">
        <v>305</v>
      </c>
      <c r="S3090" s="8" t="s">
        <v>91</v>
      </c>
      <c r="T3090" s="8" t="s">
        <v>98</v>
      </c>
      <c r="U3090" s="8" t="s">
        <v>136</v>
      </c>
      <c r="Y3090" s="8" t="s">
        <v>140</v>
      </c>
      <c r="Z3090" s="3"/>
      <c r="AF3090" s="2"/>
      <c r="AG3090" s="2"/>
      <c r="AH3090" s="3"/>
      <c r="AI3090" s="12"/>
      <c r="AJ3090" s="3"/>
      <c r="AK3090" s="4" t="n">
        <v>53</v>
      </c>
      <c r="AL3090" s="4" t="n">
        <v>11</v>
      </c>
    </row>
    <row r="3091" customFormat="false" ht="12.75" hidden="false" customHeight="false" outlineLevel="0" collapsed="false">
      <c r="A3091" s="2"/>
      <c r="C3091" s="2" t="n">
        <v>45.1</v>
      </c>
      <c r="D3091" s="4" t="n">
        <v>10</v>
      </c>
      <c r="E3091" s="2"/>
      <c r="K3091" s="7"/>
      <c r="L3091" s="13"/>
      <c r="O3091" s="8" t="s">
        <v>137</v>
      </c>
      <c r="Q3091" s="4" t="n">
        <v>70</v>
      </c>
      <c r="R3091" s="4" t="n">
        <v>270</v>
      </c>
      <c r="S3091" s="8" t="s">
        <v>206</v>
      </c>
      <c r="T3091" s="8" t="s">
        <v>98</v>
      </c>
      <c r="Y3091" s="8" t="s">
        <v>140</v>
      </c>
      <c r="Z3091" s="3"/>
      <c r="AF3091" s="2"/>
      <c r="AG3091" s="2"/>
      <c r="AH3091" s="3"/>
      <c r="AI3091" s="12"/>
      <c r="AJ3091" s="3"/>
      <c r="AK3091" s="4" t="n">
        <v>44</v>
      </c>
      <c r="AL3091" s="4" t="n">
        <v>1</v>
      </c>
    </row>
    <row r="3092" customFormat="false" ht="12.75" hidden="false" customHeight="false" outlineLevel="0" collapsed="false">
      <c r="A3092" s="2"/>
      <c r="C3092" s="11"/>
      <c r="E3092" s="2"/>
      <c r="K3092" s="7"/>
      <c r="L3092" s="13"/>
      <c r="Y3092" s="8" t="s">
        <v>140</v>
      </c>
      <c r="Z3092" s="3"/>
      <c r="AF3092" s="2"/>
      <c r="AG3092" s="2"/>
      <c r="AH3092" s="3"/>
      <c r="AI3092" s="12"/>
      <c r="AJ3092" s="3"/>
      <c r="AK3092" s="3"/>
      <c r="AL3092" s="3"/>
    </row>
    <row r="3093" customFormat="false" ht="12.75" hidden="false" customHeight="false" outlineLevel="0" collapsed="false">
      <c r="A3093" s="2" t="n">
        <v>45.1</v>
      </c>
      <c r="C3093" s="2" t="n">
        <v>46.6</v>
      </c>
      <c r="E3093" s="2" t="n">
        <v>1.56</v>
      </c>
      <c r="F3093" s="8" t="s">
        <v>696</v>
      </c>
      <c r="G3093" s="8" t="s">
        <v>90</v>
      </c>
      <c r="H3093" s="8" t="s">
        <v>527</v>
      </c>
      <c r="I3093" s="8" t="s">
        <v>117</v>
      </c>
      <c r="J3093" s="4" t="n">
        <v>0.93</v>
      </c>
      <c r="K3093" s="7" t="n">
        <v>59.6153846153846</v>
      </c>
      <c r="L3093" s="13" t="n">
        <v>11.5384615384615</v>
      </c>
      <c r="M3093" s="4" t="n">
        <v>18</v>
      </c>
      <c r="N3093" s="4" t="n">
        <v>5</v>
      </c>
      <c r="Y3093" s="8" t="s">
        <v>163</v>
      </c>
      <c r="Z3093" s="4" t="n">
        <v>45</v>
      </c>
      <c r="AA3093" s="8" t="s">
        <v>99</v>
      </c>
      <c r="AC3093" s="3" t="s">
        <v>732</v>
      </c>
      <c r="AF3093" s="2"/>
      <c r="AG3093" s="2"/>
      <c r="AH3093" s="4" t="n">
        <v>50</v>
      </c>
      <c r="AI3093" s="13" t="n">
        <v>14.9038461538462</v>
      </c>
      <c r="AJ3093" s="4" t="n">
        <v>15</v>
      </c>
      <c r="AK3093" s="3"/>
      <c r="AL3093" s="3"/>
    </row>
    <row r="3094" customFormat="false" ht="12.75" hidden="false" customHeight="false" outlineLevel="0" collapsed="false">
      <c r="A3094" s="2"/>
      <c r="C3094" s="2" t="n">
        <v>45.2</v>
      </c>
      <c r="D3094" s="4" t="n">
        <v>20</v>
      </c>
      <c r="E3094" s="2"/>
      <c r="K3094" s="7"/>
      <c r="L3094" s="13"/>
      <c r="O3094" s="8" t="s">
        <v>137</v>
      </c>
      <c r="Q3094" s="4" t="n">
        <v>30</v>
      </c>
      <c r="R3094" s="4" t="n">
        <v>20</v>
      </c>
      <c r="S3094" s="8" t="s">
        <v>206</v>
      </c>
      <c r="T3094" s="8" t="s">
        <v>98</v>
      </c>
      <c r="Y3094" s="8" t="s">
        <v>140</v>
      </c>
      <c r="Z3094" s="3"/>
      <c r="AF3094" s="2"/>
      <c r="AG3094" s="2"/>
      <c r="AH3094" s="3"/>
      <c r="AI3094" s="12"/>
      <c r="AJ3094" s="3"/>
      <c r="AK3094" s="4" t="n">
        <v>83</v>
      </c>
      <c r="AL3094" s="4" t="n">
        <v>229</v>
      </c>
    </row>
    <row r="3095" customFormat="false" ht="12.75" hidden="false" customHeight="false" outlineLevel="0" collapsed="false">
      <c r="A3095" s="2"/>
      <c r="C3095" s="2" t="n">
        <v>45.26</v>
      </c>
      <c r="D3095" s="4" t="n">
        <v>26</v>
      </c>
      <c r="K3095" s="7"/>
      <c r="L3095" s="13"/>
      <c r="O3095" s="8" t="s">
        <v>90</v>
      </c>
      <c r="Q3095" s="4" t="n">
        <v>15</v>
      </c>
      <c r="R3095" s="4" t="n">
        <v>210</v>
      </c>
      <c r="S3095" s="8" t="s">
        <v>104</v>
      </c>
      <c r="T3095" s="8" t="s">
        <v>98</v>
      </c>
      <c r="Y3095" s="8" t="s">
        <v>140</v>
      </c>
      <c r="Z3095" s="3"/>
      <c r="AC3095" s="3" t="s">
        <v>734</v>
      </c>
      <c r="AF3095" s="2"/>
      <c r="AG3095" s="2"/>
      <c r="AH3095" s="3"/>
      <c r="AI3095" s="12"/>
      <c r="AJ3095" s="3"/>
      <c r="AK3095" s="4" t="n">
        <v>44</v>
      </c>
      <c r="AL3095" s="4" t="n">
        <v>256</v>
      </c>
    </row>
    <row r="3096" customFormat="false" ht="12.75" hidden="false" customHeight="false" outlineLevel="0" collapsed="false">
      <c r="A3096" s="2"/>
      <c r="C3096" s="2" t="n">
        <v>45.42</v>
      </c>
      <c r="D3096" s="4" t="n">
        <v>42</v>
      </c>
      <c r="K3096" s="7"/>
      <c r="L3096" s="13"/>
      <c r="O3096" s="8" t="s">
        <v>137</v>
      </c>
      <c r="Q3096" s="4" t="n">
        <v>85</v>
      </c>
      <c r="R3096" s="4" t="n">
        <v>300</v>
      </c>
      <c r="S3096" s="8" t="s">
        <v>147</v>
      </c>
      <c r="T3096" s="8" t="s">
        <v>98</v>
      </c>
      <c r="Y3096" s="8" t="s">
        <v>140</v>
      </c>
      <c r="Z3096" s="3"/>
      <c r="AF3096" s="2"/>
      <c r="AG3096" s="2"/>
      <c r="AH3096" s="3"/>
      <c r="AI3096" s="12"/>
      <c r="AJ3096" s="3"/>
      <c r="AK3096" s="4" t="n">
        <v>42</v>
      </c>
      <c r="AL3096" s="4" t="n">
        <v>25</v>
      </c>
    </row>
    <row r="3097" customFormat="false" ht="12.75" hidden="false" customHeight="false" outlineLevel="0" collapsed="false">
      <c r="A3097" s="2"/>
      <c r="C3097" s="2" t="n">
        <v>45.48</v>
      </c>
      <c r="D3097" s="4" t="n">
        <v>48</v>
      </c>
      <c r="K3097" s="7"/>
      <c r="L3097" s="13"/>
      <c r="O3097" s="8" t="s">
        <v>137</v>
      </c>
      <c r="Q3097" s="4" t="n">
        <v>65</v>
      </c>
      <c r="R3097" s="4" t="n">
        <v>150</v>
      </c>
      <c r="S3097" s="8" t="s">
        <v>206</v>
      </c>
      <c r="T3097" s="8" t="s">
        <v>98</v>
      </c>
      <c r="Y3097" s="8" t="s">
        <v>140</v>
      </c>
      <c r="Z3097" s="3"/>
      <c r="AF3097" s="2"/>
      <c r="AG3097" s="2"/>
      <c r="AH3097" s="3"/>
      <c r="AI3097" s="12"/>
      <c r="AJ3097" s="3"/>
      <c r="AK3097" s="4" t="n">
        <v>21</v>
      </c>
      <c r="AL3097" s="4" t="n">
        <v>68</v>
      </c>
    </row>
    <row r="3098" customFormat="false" ht="12.75" hidden="false" customHeight="false" outlineLevel="0" collapsed="false">
      <c r="A3098" s="2"/>
      <c r="C3098" s="2" t="n">
        <v>45.63</v>
      </c>
      <c r="D3098" s="4" t="n">
        <v>63</v>
      </c>
      <c r="K3098" s="7"/>
      <c r="L3098" s="13"/>
      <c r="O3098" s="8" t="s">
        <v>121</v>
      </c>
      <c r="P3098" s="4" t="n">
        <v>2</v>
      </c>
      <c r="Q3098" s="4" t="n">
        <v>70</v>
      </c>
      <c r="R3098" s="4" t="n">
        <v>10</v>
      </c>
      <c r="S3098" s="8" t="s">
        <v>122</v>
      </c>
      <c r="T3098" s="8" t="s">
        <v>98</v>
      </c>
      <c r="Y3098" s="8" t="s">
        <v>140</v>
      </c>
      <c r="Z3098" s="3"/>
      <c r="AF3098" s="2"/>
      <c r="AG3098" s="2"/>
      <c r="AH3098" s="3"/>
      <c r="AI3098" s="12"/>
      <c r="AJ3098" s="3"/>
      <c r="AK3098" s="4" t="n">
        <v>59</v>
      </c>
      <c r="AL3098" s="4" t="n">
        <v>35</v>
      </c>
    </row>
    <row r="3099" customFormat="false" ht="12.75" hidden="false" customHeight="false" outlineLevel="0" collapsed="false">
      <c r="A3099" s="2"/>
      <c r="C3099" s="2" t="n">
        <v>45.61</v>
      </c>
      <c r="D3099" s="4" t="n">
        <v>61</v>
      </c>
      <c r="K3099" s="7"/>
      <c r="L3099" s="13"/>
      <c r="O3099" s="8" t="s">
        <v>121</v>
      </c>
      <c r="Q3099" s="4" t="n">
        <v>35</v>
      </c>
      <c r="R3099" s="4" t="n">
        <v>20</v>
      </c>
      <c r="S3099" s="8" t="s">
        <v>122</v>
      </c>
      <c r="T3099" s="8" t="s">
        <v>98</v>
      </c>
      <c r="Y3099" s="8" t="s">
        <v>140</v>
      </c>
      <c r="Z3099" s="3"/>
      <c r="AF3099" s="2"/>
      <c r="AG3099" s="2"/>
      <c r="AH3099" s="3"/>
      <c r="AI3099" s="12"/>
      <c r="AJ3099" s="3"/>
      <c r="AK3099" s="4" t="n">
        <v>88</v>
      </c>
      <c r="AL3099" s="4" t="n">
        <v>228</v>
      </c>
    </row>
    <row r="3100" customFormat="false" ht="12.75" hidden="false" customHeight="false" outlineLevel="0" collapsed="false">
      <c r="A3100" s="2"/>
      <c r="C3100" s="2" t="n">
        <v>45.78</v>
      </c>
      <c r="D3100" s="4" t="n">
        <v>78</v>
      </c>
      <c r="K3100" s="7"/>
      <c r="L3100" s="13"/>
      <c r="O3100" s="8" t="s">
        <v>137</v>
      </c>
      <c r="Q3100" s="4" t="n">
        <v>45</v>
      </c>
      <c r="R3100" s="4" t="n">
        <v>120</v>
      </c>
      <c r="S3100" s="8" t="s">
        <v>206</v>
      </c>
      <c r="T3100" s="8" t="s">
        <v>98</v>
      </c>
      <c r="Y3100" s="8" t="s">
        <v>140</v>
      </c>
      <c r="Z3100" s="3"/>
      <c r="AF3100" s="2"/>
      <c r="AG3100" s="2"/>
      <c r="AH3100" s="3"/>
      <c r="AI3100" s="12"/>
      <c r="AJ3100" s="3"/>
      <c r="AK3100" s="4" t="n">
        <v>40</v>
      </c>
      <c r="AL3100" s="4" t="n">
        <v>106</v>
      </c>
    </row>
    <row r="3101" customFormat="false" ht="12.75" hidden="false" customHeight="false" outlineLevel="0" collapsed="false">
      <c r="A3101" s="2"/>
      <c r="C3101" s="2" t="n">
        <v>45.8</v>
      </c>
      <c r="D3101" s="4" t="n">
        <v>80</v>
      </c>
      <c r="K3101" s="7"/>
      <c r="L3101" s="13"/>
      <c r="O3101" s="8" t="s">
        <v>121</v>
      </c>
      <c r="Q3101" s="4" t="n">
        <v>25</v>
      </c>
      <c r="R3101" s="4" t="n">
        <v>310</v>
      </c>
      <c r="S3101" s="8" t="s">
        <v>122</v>
      </c>
      <c r="T3101" s="8" t="s">
        <v>98</v>
      </c>
      <c r="Y3101" s="8" t="s">
        <v>140</v>
      </c>
      <c r="Z3101" s="3"/>
      <c r="AF3101" s="2"/>
      <c r="AG3101" s="2"/>
      <c r="AH3101" s="3"/>
      <c r="AI3101" s="12"/>
      <c r="AJ3101" s="3"/>
      <c r="AK3101" s="4" t="n">
        <v>88</v>
      </c>
      <c r="AL3101" s="4" t="n">
        <v>167</v>
      </c>
    </row>
    <row r="3102" customFormat="false" ht="12.75" hidden="false" customHeight="false" outlineLevel="0" collapsed="false">
      <c r="A3102" s="2"/>
      <c r="C3102" s="2" t="n">
        <v>45.9</v>
      </c>
      <c r="D3102" s="4" t="n">
        <v>90</v>
      </c>
      <c r="K3102" s="7"/>
      <c r="L3102" s="13"/>
      <c r="O3102" s="8" t="s">
        <v>121</v>
      </c>
      <c r="Q3102" s="4" t="n">
        <v>25</v>
      </c>
      <c r="R3102" s="4" t="n">
        <v>190</v>
      </c>
      <c r="S3102" s="8" t="s">
        <v>91</v>
      </c>
      <c r="T3102" s="8" t="s">
        <v>98</v>
      </c>
      <c r="Y3102" s="8" t="s">
        <v>140</v>
      </c>
      <c r="Z3102" s="3"/>
      <c r="AF3102" s="2"/>
      <c r="AG3102" s="2"/>
      <c r="AH3102" s="3"/>
      <c r="AI3102" s="12"/>
      <c r="AJ3102" s="3"/>
      <c r="AK3102" s="4" t="n">
        <v>28</v>
      </c>
      <c r="AL3102" s="4" t="n">
        <v>232</v>
      </c>
    </row>
    <row r="3103" customFormat="false" ht="12.75" hidden="false" customHeight="false" outlineLevel="0" collapsed="false">
      <c r="A3103" s="2"/>
      <c r="C3103" s="2" t="n">
        <v>46.07</v>
      </c>
      <c r="D3103" s="4" t="n">
        <v>107</v>
      </c>
      <c r="K3103" s="7"/>
      <c r="L3103" s="13"/>
      <c r="O3103" s="8" t="s">
        <v>121</v>
      </c>
      <c r="Q3103" s="4" t="n">
        <v>45</v>
      </c>
      <c r="R3103" s="4" t="n">
        <v>275</v>
      </c>
      <c r="S3103" s="8" t="s">
        <v>91</v>
      </c>
      <c r="T3103" s="8" t="s">
        <v>98</v>
      </c>
      <c r="U3103" s="8" t="s">
        <v>136</v>
      </c>
      <c r="Y3103" s="8" t="s">
        <v>140</v>
      </c>
      <c r="Z3103" s="3"/>
      <c r="AF3103" s="2"/>
      <c r="AG3103" s="2"/>
      <c r="AH3103" s="3"/>
      <c r="AI3103" s="12"/>
      <c r="AJ3103" s="3"/>
      <c r="AK3103" s="4" t="n">
        <v>60</v>
      </c>
      <c r="AL3103" s="4" t="n">
        <v>336</v>
      </c>
    </row>
    <row r="3104" customFormat="false" ht="12.75" hidden="false" customHeight="false" outlineLevel="0" collapsed="false">
      <c r="A3104" s="2"/>
      <c r="C3104" s="2" t="n">
        <v>46.14</v>
      </c>
      <c r="D3104" s="4" t="n">
        <v>14</v>
      </c>
      <c r="K3104" s="7"/>
      <c r="L3104" s="13"/>
      <c r="O3104" s="8" t="s">
        <v>121</v>
      </c>
      <c r="Q3104" s="4" t="n">
        <v>55</v>
      </c>
      <c r="R3104" s="4" t="n">
        <v>235</v>
      </c>
      <c r="S3104" s="8" t="s">
        <v>91</v>
      </c>
      <c r="T3104" s="8" t="s">
        <v>98</v>
      </c>
      <c r="Y3104" s="8" t="s">
        <v>140</v>
      </c>
      <c r="Z3104" s="3"/>
      <c r="AF3104" s="2"/>
      <c r="AG3104" s="2"/>
      <c r="AH3104" s="3"/>
      <c r="AI3104" s="12"/>
      <c r="AJ3104" s="3"/>
      <c r="AK3104" s="4" t="n">
        <v>33</v>
      </c>
      <c r="AL3104" s="4" t="n">
        <v>330</v>
      </c>
    </row>
    <row r="3105" customFormat="false" ht="12.75" hidden="false" customHeight="false" outlineLevel="0" collapsed="false">
      <c r="A3105" s="2"/>
      <c r="C3105" s="2" t="n">
        <v>46.19</v>
      </c>
      <c r="D3105" s="4" t="n">
        <v>19</v>
      </c>
      <c r="K3105" s="7"/>
      <c r="L3105" s="13"/>
      <c r="O3105" s="8" t="s">
        <v>121</v>
      </c>
      <c r="Q3105" s="4" t="n">
        <v>70</v>
      </c>
      <c r="R3105" s="4" t="n">
        <v>295</v>
      </c>
      <c r="S3105" s="8" t="s">
        <v>91</v>
      </c>
      <c r="T3105" s="8" t="s">
        <v>98</v>
      </c>
      <c r="Y3105" s="8" t="s">
        <v>140</v>
      </c>
      <c r="Z3105" s="3"/>
      <c r="AF3105" s="2"/>
      <c r="AG3105" s="2"/>
      <c r="AH3105" s="3"/>
      <c r="AI3105" s="12"/>
      <c r="AJ3105" s="3"/>
      <c r="AK3105" s="4" t="n">
        <v>51</v>
      </c>
      <c r="AL3105" s="4" t="n">
        <v>8</v>
      </c>
    </row>
    <row r="3106" customFormat="false" ht="12.75" hidden="false" customHeight="false" outlineLevel="0" collapsed="false">
      <c r="A3106" s="2"/>
      <c r="C3106" s="2" t="n">
        <v>46.24</v>
      </c>
      <c r="D3106" s="2" t="n">
        <v>24</v>
      </c>
      <c r="E3106" s="2"/>
      <c r="K3106" s="7"/>
      <c r="L3106" s="13"/>
      <c r="O3106" s="8" t="s">
        <v>121</v>
      </c>
      <c r="Q3106" s="4" t="n">
        <v>70</v>
      </c>
      <c r="R3106" s="4" t="n">
        <v>160</v>
      </c>
      <c r="S3106" s="8" t="s">
        <v>91</v>
      </c>
      <c r="T3106" s="8" t="s">
        <v>98</v>
      </c>
      <c r="U3106" s="8" t="s">
        <v>136</v>
      </c>
      <c r="Y3106" s="8" t="s">
        <v>140</v>
      </c>
      <c r="Z3106" s="3"/>
      <c r="AF3106" s="2"/>
      <c r="AG3106" s="2"/>
      <c r="AH3106" s="3"/>
      <c r="AI3106" s="12"/>
      <c r="AJ3106" s="3"/>
      <c r="AK3106" s="4" t="n">
        <v>22</v>
      </c>
      <c r="AL3106" s="4" t="n">
        <v>50</v>
      </c>
    </row>
    <row r="3107" customFormat="false" ht="12.75" hidden="false" customHeight="false" outlineLevel="0" collapsed="false">
      <c r="A3107" s="2"/>
      <c r="C3107" s="2" t="n">
        <v>46.26</v>
      </c>
      <c r="D3107" s="4" t="n">
        <v>26</v>
      </c>
      <c r="E3107" s="2"/>
      <c r="K3107" s="7"/>
      <c r="L3107" s="13"/>
      <c r="O3107" s="8" t="s">
        <v>121</v>
      </c>
      <c r="Q3107" s="4" t="n">
        <v>60</v>
      </c>
      <c r="R3107" s="4" t="n">
        <v>250</v>
      </c>
      <c r="S3107" s="8" t="s">
        <v>91</v>
      </c>
      <c r="T3107" s="8" t="s">
        <v>98</v>
      </c>
      <c r="Y3107" s="8" t="s">
        <v>140</v>
      </c>
      <c r="Z3107" s="3"/>
      <c r="AF3107" s="2"/>
      <c r="AG3107" s="2"/>
      <c r="AH3107" s="3"/>
      <c r="AI3107" s="12"/>
      <c r="AJ3107" s="3"/>
      <c r="AK3107" s="4" t="n">
        <v>39</v>
      </c>
      <c r="AL3107" s="4" t="n">
        <v>343</v>
      </c>
    </row>
    <row r="3108" customFormat="false" ht="12.75" hidden="false" customHeight="false" outlineLevel="0" collapsed="false">
      <c r="A3108" s="2"/>
      <c r="C3108" s="2" t="n">
        <v>46.33</v>
      </c>
      <c r="D3108" s="4" t="n">
        <v>33</v>
      </c>
      <c r="E3108" s="2"/>
      <c r="K3108" s="7"/>
      <c r="L3108" s="13"/>
      <c r="O3108" s="8" t="s">
        <v>137</v>
      </c>
      <c r="Q3108" s="4" t="n">
        <v>70</v>
      </c>
      <c r="R3108" s="4" t="n">
        <v>300</v>
      </c>
      <c r="S3108" s="8" t="s">
        <v>206</v>
      </c>
      <c r="T3108" s="8" t="s">
        <v>98</v>
      </c>
      <c r="Y3108" s="8" t="s">
        <v>140</v>
      </c>
      <c r="Z3108" s="3"/>
      <c r="AF3108" s="2"/>
      <c r="AG3108" s="2"/>
      <c r="AH3108" s="3"/>
      <c r="AI3108" s="12"/>
      <c r="AJ3108" s="3"/>
      <c r="AK3108" s="4" t="n">
        <v>52</v>
      </c>
      <c r="AL3108" s="4" t="n">
        <v>9</v>
      </c>
    </row>
    <row r="3109" customFormat="false" ht="12.75" hidden="false" customHeight="false" outlineLevel="0" collapsed="false">
      <c r="A3109" s="2"/>
      <c r="C3109" s="11"/>
      <c r="E3109" s="2"/>
      <c r="K3109" s="7"/>
      <c r="L3109" s="13"/>
      <c r="Y3109" s="8" t="s">
        <v>140</v>
      </c>
      <c r="Z3109" s="3"/>
      <c r="AF3109" s="2"/>
      <c r="AG3109" s="2"/>
      <c r="AH3109" s="3"/>
      <c r="AI3109" s="12"/>
      <c r="AJ3109" s="3"/>
      <c r="AK3109" s="3"/>
      <c r="AL3109" s="3"/>
    </row>
    <row r="3110" customFormat="false" ht="12.75" hidden="false" customHeight="false" outlineLevel="0" collapsed="false">
      <c r="A3110" s="2" t="n">
        <v>46.6</v>
      </c>
      <c r="C3110" s="2" t="n">
        <v>48.1</v>
      </c>
      <c r="E3110" s="2" t="n">
        <v>1.46</v>
      </c>
      <c r="F3110" s="8" t="s">
        <v>696</v>
      </c>
      <c r="G3110" s="8" t="s">
        <v>90</v>
      </c>
      <c r="H3110" s="8" t="s">
        <v>527</v>
      </c>
      <c r="I3110" s="8" t="s">
        <v>117</v>
      </c>
      <c r="J3110" s="4" t="n">
        <v>1.46</v>
      </c>
      <c r="K3110" s="7" t="n">
        <v>100</v>
      </c>
      <c r="L3110" s="13" t="n">
        <v>6.16438356164384</v>
      </c>
      <c r="M3110" s="4" t="n">
        <v>9</v>
      </c>
      <c r="N3110" s="4" t="n">
        <v>4</v>
      </c>
      <c r="Y3110" s="8" t="s">
        <v>724</v>
      </c>
      <c r="Z3110" s="4" t="n">
        <v>45</v>
      </c>
      <c r="AA3110" s="8" t="s">
        <v>99</v>
      </c>
      <c r="AC3110" s="3" t="s">
        <v>735</v>
      </c>
      <c r="AF3110" s="2"/>
      <c r="AG3110" s="2"/>
      <c r="AH3110" s="4" t="n">
        <v>45</v>
      </c>
      <c r="AI3110" s="13" t="n">
        <v>18.75</v>
      </c>
      <c r="AJ3110" s="4" t="n">
        <v>19</v>
      </c>
      <c r="AK3110" s="3"/>
      <c r="AL3110" s="3"/>
    </row>
    <row r="3111" customFormat="false" ht="12.75" hidden="false" customHeight="false" outlineLevel="0" collapsed="false">
      <c r="A3111" s="2"/>
      <c r="C3111" s="2" t="n">
        <v>46.8</v>
      </c>
      <c r="D3111" s="4" t="n">
        <v>80</v>
      </c>
      <c r="E3111" s="2"/>
      <c r="K3111" s="7"/>
      <c r="L3111" s="13"/>
      <c r="O3111" s="8" t="s">
        <v>121</v>
      </c>
      <c r="Q3111" s="4" t="n">
        <v>30</v>
      </c>
      <c r="R3111" s="4" t="n">
        <v>340</v>
      </c>
      <c r="S3111" s="8" t="s">
        <v>91</v>
      </c>
      <c r="T3111" s="8" t="s">
        <v>98</v>
      </c>
      <c r="U3111" s="8" t="s">
        <v>136</v>
      </c>
      <c r="Y3111" s="8" t="s">
        <v>140</v>
      </c>
      <c r="Z3111" s="3"/>
      <c r="AF3111" s="2"/>
      <c r="AG3111" s="2"/>
      <c r="AH3111" s="3"/>
      <c r="AI3111" s="12"/>
      <c r="AJ3111" s="3"/>
      <c r="AK3111" s="4" t="n">
        <v>83</v>
      </c>
      <c r="AL3111" s="4" t="n">
        <v>194</v>
      </c>
    </row>
    <row r="3112" customFormat="false" ht="12.75" hidden="false" customHeight="false" outlineLevel="0" collapsed="false">
      <c r="A3112" s="2"/>
      <c r="C3112" s="2" t="n">
        <v>46.9</v>
      </c>
      <c r="D3112" s="4" t="n">
        <v>90</v>
      </c>
      <c r="E3112" s="2"/>
      <c r="K3112" s="7"/>
      <c r="L3112" s="13"/>
      <c r="O3112" s="8" t="s">
        <v>137</v>
      </c>
      <c r="Q3112" s="4" t="n">
        <v>60</v>
      </c>
      <c r="R3112" s="4" t="n">
        <v>270</v>
      </c>
      <c r="S3112" s="8" t="s">
        <v>206</v>
      </c>
      <c r="T3112" s="8" t="s">
        <v>98</v>
      </c>
      <c r="Y3112" s="8" t="s">
        <v>140</v>
      </c>
      <c r="Z3112" s="3"/>
      <c r="AF3112" s="2"/>
      <c r="AG3112" s="2"/>
      <c r="AH3112" s="3"/>
      <c r="AI3112" s="12"/>
      <c r="AJ3112" s="3"/>
      <c r="AK3112" s="4" t="n">
        <v>48</v>
      </c>
      <c r="AL3112" s="4" t="n">
        <v>349</v>
      </c>
    </row>
    <row r="3113" customFormat="false" ht="12.75" hidden="false" customHeight="false" outlineLevel="0" collapsed="false">
      <c r="A3113" s="2"/>
      <c r="C3113" s="2" t="n">
        <v>47.1</v>
      </c>
      <c r="D3113" s="4" t="n">
        <v>110</v>
      </c>
      <c r="E3113" s="2"/>
      <c r="K3113" s="7"/>
      <c r="L3113" s="13"/>
      <c r="O3113" s="8" t="s">
        <v>121</v>
      </c>
      <c r="Q3113" s="4" t="n">
        <v>30</v>
      </c>
      <c r="R3113" s="4" t="n">
        <v>345</v>
      </c>
      <c r="S3113" s="8" t="s">
        <v>104</v>
      </c>
      <c r="T3113" s="8" t="s">
        <v>98</v>
      </c>
      <c r="Y3113" s="8" t="s">
        <v>140</v>
      </c>
      <c r="Z3113" s="3"/>
      <c r="AF3113" s="2"/>
      <c r="AG3113" s="2"/>
      <c r="AH3113" s="3"/>
      <c r="AI3113" s="12"/>
      <c r="AJ3113" s="3"/>
      <c r="AK3113" s="4" t="n">
        <v>83</v>
      </c>
      <c r="AL3113" s="4" t="n">
        <v>198</v>
      </c>
    </row>
    <row r="3114" customFormat="false" ht="12.75" hidden="false" customHeight="false" outlineLevel="0" collapsed="false">
      <c r="A3114" s="2"/>
      <c r="C3114" s="2" t="n">
        <v>47.2</v>
      </c>
      <c r="D3114" s="4" t="n">
        <v>20</v>
      </c>
      <c r="E3114" s="2"/>
      <c r="K3114" s="7"/>
      <c r="L3114" s="13"/>
      <c r="O3114" s="8" t="s">
        <v>140</v>
      </c>
      <c r="Q3114" s="4" t="n">
        <v>40</v>
      </c>
      <c r="R3114" s="4" t="n">
        <v>145</v>
      </c>
      <c r="S3114" s="8" t="s">
        <v>247</v>
      </c>
      <c r="T3114" s="8" t="s">
        <v>98</v>
      </c>
      <c r="U3114" s="8" t="s">
        <v>136</v>
      </c>
      <c r="X3114" s="4" t="n">
        <v>3</v>
      </c>
      <c r="Y3114" s="8" t="s">
        <v>140</v>
      </c>
      <c r="Z3114" s="3"/>
      <c r="AF3114" s="2"/>
      <c r="AG3114" s="2"/>
      <c r="AH3114" s="3"/>
      <c r="AI3114" s="12"/>
      <c r="AJ3114" s="3"/>
      <c r="AK3114" s="4" t="n">
        <v>27</v>
      </c>
      <c r="AL3114" s="4" t="n">
        <v>132</v>
      </c>
    </row>
    <row r="3115" customFormat="false" ht="12.75" hidden="false" customHeight="false" outlineLevel="0" collapsed="false">
      <c r="A3115" s="2"/>
      <c r="C3115" s="2" t="n">
        <v>47.5</v>
      </c>
      <c r="D3115" s="4" t="n">
        <v>50</v>
      </c>
      <c r="E3115" s="2"/>
      <c r="K3115" s="7"/>
      <c r="L3115" s="13"/>
      <c r="O3115" s="8" t="s">
        <v>121</v>
      </c>
      <c r="Q3115" s="4" t="n">
        <v>40</v>
      </c>
      <c r="R3115" s="4" t="n">
        <v>150</v>
      </c>
      <c r="S3115" s="8" t="s">
        <v>122</v>
      </c>
      <c r="T3115" s="8" t="s">
        <v>98</v>
      </c>
      <c r="Y3115" s="8" t="s">
        <v>140</v>
      </c>
      <c r="Z3115" s="3"/>
      <c r="AF3115" s="2"/>
      <c r="AG3115" s="2"/>
      <c r="AH3115" s="3"/>
      <c r="AI3115" s="12"/>
      <c r="AJ3115" s="3"/>
      <c r="AK3115" s="4" t="n">
        <v>24</v>
      </c>
      <c r="AL3115" s="4" t="n">
        <v>138</v>
      </c>
    </row>
    <row r="3116" customFormat="false" ht="12.75" hidden="false" customHeight="false" outlineLevel="0" collapsed="false">
      <c r="A3116" s="2"/>
      <c r="C3116" s="2" t="n">
        <v>47.66</v>
      </c>
      <c r="D3116" s="4" t="n">
        <v>66</v>
      </c>
      <c r="E3116" s="2"/>
      <c r="K3116" s="7"/>
      <c r="L3116" s="13"/>
      <c r="O3116" s="8" t="s">
        <v>121</v>
      </c>
      <c r="Q3116" s="4" t="n">
        <v>60</v>
      </c>
      <c r="R3116" s="4" t="n">
        <v>140</v>
      </c>
      <c r="S3116" s="8" t="s">
        <v>122</v>
      </c>
      <c r="T3116" s="8" t="s">
        <v>98</v>
      </c>
      <c r="Y3116" s="8" t="s">
        <v>140</v>
      </c>
      <c r="Z3116" s="3"/>
      <c r="AF3116" s="2"/>
      <c r="AG3116" s="2"/>
      <c r="AH3116" s="3"/>
      <c r="AI3116" s="12"/>
      <c r="AJ3116" s="3"/>
      <c r="AK3116" s="4" t="n">
        <v>24</v>
      </c>
      <c r="AL3116" s="4" t="n">
        <v>84</v>
      </c>
    </row>
    <row r="3117" customFormat="false" ht="12.75" hidden="false" customHeight="false" outlineLevel="0" collapsed="false">
      <c r="A3117" s="2"/>
      <c r="C3117" s="2" t="n">
        <v>47.8</v>
      </c>
      <c r="D3117" s="4" t="n">
        <v>80</v>
      </c>
      <c r="E3117" s="2"/>
      <c r="K3117" s="7"/>
      <c r="L3117" s="13"/>
      <c r="O3117" s="8" t="s">
        <v>121</v>
      </c>
      <c r="Q3117" s="4" t="n">
        <v>30</v>
      </c>
      <c r="R3117" s="4" t="n">
        <v>335</v>
      </c>
      <c r="S3117" s="8" t="s">
        <v>91</v>
      </c>
      <c r="T3117" s="8" t="s">
        <v>98</v>
      </c>
      <c r="Y3117" s="8" t="s">
        <v>140</v>
      </c>
      <c r="Z3117" s="3"/>
      <c r="AF3117" s="2"/>
      <c r="AG3117" s="2"/>
      <c r="AH3117" s="3"/>
      <c r="AI3117" s="12"/>
      <c r="AJ3117" s="3"/>
      <c r="AK3117" s="4" t="n">
        <v>84</v>
      </c>
      <c r="AL3117" s="4" t="n">
        <v>190</v>
      </c>
    </row>
    <row r="3118" customFormat="false" ht="12.75" hidden="false" customHeight="false" outlineLevel="0" collapsed="false">
      <c r="A3118" s="2"/>
      <c r="C3118" s="2" t="n">
        <v>48</v>
      </c>
      <c r="D3118" s="4" t="n">
        <v>100</v>
      </c>
      <c r="E3118" s="2"/>
      <c r="K3118" s="7"/>
      <c r="L3118" s="13"/>
      <c r="O3118" s="8" t="s">
        <v>121</v>
      </c>
      <c r="Q3118" s="4" t="n">
        <v>20</v>
      </c>
      <c r="R3118" s="4" t="n">
        <v>60</v>
      </c>
      <c r="S3118" s="8" t="s">
        <v>91</v>
      </c>
      <c r="T3118" s="8" t="s">
        <v>98</v>
      </c>
      <c r="Y3118" s="8" t="s">
        <v>140</v>
      </c>
      <c r="Z3118" s="3"/>
      <c r="AF3118" s="2"/>
      <c r="AG3118" s="2"/>
      <c r="AH3118" s="3"/>
      <c r="AI3118" s="12"/>
      <c r="AJ3118" s="3"/>
      <c r="AK3118" s="4" t="n">
        <v>89</v>
      </c>
      <c r="AL3118" s="4" t="n">
        <v>266</v>
      </c>
    </row>
    <row r="3119" customFormat="false" ht="12.75" hidden="false" customHeight="false" outlineLevel="0" collapsed="false">
      <c r="A3119" s="2"/>
      <c r="C3119" s="2" t="n">
        <v>48.1</v>
      </c>
      <c r="D3119" s="4" t="n">
        <v>10</v>
      </c>
      <c r="E3119" s="2"/>
      <c r="K3119" s="7"/>
      <c r="L3119" s="13"/>
      <c r="O3119" s="8" t="s">
        <v>121</v>
      </c>
      <c r="Q3119" s="4" t="n">
        <v>45</v>
      </c>
      <c r="R3119" s="4" t="n">
        <v>155</v>
      </c>
      <c r="S3119" s="8" t="s">
        <v>206</v>
      </c>
      <c r="T3119" s="8" t="s">
        <v>98</v>
      </c>
      <c r="Y3119" s="8" t="s">
        <v>140</v>
      </c>
      <c r="Z3119" s="3"/>
      <c r="AF3119" s="2"/>
      <c r="AG3119" s="2"/>
      <c r="AH3119" s="3"/>
      <c r="AI3119" s="12"/>
      <c r="AJ3119" s="3"/>
      <c r="AK3119" s="4" t="n">
        <v>18</v>
      </c>
      <c r="AL3119" s="4" t="n">
        <v>132</v>
      </c>
    </row>
    <row r="3120" customFormat="false" ht="12.75" hidden="false" customHeight="false" outlineLevel="0" collapsed="false">
      <c r="A3120" s="2"/>
      <c r="C3120" s="2"/>
      <c r="E3120" s="2"/>
      <c r="K3120" s="7"/>
      <c r="L3120" s="13"/>
      <c r="Y3120" s="8" t="s">
        <v>140</v>
      </c>
      <c r="Z3120" s="3"/>
      <c r="AF3120" s="2"/>
      <c r="AG3120" s="2"/>
      <c r="AH3120" s="3"/>
      <c r="AI3120" s="12"/>
      <c r="AJ3120" s="3"/>
      <c r="AK3120" s="3"/>
      <c r="AL3120" s="3"/>
    </row>
    <row r="3121" customFormat="false" ht="12.75" hidden="false" customHeight="false" outlineLevel="0" collapsed="false">
      <c r="A3121" s="2" t="n">
        <v>48.1</v>
      </c>
      <c r="C3121" s="2" t="n">
        <v>49.6</v>
      </c>
      <c r="E3121" s="2" t="n">
        <v>1.48</v>
      </c>
      <c r="F3121" s="8" t="s">
        <v>696</v>
      </c>
      <c r="G3121" s="8" t="s">
        <v>90</v>
      </c>
      <c r="H3121" s="8" t="s">
        <v>527</v>
      </c>
      <c r="I3121" s="8" t="s">
        <v>117</v>
      </c>
      <c r="J3121" s="4" t="n">
        <v>1.2</v>
      </c>
      <c r="K3121" s="7" t="n">
        <v>81.0810810810811</v>
      </c>
      <c r="L3121" s="13" t="n">
        <v>6.75675675675676</v>
      </c>
      <c r="M3121" s="4" t="n">
        <v>10</v>
      </c>
      <c r="N3121" s="4" t="n">
        <v>4</v>
      </c>
      <c r="Y3121" s="8" t="s">
        <v>140</v>
      </c>
      <c r="Z3121" s="4" t="n">
        <v>45</v>
      </c>
      <c r="AA3121" s="8" t="s">
        <v>99</v>
      </c>
      <c r="AC3121" s="3" t="s">
        <v>481</v>
      </c>
      <c r="AF3121" s="2"/>
      <c r="AG3121" s="2"/>
      <c r="AH3121" s="4" t="n">
        <v>34</v>
      </c>
      <c r="AI3121" s="13" t="n">
        <v>3.80067567567568</v>
      </c>
      <c r="AJ3121" s="4" t="n">
        <v>4</v>
      </c>
      <c r="AK3121" s="3"/>
      <c r="AL3121" s="3"/>
    </row>
    <row r="3122" customFormat="false" ht="12.75" hidden="false" customHeight="false" outlineLevel="0" collapsed="false">
      <c r="A3122" s="2"/>
      <c r="C3122" s="2" t="n">
        <v>48.1</v>
      </c>
      <c r="D3122" s="4" t="n">
        <v>10</v>
      </c>
      <c r="E3122" s="2"/>
      <c r="K3122" s="7"/>
      <c r="L3122" s="13"/>
      <c r="O3122" s="8" t="s">
        <v>121</v>
      </c>
      <c r="Q3122" s="4" t="n">
        <v>40</v>
      </c>
      <c r="R3122" s="4" t="n">
        <v>120</v>
      </c>
      <c r="S3122" s="8" t="s">
        <v>104</v>
      </c>
      <c r="T3122" s="8" t="s">
        <v>98</v>
      </c>
      <c r="Y3122" s="8" t="s">
        <v>140</v>
      </c>
      <c r="Z3122" s="3"/>
      <c r="AF3122" s="2"/>
      <c r="AG3122" s="2"/>
      <c r="AH3122" s="3"/>
      <c r="AI3122" s="12"/>
      <c r="AJ3122" s="3"/>
      <c r="AK3122" s="4" t="n">
        <v>43</v>
      </c>
      <c r="AL3122" s="4" t="n">
        <v>112</v>
      </c>
    </row>
    <row r="3123" customFormat="false" ht="12.75" hidden="false" customHeight="false" outlineLevel="0" collapsed="false">
      <c r="A3123" s="2"/>
      <c r="C3123" s="2" t="n">
        <v>48.26</v>
      </c>
      <c r="D3123" s="4" t="n">
        <v>26</v>
      </c>
      <c r="E3123" s="2"/>
      <c r="K3123" s="7"/>
      <c r="L3123" s="13"/>
      <c r="O3123" s="8" t="s">
        <v>137</v>
      </c>
      <c r="Q3123" s="4" t="n">
        <v>60</v>
      </c>
      <c r="R3123" s="4" t="n">
        <v>55</v>
      </c>
      <c r="S3123" s="8" t="s">
        <v>206</v>
      </c>
      <c r="T3123" s="8" t="s">
        <v>98</v>
      </c>
      <c r="Y3123" s="8" t="s">
        <v>140</v>
      </c>
      <c r="Z3123" s="3"/>
      <c r="AF3123" s="2"/>
      <c r="AG3123" s="2"/>
      <c r="AH3123" s="3"/>
      <c r="AI3123" s="12"/>
      <c r="AJ3123" s="3"/>
      <c r="AK3123" s="4" t="n">
        <v>61</v>
      </c>
      <c r="AL3123" s="4" t="n">
        <v>60</v>
      </c>
    </row>
    <row r="3124" customFormat="false" ht="12.75" hidden="false" customHeight="false" outlineLevel="0" collapsed="false">
      <c r="A3124" s="2"/>
      <c r="C3124" s="2" t="n">
        <v>48.28</v>
      </c>
      <c r="D3124" s="4" t="n">
        <v>28</v>
      </c>
      <c r="E3124" s="2"/>
      <c r="K3124" s="7"/>
      <c r="L3124" s="13"/>
      <c r="O3124" s="8" t="s">
        <v>140</v>
      </c>
      <c r="Q3124" s="4" t="n">
        <v>60</v>
      </c>
      <c r="R3124" s="4" t="n">
        <v>55</v>
      </c>
      <c r="S3124" s="8" t="s">
        <v>91</v>
      </c>
      <c r="T3124" s="8" t="s">
        <v>98</v>
      </c>
      <c r="U3124" s="8" t="s">
        <v>736</v>
      </c>
      <c r="W3124" s="4" t="n">
        <v>10</v>
      </c>
      <c r="Y3124" s="8" t="s">
        <v>140</v>
      </c>
      <c r="Z3124" s="3"/>
      <c r="AF3124" s="2"/>
      <c r="AG3124" s="2"/>
      <c r="AH3124" s="3"/>
      <c r="AI3124" s="12"/>
      <c r="AJ3124" s="3"/>
      <c r="AK3124" s="4" t="n">
        <v>61</v>
      </c>
      <c r="AL3124" s="4" t="n">
        <v>60</v>
      </c>
    </row>
    <row r="3125" customFormat="false" ht="12.75" hidden="false" customHeight="false" outlineLevel="0" collapsed="false">
      <c r="A3125" s="2"/>
      <c r="C3125" s="2" t="n">
        <v>48.53</v>
      </c>
      <c r="D3125" s="4" t="n">
        <v>53</v>
      </c>
      <c r="E3125" s="2"/>
      <c r="K3125" s="7"/>
      <c r="L3125" s="13"/>
      <c r="O3125" s="8" t="s">
        <v>137</v>
      </c>
      <c r="Q3125" s="4" t="n">
        <v>70</v>
      </c>
      <c r="R3125" s="4" t="n">
        <v>165</v>
      </c>
      <c r="S3125" s="8" t="s">
        <v>206</v>
      </c>
      <c r="T3125" s="8" t="s">
        <v>98</v>
      </c>
      <c r="Y3125" s="8" t="s">
        <v>140</v>
      </c>
      <c r="Z3125" s="3"/>
      <c r="AF3125" s="2"/>
      <c r="AG3125" s="2"/>
      <c r="AH3125" s="3"/>
      <c r="AI3125" s="12"/>
      <c r="AJ3125" s="3"/>
      <c r="AK3125" s="4" t="n">
        <v>21</v>
      </c>
      <c r="AL3125" s="4" t="n">
        <v>46</v>
      </c>
    </row>
    <row r="3126" customFormat="false" ht="12.75" hidden="false" customHeight="false" outlineLevel="0" collapsed="false">
      <c r="A3126" s="2"/>
      <c r="C3126" s="2" t="n">
        <v>48.57</v>
      </c>
      <c r="D3126" s="4" t="n">
        <v>57</v>
      </c>
      <c r="E3126" s="2"/>
      <c r="K3126" s="7"/>
      <c r="L3126" s="13"/>
      <c r="O3126" s="8" t="s">
        <v>121</v>
      </c>
      <c r="Q3126" s="4" t="n">
        <v>45</v>
      </c>
      <c r="R3126" s="4" t="n">
        <v>5</v>
      </c>
      <c r="S3126" s="8" t="s">
        <v>122</v>
      </c>
      <c r="T3126" s="8" t="s">
        <v>98</v>
      </c>
      <c r="Y3126" s="8" t="s">
        <v>140</v>
      </c>
      <c r="Z3126" s="3"/>
      <c r="AF3126" s="2"/>
      <c r="AG3126" s="2"/>
      <c r="AH3126" s="3"/>
      <c r="AI3126" s="12"/>
      <c r="AJ3126" s="3"/>
      <c r="AK3126" s="4" t="n">
        <v>84</v>
      </c>
      <c r="AL3126" s="4" t="n">
        <v>35</v>
      </c>
    </row>
    <row r="3127" customFormat="false" ht="12.75" hidden="false" customHeight="false" outlineLevel="0" collapsed="false">
      <c r="A3127" s="2"/>
      <c r="C3127" s="2" t="n">
        <v>48.58</v>
      </c>
      <c r="D3127" s="4" t="n">
        <v>58</v>
      </c>
      <c r="E3127" s="2"/>
      <c r="K3127" s="7"/>
      <c r="L3127" s="13"/>
      <c r="O3127" s="8" t="s">
        <v>137</v>
      </c>
      <c r="Q3127" s="4" t="n">
        <v>70</v>
      </c>
      <c r="R3127" s="4" t="n">
        <v>240</v>
      </c>
      <c r="S3127" s="8" t="s">
        <v>206</v>
      </c>
      <c r="T3127" s="8" t="s">
        <v>98</v>
      </c>
      <c r="Y3127" s="8" t="s">
        <v>140</v>
      </c>
      <c r="Z3127" s="3"/>
      <c r="AF3127" s="2"/>
      <c r="AG3127" s="2"/>
      <c r="AH3127" s="3"/>
      <c r="AI3127" s="12"/>
      <c r="AJ3127" s="3"/>
      <c r="AK3127" s="4" t="n">
        <v>34</v>
      </c>
      <c r="AL3127" s="4" t="n">
        <v>359</v>
      </c>
    </row>
    <row r="3128" customFormat="false" ht="12.75" hidden="false" customHeight="false" outlineLevel="0" collapsed="false">
      <c r="A3128" s="2"/>
      <c r="C3128" s="2" t="n">
        <v>48.66</v>
      </c>
      <c r="D3128" s="4" t="n">
        <v>66</v>
      </c>
      <c r="E3128" s="2"/>
      <c r="K3128" s="7"/>
      <c r="L3128" s="13"/>
      <c r="O3128" s="8" t="s">
        <v>137</v>
      </c>
      <c r="Q3128" s="4" t="n">
        <v>60</v>
      </c>
      <c r="R3128" s="4" t="n">
        <v>210</v>
      </c>
      <c r="S3128" s="8" t="s">
        <v>206</v>
      </c>
      <c r="T3128" s="8" t="s">
        <v>98</v>
      </c>
      <c r="Y3128" s="8" t="s">
        <v>140</v>
      </c>
      <c r="Z3128" s="3"/>
      <c r="AF3128" s="2"/>
      <c r="AG3128" s="2"/>
      <c r="AH3128" s="3"/>
      <c r="AI3128" s="12"/>
      <c r="AJ3128" s="3"/>
      <c r="AK3128" s="4" t="n">
        <v>19</v>
      </c>
      <c r="AL3128" s="4" t="n">
        <v>341</v>
      </c>
    </row>
    <row r="3129" customFormat="false" ht="12.75" hidden="false" customHeight="false" outlineLevel="0" collapsed="false">
      <c r="A3129" s="2"/>
      <c r="C3129" s="2" t="n">
        <v>48.93</v>
      </c>
      <c r="D3129" s="4" t="n">
        <v>93</v>
      </c>
      <c r="E3129" s="2"/>
      <c r="K3129" s="7"/>
      <c r="L3129" s="13"/>
      <c r="O3129" s="8" t="s">
        <v>137</v>
      </c>
      <c r="Q3129" s="4" t="n">
        <v>60</v>
      </c>
      <c r="R3129" s="4" t="n">
        <v>120</v>
      </c>
      <c r="S3129" s="8" t="s">
        <v>206</v>
      </c>
      <c r="T3129" s="8" t="s">
        <v>98</v>
      </c>
      <c r="Y3129" s="8" t="s">
        <v>140</v>
      </c>
      <c r="Z3129" s="3"/>
      <c r="AF3129" s="2"/>
      <c r="AG3129" s="2"/>
      <c r="AH3129" s="3"/>
      <c r="AI3129" s="12"/>
      <c r="AJ3129" s="3"/>
      <c r="AK3129" s="4" t="n">
        <v>34</v>
      </c>
      <c r="AL3129" s="4" t="n">
        <v>82</v>
      </c>
    </row>
    <row r="3130" customFormat="false" ht="12.75" hidden="false" customHeight="false" outlineLevel="0" collapsed="false">
      <c r="A3130" s="2"/>
      <c r="C3130" s="2" t="n">
        <v>49.1</v>
      </c>
      <c r="D3130" s="4" t="n">
        <v>110</v>
      </c>
      <c r="E3130" s="2"/>
      <c r="K3130" s="7"/>
      <c r="L3130" s="13"/>
      <c r="O3130" s="8" t="s">
        <v>121</v>
      </c>
      <c r="Q3130" s="4" t="n">
        <v>80</v>
      </c>
      <c r="R3130" s="4" t="n">
        <v>310</v>
      </c>
      <c r="S3130" s="8" t="s">
        <v>91</v>
      </c>
      <c r="T3130" s="8" t="s">
        <v>98</v>
      </c>
      <c r="Y3130" s="8" t="s">
        <v>140</v>
      </c>
      <c r="Z3130" s="3"/>
      <c r="AF3130" s="2"/>
      <c r="AG3130" s="2"/>
      <c r="AH3130" s="3"/>
      <c r="AI3130" s="12"/>
      <c r="AJ3130" s="3"/>
      <c r="AK3130" s="4" t="n">
        <v>46</v>
      </c>
      <c r="AL3130" s="4" t="n">
        <v>21</v>
      </c>
    </row>
    <row r="3131" customFormat="false" ht="12.75" hidden="false" customHeight="false" outlineLevel="0" collapsed="false">
      <c r="A3131" s="2"/>
      <c r="C3131" s="2" t="n">
        <v>49.2</v>
      </c>
      <c r="D3131" s="4" t="n">
        <v>20</v>
      </c>
      <c r="E3131" s="2"/>
      <c r="K3131" s="7"/>
      <c r="L3131" s="13"/>
      <c r="O3131" s="8" t="s">
        <v>90</v>
      </c>
      <c r="P3131" s="4" t="n">
        <v>2</v>
      </c>
      <c r="Q3131" s="4" t="n">
        <v>40</v>
      </c>
      <c r="R3131" s="4" t="n">
        <v>15</v>
      </c>
      <c r="S3131" s="8" t="s">
        <v>357</v>
      </c>
      <c r="T3131" s="8" t="s">
        <v>98</v>
      </c>
      <c r="Y3131" s="8" t="s">
        <v>140</v>
      </c>
      <c r="Z3131" s="3"/>
      <c r="AC3131" s="3" t="s">
        <v>737</v>
      </c>
      <c r="AF3131" s="2"/>
      <c r="AG3131" s="2"/>
      <c r="AH3131" s="3"/>
      <c r="AI3131" s="12"/>
      <c r="AJ3131" s="3"/>
      <c r="AK3131" s="4" t="n">
        <v>89</v>
      </c>
      <c r="AL3131" s="4" t="n">
        <v>43</v>
      </c>
    </row>
    <row r="3132" customFormat="false" ht="12.75" hidden="false" customHeight="false" outlineLevel="0" collapsed="false">
      <c r="A3132" s="2"/>
      <c r="C3132" s="2" t="n">
        <v>49.4</v>
      </c>
      <c r="D3132" s="4" t="n">
        <v>40</v>
      </c>
      <c r="E3132" s="2"/>
      <c r="K3132" s="7"/>
      <c r="L3132" s="13"/>
      <c r="O3132" s="8" t="s">
        <v>121</v>
      </c>
      <c r="Q3132" s="4" t="n">
        <v>80</v>
      </c>
      <c r="R3132" s="4" t="n">
        <v>75</v>
      </c>
      <c r="S3132" s="8" t="s">
        <v>122</v>
      </c>
      <c r="Y3132" s="8" t="s">
        <v>140</v>
      </c>
      <c r="Z3132" s="3"/>
      <c r="AF3132" s="2"/>
      <c r="AG3132" s="2"/>
      <c r="AH3132" s="3"/>
      <c r="AI3132" s="12"/>
      <c r="AJ3132" s="3"/>
      <c r="AK3132" s="4" t="n">
        <v>43</v>
      </c>
      <c r="AL3132" s="4" t="n">
        <v>46</v>
      </c>
    </row>
    <row r="3133" customFormat="false" ht="12.75" hidden="false" customHeight="false" outlineLevel="0" collapsed="false">
      <c r="A3133" s="2"/>
      <c r="C3133" s="2" t="n">
        <v>49.55</v>
      </c>
      <c r="D3133" s="4" t="n">
        <v>55</v>
      </c>
      <c r="E3133" s="2"/>
      <c r="K3133" s="7"/>
      <c r="L3133" s="13"/>
      <c r="O3133" s="8" t="s">
        <v>121</v>
      </c>
      <c r="Q3133" s="4" t="n">
        <v>10</v>
      </c>
      <c r="R3133" s="4" t="n">
        <v>90</v>
      </c>
      <c r="S3133" s="8" t="s">
        <v>122</v>
      </c>
      <c r="Y3133" s="8" t="s">
        <v>140</v>
      </c>
      <c r="Z3133" s="3"/>
      <c r="AF3133" s="2"/>
      <c r="AG3133" s="2"/>
      <c r="AH3133" s="3"/>
      <c r="AI3133" s="12"/>
      <c r="AJ3133" s="3"/>
      <c r="AK3133" s="4" t="n">
        <v>83</v>
      </c>
      <c r="AL3133" s="4" t="n">
        <v>115</v>
      </c>
    </row>
    <row r="3134" customFormat="false" ht="12.75" hidden="false" customHeight="false" outlineLevel="0" collapsed="false">
      <c r="A3134" s="2"/>
      <c r="C3134" s="11"/>
      <c r="E3134" s="2"/>
      <c r="K3134" s="7"/>
      <c r="L3134" s="13"/>
      <c r="Y3134" s="8" t="s">
        <v>140</v>
      </c>
      <c r="Z3134" s="3"/>
      <c r="AF3134" s="2"/>
      <c r="AG3134" s="2"/>
      <c r="AH3134" s="3"/>
      <c r="AI3134" s="12"/>
      <c r="AJ3134" s="3"/>
      <c r="AK3134" s="3"/>
      <c r="AL3134" s="3"/>
    </row>
    <row r="3135" customFormat="false" ht="12.75" hidden="false" customHeight="false" outlineLevel="0" collapsed="false">
      <c r="A3135" s="2" t="n">
        <v>49.6</v>
      </c>
      <c r="C3135" s="2" t="n">
        <v>51.5</v>
      </c>
      <c r="E3135" s="2" t="n">
        <v>1.46</v>
      </c>
      <c r="F3135" s="8" t="s">
        <v>696</v>
      </c>
      <c r="G3135" s="8" t="s">
        <v>90</v>
      </c>
      <c r="H3135" s="8" t="s">
        <v>527</v>
      </c>
      <c r="I3135" s="8" t="s">
        <v>102</v>
      </c>
      <c r="J3135" s="4" t="n">
        <v>0.86</v>
      </c>
      <c r="K3135" s="7" t="n">
        <v>58.9041095890411</v>
      </c>
      <c r="L3135" s="13" t="n">
        <v>11.6438356164384</v>
      </c>
      <c r="M3135" s="4" t="n">
        <v>17</v>
      </c>
      <c r="N3135" s="4" t="n">
        <v>2</v>
      </c>
      <c r="Y3135" s="8" t="s">
        <v>724</v>
      </c>
      <c r="Z3135" s="4" t="n">
        <v>45</v>
      </c>
      <c r="AA3135" s="8" t="s">
        <v>99</v>
      </c>
      <c r="AC3135" s="3" t="s">
        <v>513</v>
      </c>
      <c r="AF3135" s="2"/>
      <c r="AG3135" s="2"/>
      <c r="AH3135" s="4" t="n">
        <v>52</v>
      </c>
      <c r="AI3135" s="13" t="n">
        <v>39.2694063926941</v>
      </c>
      <c r="AJ3135" s="4" t="n">
        <v>40</v>
      </c>
      <c r="AK3135" s="3"/>
      <c r="AL3135" s="3"/>
    </row>
    <row r="3136" customFormat="false" ht="12.75" hidden="false" customHeight="false" outlineLevel="0" collapsed="false">
      <c r="A3136" s="2"/>
      <c r="C3136" s="2" t="n">
        <v>49.7</v>
      </c>
      <c r="D3136" s="4" t="n">
        <v>70</v>
      </c>
      <c r="K3136" s="7"/>
      <c r="L3136" s="13"/>
      <c r="O3136" s="8" t="s">
        <v>137</v>
      </c>
      <c r="S3136" s="8" t="s">
        <v>206</v>
      </c>
      <c r="T3136" s="8" t="s">
        <v>98</v>
      </c>
      <c r="Y3136" s="8" t="s">
        <v>140</v>
      </c>
      <c r="Z3136" s="3"/>
      <c r="AC3136" s="3" t="s">
        <v>599</v>
      </c>
      <c r="AF3136" s="2"/>
      <c r="AG3136" s="2"/>
      <c r="AH3136" s="3"/>
      <c r="AI3136" s="12"/>
      <c r="AJ3136" s="3"/>
      <c r="AK3136" s="3"/>
      <c r="AL3136" s="3"/>
    </row>
    <row r="3137" customFormat="false" ht="12.75" hidden="false" customHeight="false" outlineLevel="0" collapsed="false">
      <c r="A3137" s="2"/>
      <c r="C3137" s="2" t="n">
        <v>49.85</v>
      </c>
      <c r="D3137" s="4" t="n">
        <v>85</v>
      </c>
      <c r="K3137" s="7"/>
      <c r="L3137" s="13"/>
      <c r="O3137" s="8" t="s">
        <v>121</v>
      </c>
      <c r="Q3137" s="4" t="n">
        <v>70</v>
      </c>
      <c r="R3137" s="4" t="n">
        <v>10</v>
      </c>
      <c r="S3137" s="8" t="s">
        <v>104</v>
      </c>
      <c r="T3137" s="8" t="s">
        <v>98</v>
      </c>
      <c r="Y3137" s="8" t="s">
        <v>140</v>
      </c>
      <c r="Z3137" s="3"/>
      <c r="AF3137" s="2"/>
      <c r="AG3137" s="2"/>
      <c r="AH3137" s="3"/>
      <c r="AI3137" s="12"/>
      <c r="AJ3137" s="3"/>
      <c r="AK3137" s="4" t="n">
        <v>59</v>
      </c>
      <c r="AL3137" s="4" t="n">
        <v>35</v>
      </c>
    </row>
    <row r="3138" customFormat="false" ht="12.75" hidden="false" customHeight="false" outlineLevel="0" collapsed="false">
      <c r="A3138" s="2"/>
      <c r="C3138" s="2" t="n">
        <v>50.05</v>
      </c>
      <c r="D3138" s="4" t="n">
        <v>105</v>
      </c>
      <c r="K3138" s="7"/>
      <c r="L3138" s="13"/>
      <c r="O3138" s="8" t="s">
        <v>137</v>
      </c>
      <c r="Q3138" s="4" t="n">
        <v>75</v>
      </c>
      <c r="R3138" s="4" t="n">
        <v>145</v>
      </c>
      <c r="S3138" s="8" t="s">
        <v>91</v>
      </c>
      <c r="T3138" s="8" t="s">
        <v>98</v>
      </c>
      <c r="Y3138" s="8" t="s">
        <v>140</v>
      </c>
      <c r="Z3138" s="3"/>
      <c r="AF3138" s="2"/>
      <c r="AG3138" s="2"/>
      <c r="AH3138" s="3"/>
      <c r="AI3138" s="12"/>
      <c r="AJ3138" s="3"/>
      <c r="AK3138" s="4" t="n">
        <v>28</v>
      </c>
      <c r="AL3138" s="4" t="n">
        <v>50</v>
      </c>
    </row>
    <row r="3139" customFormat="false" ht="12.75" hidden="false" customHeight="false" outlineLevel="0" collapsed="false">
      <c r="A3139" s="2"/>
      <c r="C3139" s="2" t="n">
        <v>50.1</v>
      </c>
      <c r="D3139" s="4" t="n">
        <v>10</v>
      </c>
      <c r="K3139" s="7"/>
      <c r="L3139" s="13"/>
      <c r="O3139" s="8" t="s">
        <v>121</v>
      </c>
      <c r="Q3139" s="4" t="n">
        <v>60</v>
      </c>
      <c r="R3139" s="4" t="n">
        <v>100</v>
      </c>
      <c r="S3139" s="8" t="s">
        <v>122</v>
      </c>
      <c r="T3139" s="8" t="s">
        <v>98</v>
      </c>
      <c r="Y3139" s="8" t="s">
        <v>140</v>
      </c>
      <c r="Z3139" s="3"/>
      <c r="AF3139" s="2"/>
      <c r="AG3139" s="2"/>
      <c r="AH3139" s="3"/>
      <c r="AI3139" s="12"/>
      <c r="AJ3139" s="3"/>
      <c r="AK3139" s="4" t="n">
        <v>44</v>
      </c>
      <c r="AL3139" s="4" t="n">
        <v>77</v>
      </c>
    </row>
    <row r="3140" customFormat="false" ht="12.75" hidden="false" customHeight="false" outlineLevel="0" collapsed="false">
      <c r="A3140" s="2"/>
      <c r="C3140" s="2" t="n">
        <v>50.17</v>
      </c>
      <c r="D3140" s="4" t="n">
        <v>17</v>
      </c>
      <c r="K3140" s="7"/>
      <c r="L3140" s="13"/>
      <c r="O3140" s="8" t="s">
        <v>137</v>
      </c>
      <c r="Q3140" s="4" t="n">
        <v>60</v>
      </c>
      <c r="R3140" s="4" t="n">
        <v>160</v>
      </c>
      <c r="S3140" s="8" t="s">
        <v>91</v>
      </c>
      <c r="T3140" s="8" t="s">
        <v>98</v>
      </c>
      <c r="Y3140" s="8" t="s">
        <v>140</v>
      </c>
      <c r="Z3140" s="3"/>
      <c r="AF3140" s="2"/>
      <c r="AG3140" s="2"/>
      <c r="AH3140" s="3"/>
      <c r="AI3140" s="12"/>
      <c r="AJ3140" s="3"/>
      <c r="AK3140" s="4" t="n">
        <v>15</v>
      </c>
      <c r="AL3140" s="4" t="n">
        <v>75</v>
      </c>
    </row>
    <row r="3141" customFormat="false" ht="12.75" hidden="false" customHeight="false" outlineLevel="0" collapsed="false">
      <c r="A3141" s="2"/>
      <c r="C3141" s="2" t="n">
        <v>50.2</v>
      </c>
      <c r="D3141" s="4" t="n">
        <v>20</v>
      </c>
      <c r="K3141" s="7"/>
      <c r="L3141" s="13"/>
      <c r="O3141" s="8" t="s">
        <v>121</v>
      </c>
      <c r="Q3141" s="4" t="n">
        <v>15</v>
      </c>
      <c r="R3141" s="4" t="n">
        <v>195</v>
      </c>
      <c r="S3141" s="8" t="s">
        <v>104</v>
      </c>
      <c r="T3141" s="8" t="s">
        <v>98</v>
      </c>
      <c r="Y3141" s="8" t="s">
        <v>140</v>
      </c>
      <c r="Z3141" s="3"/>
      <c r="AC3141" s="3" t="s">
        <v>738</v>
      </c>
      <c r="AF3141" s="2"/>
      <c r="AG3141" s="2"/>
      <c r="AH3141" s="3"/>
      <c r="AI3141" s="12"/>
      <c r="AJ3141" s="3"/>
      <c r="AK3141" s="4" t="n">
        <v>38</v>
      </c>
      <c r="AL3141" s="4" t="n">
        <v>235</v>
      </c>
    </row>
    <row r="3142" customFormat="false" ht="12.75" hidden="false" customHeight="false" outlineLevel="0" collapsed="false">
      <c r="A3142" s="2"/>
      <c r="C3142" s="2" t="n">
        <v>50.56</v>
      </c>
      <c r="D3142" s="4" t="n">
        <v>56</v>
      </c>
      <c r="K3142" s="7"/>
      <c r="L3142" s="13"/>
      <c r="O3142" s="8" t="s">
        <v>137</v>
      </c>
      <c r="Q3142" s="4" t="n">
        <v>40</v>
      </c>
      <c r="R3142" s="4" t="n">
        <v>80</v>
      </c>
      <c r="S3142" s="8" t="s">
        <v>91</v>
      </c>
      <c r="T3142" s="8" t="s">
        <v>98</v>
      </c>
      <c r="Y3142" s="8" t="s">
        <v>140</v>
      </c>
      <c r="Z3142" s="3"/>
      <c r="AF3142" s="2"/>
      <c r="AG3142" s="2"/>
      <c r="AH3142" s="3"/>
      <c r="AI3142" s="12"/>
      <c r="AJ3142" s="3"/>
      <c r="AK3142" s="4" t="n">
        <v>66</v>
      </c>
      <c r="AL3142" s="4" t="n">
        <v>88</v>
      </c>
    </row>
    <row r="3143" customFormat="false" ht="12.75" hidden="false" customHeight="false" outlineLevel="0" collapsed="false">
      <c r="A3143" s="2"/>
      <c r="C3143" s="2" t="n">
        <v>50.73</v>
      </c>
      <c r="D3143" s="4" t="n">
        <v>73</v>
      </c>
      <c r="K3143" s="7"/>
      <c r="L3143" s="13"/>
      <c r="O3143" s="8" t="s">
        <v>137</v>
      </c>
      <c r="Q3143" s="4" t="n">
        <v>60</v>
      </c>
      <c r="R3143" s="4" t="n">
        <v>205</v>
      </c>
      <c r="S3143" s="8" t="s">
        <v>91</v>
      </c>
      <c r="T3143" s="8" t="s">
        <v>98</v>
      </c>
      <c r="Y3143" s="8" t="s">
        <v>140</v>
      </c>
      <c r="Z3143" s="3"/>
      <c r="AF3143" s="2"/>
      <c r="AG3143" s="2"/>
      <c r="AH3143" s="3"/>
      <c r="AI3143" s="12"/>
      <c r="AJ3143" s="3"/>
      <c r="AK3143" s="4" t="n">
        <v>17</v>
      </c>
      <c r="AL3143" s="4" t="n">
        <v>344</v>
      </c>
    </row>
    <row r="3144" customFormat="false" ht="12.75" hidden="false" customHeight="false" outlineLevel="0" collapsed="false">
      <c r="A3144" s="2"/>
      <c r="C3144" s="2" t="n">
        <v>50.98</v>
      </c>
      <c r="D3144" s="4" t="n">
        <v>98</v>
      </c>
      <c r="K3144" s="7"/>
      <c r="L3144" s="13"/>
      <c r="O3144" s="8" t="s">
        <v>137</v>
      </c>
      <c r="Q3144" s="4" t="n">
        <v>60</v>
      </c>
      <c r="R3144" s="4" t="n">
        <v>330</v>
      </c>
      <c r="S3144" s="8" t="s">
        <v>357</v>
      </c>
      <c r="T3144" s="8" t="s">
        <v>98</v>
      </c>
      <c r="Y3144" s="8" t="s">
        <v>140</v>
      </c>
      <c r="Z3144" s="3"/>
      <c r="AF3144" s="2"/>
      <c r="AG3144" s="2"/>
      <c r="AH3144" s="3"/>
      <c r="AI3144" s="12"/>
      <c r="AJ3144" s="3"/>
      <c r="AK3144" s="4" t="n">
        <v>67</v>
      </c>
      <c r="AL3144" s="4" t="n">
        <v>16</v>
      </c>
    </row>
    <row r="3145" customFormat="false" ht="12.75" hidden="false" customHeight="false" outlineLevel="0" collapsed="false">
      <c r="A3145" s="2"/>
      <c r="C3145" s="2" t="n">
        <v>51.07</v>
      </c>
      <c r="D3145" s="4" t="n">
        <v>107</v>
      </c>
      <c r="K3145" s="7"/>
      <c r="L3145" s="13"/>
      <c r="O3145" s="8" t="s">
        <v>137</v>
      </c>
      <c r="Q3145" s="4" t="n">
        <v>70</v>
      </c>
      <c r="R3145" s="4" t="n">
        <v>120</v>
      </c>
      <c r="S3145" s="8" t="s">
        <v>357</v>
      </c>
      <c r="T3145" s="8" t="s">
        <v>98</v>
      </c>
      <c r="Y3145" s="8" t="s">
        <v>140</v>
      </c>
      <c r="Z3145" s="3"/>
      <c r="AF3145" s="2"/>
      <c r="AG3145" s="2"/>
      <c r="AH3145" s="3"/>
      <c r="AI3145" s="12"/>
      <c r="AJ3145" s="3"/>
      <c r="AK3145" s="4" t="n">
        <v>34</v>
      </c>
      <c r="AL3145" s="4" t="n">
        <v>64</v>
      </c>
    </row>
    <row r="3146" customFormat="false" ht="12.75" hidden="false" customHeight="false" outlineLevel="0" collapsed="false">
      <c r="A3146" s="2"/>
      <c r="C3146" s="11"/>
      <c r="E3146" s="2"/>
      <c r="K3146" s="7"/>
      <c r="L3146" s="13"/>
      <c r="Y3146" s="8" t="s">
        <v>140</v>
      </c>
      <c r="Z3146" s="3"/>
      <c r="AF3146" s="2"/>
      <c r="AG3146" s="2"/>
      <c r="AH3146" s="3"/>
      <c r="AI3146" s="12"/>
      <c r="AJ3146" s="3"/>
      <c r="AK3146" s="3"/>
      <c r="AL3146" s="3"/>
    </row>
    <row r="3147" customFormat="false" ht="12.75" hidden="false" customHeight="false" outlineLevel="0" collapsed="false">
      <c r="A3147" s="2" t="n">
        <v>51.5</v>
      </c>
      <c r="C3147" s="2" t="n">
        <v>52.6</v>
      </c>
      <c r="E3147" s="2" t="n">
        <v>1.65</v>
      </c>
      <c r="F3147" s="8" t="s">
        <v>696</v>
      </c>
      <c r="G3147" s="8" t="s">
        <v>90</v>
      </c>
      <c r="H3147" s="8" t="s">
        <v>527</v>
      </c>
      <c r="I3147" s="8" t="s">
        <v>117</v>
      </c>
      <c r="J3147" s="4" t="n">
        <v>1.38</v>
      </c>
      <c r="K3147" s="7" t="n">
        <v>83.6363636363636</v>
      </c>
      <c r="L3147" s="13" t="n">
        <v>6.06060606060606</v>
      </c>
      <c r="M3147" s="4" t="n">
        <v>10</v>
      </c>
      <c r="N3147" s="4" t="n">
        <v>4</v>
      </c>
      <c r="Y3147" s="8" t="s">
        <v>103</v>
      </c>
      <c r="Z3147" s="4" t="n">
        <v>25</v>
      </c>
      <c r="AA3147" s="8" t="s">
        <v>108</v>
      </c>
      <c r="AC3147" s="3" t="s">
        <v>481</v>
      </c>
      <c r="AF3147" s="2"/>
      <c r="AG3147" s="2"/>
      <c r="AH3147" s="4" t="n">
        <v>45</v>
      </c>
      <c r="AI3147" s="13" t="n">
        <v>15.6818181818182</v>
      </c>
      <c r="AJ3147" s="4" t="n">
        <v>16</v>
      </c>
      <c r="AK3147" s="3"/>
      <c r="AL3147" s="3"/>
    </row>
    <row r="3148" customFormat="false" ht="12.75" hidden="false" customHeight="false" outlineLevel="0" collapsed="false">
      <c r="A3148" s="2"/>
      <c r="C3148" s="2" t="n">
        <v>51.11</v>
      </c>
      <c r="D3148" s="4" t="n">
        <v>11</v>
      </c>
      <c r="E3148" s="2"/>
      <c r="K3148" s="7"/>
      <c r="L3148" s="13"/>
      <c r="O3148" s="8" t="s">
        <v>137</v>
      </c>
      <c r="P3148" s="4" t="n">
        <v>2</v>
      </c>
      <c r="Q3148" s="4" t="n">
        <v>85</v>
      </c>
      <c r="Y3148" s="8" t="s">
        <v>739</v>
      </c>
      <c r="Z3148" s="3"/>
      <c r="AC3148" s="3" t="s">
        <v>740</v>
      </c>
      <c r="AF3148" s="2"/>
      <c r="AG3148" s="2"/>
      <c r="AH3148" s="3"/>
      <c r="AI3148" s="12"/>
      <c r="AJ3148" s="3"/>
      <c r="AK3148" s="3"/>
      <c r="AL3148" s="3"/>
    </row>
    <row r="3149" customFormat="false" ht="12.75" hidden="false" customHeight="false" outlineLevel="0" collapsed="false">
      <c r="A3149" s="2"/>
      <c r="C3149" s="2" t="n">
        <v>51.17</v>
      </c>
      <c r="D3149" s="4" t="n">
        <v>17</v>
      </c>
      <c r="E3149" s="2"/>
      <c r="K3149" s="7"/>
      <c r="L3149" s="13"/>
      <c r="O3149" s="8" t="s">
        <v>137</v>
      </c>
      <c r="Q3149" s="4" t="n">
        <v>70</v>
      </c>
      <c r="R3149" s="4" t="n">
        <v>350</v>
      </c>
      <c r="S3149" s="8" t="s">
        <v>91</v>
      </c>
      <c r="X3149" s="4" t="n">
        <v>0.05</v>
      </c>
      <c r="Y3149" s="8" t="s">
        <v>739</v>
      </c>
      <c r="Z3149" s="3"/>
      <c r="AC3149" s="3" t="s">
        <v>741</v>
      </c>
      <c r="AF3149" s="2"/>
      <c r="AG3149" s="2"/>
      <c r="AH3149" s="3"/>
      <c r="AI3149" s="12"/>
      <c r="AJ3149" s="3"/>
      <c r="AK3149" s="4" t="n">
        <v>59</v>
      </c>
      <c r="AL3149" s="4" t="n">
        <v>28</v>
      </c>
    </row>
    <row r="3150" customFormat="false" ht="12.75" hidden="false" customHeight="false" outlineLevel="0" collapsed="false">
      <c r="A3150" s="2"/>
      <c r="C3150" s="2" t="n">
        <v>51.27</v>
      </c>
      <c r="D3150" s="4" t="n">
        <v>27</v>
      </c>
      <c r="E3150" s="2"/>
      <c r="K3150" s="7"/>
      <c r="L3150" s="13"/>
      <c r="O3150" s="8" t="s">
        <v>140</v>
      </c>
      <c r="Q3150" s="4" t="n">
        <v>25</v>
      </c>
      <c r="R3150" s="4" t="n">
        <v>315</v>
      </c>
      <c r="S3150" s="8" t="s">
        <v>91</v>
      </c>
      <c r="Y3150" s="8" t="s">
        <v>739</v>
      </c>
      <c r="Z3150" s="3"/>
      <c r="AF3150" s="2"/>
      <c r="AG3150" s="2"/>
      <c r="AH3150" s="3"/>
      <c r="AI3150" s="12"/>
      <c r="AJ3150" s="3"/>
      <c r="AK3150" s="4" t="n">
        <v>86</v>
      </c>
      <c r="AL3150" s="4" t="n">
        <v>172</v>
      </c>
    </row>
    <row r="3151" customFormat="false" ht="12.75" hidden="false" customHeight="false" outlineLevel="0" collapsed="false">
      <c r="A3151" s="2"/>
      <c r="C3151" s="2" t="n">
        <v>51.4</v>
      </c>
      <c r="D3151" s="4" t="n">
        <v>40</v>
      </c>
      <c r="K3151" s="7"/>
      <c r="L3151" s="13"/>
      <c r="O3151" s="8" t="s">
        <v>137</v>
      </c>
      <c r="Q3151" s="4" t="n">
        <v>80</v>
      </c>
      <c r="R3151" s="4" t="n">
        <v>295</v>
      </c>
      <c r="S3151" s="8" t="s">
        <v>91</v>
      </c>
      <c r="Y3151" s="8" t="s">
        <v>739</v>
      </c>
      <c r="Z3151" s="3"/>
      <c r="AF3151" s="2"/>
      <c r="AG3151" s="2"/>
      <c r="AH3151" s="3"/>
      <c r="AI3151" s="12"/>
      <c r="AJ3151" s="3"/>
      <c r="AK3151" s="4" t="n">
        <v>45</v>
      </c>
      <c r="AL3151" s="4" t="n">
        <v>18</v>
      </c>
    </row>
    <row r="3152" customFormat="false" ht="12.75" hidden="false" customHeight="false" outlineLevel="0" collapsed="false">
      <c r="A3152" s="2"/>
      <c r="C3152" s="2" t="n">
        <v>51.6</v>
      </c>
      <c r="D3152" s="4" t="n">
        <v>60</v>
      </c>
      <c r="K3152" s="7"/>
      <c r="L3152" s="13"/>
      <c r="O3152" s="8" t="s">
        <v>137</v>
      </c>
      <c r="Q3152" s="4" t="n">
        <v>45</v>
      </c>
      <c r="R3152" s="4" t="n">
        <v>95</v>
      </c>
      <c r="S3152" s="8" t="s">
        <v>91</v>
      </c>
      <c r="Y3152" s="8" t="s">
        <v>739</v>
      </c>
      <c r="Z3152" s="3"/>
      <c r="AF3152" s="2"/>
      <c r="AG3152" s="2"/>
      <c r="AH3152" s="3"/>
      <c r="AI3152" s="12"/>
      <c r="AJ3152" s="3"/>
      <c r="AK3152" s="4" t="n">
        <v>54</v>
      </c>
      <c r="AL3152" s="4" t="n">
        <v>92</v>
      </c>
    </row>
    <row r="3153" customFormat="false" ht="12.75" hidden="false" customHeight="false" outlineLevel="0" collapsed="false">
      <c r="A3153" s="2"/>
      <c r="C3153" s="2" t="n">
        <v>51.66</v>
      </c>
      <c r="D3153" s="4" t="n">
        <v>66</v>
      </c>
      <c r="K3153" s="7"/>
      <c r="L3153" s="13"/>
      <c r="O3153" s="8" t="s">
        <v>90</v>
      </c>
      <c r="Q3153" s="4" t="n">
        <v>80</v>
      </c>
      <c r="R3153" s="4" t="n">
        <v>330</v>
      </c>
      <c r="S3153" s="8" t="s">
        <v>104</v>
      </c>
      <c r="Y3153" s="8" t="s">
        <v>739</v>
      </c>
      <c r="Z3153" s="3"/>
      <c r="AF3153" s="2"/>
      <c r="AG3153" s="2"/>
      <c r="AH3153" s="3"/>
      <c r="AI3153" s="12"/>
      <c r="AJ3153" s="3"/>
      <c r="AK3153" s="4" t="n">
        <v>48</v>
      </c>
      <c r="AL3153" s="4" t="n">
        <v>25</v>
      </c>
    </row>
    <row r="3154" customFormat="false" ht="12.75" hidden="false" customHeight="false" outlineLevel="0" collapsed="false">
      <c r="A3154" s="2"/>
      <c r="C3154" s="2" t="n">
        <v>51.71</v>
      </c>
      <c r="D3154" s="4" t="n">
        <v>71</v>
      </c>
      <c r="K3154" s="7"/>
      <c r="L3154" s="13"/>
      <c r="O3154" s="8" t="s">
        <v>90</v>
      </c>
      <c r="Q3154" s="4" t="n">
        <v>80</v>
      </c>
      <c r="R3154" s="4" t="n">
        <v>295</v>
      </c>
      <c r="S3154" s="8" t="s">
        <v>104</v>
      </c>
      <c r="T3154" s="8" t="s">
        <v>139</v>
      </c>
      <c r="U3154" s="3" t="s">
        <v>471</v>
      </c>
      <c r="W3154" s="4" t="n">
        <v>5</v>
      </c>
      <c r="Y3154" s="8" t="s">
        <v>739</v>
      </c>
      <c r="Z3154" s="3"/>
      <c r="AF3154" s="2"/>
      <c r="AG3154" s="2"/>
      <c r="AH3154" s="3"/>
      <c r="AI3154" s="12"/>
      <c r="AJ3154" s="3"/>
      <c r="AK3154" s="4" t="n">
        <v>45</v>
      </c>
      <c r="AL3154" s="4" t="n">
        <v>18</v>
      </c>
    </row>
    <row r="3155" customFormat="false" ht="12.75" hidden="false" customHeight="false" outlineLevel="0" collapsed="false">
      <c r="A3155" s="2"/>
      <c r="C3155" s="2" t="n">
        <v>51.78</v>
      </c>
      <c r="D3155" s="4" t="n">
        <v>78</v>
      </c>
      <c r="K3155" s="7"/>
      <c r="L3155" s="13"/>
      <c r="O3155" s="8" t="s">
        <v>90</v>
      </c>
      <c r="Q3155" s="4" t="n">
        <v>70</v>
      </c>
      <c r="R3155" s="4" t="n">
        <v>275</v>
      </c>
      <c r="S3155" s="8" t="s">
        <v>91</v>
      </c>
      <c r="Y3155" s="8" t="s">
        <v>739</v>
      </c>
      <c r="Z3155" s="3"/>
      <c r="AF3155" s="2"/>
      <c r="AG3155" s="2"/>
      <c r="AH3155" s="3"/>
      <c r="AI3155" s="12"/>
      <c r="AJ3155" s="3"/>
      <c r="AK3155" s="4" t="n">
        <v>45</v>
      </c>
      <c r="AL3155" s="4" t="n">
        <v>2</v>
      </c>
    </row>
    <row r="3156" customFormat="false" ht="12.75" hidden="false" customHeight="false" outlineLevel="0" collapsed="false">
      <c r="A3156" s="2"/>
      <c r="C3156" s="2" t="n">
        <v>51.85</v>
      </c>
      <c r="D3156" s="4" t="n">
        <v>85</v>
      </c>
      <c r="K3156" s="7"/>
      <c r="L3156" s="13"/>
      <c r="O3156" s="8" t="s">
        <v>90</v>
      </c>
      <c r="Q3156" s="4" t="n">
        <v>80</v>
      </c>
      <c r="R3156" s="4" t="n">
        <v>280</v>
      </c>
      <c r="S3156" s="8" t="s">
        <v>91</v>
      </c>
      <c r="Y3156" s="8" t="s">
        <v>739</v>
      </c>
      <c r="Z3156" s="3"/>
      <c r="AF3156" s="2"/>
      <c r="AG3156" s="2"/>
      <c r="AH3156" s="3"/>
      <c r="AI3156" s="12"/>
      <c r="AJ3156" s="3"/>
      <c r="AK3156" s="4" t="n">
        <v>42</v>
      </c>
      <c r="AL3156" s="4" t="n">
        <v>17</v>
      </c>
    </row>
    <row r="3157" customFormat="false" ht="12.75" hidden="false" customHeight="false" outlineLevel="0" collapsed="false">
      <c r="A3157" s="2"/>
      <c r="C3157" s="2" t="n">
        <v>51.87</v>
      </c>
      <c r="D3157" s="4" t="n">
        <v>87</v>
      </c>
      <c r="K3157" s="7"/>
      <c r="L3157" s="13"/>
      <c r="O3157" s="8" t="s">
        <v>137</v>
      </c>
      <c r="Q3157" s="4" t="n">
        <v>80</v>
      </c>
      <c r="R3157" s="4" t="n">
        <v>270</v>
      </c>
      <c r="S3157" s="8" t="s">
        <v>91</v>
      </c>
      <c r="Y3157" s="8" t="s">
        <v>739</v>
      </c>
      <c r="Z3157" s="3"/>
      <c r="AF3157" s="2"/>
      <c r="AG3157" s="2"/>
      <c r="AH3157" s="3"/>
      <c r="AI3157" s="12"/>
      <c r="AJ3157" s="3"/>
      <c r="AK3157" s="4" t="n">
        <v>41</v>
      </c>
      <c r="AL3157" s="4" t="n">
        <v>16</v>
      </c>
    </row>
    <row r="3158" customFormat="false" ht="12.75" hidden="false" customHeight="false" outlineLevel="0" collapsed="false">
      <c r="A3158" s="2"/>
      <c r="C3158" s="2" t="n">
        <v>52</v>
      </c>
      <c r="D3158" s="4" t="n">
        <v>100</v>
      </c>
      <c r="K3158" s="7"/>
      <c r="L3158" s="13"/>
      <c r="O3158" s="3" t="s">
        <v>139</v>
      </c>
      <c r="Q3158" s="4" t="n">
        <v>65</v>
      </c>
      <c r="R3158" s="4" t="n">
        <v>290</v>
      </c>
      <c r="S3158" s="8" t="s">
        <v>104</v>
      </c>
      <c r="T3158" s="8" t="s">
        <v>139</v>
      </c>
      <c r="W3158" s="8" t="s">
        <v>742</v>
      </c>
      <c r="Y3158" s="8" t="s">
        <v>739</v>
      </c>
      <c r="Z3158" s="3"/>
      <c r="AC3158" s="3" t="s">
        <v>743</v>
      </c>
      <c r="AF3158" s="2"/>
      <c r="AG3158" s="2"/>
      <c r="AH3158" s="3"/>
      <c r="AI3158" s="12"/>
      <c r="AJ3158" s="3"/>
      <c r="AK3158" s="4" t="n">
        <v>53</v>
      </c>
      <c r="AL3158" s="4" t="n">
        <v>1</v>
      </c>
    </row>
    <row r="3159" customFormat="false" ht="12.75" hidden="false" customHeight="false" outlineLevel="0" collapsed="false">
      <c r="A3159" s="2"/>
      <c r="C3159" s="2" t="n">
        <v>52.01</v>
      </c>
      <c r="D3159" s="4" t="n">
        <v>1</v>
      </c>
      <c r="K3159" s="7"/>
      <c r="L3159" s="13"/>
      <c r="O3159" s="3" t="s">
        <v>139</v>
      </c>
      <c r="Q3159" s="4" t="n">
        <v>40</v>
      </c>
      <c r="R3159" s="4" t="n">
        <v>220</v>
      </c>
      <c r="S3159" s="8" t="s">
        <v>104</v>
      </c>
      <c r="T3159" s="8" t="s">
        <v>139</v>
      </c>
      <c r="W3159" s="8" t="s">
        <v>477</v>
      </c>
      <c r="Y3159" s="8" t="s">
        <v>739</v>
      </c>
      <c r="Z3159" s="3"/>
      <c r="AF3159" s="2"/>
      <c r="AG3159" s="2"/>
      <c r="AH3159" s="3"/>
      <c r="AI3159" s="12"/>
      <c r="AJ3159" s="3"/>
      <c r="AK3159" s="4" t="n">
        <v>30</v>
      </c>
      <c r="AL3159" s="4" t="n">
        <v>296</v>
      </c>
    </row>
    <row r="3160" customFormat="false" ht="12.75" hidden="false" customHeight="false" outlineLevel="0" collapsed="false">
      <c r="A3160" s="2"/>
      <c r="C3160" s="2" t="n">
        <v>52.1</v>
      </c>
      <c r="D3160" s="4" t="n">
        <v>10</v>
      </c>
      <c r="K3160" s="7"/>
      <c r="L3160" s="13"/>
      <c r="O3160" s="8" t="s">
        <v>121</v>
      </c>
      <c r="Q3160" s="4" t="n">
        <v>80</v>
      </c>
      <c r="R3160" s="4" t="n">
        <v>150</v>
      </c>
      <c r="S3160" s="8" t="s">
        <v>91</v>
      </c>
      <c r="T3160" s="8" t="s">
        <v>139</v>
      </c>
      <c r="U3160" s="8" t="s">
        <v>101</v>
      </c>
      <c r="W3160" s="4" t="n">
        <v>30</v>
      </c>
      <c r="Y3160" s="8" t="s">
        <v>744</v>
      </c>
      <c r="Z3160" s="3"/>
      <c r="AC3160" s="3" t="s">
        <v>743</v>
      </c>
      <c r="AF3160" s="2"/>
      <c r="AG3160" s="2"/>
      <c r="AH3160" s="3"/>
      <c r="AI3160" s="12"/>
      <c r="AJ3160" s="3"/>
      <c r="AK3160" s="4" t="n">
        <v>31</v>
      </c>
      <c r="AL3160" s="4" t="n">
        <v>41</v>
      </c>
    </row>
    <row r="3161" customFormat="false" ht="12.75" hidden="false" customHeight="false" outlineLevel="0" collapsed="false">
      <c r="A3161" s="2"/>
      <c r="C3161" s="2" t="n">
        <v>52.21</v>
      </c>
      <c r="D3161" s="4" t="n">
        <v>21</v>
      </c>
      <c r="K3161" s="7"/>
      <c r="L3161" s="13"/>
      <c r="O3161" s="8" t="s">
        <v>137</v>
      </c>
      <c r="Q3161" s="4" t="n">
        <v>55</v>
      </c>
      <c r="R3161" s="4" t="n">
        <v>60</v>
      </c>
      <c r="S3161" s="8" t="s">
        <v>206</v>
      </c>
      <c r="T3161" s="8" t="s">
        <v>98</v>
      </c>
      <c r="Y3161" s="8" t="s">
        <v>159</v>
      </c>
      <c r="Z3161" s="3"/>
      <c r="AF3161" s="2"/>
      <c r="AG3161" s="2"/>
      <c r="AH3161" s="3"/>
      <c r="AI3161" s="12"/>
      <c r="AJ3161" s="3"/>
      <c r="AK3161" s="4" t="n">
        <v>63</v>
      </c>
      <c r="AL3161" s="4" t="n">
        <v>65</v>
      </c>
    </row>
    <row r="3162" customFormat="false" ht="12.75" hidden="false" customHeight="false" outlineLevel="0" collapsed="false">
      <c r="A3162" s="2"/>
      <c r="C3162" s="2" t="n">
        <v>52.37</v>
      </c>
      <c r="D3162" s="4" t="n">
        <v>37</v>
      </c>
      <c r="K3162" s="7"/>
      <c r="L3162" s="13"/>
      <c r="O3162" s="8" t="s">
        <v>90</v>
      </c>
      <c r="Q3162" s="4" t="n">
        <v>50</v>
      </c>
      <c r="R3162" s="4" t="n">
        <v>35</v>
      </c>
      <c r="S3162" s="8" t="s">
        <v>104</v>
      </c>
      <c r="T3162" s="8" t="s">
        <v>101</v>
      </c>
      <c r="U3162" s="8" t="s">
        <v>136</v>
      </c>
      <c r="W3162" s="4" t="n">
        <v>50</v>
      </c>
      <c r="Y3162" s="8" t="s">
        <v>159</v>
      </c>
      <c r="Z3162" s="3"/>
      <c r="AC3162" s="3" t="s">
        <v>745</v>
      </c>
      <c r="AF3162" s="2"/>
      <c r="AG3162" s="2"/>
      <c r="AH3162" s="3"/>
      <c r="AI3162" s="12"/>
      <c r="AJ3162" s="3"/>
      <c r="AK3162" s="4" t="n">
        <v>75</v>
      </c>
      <c r="AL3162" s="4" t="n">
        <v>54</v>
      </c>
    </row>
    <row r="3163" customFormat="false" ht="12.75" hidden="false" customHeight="false" outlineLevel="0" collapsed="false">
      <c r="A3163" s="2"/>
      <c r="C3163" s="2" t="n">
        <v>52.45</v>
      </c>
      <c r="D3163" s="4" t="n">
        <v>45</v>
      </c>
      <c r="K3163" s="7"/>
      <c r="L3163" s="13"/>
      <c r="O3163" s="8" t="s">
        <v>137</v>
      </c>
      <c r="Q3163" s="4" t="n">
        <v>70</v>
      </c>
      <c r="R3163" s="4" t="n">
        <v>115</v>
      </c>
      <c r="S3163" s="8" t="s">
        <v>206</v>
      </c>
      <c r="T3163" s="8" t="s">
        <v>98</v>
      </c>
      <c r="U3163" s="8" t="s">
        <v>101</v>
      </c>
      <c r="Y3163" s="8" t="s">
        <v>159</v>
      </c>
      <c r="Z3163" s="3"/>
      <c r="AF3163" s="2"/>
      <c r="AG3163" s="2"/>
      <c r="AH3163" s="3"/>
      <c r="AI3163" s="12"/>
      <c r="AJ3163" s="3"/>
      <c r="AK3163" s="4" t="n">
        <v>35</v>
      </c>
      <c r="AL3163" s="4" t="n">
        <v>64</v>
      </c>
    </row>
    <row r="3164" customFormat="false" ht="12.75" hidden="false" customHeight="false" outlineLevel="0" collapsed="false">
      <c r="A3164" s="2"/>
      <c r="C3164" s="11"/>
      <c r="K3164" s="7"/>
      <c r="L3164" s="13"/>
      <c r="Y3164" s="8" t="s">
        <v>159</v>
      </c>
      <c r="Z3164" s="3"/>
      <c r="AF3164" s="2"/>
      <c r="AG3164" s="2"/>
      <c r="AH3164" s="3"/>
      <c r="AI3164" s="12"/>
      <c r="AJ3164" s="3"/>
      <c r="AK3164" s="3"/>
      <c r="AL3164" s="3"/>
    </row>
    <row r="3165" customFormat="false" ht="12.75" hidden="false" customHeight="false" outlineLevel="0" collapsed="false">
      <c r="A3165" s="2" t="n">
        <v>52.6</v>
      </c>
      <c r="C3165" s="2" t="n">
        <v>54.1</v>
      </c>
      <c r="E3165" s="2" t="n">
        <v>1.53</v>
      </c>
      <c r="F3165" s="8" t="s">
        <v>696</v>
      </c>
      <c r="G3165" s="8" t="s">
        <v>90</v>
      </c>
      <c r="H3165" s="8" t="s">
        <v>527</v>
      </c>
      <c r="I3165" s="8" t="s">
        <v>117</v>
      </c>
      <c r="J3165" s="4" t="n">
        <v>1.4</v>
      </c>
      <c r="K3165" s="7" t="n">
        <v>91.5032679738562</v>
      </c>
      <c r="L3165" s="13" t="n">
        <v>3.92156862745098</v>
      </c>
      <c r="M3165" s="4" t="n">
        <v>6</v>
      </c>
      <c r="N3165" s="4" t="n">
        <v>3</v>
      </c>
      <c r="Y3165" s="8" t="s">
        <v>163</v>
      </c>
      <c r="Z3165" s="4" t="n">
        <v>45</v>
      </c>
      <c r="AA3165" s="8" t="s">
        <v>99</v>
      </c>
      <c r="AF3165" s="2"/>
      <c r="AG3165" s="2"/>
      <c r="AH3165" s="4" t="n">
        <v>51</v>
      </c>
      <c r="AI3165" s="13" t="n">
        <v>22.8758169934641</v>
      </c>
      <c r="AJ3165" s="4" t="n">
        <v>20</v>
      </c>
      <c r="AK3165" s="3"/>
      <c r="AL3165" s="3"/>
    </row>
    <row r="3166" customFormat="false" ht="12.75" hidden="false" customHeight="false" outlineLevel="0" collapsed="false">
      <c r="A3166" s="2"/>
      <c r="C3166" s="2" t="n">
        <v>52.96</v>
      </c>
      <c r="D3166" s="2" t="n">
        <v>96</v>
      </c>
      <c r="E3166" s="2"/>
      <c r="K3166" s="7"/>
      <c r="L3166" s="13"/>
      <c r="O3166" s="8" t="s">
        <v>137</v>
      </c>
      <c r="Q3166" s="4" t="n">
        <v>35</v>
      </c>
      <c r="R3166" s="4" t="n">
        <v>65</v>
      </c>
      <c r="S3166" s="8" t="s">
        <v>91</v>
      </c>
      <c r="T3166" s="8" t="s">
        <v>98</v>
      </c>
      <c r="Y3166" s="8" t="s">
        <v>140</v>
      </c>
      <c r="Z3166" s="3"/>
      <c r="AC3166" s="3" t="s">
        <v>746</v>
      </c>
      <c r="AF3166" s="2"/>
      <c r="AG3166" s="2"/>
      <c r="AH3166" s="3"/>
      <c r="AI3166" s="12"/>
      <c r="AJ3166" s="3"/>
      <c r="AK3166" s="4" t="n">
        <v>77</v>
      </c>
      <c r="AL3166" s="4" t="n">
        <v>81</v>
      </c>
    </row>
    <row r="3167" customFormat="false" ht="12.75" hidden="false" customHeight="false" outlineLevel="0" collapsed="false">
      <c r="A3167" s="2"/>
      <c r="C3167" s="2" t="n">
        <v>53.16</v>
      </c>
      <c r="D3167" s="4" t="n">
        <v>116</v>
      </c>
      <c r="E3167" s="2"/>
      <c r="K3167" s="7"/>
      <c r="L3167" s="13"/>
      <c r="O3167" s="8" t="s">
        <v>90</v>
      </c>
      <c r="Q3167" s="4" t="n">
        <v>25</v>
      </c>
      <c r="R3167" s="4" t="n">
        <v>45</v>
      </c>
      <c r="S3167" s="8" t="s">
        <v>104</v>
      </c>
      <c r="T3167" s="8" t="s">
        <v>98</v>
      </c>
      <c r="Y3167" s="8" t="s">
        <v>140</v>
      </c>
      <c r="Z3167" s="3"/>
      <c r="AF3167" s="2"/>
      <c r="AG3167" s="2"/>
      <c r="AH3167" s="3"/>
      <c r="AI3167" s="12"/>
      <c r="AJ3167" s="3"/>
      <c r="AK3167" s="4" t="n">
        <v>86</v>
      </c>
      <c r="AL3167" s="4" t="n">
        <v>251</v>
      </c>
    </row>
    <row r="3168" customFormat="false" ht="12.75" hidden="false" customHeight="false" outlineLevel="0" collapsed="false">
      <c r="A3168" s="2"/>
      <c r="C3168" s="2" t="n">
        <v>53.43</v>
      </c>
      <c r="D3168" s="4" t="n">
        <v>43</v>
      </c>
      <c r="E3168" s="2"/>
      <c r="K3168" s="7"/>
      <c r="L3168" s="13"/>
      <c r="O3168" s="8" t="s">
        <v>137</v>
      </c>
      <c r="Q3168" s="4" t="n">
        <v>25</v>
      </c>
      <c r="R3168" s="4" t="n">
        <v>20</v>
      </c>
      <c r="S3168" s="8" t="s">
        <v>206</v>
      </c>
      <c r="T3168" s="8" t="s">
        <v>98</v>
      </c>
      <c r="Y3168" s="8" t="s">
        <v>140</v>
      </c>
      <c r="Z3168" s="3"/>
      <c r="AF3168" s="2"/>
      <c r="AG3168" s="2"/>
      <c r="AH3168" s="3"/>
      <c r="AI3168" s="12"/>
      <c r="AJ3168" s="3"/>
      <c r="AK3168" s="4" t="n">
        <v>79</v>
      </c>
      <c r="AL3168" s="4" t="n">
        <v>230</v>
      </c>
    </row>
    <row r="3169" customFormat="false" ht="12.75" hidden="false" customHeight="false" outlineLevel="0" collapsed="false">
      <c r="A3169" s="2"/>
      <c r="C3169" s="2" t="n">
        <v>53.8</v>
      </c>
      <c r="D3169" s="4" t="n">
        <v>80</v>
      </c>
      <c r="E3169" s="2"/>
      <c r="K3169" s="7"/>
      <c r="L3169" s="13"/>
      <c r="O3169" s="8" t="s">
        <v>137</v>
      </c>
      <c r="P3169" s="4" t="n">
        <v>2</v>
      </c>
      <c r="Q3169" s="4" t="n">
        <v>70</v>
      </c>
      <c r="R3169" s="4" t="n">
        <v>180</v>
      </c>
      <c r="S3169" s="8" t="s">
        <v>206</v>
      </c>
      <c r="T3169" s="8" t="s">
        <v>98</v>
      </c>
      <c r="Y3169" s="8" t="s">
        <v>140</v>
      </c>
      <c r="Z3169" s="3"/>
      <c r="AC3169" s="3" t="s">
        <v>107</v>
      </c>
      <c r="AF3169" s="2"/>
      <c r="AG3169" s="2"/>
      <c r="AH3169" s="3"/>
      <c r="AI3169" s="12"/>
      <c r="AJ3169" s="3"/>
      <c r="AK3169" s="4" t="n">
        <v>20</v>
      </c>
      <c r="AL3169" s="4" t="n">
        <v>32</v>
      </c>
    </row>
    <row r="3170" customFormat="false" ht="12.75" hidden="false" customHeight="false" outlineLevel="0" collapsed="false">
      <c r="A3170" s="2"/>
      <c r="C3170" s="2" t="n">
        <v>53.93</v>
      </c>
      <c r="D3170" s="4" t="n">
        <v>93</v>
      </c>
      <c r="E3170" s="2"/>
      <c r="K3170" s="7"/>
      <c r="L3170" s="13"/>
      <c r="O3170" s="8" t="s">
        <v>140</v>
      </c>
      <c r="Q3170" s="4" t="n">
        <v>60</v>
      </c>
      <c r="R3170" s="4" t="n">
        <v>180</v>
      </c>
      <c r="S3170" s="8" t="s">
        <v>206</v>
      </c>
      <c r="T3170" s="8" t="s">
        <v>98</v>
      </c>
      <c r="U3170" s="8" t="s">
        <v>747</v>
      </c>
      <c r="W3170" s="4" t="n">
        <v>10</v>
      </c>
      <c r="X3170" s="4" t="n">
        <v>0.01</v>
      </c>
      <c r="Y3170" s="8" t="s">
        <v>140</v>
      </c>
      <c r="Z3170" s="3"/>
      <c r="AF3170" s="2"/>
      <c r="AG3170" s="2"/>
      <c r="AH3170" s="3"/>
      <c r="AI3170" s="12"/>
      <c r="AJ3170" s="3"/>
      <c r="AK3170" s="4" t="n">
        <v>10</v>
      </c>
      <c r="AL3170" s="4" t="n">
        <v>32</v>
      </c>
    </row>
    <row r="3171" customFormat="false" ht="12.75" hidden="false" customHeight="false" outlineLevel="0" collapsed="false">
      <c r="A3171" s="2"/>
      <c r="C3171" s="2" t="n">
        <v>54.1</v>
      </c>
      <c r="D3171" s="4" t="n">
        <v>110</v>
      </c>
      <c r="E3171" s="2"/>
      <c r="K3171" s="7"/>
      <c r="L3171" s="13"/>
      <c r="O3171" s="8" t="s">
        <v>137</v>
      </c>
      <c r="Q3171" s="4" t="n">
        <v>60</v>
      </c>
      <c r="R3171" s="4" t="n">
        <v>40</v>
      </c>
      <c r="S3171" s="8" t="s">
        <v>206</v>
      </c>
      <c r="T3171" s="8" t="s">
        <v>98</v>
      </c>
      <c r="Y3171" s="8" t="s">
        <v>140</v>
      </c>
      <c r="Z3171" s="3"/>
      <c r="AF3171" s="2"/>
      <c r="AG3171" s="2"/>
      <c r="AH3171" s="3"/>
      <c r="AI3171" s="12"/>
      <c r="AJ3171" s="3"/>
      <c r="AK3171" s="4" t="n">
        <v>65</v>
      </c>
      <c r="AL3171" s="4" t="n">
        <v>52</v>
      </c>
    </row>
    <row r="3172" customFormat="false" ht="12.75" hidden="false" customHeight="false" outlineLevel="0" collapsed="false">
      <c r="A3172" s="2"/>
      <c r="C3172" s="11"/>
      <c r="E3172" s="2"/>
      <c r="K3172" s="7"/>
      <c r="L3172" s="13"/>
      <c r="Y3172" s="8" t="s">
        <v>140</v>
      </c>
      <c r="Z3172" s="3"/>
      <c r="AF3172" s="2"/>
      <c r="AG3172" s="2"/>
      <c r="AH3172" s="3"/>
      <c r="AI3172" s="12"/>
      <c r="AJ3172" s="3"/>
      <c r="AK3172" s="3"/>
      <c r="AL3172" s="3"/>
    </row>
    <row r="3173" customFormat="false" ht="12.75" hidden="false" customHeight="false" outlineLevel="0" collapsed="false">
      <c r="A3173" s="2" t="n">
        <v>54.1</v>
      </c>
      <c r="C3173" s="2" t="n">
        <v>55.6</v>
      </c>
      <c r="E3173" s="2" t="n">
        <v>1.45</v>
      </c>
      <c r="F3173" s="8" t="s">
        <v>696</v>
      </c>
      <c r="G3173" s="8" t="s">
        <v>90</v>
      </c>
      <c r="H3173" s="8" t="s">
        <v>527</v>
      </c>
      <c r="I3173" s="8" t="s">
        <v>117</v>
      </c>
      <c r="J3173" s="4" t="n">
        <v>1.45</v>
      </c>
      <c r="K3173" s="7" t="n">
        <v>100</v>
      </c>
      <c r="L3173" s="13" t="n">
        <v>6.89655172413793</v>
      </c>
      <c r="M3173" s="4" t="n">
        <v>10</v>
      </c>
      <c r="N3173" s="4" t="n">
        <v>3</v>
      </c>
      <c r="Y3173" s="8" t="s">
        <v>163</v>
      </c>
      <c r="Z3173" s="4" t="n">
        <v>45</v>
      </c>
      <c r="AA3173" s="8" t="s">
        <v>99</v>
      </c>
      <c r="AC3173" s="3" t="s">
        <v>513</v>
      </c>
      <c r="AF3173" s="2"/>
      <c r="AG3173" s="2"/>
      <c r="AH3173" s="4" t="n">
        <v>45</v>
      </c>
      <c r="AI3173" s="13" t="n">
        <v>25</v>
      </c>
      <c r="AJ3173" s="4" t="n">
        <v>30</v>
      </c>
      <c r="AK3173" s="3"/>
      <c r="AL3173" s="3"/>
    </row>
    <row r="3174" customFormat="false" ht="12.75" hidden="false" customHeight="false" outlineLevel="0" collapsed="false">
      <c r="A3174" s="2"/>
      <c r="C3174" s="2" t="n">
        <v>54.16</v>
      </c>
      <c r="D3174" s="4" t="n">
        <v>16</v>
      </c>
      <c r="E3174" s="2"/>
      <c r="K3174" s="7"/>
      <c r="L3174" s="13"/>
      <c r="O3174" s="8" t="s">
        <v>90</v>
      </c>
      <c r="Q3174" s="4" t="n">
        <v>60</v>
      </c>
      <c r="R3174" s="4" t="n">
        <v>10</v>
      </c>
      <c r="S3174" s="8" t="s">
        <v>91</v>
      </c>
      <c r="T3174" s="8" t="s">
        <v>98</v>
      </c>
      <c r="Y3174" s="8" t="s">
        <v>140</v>
      </c>
      <c r="Z3174" s="3"/>
      <c r="AF3174" s="2"/>
      <c r="AG3174" s="2"/>
      <c r="AH3174" s="3"/>
      <c r="AI3174" s="12"/>
      <c r="AJ3174" s="3"/>
      <c r="AK3174" s="4" t="n">
        <v>69</v>
      </c>
      <c r="AL3174" s="4" t="n">
        <v>37</v>
      </c>
    </row>
    <row r="3175" customFormat="false" ht="12.75" hidden="false" customHeight="false" outlineLevel="0" collapsed="false">
      <c r="A3175" s="2"/>
      <c r="C3175" s="2" t="n">
        <v>54.3</v>
      </c>
      <c r="D3175" s="4" t="n">
        <v>30</v>
      </c>
      <c r="E3175" s="2"/>
      <c r="K3175" s="7"/>
      <c r="L3175" s="13"/>
      <c r="O3175" s="8" t="s">
        <v>90</v>
      </c>
      <c r="Q3175" s="4" t="n">
        <v>50</v>
      </c>
      <c r="R3175" s="4" t="n">
        <v>355</v>
      </c>
      <c r="S3175" s="8" t="s">
        <v>91</v>
      </c>
      <c r="T3175" s="8" t="s">
        <v>98</v>
      </c>
      <c r="Y3175" s="8" t="s">
        <v>140</v>
      </c>
      <c r="Z3175" s="3"/>
      <c r="AC3175" s="3" t="s">
        <v>748</v>
      </c>
      <c r="AF3175" s="2"/>
      <c r="AG3175" s="2"/>
      <c r="AH3175" s="3"/>
      <c r="AI3175" s="12"/>
      <c r="AJ3175" s="3"/>
      <c r="AK3175" s="4" t="n">
        <v>79</v>
      </c>
      <c r="AL3175" s="4" t="n">
        <v>28</v>
      </c>
    </row>
    <row r="3176" customFormat="false" ht="12.75" hidden="false" customHeight="false" outlineLevel="0" collapsed="false">
      <c r="A3176" s="2"/>
      <c r="C3176" s="2" t="n">
        <v>54.31</v>
      </c>
      <c r="D3176" s="4" t="n">
        <v>31</v>
      </c>
      <c r="E3176" s="2"/>
      <c r="K3176" s="7"/>
      <c r="L3176" s="13"/>
      <c r="O3176" s="8" t="s">
        <v>121</v>
      </c>
      <c r="Q3176" s="4" t="n">
        <v>40</v>
      </c>
      <c r="R3176" s="4" t="n">
        <v>185</v>
      </c>
      <c r="S3176" s="8" t="s">
        <v>122</v>
      </c>
      <c r="T3176" s="8" t="s">
        <v>98</v>
      </c>
      <c r="Y3176" s="8" t="s">
        <v>140</v>
      </c>
      <c r="Z3176" s="3"/>
      <c r="AF3176" s="2"/>
      <c r="AG3176" s="2"/>
      <c r="AH3176" s="3"/>
      <c r="AI3176" s="12"/>
      <c r="AJ3176" s="3"/>
      <c r="AK3176" s="4" t="n">
        <v>12</v>
      </c>
      <c r="AL3176" s="4" t="n">
        <v>231</v>
      </c>
    </row>
    <row r="3177" customFormat="false" ht="12.75" hidden="false" customHeight="false" outlineLevel="0" collapsed="false">
      <c r="A3177" s="2"/>
      <c r="C3177" s="2" t="n">
        <v>54.5</v>
      </c>
      <c r="D3177" s="4" t="n">
        <v>50</v>
      </c>
      <c r="E3177" s="2"/>
      <c r="K3177" s="7"/>
      <c r="L3177" s="13"/>
      <c r="O3177" s="8" t="s">
        <v>137</v>
      </c>
      <c r="Q3177" s="4" t="n">
        <v>80</v>
      </c>
      <c r="R3177" s="4" t="n">
        <v>120</v>
      </c>
      <c r="S3177" s="8" t="s">
        <v>206</v>
      </c>
      <c r="T3177" s="8" t="s">
        <v>98</v>
      </c>
      <c r="Y3177" s="8" t="s">
        <v>140</v>
      </c>
      <c r="Z3177" s="3"/>
      <c r="AF3177" s="2"/>
      <c r="AG3177" s="2"/>
      <c r="AH3177" s="3"/>
      <c r="AI3177" s="12"/>
      <c r="AJ3177" s="3"/>
      <c r="AK3177" s="4" t="n">
        <v>35</v>
      </c>
      <c r="AL3177" s="4" t="n">
        <v>47</v>
      </c>
    </row>
    <row r="3178" customFormat="false" ht="12.75" hidden="false" customHeight="false" outlineLevel="0" collapsed="false">
      <c r="A3178" s="2"/>
      <c r="C3178" s="2" t="n">
        <v>54.51</v>
      </c>
      <c r="D3178" s="4" t="n">
        <v>51</v>
      </c>
      <c r="E3178" s="2"/>
      <c r="K3178" s="7"/>
      <c r="L3178" s="13"/>
      <c r="O3178" s="8" t="s">
        <v>121</v>
      </c>
      <c r="Q3178" s="4" t="n">
        <v>45</v>
      </c>
      <c r="R3178" s="4" t="n">
        <v>185</v>
      </c>
      <c r="S3178" s="8" t="s">
        <v>122</v>
      </c>
      <c r="T3178" s="8" t="s">
        <v>98</v>
      </c>
      <c r="Y3178" s="8" t="s">
        <v>140</v>
      </c>
      <c r="Z3178" s="3"/>
      <c r="AF3178" s="2"/>
      <c r="AG3178" s="2"/>
      <c r="AH3178" s="3"/>
      <c r="AI3178" s="12"/>
      <c r="AJ3178" s="3"/>
      <c r="AK3178" s="4" t="n">
        <v>7</v>
      </c>
      <c r="AL3178" s="4" t="n">
        <v>243</v>
      </c>
    </row>
    <row r="3179" customFormat="false" ht="12.75" hidden="false" customHeight="false" outlineLevel="0" collapsed="false">
      <c r="A3179" s="2"/>
      <c r="C3179" s="2" t="n">
        <v>54.79</v>
      </c>
      <c r="D3179" s="4" t="n">
        <v>79</v>
      </c>
      <c r="E3179" s="2"/>
      <c r="K3179" s="7"/>
      <c r="L3179" s="13"/>
      <c r="O3179" s="8" t="s">
        <v>90</v>
      </c>
      <c r="Q3179" s="4" t="n">
        <v>45</v>
      </c>
      <c r="R3179" s="4" t="n">
        <v>350</v>
      </c>
      <c r="S3179" s="8" t="s">
        <v>104</v>
      </c>
      <c r="T3179" s="8" t="s">
        <v>98</v>
      </c>
      <c r="Y3179" s="8" t="s">
        <v>140</v>
      </c>
      <c r="Z3179" s="3"/>
      <c r="AF3179" s="2"/>
      <c r="AG3179" s="2"/>
      <c r="AH3179" s="3"/>
      <c r="AI3179" s="12"/>
      <c r="AJ3179" s="3"/>
      <c r="AK3179" s="4" t="n">
        <v>84</v>
      </c>
      <c r="AL3179" s="4" t="n">
        <v>24</v>
      </c>
    </row>
    <row r="3180" customFormat="false" ht="12.75" hidden="false" customHeight="false" outlineLevel="0" collapsed="false">
      <c r="A3180" s="2"/>
      <c r="C3180" s="2" t="n">
        <v>54.97</v>
      </c>
      <c r="D3180" s="4" t="n">
        <v>97</v>
      </c>
      <c r="E3180" s="2"/>
      <c r="K3180" s="7"/>
      <c r="L3180" s="13"/>
      <c r="O3180" s="8" t="s">
        <v>137</v>
      </c>
      <c r="Q3180" s="4" t="n">
        <v>65</v>
      </c>
      <c r="R3180" s="4" t="n">
        <v>80</v>
      </c>
      <c r="S3180" s="8" t="s">
        <v>206</v>
      </c>
      <c r="T3180" s="8" t="s">
        <v>98</v>
      </c>
      <c r="Y3180" s="8" t="s">
        <v>140</v>
      </c>
      <c r="Z3180" s="3"/>
      <c r="AF3180" s="2"/>
      <c r="AG3180" s="2"/>
      <c r="AH3180" s="3"/>
      <c r="AI3180" s="12"/>
      <c r="AJ3180" s="3"/>
      <c r="AK3180" s="4" t="n">
        <v>49</v>
      </c>
      <c r="AL3180" s="4" t="n">
        <v>65</v>
      </c>
    </row>
    <row r="3181" customFormat="false" ht="12.75" hidden="false" customHeight="false" outlineLevel="0" collapsed="false">
      <c r="A3181" s="2"/>
      <c r="C3181" s="2" t="n">
        <v>55.26</v>
      </c>
      <c r="D3181" s="4" t="n">
        <v>126</v>
      </c>
      <c r="E3181" s="2"/>
      <c r="K3181" s="7"/>
      <c r="L3181" s="13"/>
      <c r="O3181" s="8" t="s">
        <v>137</v>
      </c>
      <c r="Q3181" s="4" t="n">
        <v>75</v>
      </c>
      <c r="R3181" s="4" t="n">
        <v>305</v>
      </c>
      <c r="S3181" s="8" t="s">
        <v>91</v>
      </c>
      <c r="T3181" s="8" t="s">
        <v>98</v>
      </c>
      <c r="Y3181" s="8" t="s">
        <v>140</v>
      </c>
      <c r="Z3181" s="3"/>
      <c r="AF3181" s="2"/>
      <c r="AG3181" s="2"/>
      <c r="AH3181" s="3"/>
      <c r="AI3181" s="12"/>
      <c r="AJ3181" s="3"/>
      <c r="AK3181" s="4" t="n">
        <v>49</v>
      </c>
      <c r="AL3181" s="4" t="n">
        <v>15</v>
      </c>
    </row>
    <row r="3182" customFormat="false" ht="12.75" hidden="false" customHeight="false" outlineLevel="0" collapsed="false">
      <c r="A3182" s="2"/>
      <c r="C3182" s="2" t="n">
        <v>55.3</v>
      </c>
      <c r="D3182" s="4" t="n">
        <v>30</v>
      </c>
      <c r="E3182" s="2"/>
      <c r="K3182" s="7"/>
      <c r="L3182" s="13"/>
      <c r="O3182" s="8" t="s">
        <v>90</v>
      </c>
      <c r="Q3182" s="4" t="n">
        <v>30</v>
      </c>
      <c r="R3182" s="4" t="n">
        <v>90</v>
      </c>
      <c r="S3182" s="8" t="s">
        <v>104</v>
      </c>
      <c r="T3182" s="8" t="s">
        <v>136</v>
      </c>
      <c r="Y3182" s="8" t="s">
        <v>140</v>
      </c>
      <c r="Z3182" s="3"/>
      <c r="AC3182" s="3" t="s">
        <v>633</v>
      </c>
      <c r="AF3182" s="2"/>
      <c r="AG3182" s="2"/>
      <c r="AH3182" s="3"/>
      <c r="AI3182" s="12"/>
      <c r="AJ3182" s="3"/>
      <c r="AK3182" s="4" t="n">
        <v>68</v>
      </c>
      <c r="AL3182" s="4" t="n">
        <v>102</v>
      </c>
    </row>
    <row r="3183" customFormat="false" ht="12.75" hidden="false" customHeight="false" outlineLevel="0" collapsed="false">
      <c r="A3183" s="2"/>
      <c r="C3183" s="2" t="n">
        <v>55.4</v>
      </c>
      <c r="D3183" s="4" t="n">
        <v>40</v>
      </c>
      <c r="E3183" s="2"/>
      <c r="K3183" s="7"/>
      <c r="L3183" s="13"/>
      <c r="O3183" s="8" t="s">
        <v>90</v>
      </c>
      <c r="Q3183" s="4" t="n">
        <v>40</v>
      </c>
      <c r="R3183" s="4" t="n">
        <v>75</v>
      </c>
      <c r="S3183" s="8" t="s">
        <v>104</v>
      </c>
      <c r="T3183" s="8" t="s">
        <v>136</v>
      </c>
      <c r="Y3183" s="8" t="s">
        <v>140</v>
      </c>
      <c r="Z3183" s="3"/>
      <c r="AF3183" s="2"/>
      <c r="AG3183" s="2"/>
      <c r="AH3183" s="3"/>
      <c r="AI3183" s="12"/>
      <c r="AJ3183" s="3"/>
      <c r="AK3183" s="4" t="n">
        <v>68</v>
      </c>
      <c r="AL3183" s="4" t="n">
        <v>84</v>
      </c>
    </row>
    <row r="3184" customFormat="false" ht="12.75" hidden="false" customHeight="false" outlineLevel="0" collapsed="false">
      <c r="A3184" s="2"/>
      <c r="C3184" s="11"/>
      <c r="E3184" s="2"/>
      <c r="K3184" s="7"/>
      <c r="L3184" s="13"/>
      <c r="Y3184" s="8" t="s">
        <v>103</v>
      </c>
      <c r="Z3184" s="3"/>
      <c r="AF3184" s="2"/>
      <c r="AG3184" s="2"/>
      <c r="AH3184" s="3"/>
      <c r="AI3184" s="12"/>
      <c r="AJ3184" s="3"/>
      <c r="AK3184" s="3"/>
      <c r="AL3184" s="3"/>
    </row>
    <row r="3185" customFormat="false" ht="12.75" hidden="false" customHeight="false" outlineLevel="0" collapsed="false">
      <c r="A3185" s="2" t="n">
        <v>55.6</v>
      </c>
      <c r="C3185" s="2" t="n">
        <v>57.1</v>
      </c>
      <c r="E3185" s="2" t="n">
        <v>1.55</v>
      </c>
      <c r="F3185" s="8" t="s">
        <v>696</v>
      </c>
      <c r="G3185" s="8" t="s">
        <v>90</v>
      </c>
      <c r="H3185" s="8" t="s">
        <v>527</v>
      </c>
      <c r="I3185" s="3" t="s">
        <v>102</v>
      </c>
      <c r="J3185" s="4" t="n">
        <v>1.5</v>
      </c>
      <c r="K3185" s="7" t="n">
        <v>96.7741935483871</v>
      </c>
      <c r="L3185" s="13" t="n">
        <v>4.51612903225806</v>
      </c>
      <c r="M3185" s="4" t="n">
        <v>7</v>
      </c>
      <c r="N3185" s="4" t="n">
        <v>3</v>
      </c>
      <c r="S3185" s="8" t="s">
        <v>91</v>
      </c>
      <c r="Z3185" s="4" t="n">
        <v>45</v>
      </c>
      <c r="AA3185" s="8" t="s">
        <v>99</v>
      </c>
      <c r="AC3185" s="3" t="s">
        <v>481</v>
      </c>
      <c r="AF3185" s="2"/>
      <c r="AG3185" s="2"/>
      <c r="AH3185" s="4" t="n">
        <v>47</v>
      </c>
      <c r="AI3185" s="13" t="n">
        <v>24.1935483870968</v>
      </c>
      <c r="AJ3185" s="4" t="n">
        <v>20</v>
      </c>
      <c r="AK3185" s="3"/>
      <c r="AL3185" s="3"/>
    </row>
    <row r="3186" customFormat="false" ht="12.75" hidden="false" customHeight="false" outlineLevel="0" collapsed="false">
      <c r="A3186" s="2"/>
      <c r="C3186" s="2" t="n">
        <v>55.78</v>
      </c>
      <c r="D3186" s="4" t="n">
        <v>78</v>
      </c>
      <c r="E3186" s="2"/>
      <c r="I3186" s="8" t="s">
        <v>749</v>
      </c>
      <c r="K3186" s="7"/>
      <c r="L3186" s="13"/>
      <c r="O3186" s="8" t="s">
        <v>121</v>
      </c>
      <c r="Q3186" s="4" t="n">
        <v>80</v>
      </c>
      <c r="R3186" s="4" t="n">
        <v>295</v>
      </c>
      <c r="S3186" s="8" t="s">
        <v>206</v>
      </c>
      <c r="Y3186" s="8" t="s">
        <v>159</v>
      </c>
      <c r="Z3186" s="3"/>
      <c r="AC3186" s="3" t="s">
        <v>750</v>
      </c>
      <c r="AF3186" s="2"/>
      <c r="AG3186" s="2"/>
      <c r="AH3186" s="3"/>
      <c r="AI3186" s="12"/>
      <c r="AJ3186" s="3"/>
      <c r="AK3186" s="4" t="n">
        <v>45</v>
      </c>
      <c r="AL3186" s="4" t="n">
        <v>18</v>
      </c>
    </row>
    <row r="3187" customFormat="false" ht="12.75" hidden="false" customHeight="false" outlineLevel="0" collapsed="false">
      <c r="A3187" s="2"/>
      <c r="C3187" s="2" t="n">
        <v>55.85</v>
      </c>
      <c r="D3187" s="4" t="n">
        <v>85</v>
      </c>
      <c r="E3187" s="2"/>
      <c r="K3187" s="7"/>
      <c r="L3187" s="13"/>
      <c r="O3187" s="8" t="s">
        <v>137</v>
      </c>
      <c r="Q3187" s="4" t="n">
        <v>80</v>
      </c>
      <c r="R3187" s="4" t="n">
        <v>105</v>
      </c>
      <c r="S3187" s="8" t="s">
        <v>206</v>
      </c>
      <c r="Y3187" s="8" t="s">
        <v>159</v>
      </c>
      <c r="Z3187" s="3"/>
      <c r="AC3187" s="3" t="s">
        <v>107</v>
      </c>
      <c r="AF3187" s="2"/>
      <c r="AG3187" s="2"/>
      <c r="AH3187" s="3"/>
      <c r="AI3187" s="12"/>
      <c r="AJ3187" s="3"/>
      <c r="AK3187" s="4" t="n">
        <v>38</v>
      </c>
      <c r="AL3187" s="4" t="n">
        <v>48</v>
      </c>
    </row>
    <row r="3188" customFormat="false" ht="12.75" hidden="false" customHeight="false" outlineLevel="0" collapsed="false">
      <c r="A3188" s="2"/>
      <c r="C3188" s="2" t="n">
        <v>55.96</v>
      </c>
      <c r="D3188" s="4" t="n">
        <v>96</v>
      </c>
      <c r="E3188" s="2"/>
      <c r="K3188" s="7"/>
      <c r="L3188" s="13"/>
      <c r="O3188" s="8" t="s">
        <v>90</v>
      </c>
      <c r="Q3188" s="4" t="n">
        <v>75</v>
      </c>
      <c r="R3188" s="4" t="n">
        <v>60</v>
      </c>
      <c r="S3188" s="8" t="s">
        <v>357</v>
      </c>
      <c r="Y3188" s="8" t="s">
        <v>159</v>
      </c>
      <c r="Z3188" s="3"/>
      <c r="AC3188" s="3" t="s">
        <v>107</v>
      </c>
      <c r="AF3188" s="2"/>
      <c r="AG3188" s="2"/>
      <c r="AH3188" s="3"/>
      <c r="AI3188" s="12"/>
      <c r="AJ3188" s="3"/>
      <c r="AK3188" s="4" t="n">
        <v>48</v>
      </c>
      <c r="AL3188" s="4" t="n">
        <v>49</v>
      </c>
    </row>
    <row r="3189" customFormat="false" ht="12.75" hidden="false" customHeight="false" outlineLevel="0" collapsed="false">
      <c r="A3189" s="2"/>
      <c r="C3189" s="2" t="n">
        <v>56.27</v>
      </c>
      <c r="D3189" s="4" t="n">
        <v>127</v>
      </c>
      <c r="E3189" s="2"/>
      <c r="K3189" s="7"/>
      <c r="L3189" s="13"/>
      <c r="O3189" s="8" t="s">
        <v>137</v>
      </c>
      <c r="Q3189" s="4" t="n">
        <v>80</v>
      </c>
      <c r="R3189" s="4" t="n">
        <v>350</v>
      </c>
      <c r="S3189" s="8" t="s">
        <v>91</v>
      </c>
      <c r="T3189" s="8" t="s">
        <v>98</v>
      </c>
      <c r="Y3189" s="8" t="s">
        <v>159</v>
      </c>
      <c r="Z3189" s="3"/>
      <c r="AC3189" s="3" t="s">
        <v>751</v>
      </c>
      <c r="AF3189" s="2"/>
      <c r="AG3189" s="2"/>
      <c r="AH3189" s="3"/>
      <c r="AI3189" s="12"/>
      <c r="AJ3189" s="3"/>
      <c r="AK3189" s="4" t="n">
        <v>49</v>
      </c>
      <c r="AL3189" s="4" t="n">
        <v>29</v>
      </c>
    </row>
    <row r="3190" customFormat="false" ht="12.75" hidden="false" customHeight="false" outlineLevel="0" collapsed="false">
      <c r="A3190" s="2"/>
      <c r="C3190" s="2" t="n">
        <v>56.57</v>
      </c>
      <c r="D3190" s="4" t="n">
        <v>57</v>
      </c>
      <c r="E3190" s="2"/>
      <c r="K3190" s="7"/>
      <c r="L3190" s="13"/>
      <c r="O3190" s="8" t="s">
        <v>137</v>
      </c>
      <c r="Q3190" s="4" t="n">
        <v>80</v>
      </c>
      <c r="R3190" s="4" t="n">
        <v>90</v>
      </c>
      <c r="S3190" s="8" t="s">
        <v>91</v>
      </c>
      <c r="Y3190" s="8" t="s">
        <v>159</v>
      </c>
      <c r="Z3190" s="3"/>
      <c r="AF3190" s="2"/>
      <c r="AG3190" s="2"/>
      <c r="AH3190" s="3"/>
      <c r="AI3190" s="12"/>
      <c r="AJ3190" s="3"/>
      <c r="AK3190" s="4" t="n">
        <v>41</v>
      </c>
      <c r="AL3190" s="4" t="n">
        <v>47</v>
      </c>
    </row>
    <row r="3191" customFormat="false" ht="12.75" hidden="false" customHeight="false" outlineLevel="0" collapsed="false">
      <c r="A3191" s="2"/>
      <c r="C3191" s="2" t="n">
        <v>56.45</v>
      </c>
      <c r="D3191" s="4" t="n">
        <v>45</v>
      </c>
      <c r="E3191" s="2"/>
      <c r="K3191" s="7"/>
      <c r="L3191" s="13"/>
      <c r="O3191" s="8" t="s">
        <v>140</v>
      </c>
      <c r="P3191" s="4" t="n">
        <v>2</v>
      </c>
      <c r="Q3191" s="4" t="n">
        <v>60</v>
      </c>
      <c r="R3191" s="4" t="n">
        <v>225</v>
      </c>
      <c r="S3191" s="8" t="s">
        <v>247</v>
      </c>
      <c r="T3191" s="8" t="s">
        <v>136</v>
      </c>
      <c r="Y3191" s="8" t="s">
        <v>159</v>
      </c>
      <c r="Z3191" s="3"/>
      <c r="AF3191" s="2"/>
      <c r="AG3191" s="2"/>
      <c r="AH3191" s="3"/>
      <c r="AI3191" s="12"/>
      <c r="AJ3191" s="3"/>
      <c r="AK3191" s="4" t="n">
        <v>27</v>
      </c>
      <c r="AL3191" s="4" t="n">
        <v>339</v>
      </c>
    </row>
    <row r="3192" customFormat="false" ht="12.75" hidden="false" customHeight="false" outlineLevel="0" collapsed="false">
      <c r="A3192" s="2"/>
      <c r="C3192" s="2" t="n">
        <v>56.6</v>
      </c>
      <c r="D3192" s="4" t="n">
        <v>60</v>
      </c>
      <c r="E3192" s="2"/>
      <c r="K3192" s="7"/>
      <c r="L3192" s="13"/>
      <c r="O3192" s="8" t="s">
        <v>140</v>
      </c>
      <c r="P3192" s="4" t="n">
        <v>2</v>
      </c>
      <c r="Q3192" s="4" t="n">
        <v>40</v>
      </c>
      <c r="R3192" s="4" t="n">
        <v>75</v>
      </c>
      <c r="S3192" s="8" t="s">
        <v>247</v>
      </c>
      <c r="T3192" s="8" t="s">
        <v>136</v>
      </c>
      <c r="Y3192" s="8" t="s">
        <v>159</v>
      </c>
      <c r="Z3192" s="3"/>
      <c r="AF3192" s="2"/>
      <c r="AG3192" s="2"/>
      <c r="AH3192" s="3"/>
      <c r="AI3192" s="12"/>
      <c r="AJ3192" s="3"/>
      <c r="AK3192" s="4" t="n">
        <v>68</v>
      </c>
      <c r="AL3192" s="4" t="n">
        <v>84</v>
      </c>
    </row>
    <row r="3193" customFormat="false" ht="12.75" hidden="false" customHeight="false" outlineLevel="0" collapsed="false">
      <c r="A3193" s="2"/>
      <c r="C3193" s="2" t="n">
        <v>56.79</v>
      </c>
      <c r="D3193" s="4" t="n">
        <v>79</v>
      </c>
      <c r="E3193" s="2"/>
      <c r="K3193" s="7"/>
      <c r="L3193" s="13"/>
      <c r="O3193" s="8" t="s">
        <v>137</v>
      </c>
      <c r="Q3193" s="4" t="n">
        <v>80</v>
      </c>
      <c r="R3193" s="4" t="n">
        <v>360</v>
      </c>
      <c r="S3193" s="8" t="s">
        <v>206</v>
      </c>
      <c r="T3193" s="8" t="s">
        <v>98</v>
      </c>
      <c r="Y3193" s="8" t="s">
        <v>159</v>
      </c>
      <c r="Z3193" s="3"/>
      <c r="AF3193" s="2"/>
      <c r="AG3193" s="2"/>
      <c r="AH3193" s="3"/>
      <c r="AI3193" s="12"/>
      <c r="AJ3193" s="3"/>
      <c r="AK3193" s="4" t="n">
        <v>49</v>
      </c>
      <c r="AL3193" s="4" t="n">
        <v>32</v>
      </c>
    </row>
    <row r="3194" customFormat="false" ht="12.75" hidden="false" customHeight="false" outlineLevel="0" collapsed="false">
      <c r="A3194" s="2"/>
      <c r="C3194" s="2" t="n">
        <v>56.9</v>
      </c>
      <c r="D3194" s="4" t="n">
        <v>90</v>
      </c>
      <c r="E3194" s="2"/>
      <c r="K3194" s="7"/>
      <c r="L3194" s="13"/>
      <c r="O3194" s="8" t="s">
        <v>90</v>
      </c>
      <c r="Q3194" s="4" t="n">
        <v>15</v>
      </c>
      <c r="R3194" s="4" t="n">
        <v>205</v>
      </c>
      <c r="S3194" s="8" t="s">
        <v>145</v>
      </c>
      <c r="T3194" s="8" t="s">
        <v>98</v>
      </c>
      <c r="Y3194" s="8" t="s">
        <v>159</v>
      </c>
      <c r="Z3194" s="3"/>
      <c r="AF3194" s="2"/>
      <c r="AG3194" s="2"/>
      <c r="AH3194" s="3"/>
      <c r="AI3194" s="12"/>
      <c r="AJ3194" s="3"/>
      <c r="AK3194" s="4" t="n">
        <v>42</v>
      </c>
      <c r="AL3194" s="4" t="n">
        <v>250</v>
      </c>
    </row>
    <row r="3195" customFormat="false" ht="12.75" hidden="false" customHeight="false" outlineLevel="0" collapsed="false">
      <c r="A3195" s="2"/>
      <c r="C3195" s="11"/>
      <c r="E3195" s="2"/>
      <c r="K3195" s="7"/>
      <c r="L3195" s="13"/>
      <c r="Y3195" s="8" t="s">
        <v>159</v>
      </c>
      <c r="Z3195" s="3"/>
      <c r="AF3195" s="2"/>
      <c r="AG3195" s="2"/>
      <c r="AH3195" s="3"/>
      <c r="AI3195" s="12"/>
      <c r="AJ3195" s="3"/>
      <c r="AK3195" s="3"/>
      <c r="AL3195" s="3"/>
    </row>
    <row r="3196" customFormat="false" ht="12.75" hidden="false" customHeight="false" outlineLevel="0" collapsed="false">
      <c r="A3196" s="2" t="n">
        <v>57.1</v>
      </c>
      <c r="C3196" s="2" t="n">
        <v>58.6</v>
      </c>
      <c r="E3196" s="2" t="n">
        <v>1.47</v>
      </c>
      <c r="F3196" s="8" t="s">
        <v>696</v>
      </c>
      <c r="G3196" s="8" t="s">
        <v>90</v>
      </c>
      <c r="H3196" s="8" t="s">
        <v>752</v>
      </c>
      <c r="I3196" s="8" t="s">
        <v>117</v>
      </c>
      <c r="J3196" s="4" t="n">
        <v>1.28</v>
      </c>
      <c r="K3196" s="7" t="n">
        <v>87.0748299319728</v>
      </c>
      <c r="L3196" s="13" t="n">
        <v>7.48299319727891</v>
      </c>
      <c r="M3196" s="4" t="n">
        <v>11</v>
      </c>
      <c r="N3196" s="4" t="n">
        <v>3</v>
      </c>
      <c r="S3196" s="8" t="s">
        <v>104</v>
      </c>
      <c r="Y3196" s="8" t="s">
        <v>753</v>
      </c>
      <c r="Z3196" s="4" t="n">
        <v>35</v>
      </c>
      <c r="AA3196" s="8" t="s">
        <v>110</v>
      </c>
      <c r="AC3196" s="3" t="s">
        <v>754</v>
      </c>
      <c r="AF3196" s="2"/>
      <c r="AG3196" s="2"/>
      <c r="AH3196" s="4" t="n">
        <v>34</v>
      </c>
      <c r="AI3196" s="13" t="n">
        <v>5.4421768707483</v>
      </c>
      <c r="AJ3196" s="4" t="n">
        <v>5</v>
      </c>
      <c r="AK3196" s="3"/>
      <c r="AL3196" s="3"/>
    </row>
    <row r="3197" customFormat="false" ht="12.75" hidden="false" customHeight="false" outlineLevel="0" collapsed="false">
      <c r="A3197" s="2"/>
      <c r="C3197" s="2" t="n">
        <v>57.25</v>
      </c>
      <c r="D3197" s="4" t="n">
        <v>25</v>
      </c>
      <c r="E3197" s="2"/>
      <c r="K3197" s="7"/>
      <c r="L3197" s="13"/>
      <c r="O3197" s="8" t="s">
        <v>121</v>
      </c>
      <c r="Q3197" s="4" t="n">
        <v>70</v>
      </c>
      <c r="R3197" s="4" t="n">
        <v>95</v>
      </c>
      <c r="S3197" s="8" t="s">
        <v>91</v>
      </c>
      <c r="T3197" s="8" t="s">
        <v>98</v>
      </c>
      <c r="U3197" s="8" t="s">
        <v>105</v>
      </c>
      <c r="W3197" s="4" t="n">
        <v>10</v>
      </c>
      <c r="Y3197" s="8" t="s">
        <v>159</v>
      </c>
      <c r="Z3197" s="3"/>
      <c r="AF3197" s="2"/>
      <c r="AG3197" s="2"/>
      <c r="AH3197" s="3"/>
      <c r="AI3197" s="12"/>
      <c r="AJ3197" s="3"/>
      <c r="AK3197" s="4" t="n">
        <v>42</v>
      </c>
      <c r="AL3197" s="4" t="n">
        <v>62</v>
      </c>
    </row>
    <row r="3198" customFormat="false" ht="12.75" hidden="false" customHeight="false" outlineLevel="0" collapsed="false">
      <c r="A3198" s="2"/>
      <c r="C3198" s="2" t="n">
        <v>57.3</v>
      </c>
      <c r="D3198" s="4" t="n">
        <v>30</v>
      </c>
      <c r="E3198" s="2"/>
      <c r="K3198" s="7"/>
      <c r="L3198" s="13"/>
      <c r="O3198" s="8" t="s">
        <v>121</v>
      </c>
      <c r="P3198" s="4" t="n">
        <v>2</v>
      </c>
      <c r="Q3198" s="4" t="n">
        <v>10</v>
      </c>
      <c r="R3198" s="4" t="n">
        <v>55</v>
      </c>
      <c r="S3198" s="8" t="s">
        <v>147</v>
      </c>
      <c r="T3198" s="8" t="s">
        <v>98</v>
      </c>
      <c r="U3198" s="8" t="s">
        <v>105</v>
      </c>
      <c r="W3198" s="4" t="n">
        <v>2</v>
      </c>
      <c r="Y3198" s="8" t="s">
        <v>159</v>
      </c>
      <c r="Z3198" s="3"/>
      <c r="AF3198" s="2"/>
      <c r="AG3198" s="2"/>
      <c r="AH3198" s="3"/>
      <c r="AI3198" s="12"/>
      <c r="AJ3198" s="3"/>
      <c r="AK3198" s="4" t="n">
        <v>78</v>
      </c>
      <c r="AL3198" s="4" t="n">
        <v>267</v>
      </c>
    </row>
    <row r="3199" customFormat="false" ht="12.75" hidden="false" customHeight="false" outlineLevel="0" collapsed="false">
      <c r="A3199" s="2"/>
      <c r="C3199" s="2" t="n">
        <v>57.3</v>
      </c>
      <c r="D3199" s="4" t="n">
        <v>30</v>
      </c>
      <c r="E3199" s="2"/>
      <c r="K3199" s="7"/>
      <c r="L3199" s="13"/>
      <c r="O3199" s="8" t="s">
        <v>137</v>
      </c>
      <c r="Q3199" s="4" t="n">
        <v>70</v>
      </c>
      <c r="R3199" s="4" t="n">
        <v>110</v>
      </c>
      <c r="S3199" s="8" t="s">
        <v>91</v>
      </c>
      <c r="T3199" s="8" t="s">
        <v>98</v>
      </c>
      <c r="Y3199" s="8" t="s">
        <v>159</v>
      </c>
      <c r="Z3199" s="3"/>
      <c r="AF3199" s="2"/>
      <c r="AG3199" s="2"/>
      <c r="AH3199" s="3"/>
      <c r="AI3199" s="12"/>
      <c r="AJ3199" s="3"/>
      <c r="AK3199" s="4" t="n">
        <v>37</v>
      </c>
      <c r="AL3199" s="4" t="n">
        <v>64</v>
      </c>
    </row>
    <row r="3200" customFormat="false" ht="12.75" hidden="false" customHeight="false" outlineLevel="0" collapsed="false">
      <c r="A3200" s="2"/>
      <c r="C3200" s="2" t="n">
        <v>57.4</v>
      </c>
      <c r="D3200" s="4" t="n">
        <v>40</v>
      </c>
      <c r="E3200" s="2"/>
      <c r="K3200" s="7"/>
      <c r="L3200" s="13"/>
      <c r="O3200" s="8" t="s">
        <v>137</v>
      </c>
      <c r="P3200" s="4" t="n">
        <v>3</v>
      </c>
      <c r="Q3200" s="4" t="n">
        <v>70</v>
      </c>
      <c r="R3200" s="4" t="n">
        <v>175</v>
      </c>
      <c r="S3200" s="8" t="s">
        <v>91</v>
      </c>
      <c r="T3200" s="8" t="s">
        <v>98</v>
      </c>
      <c r="Y3200" s="8" t="s">
        <v>159</v>
      </c>
      <c r="Z3200" s="3"/>
      <c r="AF3200" s="2"/>
      <c r="AG3200" s="2"/>
      <c r="AH3200" s="3"/>
      <c r="AI3200" s="12"/>
      <c r="AJ3200" s="3"/>
      <c r="AK3200" s="4" t="n">
        <v>20</v>
      </c>
      <c r="AL3200" s="4" t="n">
        <v>37</v>
      </c>
    </row>
    <row r="3201" customFormat="false" ht="12.75" hidden="false" customHeight="false" outlineLevel="0" collapsed="false">
      <c r="A3201" s="2"/>
      <c r="C3201" s="2" t="n">
        <v>57.55</v>
      </c>
      <c r="D3201" s="4" t="n">
        <v>55</v>
      </c>
      <c r="E3201" s="2"/>
      <c r="K3201" s="7"/>
      <c r="L3201" s="13"/>
      <c r="O3201" s="8" t="s">
        <v>90</v>
      </c>
      <c r="Q3201" s="4" t="n">
        <v>40</v>
      </c>
      <c r="R3201" s="4" t="n">
        <v>40</v>
      </c>
      <c r="S3201" s="8" t="s">
        <v>104</v>
      </c>
      <c r="Y3201" s="8" t="s">
        <v>159</v>
      </c>
      <c r="Z3201" s="3"/>
      <c r="AF3201" s="2"/>
      <c r="AG3201" s="2"/>
      <c r="AH3201" s="3"/>
      <c r="AI3201" s="12"/>
      <c r="AJ3201" s="3"/>
      <c r="AK3201" s="4" t="n">
        <v>83</v>
      </c>
      <c r="AL3201" s="4" t="n">
        <v>61</v>
      </c>
    </row>
    <row r="3202" customFormat="false" ht="12.75" hidden="false" customHeight="false" outlineLevel="0" collapsed="false">
      <c r="A3202" s="2"/>
      <c r="C3202" s="2" t="n">
        <v>57.57</v>
      </c>
      <c r="D3202" s="4" t="n">
        <v>57</v>
      </c>
      <c r="E3202" s="2"/>
      <c r="K3202" s="7"/>
      <c r="L3202" s="13"/>
      <c r="O3202" s="8" t="s">
        <v>137</v>
      </c>
      <c r="P3202" s="4" t="n">
        <v>3</v>
      </c>
      <c r="Q3202" s="4" t="n">
        <v>70</v>
      </c>
      <c r="R3202" s="4" t="n">
        <v>130</v>
      </c>
      <c r="S3202" s="8" t="s">
        <v>91</v>
      </c>
      <c r="Y3202" s="8" t="s">
        <v>159</v>
      </c>
      <c r="Z3202" s="3"/>
      <c r="AF3202" s="2"/>
      <c r="AG3202" s="2"/>
      <c r="AH3202" s="3"/>
      <c r="AI3202" s="12"/>
      <c r="AJ3202" s="3"/>
      <c r="AK3202" s="4" t="n">
        <v>30</v>
      </c>
      <c r="AL3202" s="4" t="n">
        <v>63</v>
      </c>
    </row>
    <row r="3203" customFormat="false" ht="12.75" hidden="false" customHeight="false" outlineLevel="0" collapsed="false">
      <c r="A3203" s="2"/>
      <c r="C3203" s="2" t="n">
        <v>57.8</v>
      </c>
      <c r="D3203" s="4" t="n">
        <v>80</v>
      </c>
      <c r="E3203" s="2"/>
      <c r="K3203" s="7"/>
      <c r="L3203" s="13"/>
      <c r="O3203" s="8" t="s">
        <v>90</v>
      </c>
      <c r="Q3203" s="4" t="n">
        <v>30</v>
      </c>
      <c r="R3203" s="4" t="n">
        <v>75</v>
      </c>
      <c r="S3203" s="8" t="s">
        <v>104</v>
      </c>
      <c r="T3203" s="8" t="s">
        <v>136</v>
      </c>
      <c r="Y3203" s="8" t="s">
        <v>159</v>
      </c>
      <c r="Z3203" s="3"/>
      <c r="AF3203" s="2"/>
      <c r="AG3203" s="2"/>
      <c r="AH3203" s="3"/>
      <c r="AI3203" s="12"/>
      <c r="AJ3203" s="3"/>
      <c r="AK3203" s="4" t="n">
        <v>76</v>
      </c>
      <c r="AL3203" s="4" t="n">
        <v>91</v>
      </c>
    </row>
    <row r="3204" customFormat="false" ht="12.75" hidden="false" customHeight="false" outlineLevel="0" collapsed="false">
      <c r="A3204" s="2"/>
      <c r="C3204" s="2" t="n">
        <v>58.05</v>
      </c>
      <c r="D3204" s="4" t="n">
        <v>105</v>
      </c>
      <c r="E3204" s="2"/>
      <c r="K3204" s="7"/>
      <c r="L3204" s="13"/>
      <c r="O3204" s="8" t="s">
        <v>137</v>
      </c>
      <c r="Q3204" s="4" t="n">
        <v>70</v>
      </c>
      <c r="R3204" s="4" t="n">
        <v>190</v>
      </c>
      <c r="S3204" s="8" t="s">
        <v>206</v>
      </c>
      <c r="Y3204" s="8" t="s">
        <v>159</v>
      </c>
      <c r="Z3204" s="3"/>
      <c r="AF3204" s="2"/>
      <c r="AG3204" s="2"/>
      <c r="AH3204" s="3"/>
      <c r="AI3204" s="12"/>
      <c r="AJ3204" s="3"/>
      <c r="AK3204" s="4" t="n">
        <v>20</v>
      </c>
      <c r="AL3204" s="4" t="n">
        <v>21</v>
      </c>
    </row>
    <row r="3205" customFormat="false" ht="12.75" hidden="false" customHeight="false" outlineLevel="0" collapsed="false">
      <c r="A3205" s="2"/>
      <c r="C3205" s="2" t="n">
        <v>58.25</v>
      </c>
      <c r="D3205" s="4" t="n">
        <v>25</v>
      </c>
      <c r="E3205" s="2"/>
      <c r="K3205" s="7"/>
      <c r="L3205" s="13"/>
      <c r="O3205" s="8" t="s">
        <v>121</v>
      </c>
      <c r="Q3205" s="4" t="n">
        <v>75</v>
      </c>
      <c r="R3205" s="4" t="n">
        <v>205</v>
      </c>
      <c r="S3205" s="8" t="s">
        <v>122</v>
      </c>
      <c r="T3205" s="8" t="s">
        <v>98</v>
      </c>
      <c r="Y3205" s="8" t="s">
        <v>159</v>
      </c>
      <c r="Z3205" s="3"/>
      <c r="AF3205" s="2"/>
      <c r="AG3205" s="2"/>
      <c r="AH3205" s="3"/>
      <c r="AI3205" s="12"/>
      <c r="AJ3205" s="3"/>
      <c r="AK3205" s="4" t="n">
        <v>27</v>
      </c>
      <c r="AL3205" s="4" t="n">
        <v>17</v>
      </c>
    </row>
    <row r="3206" customFormat="false" ht="12.75" hidden="false" customHeight="false" outlineLevel="0" collapsed="false">
      <c r="A3206" s="2"/>
      <c r="C3206" s="2" t="n">
        <v>58.55</v>
      </c>
      <c r="D3206" s="4" t="n">
        <v>55</v>
      </c>
      <c r="E3206" s="2"/>
      <c r="K3206" s="7"/>
      <c r="L3206" s="13"/>
      <c r="O3206" s="8" t="s">
        <v>121</v>
      </c>
      <c r="Q3206" s="4" t="n">
        <v>30</v>
      </c>
      <c r="R3206" s="4" t="n">
        <v>60</v>
      </c>
      <c r="S3206" s="8" t="s">
        <v>130</v>
      </c>
      <c r="Y3206" s="8" t="s">
        <v>159</v>
      </c>
      <c r="Z3206" s="3"/>
      <c r="AF3206" s="2"/>
      <c r="AG3206" s="2"/>
      <c r="AH3206" s="3"/>
      <c r="AI3206" s="12"/>
      <c r="AJ3206" s="3"/>
      <c r="AK3206" s="4" t="n">
        <v>84</v>
      </c>
      <c r="AL3206" s="4" t="n">
        <v>81</v>
      </c>
    </row>
    <row r="3207" customFormat="false" ht="12.75" hidden="false" customHeight="false" outlineLevel="0" collapsed="false">
      <c r="A3207" s="2"/>
      <c r="C3207" s="11"/>
      <c r="E3207" s="2"/>
      <c r="K3207" s="7"/>
      <c r="L3207" s="13"/>
      <c r="Y3207" s="8" t="s">
        <v>159</v>
      </c>
      <c r="Z3207" s="3"/>
      <c r="AF3207" s="2"/>
      <c r="AG3207" s="2"/>
      <c r="AH3207" s="3"/>
      <c r="AI3207" s="12"/>
      <c r="AJ3207" s="3"/>
      <c r="AK3207" s="3"/>
      <c r="AL3207" s="3"/>
    </row>
    <row r="3208" customFormat="false" ht="12.75" hidden="false" customHeight="false" outlineLevel="0" collapsed="false">
      <c r="A3208" s="2" t="n">
        <v>58.6</v>
      </c>
      <c r="C3208" s="2" t="n">
        <v>60.1</v>
      </c>
      <c r="E3208" s="2" t="n">
        <v>1.56</v>
      </c>
      <c r="F3208" s="8" t="s">
        <v>696</v>
      </c>
      <c r="G3208" s="8" t="s">
        <v>90</v>
      </c>
      <c r="H3208" s="8" t="s">
        <v>752</v>
      </c>
      <c r="I3208" s="8" t="s">
        <v>117</v>
      </c>
      <c r="J3208" s="4" t="n">
        <v>1.28</v>
      </c>
      <c r="K3208" s="7" t="n">
        <v>82.051282051282</v>
      </c>
      <c r="L3208" s="13" t="n">
        <v>7.05128205128205</v>
      </c>
      <c r="M3208" s="4" t="n">
        <v>11</v>
      </c>
      <c r="N3208" s="4" t="n">
        <v>3</v>
      </c>
      <c r="Y3208" s="8" t="s">
        <v>163</v>
      </c>
      <c r="Z3208" s="4" t="n">
        <v>35</v>
      </c>
      <c r="AA3208" s="8" t="s">
        <v>110</v>
      </c>
      <c r="AF3208" s="2"/>
      <c r="AG3208" s="2"/>
      <c r="AH3208" s="4" t="n">
        <v>34</v>
      </c>
      <c r="AI3208" s="13" t="n">
        <v>5.12820512820513</v>
      </c>
      <c r="AJ3208" s="4" t="n">
        <v>5</v>
      </c>
      <c r="AK3208" s="3"/>
      <c r="AL3208" s="3"/>
    </row>
    <row r="3209" customFormat="false" ht="12.75" hidden="false" customHeight="false" outlineLevel="0" collapsed="false">
      <c r="A3209" s="2"/>
      <c r="C3209" s="2" t="n">
        <v>58.58</v>
      </c>
      <c r="D3209" s="4" t="n">
        <v>58</v>
      </c>
      <c r="E3209" s="2"/>
      <c r="K3209" s="7"/>
      <c r="L3209" s="13"/>
      <c r="O3209" s="8" t="s">
        <v>90</v>
      </c>
      <c r="Q3209" s="4" t="n">
        <v>40</v>
      </c>
      <c r="R3209" s="4" t="n">
        <v>75</v>
      </c>
      <c r="S3209" s="8" t="s">
        <v>104</v>
      </c>
      <c r="Y3209" s="8" t="s">
        <v>140</v>
      </c>
      <c r="Z3209" s="3"/>
      <c r="AC3209" s="3" t="s">
        <v>755</v>
      </c>
      <c r="AF3209" s="2"/>
      <c r="AG3209" s="2"/>
      <c r="AH3209" s="3"/>
      <c r="AI3209" s="12"/>
      <c r="AJ3209" s="3"/>
      <c r="AK3209" s="4" t="n">
        <v>68</v>
      </c>
      <c r="AL3209" s="4" t="n">
        <v>84</v>
      </c>
    </row>
    <row r="3210" customFormat="false" ht="12.75" hidden="false" customHeight="false" outlineLevel="0" collapsed="false">
      <c r="A3210" s="2"/>
      <c r="C3210" s="2" t="n">
        <v>58.7</v>
      </c>
      <c r="D3210" s="4" t="n">
        <v>70</v>
      </c>
      <c r="E3210" s="2"/>
      <c r="K3210" s="7"/>
      <c r="L3210" s="13"/>
      <c r="O3210" s="8" t="s">
        <v>137</v>
      </c>
      <c r="Q3210" s="4" t="n">
        <v>70</v>
      </c>
      <c r="R3210" s="4" t="n">
        <v>60</v>
      </c>
      <c r="S3210" s="8" t="s">
        <v>206</v>
      </c>
      <c r="Y3210" s="8" t="s">
        <v>140</v>
      </c>
      <c r="Z3210" s="3"/>
      <c r="AC3210" s="3" t="s">
        <v>756</v>
      </c>
      <c r="AF3210" s="2"/>
      <c r="AG3210" s="2"/>
      <c r="AH3210" s="3"/>
      <c r="AI3210" s="12"/>
      <c r="AJ3210" s="3"/>
      <c r="AK3210" s="4" t="n">
        <v>52</v>
      </c>
      <c r="AL3210" s="4" t="n">
        <v>54</v>
      </c>
    </row>
    <row r="3211" customFormat="false" ht="12.75" hidden="false" customHeight="false" outlineLevel="0" collapsed="false">
      <c r="A3211" s="2"/>
      <c r="C3211" s="2" t="n">
        <v>58.72</v>
      </c>
      <c r="D3211" s="4" t="n">
        <v>72</v>
      </c>
      <c r="E3211" s="2"/>
      <c r="K3211" s="7"/>
      <c r="L3211" s="13"/>
      <c r="O3211" s="8" t="s">
        <v>90</v>
      </c>
      <c r="Q3211" s="4" t="n">
        <v>30</v>
      </c>
      <c r="R3211" s="4" t="n">
        <v>60</v>
      </c>
      <c r="S3211" s="8" t="s">
        <v>104</v>
      </c>
      <c r="T3211" s="8" t="s">
        <v>139</v>
      </c>
      <c r="X3211" s="4" t="n">
        <v>0.025</v>
      </c>
      <c r="Y3211" s="8" t="s">
        <v>140</v>
      </c>
      <c r="Z3211" s="3"/>
      <c r="AF3211" s="2"/>
      <c r="AG3211" s="2"/>
      <c r="AH3211" s="3"/>
      <c r="AI3211" s="12"/>
      <c r="AJ3211" s="3"/>
      <c r="AK3211" s="4" t="n">
        <v>84</v>
      </c>
      <c r="AL3211" s="4" t="n">
        <v>81</v>
      </c>
    </row>
    <row r="3212" customFormat="false" ht="12.75" hidden="false" customHeight="false" outlineLevel="0" collapsed="false">
      <c r="A3212" s="2"/>
      <c r="C3212" s="2" t="n">
        <v>58.72</v>
      </c>
      <c r="D3212" s="4" t="n">
        <v>72</v>
      </c>
      <c r="E3212" s="2"/>
      <c r="K3212" s="7"/>
      <c r="L3212" s="13"/>
      <c r="O3212" s="8" t="s">
        <v>90</v>
      </c>
      <c r="Q3212" s="4" t="n">
        <v>50</v>
      </c>
      <c r="R3212" s="4" t="n">
        <v>40</v>
      </c>
      <c r="S3212" s="8" t="s">
        <v>104</v>
      </c>
      <c r="T3212" s="8" t="s">
        <v>139</v>
      </c>
      <c r="X3212" s="4" t="n">
        <v>0.025</v>
      </c>
      <c r="Y3212" s="8" t="s">
        <v>140</v>
      </c>
      <c r="Z3212" s="3"/>
      <c r="AF3212" s="2"/>
      <c r="AG3212" s="2"/>
      <c r="AH3212" s="3"/>
      <c r="AI3212" s="12"/>
      <c r="AJ3212" s="3"/>
      <c r="AK3212" s="4" t="n">
        <v>74</v>
      </c>
      <c r="AL3212" s="4" t="n">
        <v>57</v>
      </c>
    </row>
    <row r="3213" customFormat="false" ht="12.75" hidden="false" customHeight="false" outlineLevel="0" collapsed="false">
      <c r="A3213" s="2"/>
      <c r="C3213" s="2" t="n">
        <v>58.8</v>
      </c>
      <c r="D3213" s="4" t="n">
        <v>80</v>
      </c>
      <c r="E3213" s="2"/>
      <c r="K3213" s="7"/>
      <c r="L3213" s="13"/>
      <c r="O3213" s="8" t="s">
        <v>140</v>
      </c>
      <c r="Q3213" s="4" t="n">
        <v>30</v>
      </c>
      <c r="R3213" s="4" t="n">
        <v>95</v>
      </c>
      <c r="S3213" s="8" t="s">
        <v>104</v>
      </c>
      <c r="Y3213" s="8" t="s">
        <v>140</v>
      </c>
      <c r="Z3213" s="3"/>
      <c r="AC3213" s="3" t="s">
        <v>757</v>
      </c>
      <c r="AF3213" s="2"/>
      <c r="AG3213" s="2"/>
      <c r="AH3213" s="3"/>
      <c r="AI3213" s="12"/>
      <c r="AJ3213" s="3"/>
      <c r="AK3213" s="4" t="n">
        <v>65</v>
      </c>
      <c r="AL3213" s="4" t="n">
        <v>105</v>
      </c>
    </row>
    <row r="3214" customFormat="false" ht="12.75" hidden="false" customHeight="false" outlineLevel="0" collapsed="false">
      <c r="A3214" s="2"/>
      <c r="C3214" s="2" t="n">
        <v>58.87</v>
      </c>
      <c r="D3214" s="4" t="n">
        <v>87</v>
      </c>
      <c r="E3214" s="2"/>
      <c r="K3214" s="7"/>
      <c r="L3214" s="13"/>
      <c r="O3214" s="8" t="s">
        <v>121</v>
      </c>
      <c r="Q3214" s="4" t="n">
        <v>70</v>
      </c>
      <c r="R3214" s="4" t="n">
        <v>320</v>
      </c>
      <c r="S3214" s="8" t="s">
        <v>91</v>
      </c>
      <c r="Y3214" s="8" t="s">
        <v>140</v>
      </c>
      <c r="Z3214" s="3"/>
      <c r="AF3214" s="2"/>
      <c r="AG3214" s="2"/>
      <c r="AH3214" s="3"/>
      <c r="AI3214" s="12"/>
      <c r="AJ3214" s="3"/>
      <c r="AK3214" s="4" t="n">
        <v>56</v>
      </c>
      <c r="AL3214" s="4" t="n">
        <v>16</v>
      </c>
    </row>
    <row r="3215" customFormat="false" ht="12.75" hidden="false" customHeight="false" outlineLevel="0" collapsed="false">
      <c r="A3215" s="2"/>
      <c r="C3215" s="2" t="n">
        <v>58.98</v>
      </c>
      <c r="D3215" s="4" t="n">
        <v>98</v>
      </c>
      <c r="E3215" s="2"/>
      <c r="K3215" s="7"/>
      <c r="L3215" s="13"/>
      <c r="O3215" s="8" t="s">
        <v>121</v>
      </c>
      <c r="Q3215" s="4" t="n">
        <v>70</v>
      </c>
      <c r="R3215" s="4" t="n">
        <v>325</v>
      </c>
      <c r="S3215" s="8" t="s">
        <v>206</v>
      </c>
      <c r="Y3215" s="8" t="s">
        <v>140</v>
      </c>
      <c r="Z3215" s="3"/>
      <c r="AF3215" s="2"/>
      <c r="AG3215" s="2"/>
      <c r="AH3215" s="3"/>
      <c r="AI3215" s="12"/>
      <c r="AJ3215" s="3"/>
      <c r="AK3215" s="4" t="n">
        <v>57</v>
      </c>
      <c r="AL3215" s="4" t="n">
        <v>18</v>
      </c>
    </row>
    <row r="3216" customFormat="false" ht="12.75" hidden="false" customHeight="false" outlineLevel="0" collapsed="false">
      <c r="A3216" s="2"/>
      <c r="C3216" s="2" t="n">
        <v>59</v>
      </c>
      <c r="D3216" s="4" t="n">
        <v>100</v>
      </c>
      <c r="E3216" s="2"/>
      <c r="K3216" s="7"/>
      <c r="L3216" s="13"/>
      <c r="O3216" s="3" t="s">
        <v>139</v>
      </c>
      <c r="Q3216" s="4" t="n">
        <v>15</v>
      </c>
      <c r="R3216" s="4" t="n">
        <v>75</v>
      </c>
      <c r="S3216" s="8" t="s">
        <v>104</v>
      </c>
      <c r="T3216" s="8" t="s">
        <v>139</v>
      </c>
      <c r="U3216" s="8" t="s">
        <v>136</v>
      </c>
      <c r="W3216" s="4" t="n">
        <v>5</v>
      </c>
      <c r="X3216" s="4" t="n">
        <v>0.3</v>
      </c>
      <c r="Y3216" s="8" t="s">
        <v>140</v>
      </c>
      <c r="Z3216" s="3"/>
      <c r="AC3216" s="3" t="s">
        <v>758</v>
      </c>
      <c r="AF3216" s="2"/>
      <c r="AG3216" s="2"/>
      <c r="AH3216" s="3"/>
      <c r="AI3216" s="12"/>
      <c r="AJ3216" s="3"/>
      <c r="AK3216" s="4" t="n">
        <v>88</v>
      </c>
      <c r="AL3216" s="4" t="n">
        <v>101</v>
      </c>
    </row>
    <row r="3217" customFormat="false" ht="12.75" hidden="false" customHeight="false" outlineLevel="0" collapsed="false">
      <c r="A3217" s="2"/>
      <c r="C3217" s="2" t="n">
        <v>59.2</v>
      </c>
      <c r="D3217" s="4" t="n">
        <v>20</v>
      </c>
      <c r="E3217" s="2"/>
      <c r="K3217" s="7"/>
      <c r="L3217" s="13"/>
      <c r="O3217" s="8" t="s">
        <v>144</v>
      </c>
      <c r="Q3217" s="4" t="n">
        <v>40</v>
      </c>
      <c r="R3217" s="4" t="n">
        <v>55</v>
      </c>
      <c r="S3217" s="8" t="s">
        <v>104</v>
      </c>
      <c r="T3217" s="8" t="s">
        <v>139</v>
      </c>
      <c r="Y3217" s="8" t="s">
        <v>140</v>
      </c>
      <c r="Z3217" s="3"/>
      <c r="AF3217" s="2"/>
      <c r="AG3217" s="2"/>
      <c r="AH3217" s="3"/>
      <c r="AI3217" s="12"/>
      <c r="AJ3217" s="3"/>
      <c r="AK3217" s="4" t="n">
        <v>78</v>
      </c>
      <c r="AL3217" s="4" t="n">
        <v>72</v>
      </c>
    </row>
    <row r="3218" customFormat="false" ht="12.75" hidden="false" customHeight="false" outlineLevel="0" collapsed="false">
      <c r="A3218" s="2"/>
      <c r="C3218" s="2" t="n">
        <v>59.25</v>
      </c>
      <c r="D3218" s="4" t="n">
        <v>25</v>
      </c>
      <c r="E3218" s="2"/>
      <c r="K3218" s="7"/>
      <c r="L3218" s="13"/>
      <c r="O3218" s="8" t="s">
        <v>90</v>
      </c>
      <c r="Q3218" s="4" t="n">
        <v>35</v>
      </c>
      <c r="R3218" s="4" t="n">
        <v>45</v>
      </c>
      <c r="S3218" s="8" t="s">
        <v>104</v>
      </c>
      <c r="Y3218" s="8" t="s">
        <v>140</v>
      </c>
      <c r="Z3218" s="3"/>
      <c r="AF3218" s="2"/>
      <c r="AG3218" s="2"/>
      <c r="AH3218" s="3"/>
      <c r="AI3218" s="12"/>
      <c r="AJ3218" s="3"/>
      <c r="AK3218" s="4" t="n">
        <v>86</v>
      </c>
      <c r="AL3218" s="4" t="n">
        <v>67</v>
      </c>
    </row>
    <row r="3219" customFormat="false" ht="12.75" hidden="false" customHeight="false" outlineLevel="0" collapsed="false">
      <c r="A3219" s="2"/>
      <c r="C3219" s="2" t="n">
        <v>59.5</v>
      </c>
      <c r="D3219" s="4" t="n">
        <v>50</v>
      </c>
      <c r="E3219" s="2"/>
      <c r="K3219" s="7"/>
      <c r="L3219" s="13"/>
      <c r="O3219" s="3" t="s">
        <v>139</v>
      </c>
      <c r="Q3219" s="4" t="n">
        <v>35</v>
      </c>
      <c r="R3219" s="4" t="n">
        <v>90</v>
      </c>
      <c r="S3219" s="8" t="s">
        <v>104</v>
      </c>
      <c r="T3219" s="8" t="s">
        <v>139</v>
      </c>
      <c r="Y3219" s="8" t="s">
        <v>140</v>
      </c>
      <c r="Z3219" s="3"/>
      <c r="AC3219" s="3" t="s">
        <v>759</v>
      </c>
      <c r="AF3219" s="2"/>
      <c r="AG3219" s="2"/>
      <c r="AH3219" s="3"/>
      <c r="AI3219" s="12"/>
      <c r="AJ3219" s="3"/>
      <c r="AK3219" s="4" t="n">
        <v>64</v>
      </c>
      <c r="AL3219" s="4" t="n">
        <v>98</v>
      </c>
    </row>
    <row r="3220" customFormat="false" ht="12.75" hidden="false" customHeight="false" outlineLevel="0" collapsed="false">
      <c r="A3220" s="2"/>
      <c r="C3220" s="2" t="n">
        <v>59.51</v>
      </c>
      <c r="D3220" s="4" t="n">
        <v>51</v>
      </c>
      <c r="E3220" s="2"/>
      <c r="K3220" s="7"/>
      <c r="L3220" s="13"/>
      <c r="O3220" s="8" t="s">
        <v>90</v>
      </c>
      <c r="Q3220" s="4" t="n">
        <v>25</v>
      </c>
      <c r="R3220" s="4" t="n">
        <v>90</v>
      </c>
      <c r="S3220" s="8" t="s">
        <v>145</v>
      </c>
      <c r="T3220" s="8" t="s">
        <v>98</v>
      </c>
      <c r="Y3220" s="8" t="s">
        <v>140</v>
      </c>
      <c r="Z3220" s="3"/>
      <c r="AF3220" s="2"/>
      <c r="AG3220" s="2"/>
      <c r="AH3220" s="3"/>
      <c r="AI3220" s="12"/>
      <c r="AJ3220" s="3"/>
      <c r="AK3220" s="4" t="n">
        <v>71</v>
      </c>
      <c r="AL3220" s="4" t="n">
        <v>105</v>
      </c>
    </row>
    <row r="3221" customFormat="false" ht="12.75" hidden="false" customHeight="false" outlineLevel="0" collapsed="false">
      <c r="A3221" s="2"/>
      <c r="C3221" s="2" t="n">
        <v>59.74</v>
      </c>
      <c r="D3221" s="4" t="n">
        <v>74</v>
      </c>
      <c r="E3221" s="2"/>
      <c r="K3221" s="7"/>
      <c r="L3221" s="13"/>
      <c r="O3221" s="8" t="s">
        <v>137</v>
      </c>
      <c r="Q3221" s="4" t="n">
        <v>80</v>
      </c>
      <c r="R3221" s="4" t="n">
        <v>360</v>
      </c>
      <c r="S3221" s="8" t="s">
        <v>206</v>
      </c>
      <c r="Y3221" s="8" t="s">
        <v>140</v>
      </c>
      <c r="Z3221" s="3"/>
      <c r="AF3221" s="2"/>
      <c r="AG3221" s="2"/>
      <c r="AH3221" s="3"/>
      <c r="AI3221" s="12"/>
      <c r="AJ3221" s="3"/>
      <c r="AK3221" s="4" t="n">
        <v>49</v>
      </c>
      <c r="AL3221" s="4" t="n">
        <v>32</v>
      </c>
    </row>
    <row r="3222" customFormat="false" ht="12.75" hidden="false" customHeight="false" outlineLevel="0" collapsed="false">
      <c r="A3222" s="2"/>
      <c r="C3222" s="2" t="n">
        <v>59.9</v>
      </c>
      <c r="D3222" s="4" t="n">
        <v>90</v>
      </c>
      <c r="E3222" s="2"/>
      <c r="K3222" s="7"/>
      <c r="L3222" s="13"/>
      <c r="O3222" s="8" t="s">
        <v>137</v>
      </c>
      <c r="Q3222" s="4" t="n">
        <v>85</v>
      </c>
      <c r="R3222" s="4" t="n">
        <v>360</v>
      </c>
      <c r="S3222" s="8" t="s">
        <v>206</v>
      </c>
      <c r="Y3222" s="8" t="s">
        <v>140</v>
      </c>
      <c r="Z3222" s="3"/>
      <c r="AF3222" s="2"/>
      <c r="AG3222" s="2"/>
      <c r="AH3222" s="3"/>
      <c r="AI3222" s="12"/>
      <c r="AJ3222" s="3"/>
      <c r="AK3222" s="4" t="n">
        <v>44</v>
      </c>
      <c r="AL3222" s="4" t="n">
        <v>32</v>
      </c>
    </row>
    <row r="3223" customFormat="false" ht="12.75" hidden="false" customHeight="false" outlineLevel="0" collapsed="false">
      <c r="A3223" s="2"/>
      <c r="C3223" s="11"/>
      <c r="E3223" s="2"/>
      <c r="K3223" s="7"/>
      <c r="L3223" s="13"/>
      <c r="Y3223" s="8" t="s">
        <v>140</v>
      </c>
      <c r="Z3223" s="3"/>
      <c r="AF3223" s="2"/>
      <c r="AG3223" s="2"/>
      <c r="AH3223" s="3"/>
      <c r="AI3223" s="12"/>
      <c r="AJ3223" s="3"/>
      <c r="AK3223" s="3"/>
      <c r="AL3223" s="3"/>
    </row>
    <row r="3224" customFormat="false" ht="12.75" hidden="false" customHeight="false" outlineLevel="0" collapsed="false">
      <c r="A3224" s="2" t="n">
        <v>60.1</v>
      </c>
      <c r="C3224" s="2" t="n">
        <v>61.6</v>
      </c>
      <c r="E3224" s="2" t="n">
        <v>1.44</v>
      </c>
      <c r="F3224" s="8" t="s">
        <v>696</v>
      </c>
      <c r="G3224" s="8" t="s">
        <v>90</v>
      </c>
      <c r="H3224" s="8" t="s">
        <v>752</v>
      </c>
      <c r="I3224" s="8" t="s">
        <v>102</v>
      </c>
      <c r="J3224" s="4" t="n">
        <v>1.22</v>
      </c>
      <c r="K3224" s="7" t="n">
        <v>84.7222222222222</v>
      </c>
      <c r="L3224" s="13" t="n">
        <v>6.25</v>
      </c>
      <c r="M3224" s="4" t="n">
        <v>9</v>
      </c>
      <c r="N3224" s="4" t="n">
        <v>2</v>
      </c>
      <c r="Y3224" s="8" t="s">
        <v>163</v>
      </c>
      <c r="Z3224" s="4" t="n">
        <v>35</v>
      </c>
      <c r="AA3224" s="8" t="s">
        <v>110</v>
      </c>
      <c r="AC3224" s="3" t="s">
        <v>513</v>
      </c>
      <c r="AF3224" s="2"/>
      <c r="AG3224" s="2"/>
      <c r="AH3224" s="4" t="n">
        <v>44</v>
      </c>
      <c r="AI3224" s="13" t="n">
        <v>28.2407407407407</v>
      </c>
      <c r="AJ3224" s="4" t="n">
        <v>30</v>
      </c>
      <c r="AK3224" s="3"/>
      <c r="AL3224" s="3"/>
    </row>
    <row r="3225" customFormat="false" ht="12.75" hidden="false" customHeight="false" outlineLevel="0" collapsed="false">
      <c r="A3225" s="2"/>
      <c r="C3225" s="2" t="n">
        <v>60.28</v>
      </c>
      <c r="D3225" s="4" t="n">
        <v>28</v>
      </c>
      <c r="E3225" s="2"/>
      <c r="K3225" s="7"/>
      <c r="L3225" s="13"/>
      <c r="O3225" s="8" t="s">
        <v>121</v>
      </c>
      <c r="Q3225" s="4" t="n">
        <v>50</v>
      </c>
      <c r="R3225" s="4" t="n">
        <v>65</v>
      </c>
      <c r="S3225" s="8" t="s">
        <v>130</v>
      </c>
      <c r="T3225" s="8" t="s">
        <v>101</v>
      </c>
      <c r="Y3225" s="8" t="s">
        <v>159</v>
      </c>
      <c r="Z3225" s="3"/>
      <c r="AC3225" s="3" t="s">
        <v>755</v>
      </c>
      <c r="AF3225" s="2"/>
      <c r="AG3225" s="2"/>
      <c r="AH3225" s="3"/>
      <c r="AI3225" s="12"/>
      <c r="AJ3225" s="3"/>
      <c r="AK3225" s="4" t="n">
        <v>65</v>
      </c>
      <c r="AL3225" s="4" t="n">
        <v>72</v>
      </c>
    </row>
    <row r="3226" customFormat="false" ht="12.75" hidden="false" customHeight="false" outlineLevel="0" collapsed="false">
      <c r="A3226" s="2"/>
      <c r="C3226" s="2" t="n">
        <v>60.5</v>
      </c>
      <c r="D3226" s="4" t="n">
        <v>50</v>
      </c>
      <c r="E3226" s="2"/>
      <c r="K3226" s="7"/>
      <c r="L3226" s="13"/>
      <c r="O3226" s="8" t="s">
        <v>121</v>
      </c>
      <c r="Q3226" s="4" t="n">
        <v>70</v>
      </c>
      <c r="R3226" s="4" t="n">
        <v>50</v>
      </c>
      <c r="S3226" s="8" t="s">
        <v>91</v>
      </c>
      <c r="T3226" s="8" t="s">
        <v>101</v>
      </c>
      <c r="Y3226" s="8" t="s">
        <v>159</v>
      </c>
      <c r="Z3226" s="3"/>
      <c r="AF3226" s="2"/>
      <c r="AG3226" s="2"/>
      <c r="AH3226" s="3"/>
      <c r="AI3226" s="12"/>
      <c r="AJ3226" s="3"/>
      <c r="AK3226" s="4" t="n">
        <v>54</v>
      </c>
      <c r="AL3226" s="4" t="n">
        <v>50</v>
      </c>
    </row>
    <row r="3227" customFormat="false" ht="12.75" hidden="false" customHeight="false" outlineLevel="0" collapsed="false">
      <c r="A3227" s="2"/>
      <c r="C3227" s="2" t="n">
        <v>60.58</v>
      </c>
      <c r="D3227" s="4" t="n">
        <v>58</v>
      </c>
      <c r="E3227" s="2"/>
      <c r="K3227" s="7"/>
      <c r="L3227" s="13"/>
      <c r="O3227" s="8" t="s">
        <v>121</v>
      </c>
      <c r="Q3227" s="4" t="n">
        <v>45</v>
      </c>
      <c r="R3227" s="4" t="n">
        <v>20</v>
      </c>
      <c r="S3227" s="8" t="s">
        <v>91</v>
      </c>
      <c r="T3227" s="8" t="s">
        <v>101</v>
      </c>
      <c r="Y3227" s="8" t="s">
        <v>159</v>
      </c>
      <c r="Z3227" s="3"/>
      <c r="AF3227" s="2"/>
      <c r="AG3227" s="2"/>
      <c r="AH3227" s="3"/>
      <c r="AI3227" s="12"/>
      <c r="AJ3227" s="3"/>
      <c r="AK3227" s="4" t="n">
        <v>83</v>
      </c>
      <c r="AL3227" s="4" t="n">
        <v>46</v>
      </c>
    </row>
    <row r="3228" customFormat="false" ht="12.75" hidden="false" customHeight="false" outlineLevel="0" collapsed="false">
      <c r="A3228" s="2"/>
      <c r="C3228" s="2" t="n">
        <v>60.74</v>
      </c>
      <c r="D3228" s="4" t="n">
        <v>74</v>
      </c>
      <c r="E3228" s="2"/>
      <c r="K3228" s="7"/>
      <c r="L3228" s="13"/>
      <c r="O3228" s="8" t="s">
        <v>137</v>
      </c>
      <c r="Q3228" s="4" t="n">
        <v>70</v>
      </c>
      <c r="R3228" s="4" t="n">
        <v>360</v>
      </c>
      <c r="S3228" s="8" t="s">
        <v>206</v>
      </c>
      <c r="T3228" s="8" t="s">
        <v>101</v>
      </c>
      <c r="Y3228" s="8" t="s">
        <v>159</v>
      </c>
      <c r="Z3228" s="3"/>
      <c r="AF3228" s="2"/>
      <c r="AG3228" s="2"/>
      <c r="AH3228" s="3"/>
      <c r="AI3228" s="12"/>
      <c r="AJ3228" s="3"/>
      <c r="AK3228" s="4" t="n">
        <v>59</v>
      </c>
      <c r="AL3228" s="4" t="n">
        <v>32</v>
      </c>
    </row>
    <row r="3229" customFormat="false" ht="12.75" hidden="false" customHeight="false" outlineLevel="0" collapsed="false">
      <c r="A3229" s="2"/>
      <c r="C3229" s="2" t="n">
        <v>60.84</v>
      </c>
      <c r="D3229" s="4" t="n">
        <v>84</v>
      </c>
      <c r="E3229" s="2"/>
      <c r="K3229" s="7"/>
      <c r="L3229" s="13"/>
      <c r="O3229" s="8" t="s">
        <v>90</v>
      </c>
      <c r="Q3229" s="4" t="n">
        <v>45</v>
      </c>
      <c r="R3229" s="4" t="n">
        <v>40</v>
      </c>
      <c r="S3229" s="8" t="s">
        <v>104</v>
      </c>
      <c r="T3229" s="8" t="s">
        <v>101</v>
      </c>
      <c r="Y3229" s="8" t="s">
        <v>159</v>
      </c>
      <c r="Z3229" s="3"/>
      <c r="AF3229" s="2"/>
      <c r="AG3229" s="2"/>
      <c r="AH3229" s="3"/>
      <c r="AI3229" s="12"/>
      <c r="AJ3229" s="3"/>
      <c r="AK3229" s="4" t="n">
        <v>78</v>
      </c>
      <c r="AL3229" s="4" t="n">
        <v>59</v>
      </c>
    </row>
    <row r="3230" customFormat="false" ht="12.75" hidden="false" customHeight="false" outlineLevel="0" collapsed="false">
      <c r="A3230" s="2"/>
      <c r="C3230" s="2" t="n">
        <v>60.85</v>
      </c>
      <c r="D3230" s="4" t="n">
        <v>85</v>
      </c>
      <c r="E3230" s="2"/>
      <c r="K3230" s="7"/>
      <c r="L3230" s="13"/>
      <c r="O3230" s="8" t="s">
        <v>90</v>
      </c>
      <c r="Q3230" s="4" t="n">
        <v>30</v>
      </c>
      <c r="R3230" s="4" t="n">
        <v>45</v>
      </c>
      <c r="S3230" s="8" t="s">
        <v>104</v>
      </c>
      <c r="T3230" s="8" t="s">
        <v>101</v>
      </c>
      <c r="Y3230" s="8" t="s">
        <v>159</v>
      </c>
      <c r="Z3230" s="3"/>
      <c r="AF3230" s="2"/>
      <c r="AG3230" s="2"/>
      <c r="AH3230" s="3"/>
      <c r="AI3230" s="12"/>
      <c r="AJ3230" s="3"/>
      <c r="AK3230" s="4" t="n">
        <v>90</v>
      </c>
      <c r="AL3230" s="4" t="n">
        <v>69</v>
      </c>
    </row>
    <row r="3231" customFormat="false" ht="12.75" hidden="false" customHeight="false" outlineLevel="0" collapsed="false">
      <c r="A3231" s="2"/>
      <c r="C3231" s="2" t="n">
        <v>61.3</v>
      </c>
      <c r="D3231" s="4" t="n">
        <v>130</v>
      </c>
      <c r="E3231" s="2"/>
      <c r="K3231" s="7"/>
      <c r="L3231" s="13"/>
      <c r="O3231" s="8" t="s">
        <v>90</v>
      </c>
      <c r="Q3231" s="4" t="n">
        <v>70</v>
      </c>
      <c r="R3231" s="4" t="n">
        <v>10</v>
      </c>
      <c r="S3231" s="8" t="s">
        <v>104</v>
      </c>
      <c r="T3231" s="8" t="s">
        <v>101</v>
      </c>
      <c r="U3231" s="8" t="s">
        <v>471</v>
      </c>
      <c r="Y3231" s="8" t="s">
        <v>159</v>
      </c>
      <c r="Z3231" s="3"/>
      <c r="AF3231" s="2"/>
      <c r="AG3231" s="2"/>
      <c r="AH3231" s="3"/>
      <c r="AI3231" s="12"/>
      <c r="AJ3231" s="3"/>
      <c r="AK3231" s="4" t="n">
        <v>59</v>
      </c>
      <c r="AL3231" s="4" t="n">
        <v>35</v>
      </c>
    </row>
    <row r="3232" customFormat="false" ht="12.75" hidden="false" customHeight="false" outlineLevel="0" collapsed="false">
      <c r="A3232" s="2"/>
      <c r="C3232" s="2" t="n">
        <v>61.4</v>
      </c>
      <c r="D3232" s="4" t="n">
        <v>40</v>
      </c>
      <c r="E3232" s="2"/>
      <c r="K3232" s="7"/>
      <c r="L3232" s="13"/>
      <c r="O3232" s="8" t="s">
        <v>90</v>
      </c>
      <c r="Q3232" s="4" t="n">
        <v>40</v>
      </c>
      <c r="R3232" s="4" t="n">
        <v>20</v>
      </c>
      <c r="S3232" s="8" t="s">
        <v>104</v>
      </c>
      <c r="Y3232" s="8" t="s">
        <v>159</v>
      </c>
      <c r="Z3232" s="3"/>
      <c r="AF3232" s="2"/>
      <c r="AG3232" s="2"/>
      <c r="AH3232" s="3"/>
      <c r="AI3232" s="12"/>
      <c r="AJ3232" s="3"/>
      <c r="AK3232" s="4" t="n">
        <v>88</v>
      </c>
      <c r="AL3232" s="4" t="n">
        <v>47</v>
      </c>
    </row>
    <row r="3233" customFormat="false" ht="12.75" hidden="false" customHeight="false" outlineLevel="0" collapsed="false">
      <c r="A3233" s="2"/>
      <c r="C3233" s="2" t="n">
        <v>61.44</v>
      </c>
      <c r="D3233" s="4" t="n">
        <v>44</v>
      </c>
      <c r="E3233" s="2"/>
      <c r="K3233" s="7"/>
      <c r="L3233" s="13"/>
      <c r="O3233" s="8" t="s">
        <v>121</v>
      </c>
      <c r="Q3233" s="4" t="n">
        <v>45</v>
      </c>
      <c r="R3233" s="4" t="n">
        <v>20</v>
      </c>
      <c r="S3233" s="8" t="s">
        <v>91</v>
      </c>
      <c r="T3233" s="8" t="s">
        <v>98</v>
      </c>
      <c r="Y3233" s="8" t="s">
        <v>159</v>
      </c>
      <c r="Z3233" s="3"/>
      <c r="AF3233" s="2"/>
      <c r="AG3233" s="2"/>
      <c r="AH3233" s="3"/>
      <c r="AI3233" s="12"/>
      <c r="AJ3233" s="3"/>
      <c r="AK3233" s="4" t="n">
        <v>83</v>
      </c>
      <c r="AL3233" s="4" t="n">
        <v>46</v>
      </c>
    </row>
    <row r="3234" customFormat="false" ht="12.75" hidden="false" customHeight="false" outlineLevel="0" collapsed="false">
      <c r="A3234" s="2"/>
      <c r="C3234" s="2" t="n">
        <v>61.48</v>
      </c>
      <c r="D3234" s="4" t="n">
        <v>48</v>
      </c>
      <c r="E3234" s="2"/>
      <c r="K3234" s="7"/>
      <c r="L3234" s="13"/>
      <c r="O3234" s="8" t="s">
        <v>137</v>
      </c>
      <c r="Q3234" s="4" t="n">
        <v>45</v>
      </c>
      <c r="R3234" s="4" t="n">
        <v>40</v>
      </c>
      <c r="S3234" s="8" t="s">
        <v>206</v>
      </c>
      <c r="Y3234" s="8" t="s">
        <v>159</v>
      </c>
      <c r="Z3234" s="3"/>
      <c r="AF3234" s="2"/>
      <c r="AG3234" s="2"/>
      <c r="AH3234" s="3"/>
      <c r="AI3234" s="12"/>
      <c r="AJ3234" s="3"/>
      <c r="AK3234" s="4" t="n">
        <v>78</v>
      </c>
      <c r="AL3234" s="4" t="n">
        <v>59</v>
      </c>
    </row>
    <row r="3235" customFormat="false" ht="12.75" hidden="false" customHeight="false" outlineLevel="0" collapsed="false">
      <c r="A3235" s="2"/>
      <c r="C3235" s="11"/>
      <c r="E3235" s="2"/>
      <c r="K3235" s="7"/>
      <c r="L3235" s="13"/>
      <c r="Y3235" s="8" t="s">
        <v>159</v>
      </c>
      <c r="Z3235" s="3"/>
      <c r="AF3235" s="2"/>
      <c r="AG3235" s="2"/>
      <c r="AH3235" s="3"/>
      <c r="AI3235" s="12"/>
      <c r="AJ3235" s="3"/>
      <c r="AK3235" s="3"/>
      <c r="AL3235" s="3"/>
    </row>
    <row r="3236" customFormat="false" ht="12.75" hidden="false" customHeight="false" outlineLevel="0" collapsed="false">
      <c r="A3236" s="2" t="n">
        <v>61.6</v>
      </c>
      <c r="C3236" s="2" t="n">
        <v>63.1</v>
      </c>
      <c r="E3236" s="2" t="n">
        <v>1.53</v>
      </c>
      <c r="F3236" s="8" t="s">
        <v>696</v>
      </c>
      <c r="G3236" s="8" t="s">
        <v>90</v>
      </c>
      <c r="H3236" s="8" t="s">
        <v>752</v>
      </c>
      <c r="I3236" s="8" t="s">
        <v>102</v>
      </c>
      <c r="J3236" s="4" t="n">
        <v>0.53</v>
      </c>
      <c r="K3236" s="7" t="n">
        <v>34.640522875817</v>
      </c>
      <c r="L3236" s="13" t="n">
        <v>15.6862745098039</v>
      </c>
      <c r="M3236" s="4" t="n">
        <v>24</v>
      </c>
      <c r="N3236" s="4" t="n">
        <v>1</v>
      </c>
      <c r="S3236" s="8" t="s">
        <v>130</v>
      </c>
      <c r="Y3236" s="8" t="s">
        <v>159</v>
      </c>
      <c r="Z3236" s="4" t="n">
        <v>35</v>
      </c>
      <c r="AA3236" s="8" t="s">
        <v>110</v>
      </c>
      <c r="AC3236" s="3" t="s">
        <v>481</v>
      </c>
      <c r="AF3236" s="2"/>
      <c r="AG3236" s="2"/>
      <c r="AH3236" s="4" t="n">
        <v>41</v>
      </c>
      <c r="AI3236" s="13" t="n">
        <v>23.0936819172113</v>
      </c>
      <c r="AJ3236" s="4" t="n">
        <v>20</v>
      </c>
      <c r="AK3236" s="3"/>
      <c r="AL3236" s="3"/>
    </row>
    <row r="3237" customFormat="false" ht="12.75" hidden="false" customHeight="false" outlineLevel="0" collapsed="false">
      <c r="A3237" s="2"/>
      <c r="C3237" s="2" t="n">
        <v>61.6</v>
      </c>
      <c r="D3237" s="4" t="n">
        <v>60</v>
      </c>
      <c r="E3237" s="2"/>
      <c r="K3237" s="7"/>
      <c r="L3237" s="13"/>
      <c r="O3237" s="8" t="s">
        <v>137</v>
      </c>
      <c r="Q3237" s="4" t="n">
        <v>50</v>
      </c>
      <c r="R3237" s="4" t="n">
        <v>10</v>
      </c>
      <c r="S3237" s="8" t="s">
        <v>206</v>
      </c>
      <c r="T3237" s="8" t="s">
        <v>98</v>
      </c>
      <c r="Y3237" s="8" t="s">
        <v>159</v>
      </c>
      <c r="Z3237" s="3"/>
      <c r="AF3237" s="2"/>
      <c r="AG3237" s="2"/>
      <c r="AH3237" s="3"/>
      <c r="AI3237" s="12"/>
      <c r="AJ3237" s="3"/>
      <c r="AK3237" s="4" t="n">
        <v>79</v>
      </c>
      <c r="AL3237" s="4" t="n">
        <v>38</v>
      </c>
    </row>
    <row r="3238" customFormat="false" ht="12.75" hidden="false" customHeight="false" outlineLevel="0" collapsed="false">
      <c r="A3238" s="2"/>
      <c r="C3238" s="2" t="n">
        <v>61.68</v>
      </c>
      <c r="D3238" s="4" t="n">
        <v>68</v>
      </c>
      <c r="E3238" s="2"/>
      <c r="K3238" s="7"/>
      <c r="L3238" s="13"/>
      <c r="O3238" s="8" t="s">
        <v>137</v>
      </c>
      <c r="Q3238" s="4" t="n">
        <v>55</v>
      </c>
      <c r="R3238" s="4" t="n">
        <v>45</v>
      </c>
      <c r="S3238" s="8" t="s">
        <v>130</v>
      </c>
      <c r="T3238" s="8" t="s">
        <v>101</v>
      </c>
      <c r="Y3238" s="8" t="s">
        <v>159</v>
      </c>
      <c r="Z3238" s="3"/>
      <c r="AF3238" s="2"/>
      <c r="AG3238" s="2"/>
      <c r="AH3238" s="3"/>
      <c r="AI3238" s="12"/>
      <c r="AJ3238" s="3"/>
      <c r="AK3238" s="4" t="n">
        <v>68</v>
      </c>
      <c r="AL3238" s="4" t="n">
        <v>58</v>
      </c>
    </row>
    <row r="3239" customFormat="false" ht="12.75" hidden="false" customHeight="false" outlineLevel="0" collapsed="false">
      <c r="A3239" s="2"/>
      <c r="C3239" s="2" t="n">
        <v>61.94</v>
      </c>
      <c r="D3239" s="4" t="n">
        <v>94</v>
      </c>
      <c r="E3239" s="2"/>
      <c r="K3239" s="7"/>
      <c r="L3239" s="13"/>
      <c r="O3239" s="8" t="s">
        <v>137</v>
      </c>
      <c r="Q3239" s="4" t="n">
        <v>70</v>
      </c>
      <c r="R3239" s="4" t="n">
        <v>85</v>
      </c>
      <c r="S3239" s="8" t="s">
        <v>130</v>
      </c>
      <c r="T3239" s="8" t="s">
        <v>101</v>
      </c>
      <c r="Y3239" s="8" t="s">
        <v>159</v>
      </c>
      <c r="Z3239" s="3"/>
      <c r="AF3239" s="2"/>
      <c r="AG3239" s="2"/>
      <c r="AH3239" s="3"/>
      <c r="AI3239" s="12"/>
      <c r="AJ3239" s="3"/>
      <c r="AK3239" s="4" t="n">
        <v>45</v>
      </c>
      <c r="AL3239" s="4" t="n">
        <v>61</v>
      </c>
    </row>
    <row r="3240" customFormat="false" ht="12.75" hidden="false" customHeight="false" outlineLevel="0" collapsed="false">
      <c r="A3240" s="2"/>
      <c r="C3240" s="2" t="n">
        <v>62.01</v>
      </c>
      <c r="D3240" s="4" t="n">
        <v>101</v>
      </c>
      <c r="E3240" s="2"/>
      <c r="K3240" s="7"/>
      <c r="L3240" s="13"/>
      <c r="O3240" s="8" t="s">
        <v>137</v>
      </c>
      <c r="Q3240" s="4" t="n">
        <v>80</v>
      </c>
      <c r="R3240" s="4" t="n">
        <v>300</v>
      </c>
      <c r="S3240" s="8" t="s">
        <v>130</v>
      </c>
      <c r="Y3240" s="8" t="s">
        <v>159</v>
      </c>
      <c r="Z3240" s="3"/>
      <c r="AF3240" s="2"/>
      <c r="AG3240" s="2"/>
      <c r="AH3240" s="3"/>
      <c r="AI3240" s="12"/>
      <c r="AJ3240" s="3"/>
      <c r="AK3240" s="4" t="n">
        <v>45</v>
      </c>
      <c r="AL3240" s="4" t="n">
        <v>19</v>
      </c>
    </row>
    <row r="3241" customFormat="false" ht="12.75" hidden="false" customHeight="false" outlineLevel="0" collapsed="false">
      <c r="A3241" s="2"/>
      <c r="C3241" s="11" t="s">
        <v>760</v>
      </c>
      <c r="E3241" s="2"/>
      <c r="K3241" s="7"/>
      <c r="L3241" s="13"/>
      <c r="O3241" s="8" t="s">
        <v>90</v>
      </c>
      <c r="P3241" s="4" t="n">
        <v>4</v>
      </c>
      <c r="Q3241" s="4" t="n">
        <v>50</v>
      </c>
      <c r="R3241" s="4" t="n">
        <v>45</v>
      </c>
      <c r="S3241" s="8" t="s">
        <v>104</v>
      </c>
      <c r="Y3241" s="8" t="s">
        <v>159</v>
      </c>
      <c r="Z3241" s="3"/>
      <c r="AF3241" s="2"/>
      <c r="AG3241" s="2"/>
      <c r="AH3241" s="3"/>
      <c r="AI3241" s="12"/>
      <c r="AJ3241" s="3"/>
      <c r="AK3241" s="4" t="n">
        <v>73</v>
      </c>
      <c r="AL3241" s="4" t="n">
        <v>56</v>
      </c>
    </row>
    <row r="3242" customFormat="false" ht="12.75" hidden="false" customHeight="false" outlineLevel="0" collapsed="false">
      <c r="A3242" s="2"/>
      <c r="C3242" s="2" t="n">
        <v>62.6</v>
      </c>
      <c r="E3242" s="2"/>
      <c r="K3242" s="7"/>
      <c r="L3242" s="13"/>
      <c r="O3242" s="8" t="s">
        <v>121</v>
      </c>
      <c r="Q3242" s="4" t="n">
        <v>70</v>
      </c>
      <c r="R3242" s="4" t="n">
        <v>50</v>
      </c>
      <c r="S3242" s="8" t="s">
        <v>147</v>
      </c>
      <c r="Y3242" s="8" t="s">
        <v>159</v>
      </c>
      <c r="Z3242" s="3"/>
      <c r="AF3242" s="2"/>
      <c r="AG3242" s="2"/>
      <c r="AH3242" s="3"/>
      <c r="AI3242" s="12"/>
      <c r="AJ3242" s="3"/>
      <c r="AK3242" s="4" t="n">
        <v>54</v>
      </c>
      <c r="AL3242" s="4" t="n">
        <v>50</v>
      </c>
    </row>
    <row r="3243" customFormat="false" ht="12.75" hidden="false" customHeight="false" outlineLevel="0" collapsed="false">
      <c r="A3243" s="2"/>
      <c r="C3243" s="11" t="s">
        <v>761</v>
      </c>
      <c r="E3243" s="2"/>
      <c r="K3243" s="7"/>
      <c r="L3243" s="13"/>
      <c r="O3243" s="3" t="s">
        <v>139</v>
      </c>
      <c r="Q3243" s="4" t="n">
        <v>70</v>
      </c>
      <c r="R3243" s="4" t="n">
        <v>360</v>
      </c>
      <c r="S3243" s="8" t="s">
        <v>104</v>
      </c>
      <c r="T3243" s="8" t="s">
        <v>139</v>
      </c>
      <c r="U3243" s="8" t="s">
        <v>98</v>
      </c>
      <c r="W3243" s="4" t="n">
        <v>200</v>
      </c>
      <c r="Y3243" s="8" t="s">
        <v>159</v>
      </c>
      <c r="Z3243" s="3"/>
      <c r="AC3243" s="3" t="s">
        <v>762</v>
      </c>
      <c r="AF3243" s="2"/>
      <c r="AG3243" s="2"/>
      <c r="AH3243" s="3"/>
      <c r="AI3243" s="12"/>
      <c r="AJ3243" s="3"/>
      <c r="AK3243" s="4" t="n">
        <v>60</v>
      </c>
      <c r="AL3243" s="4" t="n">
        <v>28</v>
      </c>
    </row>
    <row r="3244" customFormat="false" ht="12.75" hidden="false" customHeight="false" outlineLevel="0" collapsed="false">
      <c r="A3244" s="2"/>
      <c r="C3244" s="2" t="n">
        <v>62.7</v>
      </c>
      <c r="E3244" s="2"/>
      <c r="K3244" s="7"/>
      <c r="L3244" s="13"/>
      <c r="O3244" s="8" t="s">
        <v>137</v>
      </c>
      <c r="Q3244" s="4" t="n">
        <v>80</v>
      </c>
      <c r="R3244" s="4" t="n">
        <v>270</v>
      </c>
      <c r="S3244" s="8" t="s">
        <v>91</v>
      </c>
      <c r="Y3244" s="8" t="s">
        <v>159</v>
      </c>
      <c r="Z3244" s="3"/>
      <c r="AF3244" s="2"/>
      <c r="AG3244" s="2"/>
      <c r="AH3244" s="3"/>
      <c r="AI3244" s="12"/>
      <c r="AJ3244" s="3"/>
      <c r="AK3244" s="4" t="n">
        <v>41</v>
      </c>
      <c r="AL3244" s="4" t="n">
        <v>16</v>
      </c>
    </row>
    <row r="3245" customFormat="false" ht="12.75" hidden="false" customHeight="false" outlineLevel="0" collapsed="false">
      <c r="A3245" s="2"/>
      <c r="C3245" s="2" t="n">
        <v>62.8</v>
      </c>
      <c r="D3245" s="4" t="n">
        <v>80</v>
      </c>
      <c r="E3245" s="2"/>
      <c r="K3245" s="7"/>
      <c r="L3245" s="13"/>
      <c r="O3245" s="3" t="s">
        <v>139</v>
      </c>
      <c r="P3245" s="4" t="n">
        <v>4</v>
      </c>
      <c r="Q3245" s="4" t="n">
        <v>45</v>
      </c>
      <c r="R3245" s="4" t="n">
        <v>300</v>
      </c>
      <c r="S3245" s="8" t="s">
        <v>91</v>
      </c>
      <c r="T3245" s="8" t="s">
        <v>139</v>
      </c>
      <c r="U3245" s="8" t="s">
        <v>98</v>
      </c>
      <c r="W3245" s="4" t="n">
        <v>50</v>
      </c>
      <c r="Y3245" s="8" t="s">
        <v>159</v>
      </c>
      <c r="Z3245" s="3"/>
      <c r="AC3245" s="3" t="s">
        <v>763</v>
      </c>
      <c r="AF3245" s="2"/>
      <c r="AG3245" s="2"/>
      <c r="AH3245" s="3"/>
      <c r="AI3245" s="12"/>
      <c r="AJ3245" s="3"/>
      <c r="AK3245" s="4" t="n">
        <v>71</v>
      </c>
      <c r="AL3245" s="4" t="n">
        <v>351</v>
      </c>
    </row>
    <row r="3246" customFormat="false" ht="12.75" hidden="false" customHeight="false" outlineLevel="0" collapsed="false">
      <c r="A3246" s="2"/>
      <c r="C3246" s="2" t="n">
        <v>62.9</v>
      </c>
      <c r="D3246" s="4" t="n">
        <v>90</v>
      </c>
      <c r="E3246" s="2"/>
      <c r="K3246" s="7"/>
      <c r="L3246" s="13"/>
      <c r="O3246" s="8" t="s">
        <v>90</v>
      </c>
      <c r="Q3246" s="4" t="n">
        <v>80</v>
      </c>
      <c r="R3246" s="4" t="n">
        <v>55</v>
      </c>
      <c r="S3246" s="8" t="s">
        <v>104</v>
      </c>
      <c r="T3246" s="8" t="s">
        <v>98</v>
      </c>
      <c r="Y3246" s="8" t="s">
        <v>159</v>
      </c>
      <c r="Z3246" s="3"/>
      <c r="AF3246" s="2"/>
      <c r="AG3246" s="2"/>
      <c r="AH3246" s="3"/>
      <c r="AI3246" s="12"/>
      <c r="AJ3246" s="3"/>
      <c r="AK3246" s="4" t="n">
        <v>46</v>
      </c>
      <c r="AL3246" s="4" t="n">
        <v>43</v>
      </c>
    </row>
    <row r="3247" customFormat="false" ht="12.75" hidden="false" customHeight="false" outlineLevel="0" collapsed="false">
      <c r="A3247" s="2"/>
      <c r="C3247" s="2" t="n">
        <v>62.98</v>
      </c>
      <c r="D3247" s="4" t="n">
        <v>98</v>
      </c>
      <c r="E3247" s="2"/>
      <c r="K3247" s="7"/>
      <c r="L3247" s="13"/>
      <c r="O3247" s="3" t="s">
        <v>139</v>
      </c>
      <c r="Q3247" s="4" t="n">
        <v>85</v>
      </c>
      <c r="R3247" s="4" t="n">
        <v>50</v>
      </c>
      <c r="S3247" s="8" t="s">
        <v>104</v>
      </c>
      <c r="T3247" s="8" t="s">
        <v>139</v>
      </c>
      <c r="W3247" s="8" t="s">
        <v>764</v>
      </c>
      <c r="Y3247" s="8" t="s">
        <v>159</v>
      </c>
      <c r="Z3247" s="3"/>
      <c r="AF3247" s="2"/>
      <c r="AG3247" s="2"/>
      <c r="AH3247" s="3"/>
      <c r="AI3247" s="12"/>
      <c r="AJ3247" s="3"/>
      <c r="AK3247" s="4" t="n">
        <v>43</v>
      </c>
      <c r="AL3247" s="4" t="n">
        <v>37</v>
      </c>
    </row>
    <row r="3248" customFormat="false" ht="12.75" hidden="false" customHeight="false" outlineLevel="0" collapsed="false">
      <c r="A3248" s="2"/>
      <c r="C3248" s="2" t="n">
        <v>63.02</v>
      </c>
      <c r="D3248" s="4" t="n">
        <v>102</v>
      </c>
      <c r="E3248" s="2"/>
      <c r="K3248" s="7"/>
      <c r="L3248" s="13"/>
      <c r="O3248" s="3" t="s">
        <v>139</v>
      </c>
      <c r="P3248" s="4" t="n">
        <v>2</v>
      </c>
      <c r="Q3248" s="4" t="n">
        <v>70</v>
      </c>
      <c r="R3248" s="4" t="n">
        <v>350</v>
      </c>
      <c r="S3248" s="8" t="s">
        <v>104</v>
      </c>
      <c r="T3248" s="8" t="s">
        <v>139</v>
      </c>
      <c r="W3248" s="8" t="s">
        <v>477</v>
      </c>
      <c r="Y3248" s="8" t="s">
        <v>159</v>
      </c>
      <c r="Z3248" s="3"/>
      <c r="AF3248" s="2"/>
      <c r="AG3248" s="2"/>
      <c r="AH3248" s="3"/>
      <c r="AI3248" s="12"/>
      <c r="AJ3248" s="3"/>
      <c r="AK3248" s="4" t="n">
        <v>59</v>
      </c>
      <c r="AL3248" s="4" t="n">
        <v>28</v>
      </c>
    </row>
    <row r="3249" customFormat="false" ht="12.75" hidden="false" customHeight="false" outlineLevel="0" collapsed="false">
      <c r="A3249" s="2"/>
      <c r="C3249" s="11"/>
      <c r="E3249" s="2"/>
      <c r="K3249" s="7"/>
      <c r="L3249" s="13"/>
      <c r="Y3249" s="8" t="s">
        <v>159</v>
      </c>
      <c r="Z3249" s="3"/>
      <c r="AF3249" s="2"/>
      <c r="AG3249" s="2"/>
      <c r="AH3249" s="3"/>
      <c r="AI3249" s="12"/>
      <c r="AJ3249" s="3"/>
      <c r="AK3249" s="3"/>
      <c r="AL3249" s="3"/>
    </row>
    <row r="3250" customFormat="false" ht="12.75" hidden="false" customHeight="false" outlineLevel="0" collapsed="false">
      <c r="A3250" s="2" t="n">
        <v>63.1</v>
      </c>
      <c r="C3250" s="2" t="n">
        <v>64.6</v>
      </c>
      <c r="E3250" s="2" t="n">
        <v>1.53</v>
      </c>
      <c r="F3250" s="8" t="s">
        <v>696</v>
      </c>
      <c r="G3250" s="8" t="s">
        <v>90</v>
      </c>
      <c r="H3250" s="8" t="s">
        <v>765</v>
      </c>
      <c r="I3250" s="8" t="s">
        <v>117</v>
      </c>
      <c r="J3250" s="4" t="n">
        <v>1.53</v>
      </c>
      <c r="K3250" s="7" t="n">
        <v>100</v>
      </c>
      <c r="L3250" s="13" t="n">
        <v>4.57516339869281</v>
      </c>
      <c r="M3250" s="4" t="n">
        <v>7</v>
      </c>
      <c r="N3250" s="4" t="n">
        <v>3</v>
      </c>
      <c r="Y3250" s="8" t="s">
        <v>84</v>
      </c>
      <c r="Z3250" s="4" t="n">
        <v>45</v>
      </c>
      <c r="AA3250" s="8" t="s">
        <v>99</v>
      </c>
      <c r="AC3250" s="3" t="s">
        <v>766</v>
      </c>
      <c r="AF3250" s="2"/>
      <c r="AG3250" s="2"/>
      <c r="AH3250" s="4" t="n">
        <v>45</v>
      </c>
      <c r="AI3250" s="13" t="n">
        <v>16.6666666666667</v>
      </c>
      <c r="AJ3250" s="4" t="n">
        <v>17</v>
      </c>
      <c r="AK3250" s="3"/>
      <c r="AL3250" s="3"/>
    </row>
    <row r="3251" customFormat="false" ht="12.75" hidden="false" customHeight="false" outlineLevel="0" collapsed="false">
      <c r="A3251" s="2"/>
      <c r="C3251" s="2" t="n">
        <v>63.15</v>
      </c>
      <c r="D3251" s="4" t="n">
        <v>15</v>
      </c>
      <c r="E3251" s="2"/>
      <c r="K3251" s="7"/>
      <c r="L3251" s="13"/>
      <c r="O3251" s="8" t="s">
        <v>121</v>
      </c>
      <c r="Q3251" s="4" t="n">
        <v>60</v>
      </c>
      <c r="R3251" s="4" t="n">
        <v>140</v>
      </c>
      <c r="S3251" s="8" t="s">
        <v>130</v>
      </c>
      <c r="T3251" s="8" t="s">
        <v>98</v>
      </c>
      <c r="Y3251" s="8" t="s">
        <v>140</v>
      </c>
      <c r="Z3251" s="4" t="e">
        <f aca="false"/>
        <v>#VALUE!</v>
      </c>
      <c r="AA3251" s="8" t="s">
        <v>767</v>
      </c>
      <c r="AF3251" s="2"/>
      <c r="AG3251" s="2"/>
      <c r="AH3251" s="3"/>
      <c r="AI3251" s="12"/>
      <c r="AJ3251" s="3"/>
      <c r="AK3251" s="4" t="n">
        <v>24</v>
      </c>
      <c r="AL3251" s="4" t="n">
        <v>84</v>
      </c>
    </row>
    <row r="3252" customFormat="false" ht="12.75" hidden="false" customHeight="false" outlineLevel="0" collapsed="false">
      <c r="A3252" s="2"/>
      <c r="C3252" s="2" t="n">
        <v>63.22</v>
      </c>
      <c r="D3252" s="4" t="n">
        <v>22</v>
      </c>
      <c r="E3252" s="2"/>
      <c r="K3252" s="7"/>
      <c r="L3252" s="13"/>
      <c r="O3252" s="8" t="s">
        <v>121</v>
      </c>
      <c r="Q3252" s="4" t="n">
        <v>60</v>
      </c>
      <c r="R3252" s="4" t="n">
        <v>125</v>
      </c>
      <c r="S3252" s="8" t="s">
        <v>130</v>
      </c>
      <c r="T3252" s="8" t="s">
        <v>98</v>
      </c>
      <c r="Y3252" s="8" t="s">
        <v>140</v>
      </c>
      <c r="Z3252" s="3"/>
      <c r="AF3252" s="2"/>
      <c r="AG3252" s="2"/>
      <c r="AH3252" s="3"/>
      <c r="AI3252" s="12"/>
      <c r="AJ3252" s="3"/>
      <c r="AK3252" s="4" t="n">
        <v>32</v>
      </c>
      <c r="AL3252" s="4" t="n">
        <v>83</v>
      </c>
    </row>
    <row r="3253" customFormat="false" ht="12.75" hidden="false" customHeight="false" outlineLevel="0" collapsed="false">
      <c r="A3253" s="2"/>
      <c r="C3253" s="2" t="n">
        <v>63.32</v>
      </c>
      <c r="D3253" s="4" t="n">
        <v>32</v>
      </c>
      <c r="E3253" s="2"/>
      <c r="K3253" s="7"/>
      <c r="L3253" s="13"/>
      <c r="O3253" s="8" t="s">
        <v>137</v>
      </c>
      <c r="Q3253" s="4" t="n">
        <v>60</v>
      </c>
      <c r="R3253" s="4" t="n">
        <v>360</v>
      </c>
      <c r="S3253" s="8" t="s">
        <v>548</v>
      </c>
      <c r="T3253" s="8" t="s">
        <v>98</v>
      </c>
      <c r="Y3253" s="8" t="s">
        <v>140</v>
      </c>
      <c r="Z3253" s="3"/>
      <c r="AF3253" s="2"/>
      <c r="AG3253" s="2"/>
      <c r="AH3253" s="3"/>
      <c r="AI3253" s="12"/>
      <c r="AJ3253" s="3"/>
      <c r="AK3253" s="4" t="n">
        <v>69</v>
      </c>
      <c r="AL3253" s="4" t="n">
        <v>32</v>
      </c>
    </row>
    <row r="3254" customFormat="false" ht="12.75" hidden="false" customHeight="false" outlineLevel="0" collapsed="false">
      <c r="A3254" s="2"/>
      <c r="C3254" s="2" t="n">
        <v>63.32</v>
      </c>
      <c r="D3254" s="4" t="n">
        <v>32</v>
      </c>
      <c r="E3254" s="2"/>
      <c r="K3254" s="7"/>
      <c r="L3254" s="13"/>
      <c r="O3254" s="8" t="s">
        <v>121</v>
      </c>
      <c r="Q3254" s="4" t="n">
        <v>40</v>
      </c>
      <c r="R3254" s="4" t="n">
        <v>360</v>
      </c>
      <c r="S3254" s="8" t="s">
        <v>147</v>
      </c>
      <c r="T3254" s="8" t="s">
        <v>98</v>
      </c>
      <c r="Y3254" s="8" t="s">
        <v>140</v>
      </c>
      <c r="Z3254" s="3"/>
      <c r="AF3254" s="2"/>
      <c r="AG3254" s="2"/>
      <c r="AH3254" s="3"/>
      <c r="AI3254" s="12"/>
      <c r="AJ3254" s="3"/>
      <c r="AK3254" s="4" t="n">
        <v>89</v>
      </c>
      <c r="AL3254" s="4" t="n">
        <v>32</v>
      </c>
    </row>
    <row r="3255" customFormat="false" ht="12.75" hidden="false" customHeight="false" outlineLevel="0" collapsed="false">
      <c r="A3255" s="2"/>
      <c r="C3255" s="2" t="n">
        <v>63.7</v>
      </c>
      <c r="D3255" s="4" t="n">
        <v>70</v>
      </c>
      <c r="E3255" s="2"/>
      <c r="K3255" s="7"/>
      <c r="L3255" s="13"/>
      <c r="O3255" s="8" t="s">
        <v>121</v>
      </c>
      <c r="Q3255" s="4" t="n">
        <v>50</v>
      </c>
      <c r="R3255" s="4" t="n">
        <v>10</v>
      </c>
      <c r="S3255" s="8" t="s">
        <v>91</v>
      </c>
      <c r="T3255" s="8" t="s">
        <v>101</v>
      </c>
      <c r="Y3255" s="8" t="s">
        <v>140</v>
      </c>
      <c r="Z3255" s="3"/>
      <c r="AF3255" s="2"/>
      <c r="AG3255" s="2"/>
      <c r="AH3255" s="3"/>
      <c r="AI3255" s="12"/>
      <c r="AJ3255" s="3"/>
      <c r="AK3255" s="4" t="n">
        <v>79</v>
      </c>
      <c r="AL3255" s="4" t="n">
        <v>38</v>
      </c>
    </row>
    <row r="3256" customFormat="false" ht="12.75" hidden="false" customHeight="false" outlineLevel="0" collapsed="false">
      <c r="A3256" s="2"/>
      <c r="C3256" s="2" t="n">
        <v>63.94</v>
      </c>
      <c r="D3256" s="4" t="n">
        <v>94</v>
      </c>
      <c r="E3256" s="2"/>
      <c r="K3256" s="7"/>
      <c r="L3256" s="13"/>
      <c r="O3256" s="8" t="s">
        <v>121</v>
      </c>
      <c r="Q3256" s="4" t="n">
        <v>6</v>
      </c>
      <c r="R3256" s="4" t="n">
        <v>40</v>
      </c>
      <c r="S3256" s="8" t="s">
        <v>104</v>
      </c>
      <c r="T3256" s="8" t="s">
        <v>101</v>
      </c>
      <c r="Y3256" s="8" t="s">
        <v>140</v>
      </c>
      <c r="Z3256" s="3"/>
      <c r="AF3256" s="2"/>
      <c r="AG3256" s="2"/>
      <c r="AH3256" s="3"/>
      <c r="AI3256" s="12"/>
      <c r="AJ3256" s="3"/>
      <c r="AK3256" s="4" t="n">
        <v>67</v>
      </c>
      <c r="AL3256" s="4" t="n">
        <v>256</v>
      </c>
    </row>
    <row r="3257" customFormat="false" ht="12.75" hidden="false" customHeight="false" outlineLevel="0" collapsed="false">
      <c r="A3257" s="2"/>
      <c r="C3257" s="2" t="n">
        <v>64.14</v>
      </c>
      <c r="D3257" s="4" t="n">
        <v>114</v>
      </c>
      <c r="E3257" s="2"/>
      <c r="K3257" s="7"/>
      <c r="L3257" s="13"/>
      <c r="O3257" s="8" t="s">
        <v>121</v>
      </c>
      <c r="Q3257" s="4" t="n">
        <v>75</v>
      </c>
      <c r="R3257" s="4" t="n">
        <v>275</v>
      </c>
      <c r="S3257" s="8" t="s">
        <v>91</v>
      </c>
      <c r="T3257" s="8" t="s">
        <v>101</v>
      </c>
      <c r="U3257" s="8" t="s">
        <v>98</v>
      </c>
      <c r="Y3257" s="8" t="s">
        <v>140</v>
      </c>
      <c r="Z3257" s="3"/>
      <c r="AF3257" s="2"/>
      <c r="AG3257" s="2"/>
      <c r="AH3257" s="3"/>
      <c r="AI3257" s="12"/>
      <c r="AJ3257" s="3"/>
      <c r="AK3257" s="4" t="n">
        <v>43</v>
      </c>
      <c r="AL3257" s="4" t="n">
        <v>9</v>
      </c>
    </row>
    <row r="3258" customFormat="false" ht="12.75" hidden="false" customHeight="false" outlineLevel="0" collapsed="false">
      <c r="A3258" s="2"/>
      <c r="C3258" s="2" t="n">
        <v>64.3</v>
      </c>
      <c r="D3258" s="4" t="n">
        <v>30</v>
      </c>
      <c r="E3258" s="2"/>
      <c r="K3258" s="7"/>
      <c r="L3258" s="13"/>
      <c r="O3258" s="8" t="s">
        <v>121</v>
      </c>
      <c r="Q3258" s="4" t="n">
        <v>85</v>
      </c>
      <c r="R3258" s="4" t="n">
        <v>105</v>
      </c>
      <c r="S3258" s="8" t="s">
        <v>91</v>
      </c>
      <c r="T3258" s="8" t="s">
        <v>98</v>
      </c>
      <c r="Y3258" s="8" t="s">
        <v>140</v>
      </c>
      <c r="Z3258" s="3"/>
      <c r="AF3258" s="2"/>
      <c r="AG3258" s="2"/>
      <c r="AH3258" s="3"/>
      <c r="AI3258" s="12"/>
      <c r="AJ3258" s="3"/>
      <c r="AK3258" s="4" t="n">
        <v>38</v>
      </c>
      <c r="AL3258" s="4" t="n">
        <v>39</v>
      </c>
    </row>
    <row r="3259" customFormat="false" ht="12.75" hidden="false" customHeight="false" outlineLevel="0" collapsed="false">
      <c r="A3259" s="2"/>
      <c r="C3259" s="11"/>
      <c r="E3259" s="2"/>
      <c r="K3259" s="7"/>
      <c r="L3259" s="13"/>
      <c r="Y3259" s="8" t="s">
        <v>140</v>
      </c>
      <c r="Z3259" s="3"/>
      <c r="AF3259" s="2"/>
      <c r="AG3259" s="2"/>
      <c r="AH3259" s="3"/>
      <c r="AI3259" s="12"/>
      <c r="AJ3259" s="3"/>
      <c r="AK3259" s="3"/>
      <c r="AL3259" s="3"/>
    </row>
    <row r="3260" customFormat="false" ht="12.75" hidden="false" customHeight="false" outlineLevel="0" collapsed="false">
      <c r="A3260" s="2" t="n">
        <v>64.6</v>
      </c>
      <c r="C3260" s="2" t="n">
        <v>66.1</v>
      </c>
      <c r="E3260" s="2" t="n">
        <v>1.44</v>
      </c>
      <c r="F3260" s="8" t="s">
        <v>696</v>
      </c>
      <c r="G3260" s="8" t="s">
        <v>90</v>
      </c>
      <c r="H3260" s="8" t="s">
        <v>765</v>
      </c>
      <c r="I3260" s="8" t="s">
        <v>102</v>
      </c>
      <c r="J3260" s="4" t="n">
        <v>0.66</v>
      </c>
      <c r="K3260" s="7" t="n">
        <v>45.8333333333333</v>
      </c>
      <c r="L3260" s="13" t="n">
        <v>8.33333333333333</v>
      </c>
      <c r="M3260" s="4" t="n">
        <v>12</v>
      </c>
      <c r="N3260" s="4" t="n">
        <v>3</v>
      </c>
      <c r="S3260" s="8" t="s">
        <v>91</v>
      </c>
      <c r="Y3260" s="8" t="s">
        <v>140</v>
      </c>
      <c r="Z3260" s="4" t="n">
        <v>45</v>
      </c>
      <c r="AA3260" s="8" t="s">
        <v>99</v>
      </c>
      <c r="AC3260" s="3" t="s">
        <v>481</v>
      </c>
      <c r="AF3260" s="2"/>
      <c r="AG3260" s="2"/>
      <c r="AH3260" s="4" t="n">
        <v>44</v>
      </c>
      <c r="AI3260" s="13" t="n">
        <v>11.4583333333333</v>
      </c>
      <c r="AJ3260" s="4" t="n">
        <v>11</v>
      </c>
      <c r="AK3260" s="3"/>
      <c r="AL3260" s="3"/>
    </row>
    <row r="3261" customFormat="false" ht="12.75" hidden="false" customHeight="false" outlineLevel="0" collapsed="false">
      <c r="A3261" s="2"/>
      <c r="C3261" s="2" t="n">
        <v>64.66</v>
      </c>
      <c r="D3261" s="4" t="n">
        <v>66</v>
      </c>
      <c r="E3261" s="2"/>
      <c r="K3261" s="7"/>
      <c r="L3261" s="13"/>
      <c r="O3261" s="8" t="s">
        <v>140</v>
      </c>
      <c r="Q3261" s="4" t="n">
        <v>15</v>
      </c>
      <c r="R3261" s="4" t="n">
        <v>75</v>
      </c>
      <c r="S3261" s="8" t="s">
        <v>147</v>
      </c>
      <c r="T3261" s="8" t="s">
        <v>98</v>
      </c>
      <c r="W3261" s="4" t="n">
        <v>5</v>
      </c>
      <c r="Y3261" s="8" t="s">
        <v>140</v>
      </c>
      <c r="Z3261" s="3"/>
      <c r="AF3261" s="2"/>
      <c r="AG3261" s="2"/>
      <c r="AH3261" s="3"/>
      <c r="AI3261" s="12"/>
      <c r="AJ3261" s="3"/>
      <c r="AK3261" s="4" t="n">
        <v>88</v>
      </c>
      <c r="AL3261" s="4" t="n">
        <v>101</v>
      </c>
    </row>
    <row r="3262" customFormat="false" ht="12.75" hidden="false" customHeight="false" outlineLevel="0" collapsed="false">
      <c r="A3262" s="2"/>
      <c r="C3262" s="2" t="n">
        <v>64.88</v>
      </c>
      <c r="D3262" s="4" t="n">
        <v>88</v>
      </c>
      <c r="E3262" s="2"/>
      <c r="K3262" s="7"/>
      <c r="L3262" s="13"/>
      <c r="O3262" s="8" t="s">
        <v>137</v>
      </c>
      <c r="Q3262" s="4" t="n">
        <v>80</v>
      </c>
      <c r="R3262" s="4" t="n">
        <v>340</v>
      </c>
      <c r="S3262" s="8" t="s">
        <v>206</v>
      </c>
      <c r="T3262" s="8" t="s">
        <v>98</v>
      </c>
      <c r="Y3262" s="8" t="s">
        <v>140</v>
      </c>
      <c r="Z3262" s="3"/>
      <c r="AF3262" s="2"/>
      <c r="AG3262" s="2"/>
      <c r="AH3262" s="3"/>
      <c r="AI3262" s="12"/>
      <c r="AJ3262" s="3"/>
      <c r="AK3262" s="4" t="n">
        <v>49</v>
      </c>
      <c r="AL3262" s="4" t="n">
        <v>27</v>
      </c>
    </row>
    <row r="3263" customFormat="false" ht="12.75" hidden="false" customHeight="false" outlineLevel="0" collapsed="false">
      <c r="A3263" s="2"/>
      <c r="C3263" s="2" t="n">
        <v>64.96</v>
      </c>
      <c r="D3263" s="4" t="n">
        <v>96</v>
      </c>
      <c r="E3263" s="2"/>
      <c r="K3263" s="7"/>
      <c r="L3263" s="13"/>
      <c r="O3263" s="8" t="s">
        <v>137</v>
      </c>
      <c r="Q3263" s="4" t="n">
        <v>70</v>
      </c>
      <c r="R3263" s="4" t="n">
        <v>90</v>
      </c>
      <c r="S3263" s="8" t="s">
        <v>206</v>
      </c>
      <c r="T3263" s="8" t="s">
        <v>98</v>
      </c>
      <c r="Y3263" s="8" t="s">
        <v>140</v>
      </c>
      <c r="Z3263" s="3"/>
      <c r="AF3263" s="2"/>
      <c r="AG3263" s="2"/>
      <c r="AH3263" s="3"/>
      <c r="AI3263" s="12"/>
      <c r="AJ3263" s="3"/>
      <c r="AK3263" s="4" t="n">
        <v>44</v>
      </c>
      <c r="AL3263" s="4" t="n">
        <v>62</v>
      </c>
    </row>
    <row r="3264" customFormat="false" ht="12.75" hidden="false" customHeight="false" outlineLevel="0" collapsed="false">
      <c r="A3264" s="2"/>
      <c r="C3264" s="2" t="n">
        <v>65.04</v>
      </c>
      <c r="D3264" s="4" t="n">
        <v>104</v>
      </c>
      <c r="E3264" s="2"/>
      <c r="K3264" s="7"/>
      <c r="L3264" s="13"/>
      <c r="O3264" s="8" t="s">
        <v>137</v>
      </c>
      <c r="Q3264" s="4" t="n">
        <v>75</v>
      </c>
      <c r="R3264" s="4" t="n">
        <v>325</v>
      </c>
      <c r="S3264" s="8" t="s">
        <v>91</v>
      </c>
      <c r="T3264" s="8" t="s">
        <v>98</v>
      </c>
      <c r="Y3264" s="8" t="s">
        <v>140</v>
      </c>
      <c r="Z3264" s="3"/>
      <c r="AF3264" s="2"/>
      <c r="AG3264" s="2"/>
      <c r="AH3264" s="3"/>
      <c r="AI3264" s="12"/>
      <c r="AJ3264" s="3"/>
      <c r="AK3264" s="4" t="n">
        <v>52</v>
      </c>
      <c r="AL3264" s="4" t="n">
        <v>21</v>
      </c>
    </row>
    <row r="3265" customFormat="false" ht="12.75" hidden="false" customHeight="false" outlineLevel="0" collapsed="false">
      <c r="A3265" s="2"/>
      <c r="C3265" s="2" t="n">
        <v>65.13</v>
      </c>
      <c r="D3265" s="4" t="n">
        <v>13</v>
      </c>
      <c r="E3265" s="2"/>
      <c r="K3265" s="7"/>
      <c r="L3265" s="13"/>
      <c r="O3265" s="8" t="s">
        <v>121</v>
      </c>
      <c r="Q3265" s="4" t="n">
        <v>50</v>
      </c>
      <c r="R3265" s="4" t="n">
        <v>335</v>
      </c>
      <c r="S3265" s="8" t="s">
        <v>122</v>
      </c>
      <c r="T3265" s="8" t="s">
        <v>98</v>
      </c>
      <c r="Y3265" s="8" t="s">
        <v>140</v>
      </c>
      <c r="Z3265" s="3"/>
      <c r="AF3265" s="2"/>
      <c r="AG3265" s="2"/>
      <c r="AH3265" s="3"/>
      <c r="AI3265" s="12"/>
      <c r="AJ3265" s="3"/>
      <c r="AK3265" s="4" t="n">
        <v>77</v>
      </c>
      <c r="AL3265" s="4" t="n">
        <v>15</v>
      </c>
    </row>
    <row r="3266" customFormat="false" ht="12.75" hidden="false" customHeight="false" outlineLevel="0" collapsed="false">
      <c r="A3266" s="2"/>
      <c r="C3266" s="2" t="n">
        <v>65.27</v>
      </c>
      <c r="D3266" s="4" t="n">
        <v>27</v>
      </c>
      <c r="E3266" s="2"/>
      <c r="K3266" s="7"/>
      <c r="L3266" s="13"/>
      <c r="O3266" s="8" t="s">
        <v>137</v>
      </c>
      <c r="Q3266" s="4" t="n">
        <v>70</v>
      </c>
      <c r="R3266" s="4" t="n">
        <v>340</v>
      </c>
      <c r="S3266" s="8" t="s">
        <v>206</v>
      </c>
      <c r="T3266" s="8" t="s">
        <v>98</v>
      </c>
      <c r="Y3266" s="8" t="s">
        <v>140</v>
      </c>
      <c r="Z3266" s="3"/>
      <c r="AF3266" s="2"/>
      <c r="AG3266" s="2"/>
      <c r="AH3266" s="3"/>
      <c r="AI3266" s="12"/>
      <c r="AJ3266" s="3"/>
      <c r="AK3266" s="4" t="n">
        <v>59</v>
      </c>
      <c r="AL3266" s="4" t="n">
        <v>24</v>
      </c>
    </row>
    <row r="3267" customFormat="false" ht="12.75" hidden="false" customHeight="false" outlineLevel="0" collapsed="false">
      <c r="A3267" s="2"/>
      <c r="C3267" s="3" t="s">
        <v>768</v>
      </c>
      <c r="D3267" s="3" t="s">
        <v>768</v>
      </c>
      <c r="E3267" s="2"/>
      <c r="K3267" s="7"/>
      <c r="L3267" s="13"/>
      <c r="O3267" s="8" t="s">
        <v>137</v>
      </c>
      <c r="P3267" s="4" t="n">
        <v>5</v>
      </c>
      <c r="Q3267" s="4" t="n">
        <v>70</v>
      </c>
      <c r="R3267" s="4" t="n">
        <v>300</v>
      </c>
      <c r="S3267" s="8" t="s">
        <v>206</v>
      </c>
      <c r="T3267" s="8" t="s">
        <v>98</v>
      </c>
      <c r="X3267" s="4" t="n">
        <v>0.1</v>
      </c>
      <c r="Y3267" s="8" t="s">
        <v>769</v>
      </c>
      <c r="Z3267" s="3"/>
      <c r="AC3267" s="3" t="s">
        <v>770</v>
      </c>
      <c r="AF3267" s="2"/>
      <c r="AG3267" s="2"/>
      <c r="AH3267" s="3"/>
      <c r="AI3267" s="12"/>
      <c r="AJ3267" s="3"/>
      <c r="AK3267" s="4" t="n">
        <v>53</v>
      </c>
      <c r="AL3267" s="4" t="n">
        <v>6</v>
      </c>
    </row>
    <row r="3268" customFormat="false" ht="12.75" hidden="false" customHeight="false" outlineLevel="0" collapsed="false">
      <c r="A3268" s="2"/>
      <c r="C3268" s="2" t="n">
        <v>65.71</v>
      </c>
      <c r="E3268" s="2"/>
      <c r="K3268" s="7"/>
      <c r="L3268" s="13"/>
      <c r="O3268" s="8" t="s">
        <v>121</v>
      </c>
      <c r="Q3268" s="4" t="n">
        <v>50</v>
      </c>
      <c r="R3268" s="4" t="n">
        <v>140</v>
      </c>
      <c r="S3268" s="8" t="s">
        <v>91</v>
      </c>
      <c r="T3268" s="8" t="s">
        <v>98</v>
      </c>
      <c r="U3268" s="8" t="s">
        <v>105</v>
      </c>
      <c r="W3268" s="4" t="n">
        <v>5</v>
      </c>
      <c r="Y3268" s="8" t="s">
        <v>769</v>
      </c>
      <c r="Z3268" s="3"/>
      <c r="AF3268" s="2"/>
      <c r="AG3268" s="2"/>
      <c r="AH3268" s="3"/>
      <c r="AI3268" s="12"/>
      <c r="AJ3268" s="3"/>
      <c r="AK3268" s="4" t="n">
        <v>26</v>
      </c>
      <c r="AL3268" s="4" t="n">
        <v>108</v>
      </c>
    </row>
    <row r="3269" customFormat="false" ht="12.75" hidden="false" customHeight="false" outlineLevel="0" collapsed="false">
      <c r="A3269" s="2"/>
      <c r="C3269" s="2" t="n">
        <v>65.82</v>
      </c>
      <c r="D3269" s="4" t="n">
        <v>82</v>
      </c>
      <c r="E3269" s="2"/>
      <c r="K3269" s="7"/>
      <c r="L3269" s="13"/>
      <c r="O3269" s="8" t="s">
        <v>121</v>
      </c>
      <c r="Q3269" s="4" t="n">
        <v>40</v>
      </c>
      <c r="R3269" s="4" t="n">
        <v>270</v>
      </c>
      <c r="S3269" s="8" t="s">
        <v>91</v>
      </c>
      <c r="T3269" s="8" t="s">
        <v>98</v>
      </c>
      <c r="U3269" s="8" t="s">
        <v>105</v>
      </c>
      <c r="W3269" s="4" t="n">
        <v>5</v>
      </c>
      <c r="Y3269" s="8" t="s">
        <v>769</v>
      </c>
      <c r="Z3269" s="3"/>
      <c r="AF3269" s="2"/>
      <c r="AG3269" s="2"/>
      <c r="AH3269" s="3"/>
      <c r="AI3269" s="12"/>
      <c r="AJ3269" s="3"/>
      <c r="AK3269" s="4" t="n">
        <v>61</v>
      </c>
      <c r="AL3269" s="4" t="n">
        <v>329</v>
      </c>
    </row>
    <row r="3270" customFormat="false" ht="12.75" hidden="false" customHeight="false" outlineLevel="0" collapsed="false">
      <c r="A3270" s="2"/>
      <c r="C3270" s="2" t="n">
        <v>66</v>
      </c>
      <c r="D3270" s="4" t="n">
        <v>100</v>
      </c>
      <c r="E3270" s="2"/>
      <c r="K3270" s="7"/>
      <c r="L3270" s="13"/>
      <c r="O3270" s="8" t="s">
        <v>121</v>
      </c>
      <c r="Q3270" s="4" t="n">
        <v>45</v>
      </c>
      <c r="R3270" s="4" t="n">
        <v>195</v>
      </c>
      <c r="S3270" s="8" t="s">
        <v>247</v>
      </c>
      <c r="T3270" s="8" t="s">
        <v>136</v>
      </c>
      <c r="W3270" s="4" t="n">
        <v>5</v>
      </c>
      <c r="Y3270" s="8" t="s">
        <v>769</v>
      </c>
      <c r="Z3270" s="3"/>
      <c r="AF3270" s="2"/>
      <c r="AG3270" s="2"/>
      <c r="AH3270" s="3"/>
      <c r="AI3270" s="12"/>
      <c r="AJ3270" s="3"/>
      <c r="AK3270" s="4" t="n">
        <v>12</v>
      </c>
      <c r="AL3270" s="4" t="n">
        <v>276</v>
      </c>
    </row>
    <row r="3271" customFormat="false" ht="12.75" hidden="false" customHeight="false" outlineLevel="0" collapsed="false">
      <c r="A3271" s="2"/>
      <c r="C3271" s="11"/>
      <c r="E3271" s="2"/>
      <c r="K3271" s="7"/>
      <c r="L3271" s="13"/>
      <c r="Y3271" s="8" t="s">
        <v>103</v>
      </c>
      <c r="Z3271" s="3"/>
      <c r="AF3271" s="2"/>
      <c r="AG3271" s="2"/>
      <c r="AH3271" s="3"/>
      <c r="AI3271" s="12"/>
      <c r="AJ3271" s="3"/>
      <c r="AK3271" s="3"/>
      <c r="AL3271" s="3"/>
    </row>
    <row r="3272" customFormat="false" ht="12.75" hidden="false" customHeight="false" outlineLevel="0" collapsed="false">
      <c r="A3272" s="2" t="n">
        <v>66.1</v>
      </c>
      <c r="C3272" s="2" t="n">
        <v>67.6</v>
      </c>
      <c r="E3272" s="2" t="n">
        <v>1.54</v>
      </c>
      <c r="F3272" s="8" t="s">
        <v>696</v>
      </c>
      <c r="G3272" s="8" t="s">
        <v>90</v>
      </c>
      <c r="H3272" s="8" t="s">
        <v>765</v>
      </c>
      <c r="I3272" s="8" t="s">
        <v>102</v>
      </c>
      <c r="J3272" s="4" t="n">
        <v>1.3</v>
      </c>
      <c r="K3272" s="7" t="n">
        <v>84.4155844155844</v>
      </c>
      <c r="L3272" s="13" t="n">
        <v>4.54545454545455</v>
      </c>
      <c r="M3272" s="4" t="n">
        <v>7</v>
      </c>
      <c r="N3272" s="4" t="n">
        <v>2</v>
      </c>
      <c r="Y3272" s="8" t="s">
        <v>163</v>
      </c>
      <c r="Z3272" s="4" t="n">
        <v>35</v>
      </c>
      <c r="AA3272" s="8" t="s">
        <v>110</v>
      </c>
      <c r="AF3272" s="2"/>
      <c r="AG3272" s="2"/>
      <c r="AH3272" s="4" t="n">
        <v>39</v>
      </c>
      <c r="AI3272" s="13" t="n">
        <v>10.5519480519481</v>
      </c>
      <c r="AJ3272" s="4" t="n">
        <v>11</v>
      </c>
      <c r="AK3272" s="3"/>
      <c r="AL3272" s="3"/>
    </row>
    <row r="3273" customFormat="false" ht="12.75" hidden="false" customHeight="false" outlineLevel="0" collapsed="false">
      <c r="A3273" s="2"/>
      <c r="C3273" s="2" t="n">
        <v>66.2</v>
      </c>
      <c r="D3273" s="4" t="n">
        <v>20</v>
      </c>
      <c r="E3273" s="2"/>
      <c r="K3273" s="7"/>
      <c r="L3273" s="13"/>
      <c r="O3273" s="8" t="s">
        <v>139</v>
      </c>
      <c r="Q3273" s="4" t="n">
        <v>55</v>
      </c>
      <c r="R3273" s="4" t="n">
        <v>320</v>
      </c>
      <c r="S3273" s="8" t="s">
        <v>104</v>
      </c>
      <c r="T3273" s="8" t="s">
        <v>98</v>
      </c>
      <c r="W3273" s="4" t="n">
        <v>15</v>
      </c>
      <c r="X3273" s="4" t="n">
        <v>0.05</v>
      </c>
      <c r="Y3273" s="8" t="s">
        <v>103</v>
      </c>
      <c r="Z3273" s="3"/>
      <c r="AF3273" s="2"/>
      <c r="AG3273" s="2"/>
      <c r="AH3273" s="3"/>
      <c r="AI3273" s="12"/>
      <c r="AJ3273" s="3"/>
      <c r="AK3273" s="4" t="n">
        <v>69</v>
      </c>
      <c r="AL3273" s="4" t="n">
        <v>8</v>
      </c>
    </row>
    <row r="3274" customFormat="false" ht="12.75" hidden="false" customHeight="false" outlineLevel="0" collapsed="false">
      <c r="A3274" s="2"/>
      <c r="C3274" s="2" t="n">
        <v>66.4</v>
      </c>
      <c r="D3274" s="4" t="n">
        <v>40</v>
      </c>
      <c r="E3274" s="2"/>
      <c r="K3274" s="7"/>
      <c r="L3274" s="13"/>
      <c r="O3274" s="8" t="s">
        <v>121</v>
      </c>
      <c r="Q3274" s="4" t="n">
        <v>20</v>
      </c>
      <c r="R3274" s="4" t="n">
        <v>310</v>
      </c>
      <c r="S3274" s="8" t="s">
        <v>145</v>
      </c>
      <c r="T3274" s="8" t="s">
        <v>98</v>
      </c>
      <c r="Y3274" s="8" t="s">
        <v>159</v>
      </c>
      <c r="Z3274" s="3"/>
      <c r="AF3274" s="2"/>
      <c r="AG3274" s="2"/>
      <c r="AH3274" s="3"/>
      <c r="AI3274" s="12"/>
      <c r="AJ3274" s="3"/>
      <c r="AK3274" s="4" t="n">
        <v>84</v>
      </c>
      <c r="AL3274" s="4" t="n">
        <v>165</v>
      </c>
    </row>
    <row r="3275" customFormat="false" ht="12.75" hidden="false" customHeight="false" outlineLevel="0" collapsed="false">
      <c r="A3275" s="2"/>
      <c r="C3275" s="2" t="n">
        <v>66.5</v>
      </c>
      <c r="D3275" s="4" t="n">
        <v>50</v>
      </c>
      <c r="E3275" s="2"/>
      <c r="K3275" s="7"/>
      <c r="L3275" s="13"/>
      <c r="O3275" s="8" t="s">
        <v>121</v>
      </c>
      <c r="Q3275" s="4" t="n">
        <v>45</v>
      </c>
      <c r="R3275" s="4" t="n">
        <v>310</v>
      </c>
      <c r="S3275" s="8" t="s">
        <v>104</v>
      </c>
      <c r="T3275" s="8" t="s">
        <v>98</v>
      </c>
      <c r="Y3275" s="8" t="s">
        <v>159</v>
      </c>
      <c r="Z3275" s="3"/>
      <c r="AF3275" s="2"/>
      <c r="AG3275" s="2"/>
      <c r="AH3275" s="3"/>
      <c r="AI3275" s="12"/>
      <c r="AJ3275" s="3"/>
      <c r="AK3275" s="4" t="n">
        <v>75</v>
      </c>
      <c r="AL3275" s="4" t="n">
        <v>357</v>
      </c>
    </row>
    <row r="3276" customFormat="false" ht="12.75" hidden="false" customHeight="false" outlineLevel="0" collapsed="false">
      <c r="A3276" s="2"/>
      <c r="C3276" s="2" t="n">
        <v>66.7</v>
      </c>
      <c r="D3276" s="4" t="n">
        <v>70</v>
      </c>
      <c r="E3276" s="2"/>
      <c r="K3276" s="7"/>
      <c r="L3276" s="13"/>
      <c r="O3276" s="8" t="s">
        <v>137</v>
      </c>
      <c r="Q3276" s="4" t="n">
        <v>60</v>
      </c>
      <c r="R3276" s="4" t="n">
        <v>270</v>
      </c>
      <c r="S3276" s="8" t="s">
        <v>206</v>
      </c>
      <c r="T3276" s="8" t="s">
        <v>98</v>
      </c>
      <c r="Y3276" s="8" t="s">
        <v>159</v>
      </c>
      <c r="Z3276" s="3"/>
      <c r="AF3276" s="2"/>
      <c r="AG3276" s="2"/>
      <c r="AH3276" s="3"/>
      <c r="AI3276" s="12"/>
      <c r="AJ3276" s="3"/>
      <c r="AK3276" s="4" t="n">
        <v>48</v>
      </c>
      <c r="AL3276" s="4" t="n">
        <v>349</v>
      </c>
    </row>
    <row r="3277" customFormat="false" ht="12.75" hidden="false" customHeight="false" outlineLevel="0" collapsed="false">
      <c r="A3277" s="2"/>
      <c r="C3277" s="2" t="n">
        <v>66.75</v>
      </c>
      <c r="D3277" s="4" t="n">
        <v>75</v>
      </c>
      <c r="E3277" s="2"/>
      <c r="K3277" s="7"/>
      <c r="L3277" s="13"/>
      <c r="O3277" s="8" t="s">
        <v>137</v>
      </c>
      <c r="Q3277" s="4" t="n">
        <v>60</v>
      </c>
      <c r="R3277" s="4" t="n">
        <v>315</v>
      </c>
      <c r="S3277" s="8" t="s">
        <v>206</v>
      </c>
      <c r="T3277" s="8" t="s">
        <v>98</v>
      </c>
      <c r="Y3277" s="8" t="s">
        <v>159</v>
      </c>
      <c r="Z3277" s="3"/>
      <c r="AF3277" s="2"/>
      <c r="AG3277" s="2"/>
      <c r="AH3277" s="3"/>
      <c r="AI3277" s="12"/>
      <c r="AJ3277" s="3"/>
      <c r="AK3277" s="4" t="n">
        <v>64</v>
      </c>
      <c r="AL3277" s="4" t="n">
        <v>8</v>
      </c>
    </row>
    <row r="3278" customFormat="false" ht="12.75" hidden="false" customHeight="false" outlineLevel="0" collapsed="false">
      <c r="A3278" s="2"/>
      <c r="C3278" s="2" t="n">
        <v>67.25</v>
      </c>
      <c r="D3278" s="4" t="n">
        <v>125</v>
      </c>
      <c r="E3278" s="2"/>
      <c r="K3278" s="7"/>
      <c r="L3278" s="13"/>
      <c r="O3278" s="8" t="s">
        <v>137</v>
      </c>
      <c r="Q3278" s="4" t="n">
        <v>50</v>
      </c>
      <c r="R3278" s="4" t="n">
        <v>290</v>
      </c>
      <c r="S3278" s="8" t="s">
        <v>206</v>
      </c>
      <c r="T3278" s="8" t="s">
        <v>98</v>
      </c>
      <c r="Y3278" s="8" t="s">
        <v>159</v>
      </c>
      <c r="Z3278" s="3"/>
      <c r="AF3278" s="2"/>
      <c r="AG3278" s="2"/>
      <c r="AH3278" s="3"/>
      <c r="AI3278" s="12"/>
      <c r="AJ3278" s="3"/>
      <c r="AK3278" s="4" t="n">
        <v>63</v>
      </c>
      <c r="AL3278" s="4" t="n">
        <v>349</v>
      </c>
    </row>
    <row r="3279" customFormat="false" ht="12.75" hidden="false" customHeight="false" outlineLevel="0" collapsed="false">
      <c r="A3279" s="2"/>
      <c r="C3279" s="2" t="n">
        <v>67.37</v>
      </c>
      <c r="D3279" s="4" t="n">
        <v>37</v>
      </c>
      <c r="E3279" s="2"/>
      <c r="K3279" s="7"/>
      <c r="L3279" s="13"/>
      <c r="O3279" s="8" t="s">
        <v>140</v>
      </c>
      <c r="Q3279" s="4" t="n">
        <v>25</v>
      </c>
      <c r="R3279" s="4" t="n">
        <v>295</v>
      </c>
      <c r="S3279" s="8" t="s">
        <v>147</v>
      </c>
      <c r="T3279" s="8" t="s">
        <v>98</v>
      </c>
      <c r="U3279" s="8" t="s">
        <v>136</v>
      </c>
      <c r="V3279" s="8" t="s">
        <v>139</v>
      </c>
      <c r="W3279" s="4" t="n">
        <v>10</v>
      </c>
      <c r="Y3279" s="8" t="s">
        <v>159</v>
      </c>
      <c r="Z3279" s="3"/>
      <c r="AF3279" s="2"/>
      <c r="AG3279" s="2"/>
      <c r="AH3279" s="3"/>
      <c r="AI3279" s="12"/>
      <c r="AJ3279" s="3"/>
      <c r="AK3279" s="4" t="n">
        <v>85</v>
      </c>
      <c r="AL3279" s="4" t="n">
        <v>336</v>
      </c>
    </row>
    <row r="3280" customFormat="false" ht="12.75" hidden="false" customHeight="false" outlineLevel="0" collapsed="false">
      <c r="A3280" s="2"/>
      <c r="C3280" s="11"/>
      <c r="E3280" s="2"/>
      <c r="K3280" s="7"/>
      <c r="L3280" s="13"/>
      <c r="Y3280" s="8" t="s">
        <v>159</v>
      </c>
      <c r="Z3280" s="3"/>
      <c r="AF3280" s="2"/>
      <c r="AG3280" s="2"/>
      <c r="AH3280" s="3"/>
      <c r="AI3280" s="12"/>
      <c r="AJ3280" s="3"/>
      <c r="AK3280" s="3"/>
      <c r="AL3280" s="3"/>
    </row>
    <row r="3281" customFormat="false" ht="12.75" hidden="false" customHeight="false" outlineLevel="0" collapsed="false">
      <c r="A3281" s="2" t="n">
        <v>67.6</v>
      </c>
      <c r="C3281" s="2" t="n">
        <v>69.1</v>
      </c>
      <c r="E3281" s="2" t="n">
        <v>1.46</v>
      </c>
      <c r="F3281" s="8" t="s">
        <v>696</v>
      </c>
      <c r="G3281" s="8" t="s">
        <v>90</v>
      </c>
      <c r="H3281" s="8" t="s">
        <v>765</v>
      </c>
      <c r="I3281" s="8" t="s">
        <v>102</v>
      </c>
      <c r="J3281" s="4" t="n">
        <v>1</v>
      </c>
      <c r="K3281" s="7" t="n">
        <v>68.4931506849315</v>
      </c>
      <c r="L3281" s="13" t="n">
        <v>6.16438356164384</v>
      </c>
      <c r="M3281" s="4" t="n">
        <v>9</v>
      </c>
      <c r="N3281" s="4" t="n">
        <v>2</v>
      </c>
      <c r="S3281" s="8" t="s">
        <v>91</v>
      </c>
      <c r="Y3281" s="8" t="s">
        <v>163</v>
      </c>
      <c r="Z3281" s="4" t="n">
        <v>35</v>
      </c>
      <c r="AA3281" s="8" t="s">
        <v>110</v>
      </c>
      <c r="AC3281" s="3" t="s">
        <v>771</v>
      </c>
      <c r="AF3281" s="2"/>
      <c r="AG3281" s="2"/>
      <c r="AH3281" s="4" t="n">
        <v>47</v>
      </c>
      <c r="AI3281" s="13" t="n">
        <v>34.2465753424658</v>
      </c>
      <c r="AJ3281" s="4" t="n">
        <v>30</v>
      </c>
      <c r="AK3281" s="3"/>
      <c r="AL3281" s="3"/>
    </row>
    <row r="3282" customFormat="false" ht="12.75" hidden="false" customHeight="false" outlineLevel="0" collapsed="false">
      <c r="A3282" s="2"/>
      <c r="C3282" s="2" t="n">
        <v>67.96</v>
      </c>
      <c r="D3282" s="4" t="n">
        <v>96</v>
      </c>
      <c r="E3282" s="4"/>
      <c r="K3282" s="7"/>
      <c r="L3282" s="13"/>
      <c r="O3282" s="8" t="s">
        <v>137</v>
      </c>
      <c r="Q3282" s="4" t="n">
        <v>40</v>
      </c>
      <c r="R3282" s="4" t="n">
        <v>205</v>
      </c>
      <c r="S3282" s="8" t="s">
        <v>206</v>
      </c>
      <c r="T3282" s="8" t="s">
        <v>98</v>
      </c>
      <c r="Y3282" s="8" t="s">
        <v>159</v>
      </c>
      <c r="Z3282" s="3"/>
      <c r="AC3282" s="3" t="s">
        <v>772</v>
      </c>
      <c r="AF3282" s="2"/>
      <c r="AG3282" s="2"/>
      <c r="AH3282" s="3"/>
      <c r="AI3282" s="12"/>
      <c r="AJ3282" s="3"/>
      <c r="AK3282" s="4" t="n">
        <v>21</v>
      </c>
      <c r="AL3282" s="4" t="n">
        <v>279</v>
      </c>
    </row>
    <row r="3283" customFormat="false" ht="12.75" hidden="false" customHeight="false" outlineLevel="0" collapsed="false">
      <c r="A3283" s="2"/>
      <c r="C3283" s="2" t="n">
        <v>68.09</v>
      </c>
      <c r="D3283" s="4" t="n">
        <v>109</v>
      </c>
      <c r="E3283" s="4"/>
      <c r="K3283" s="7"/>
      <c r="L3283" s="13"/>
      <c r="O3283" s="8" t="s">
        <v>121</v>
      </c>
      <c r="Q3283" s="4" t="n">
        <v>50</v>
      </c>
      <c r="R3283" s="4" t="n">
        <v>10</v>
      </c>
      <c r="S3283" s="8" t="s">
        <v>91</v>
      </c>
      <c r="T3283" s="8" t="s">
        <v>98</v>
      </c>
      <c r="Y3283" s="8" t="s">
        <v>159</v>
      </c>
      <c r="Z3283" s="3"/>
      <c r="AF3283" s="2"/>
      <c r="AG3283" s="2"/>
      <c r="AH3283" s="3"/>
      <c r="AI3283" s="12"/>
      <c r="AJ3283" s="3"/>
      <c r="AK3283" s="4" t="n">
        <v>79</v>
      </c>
      <c r="AL3283" s="4" t="n">
        <v>38</v>
      </c>
    </row>
    <row r="3284" customFormat="false" ht="12.75" hidden="false" customHeight="false" outlineLevel="0" collapsed="false">
      <c r="A3284" s="2"/>
      <c r="C3284" s="2" t="n">
        <v>68.17</v>
      </c>
      <c r="D3284" s="4" t="n">
        <v>17</v>
      </c>
      <c r="E3284" s="4"/>
      <c r="K3284" s="7"/>
      <c r="L3284" s="13"/>
      <c r="O3284" s="8" t="s">
        <v>90</v>
      </c>
      <c r="Q3284" s="4" t="n">
        <v>40</v>
      </c>
      <c r="R3284" s="4" t="n">
        <v>280</v>
      </c>
      <c r="S3284" s="8" t="s">
        <v>104</v>
      </c>
      <c r="T3284" s="8" t="s">
        <v>98</v>
      </c>
      <c r="Y3284" s="8" t="s">
        <v>159</v>
      </c>
      <c r="Z3284" s="3"/>
      <c r="AC3284" s="3" t="s">
        <v>773</v>
      </c>
      <c r="AF3284" s="2"/>
      <c r="AG3284" s="2"/>
      <c r="AH3284" s="3"/>
      <c r="AI3284" s="12"/>
      <c r="AJ3284" s="3"/>
      <c r="AK3284" s="4" t="n">
        <v>66</v>
      </c>
      <c r="AL3284" s="4" t="n">
        <v>335</v>
      </c>
    </row>
    <row r="3285" customFormat="false" ht="12.75" hidden="false" customHeight="false" outlineLevel="0" collapsed="false">
      <c r="A3285" s="2"/>
      <c r="C3285" s="2" t="n">
        <v>68.27</v>
      </c>
      <c r="D3285" s="4" t="n">
        <v>27</v>
      </c>
      <c r="E3285" s="4"/>
      <c r="K3285" s="7"/>
      <c r="L3285" s="13"/>
      <c r="O3285" s="8" t="s">
        <v>121</v>
      </c>
      <c r="Q3285" s="4" t="n">
        <v>60</v>
      </c>
      <c r="R3285" s="4" t="n">
        <v>280</v>
      </c>
      <c r="S3285" s="8" t="s">
        <v>91</v>
      </c>
      <c r="T3285" s="8" t="s">
        <v>98</v>
      </c>
      <c r="U3285" s="8" t="s">
        <v>101</v>
      </c>
      <c r="Y3285" s="8" t="s">
        <v>159</v>
      </c>
      <c r="Z3285" s="3"/>
      <c r="AF3285" s="2"/>
      <c r="AG3285" s="2"/>
      <c r="AH3285" s="3"/>
      <c r="AI3285" s="12"/>
      <c r="AJ3285" s="3"/>
      <c r="AK3285" s="4" t="n">
        <v>52</v>
      </c>
      <c r="AL3285" s="4" t="n">
        <v>353</v>
      </c>
    </row>
    <row r="3286" customFormat="false" ht="12.75" hidden="false" customHeight="false" outlineLevel="0" collapsed="false">
      <c r="A3286" s="2"/>
      <c r="C3286" s="2" t="n">
        <v>68.4</v>
      </c>
      <c r="D3286" s="4" t="n">
        <v>40</v>
      </c>
      <c r="E3286" s="4"/>
      <c r="K3286" s="7"/>
      <c r="L3286" s="13"/>
      <c r="O3286" s="8" t="s">
        <v>137</v>
      </c>
      <c r="Q3286" s="4" t="n">
        <v>50</v>
      </c>
      <c r="R3286" s="4" t="n">
        <v>80</v>
      </c>
      <c r="S3286" s="8" t="s">
        <v>91</v>
      </c>
      <c r="T3286" s="8" t="s">
        <v>98</v>
      </c>
      <c r="Y3286" s="8" t="s">
        <v>159</v>
      </c>
      <c r="Z3286" s="3"/>
      <c r="AF3286" s="2"/>
      <c r="AG3286" s="2"/>
      <c r="AH3286" s="3"/>
      <c r="AI3286" s="12"/>
      <c r="AJ3286" s="3"/>
      <c r="AK3286" s="4" t="n">
        <v>59</v>
      </c>
      <c r="AL3286" s="4" t="n">
        <v>80</v>
      </c>
    </row>
    <row r="3287" customFormat="false" ht="12.75" hidden="false" customHeight="false" outlineLevel="0" collapsed="false">
      <c r="A3287" s="2"/>
      <c r="C3287" s="2" t="n">
        <v>68.5</v>
      </c>
      <c r="D3287" s="4" t="n">
        <v>50</v>
      </c>
      <c r="E3287" s="2"/>
      <c r="K3287" s="7"/>
      <c r="L3287" s="13"/>
      <c r="O3287" s="8" t="s">
        <v>140</v>
      </c>
      <c r="Q3287" s="4" t="n">
        <v>45</v>
      </c>
      <c r="R3287" s="4" t="n">
        <v>80</v>
      </c>
      <c r="S3287" s="8" t="s">
        <v>247</v>
      </c>
      <c r="T3287" s="8" t="s">
        <v>98</v>
      </c>
      <c r="Y3287" s="8" t="s">
        <v>159</v>
      </c>
      <c r="Z3287" s="3"/>
      <c r="AF3287" s="2"/>
      <c r="AG3287" s="2"/>
      <c r="AH3287" s="3"/>
      <c r="AI3287" s="12"/>
      <c r="AJ3287" s="3"/>
      <c r="AK3287" s="4" t="n">
        <v>62</v>
      </c>
      <c r="AL3287" s="4" t="n">
        <v>84</v>
      </c>
    </row>
    <row r="3288" customFormat="false" ht="12.75" hidden="false" customHeight="false" outlineLevel="0" collapsed="false">
      <c r="A3288" s="2"/>
      <c r="C3288" s="2" t="n">
        <v>68.55</v>
      </c>
      <c r="D3288" s="4" t="n">
        <v>55</v>
      </c>
      <c r="E3288" s="2"/>
      <c r="K3288" s="7"/>
      <c r="L3288" s="13"/>
      <c r="O3288" s="8" t="s">
        <v>140</v>
      </c>
      <c r="Q3288" s="4" t="n">
        <v>80</v>
      </c>
      <c r="R3288" s="4" t="n">
        <v>60</v>
      </c>
      <c r="S3288" s="8" t="s">
        <v>247</v>
      </c>
      <c r="T3288" s="8" t="s">
        <v>98</v>
      </c>
      <c r="Y3288" s="8" t="s">
        <v>159</v>
      </c>
      <c r="Z3288" s="3"/>
      <c r="AF3288" s="2"/>
      <c r="AG3288" s="2"/>
      <c r="AH3288" s="3"/>
      <c r="AI3288" s="12"/>
      <c r="AJ3288" s="3"/>
      <c r="AK3288" s="4" t="n">
        <v>45</v>
      </c>
      <c r="AL3288" s="4" t="n">
        <v>44</v>
      </c>
    </row>
    <row r="3289" customFormat="false" ht="12.75" hidden="false" customHeight="false" outlineLevel="0" collapsed="false">
      <c r="A3289" s="2"/>
      <c r="C3289" s="2" t="n">
        <v>68.55</v>
      </c>
      <c r="D3289" s="4" t="n">
        <v>55</v>
      </c>
      <c r="E3289" s="2"/>
      <c r="K3289" s="7"/>
      <c r="L3289" s="13"/>
      <c r="O3289" s="8" t="s">
        <v>90</v>
      </c>
      <c r="Q3289" s="4" t="n">
        <v>40</v>
      </c>
      <c r="R3289" s="4" t="n">
        <v>290</v>
      </c>
      <c r="S3289" s="8" t="s">
        <v>122</v>
      </c>
      <c r="T3289" s="8" t="s">
        <v>98</v>
      </c>
      <c r="Y3289" s="8" t="s">
        <v>159</v>
      </c>
      <c r="Z3289" s="3"/>
      <c r="AF3289" s="2"/>
      <c r="AG3289" s="2"/>
      <c r="AH3289" s="3"/>
      <c r="AI3289" s="12"/>
      <c r="AJ3289" s="3"/>
      <c r="AK3289" s="4" t="n">
        <v>71</v>
      </c>
      <c r="AL3289" s="4" t="n">
        <v>342</v>
      </c>
    </row>
    <row r="3290" customFormat="false" ht="12.75" hidden="false" customHeight="false" outlineLevel="0" collapsed="false">
      <c r="A3290" s="2"/>
      <c r="C3290" s="2" t="n">
        <v>68.66</v>
      </c>
      <c r="D3290" s="4" t="n">
        <v>66</v>
      </c>
      <c r="E3290" s="2"/>
      <c r="K3290" s="7"/>
      <c r="L3290" s="13"/>
      <c r="O3290" s="8" t="s">
        <v>137</v>
      </c>
      <c r="Q3290" s="4" t="n">
        <v>65</v>
      </c>
      <c r="R3290" s="4" t="n">
        <v>50</v>
      </c>
      <c r="S3290" s="8" t="s">
        <v>91</v>
      </c>
      <c r="T3290" s="8" t="s">
        <v>98</v>
      </c>
      <c r="Y3290" s="8" t="s">
        <v>159</v>
      </c>
      <c r="Z3290" s="3"/>
      <c r="AF3290" s="2"/>
      <c r="AG3290" s="2"/>
      <c r="AH3290" s="3"/>
      <c r="AI3290" s="12"/>
      <c r="AJ3290" s="3"/>
      <c r="AK3290" s="4" t="n">
        <v>58</v>
      </c>
      <c r="AL3290" s="4" t="n">
        <v>54</v>
      </c>
    </row>
    <row r="3291" customFormat="false" ht="12.75" hidden="false" customHeight="false" outlineLevel="0" collapsed="false">
      <c r="A3291" s="2"/>
      <c r="C3291" s="2" t="n">
        <v>68.77</v>
      </c>
      <c r="D3291" s="4" t="n">
        <v>77</v>
      </c>
      <c r="E3291" s="2"/>
      <c r="K3291" s="7"/>
      <c r="L3291" s="13"/>
      <c r="O3291" s="8" t="s">
        <v>137</v>
      </c>
      <c r="Q3291" s="4" t="n">
        <v>60</v>
      </c>
      <c r="R3291" s="4" t="n">
        <v>90</v>
      </c>
      <c r="S3291" s="8" t="s">
        <v>91</v>
      </c>
      <c r="T3291" s="8" t="s">
        <v>98</v>
      </c>
      <c r="Y3291" s="8" t="s">
        <v>159</v>
      </c>
      <c r="Z3291" s="3"/>
      <c r="AC3291" s="3" t="s">
        <v>774</v>
      </c>
      <c r="AF3291" s="2"/>
      <c r="AG3291" s="2"/>
      <c r="AH3291" s="3"/>
      <c r="AI3291" s="12"/>
      <c r="AJ3291" s="3"/>
      <c r="AK3291" s="4" t="n">
        <v>48</v>
      </c>
      <c r="AL3291" s="4" t="n">
        <v>74</v>
      </c>
    </row>
    <row r="3292" customFormat="false" ht="12.75" hidden="false" customHeight="false" outlineLevel="0" collapsed="false">
      <c r="A3292" s="2"/>
      <c r="C3292" s="2" t="n">
        <v>68.9</v>
      </c>
      <c r="D3292" s="4" t="n">
        <v>90</v>
      </c>
      <c r="E3292" s="2"/>
      <c r="K3292" s="7"/>
      <c r="L3292" s="13"/>
      <c r="O3292" s="8" t="s">
        <v>137</v>
      </c>
      <c r="Q3292" s="4" t="n">
        <v>75</v>
      </c>
      <c r="R3292" s="4" t="n">
        <v>250</v>
      </c>
      <c r="S3292" s="8" t="s">
        <v>91</v>
      </c>
      <c r="T3292" s="8" t="s">
        <v>98</v>
      </c>
      <c r="Y3292" s="8" t="s">
        <v>159</v>
      </c>
      <c r="Z3292" s="3"/>
      <c r="AF3292" s="2"/>
      <c r="AG3292" s="2"/>
      <c r="AH3292" s="3"/>
      <c r="AI3292" s="12"/>
      <c r="AJ3292" s="3"/>
      <c r="AK3292" s="4" t="n">
        <v>37</v>
      </c>
      <c r="AL3292" s="4" t="n">
        <v>7</v>
      </c>
    </row>
    <row r="3293" customFormat="false" ht="12.75" hidden="false" customHeight="false" outlineLevel="0" collapsed="false">
      <c r="A3293" s="2"/>
      <c r="C3293" s="2" t="n">
        <v>68.91</v>
      </c>
      <c r="D3293" s="4" t="n">
        <v>91</v>
      </c>
      <c r="E3293" s="2"/>
      <c r="K3293" s="7"/>
      <c r="L3293" s="13"/>
      <c r="O3293" s="8" t="s">
        <v>137</v>
      </c>
      <c r="Q3293" s="4" t="n">
        <v>60</v>
      </c>
      <c r="R3293" s="4" t="n">
        <v>290</v>
      </c>
      <c r="S3293" s="8" t="s">
        <v>91</v>
      </c>
      <c r="T3293" s="8" t="s">
        <v>98</v>
      </c>
      <c r="Y3293" s="8" t="s">
        <v>159</v>
      </c>
      <c r="Z3293" s="3"/>
      <c r="AC3293" s="3" t="s">
        <v>775</v>
      </c>
      <c r="AF3293" s="2"/>
      <c r="AG3293" s="2"/>
      <c r="AH3293" s="3"/>
      <c r="AI3293" s="12"/>
      <c r="AJ3293" s="3"/>
      <c r="AK3293" s="4" t="n">
        <v>56</v>
      </c>
      <c r="AL3293" s="4" t="n">
        <v>357</v>
      </c>
    </row>
    <row r="3294" customFormat="false" ht="12.75" hidden="false" customHeight="false" outlineLevel="0" collapsed="false">
      <c r="A3294" s="2"/>
      <c r="C3294" s="11"/>
      <c r="E3294" s="2"/>
      <c r="K3294" s="7"/>
      <c r="L3294" s="13"/>
      <c r="Z3294" s="3"/>
      <c r="AF3294" s="2"/>
      <c r="AG3294" s="2"/>
      <c r="AH3294" s="3"/>
      <c r="AI3294" s="12"/>
      <c r="AJ3294" s="3"/>
      <c r="AK3294" s="3"/>
      <c r="AL3294" s="3"/>
    </row>
    <row r="3295" customFormat="false" ht="12.75" hidden="false" customHeight="false" outlineLevel="0" collapsed="false">
      <c r="A3295" s="2" t="n">
        <v>69.1</v>
      </c>
      <c r="C3295" s="2" t="n">
        <v>70.6</v>
      </c>
      <c r="E3295" s="2" t="n">
        <v>1.46</v>
      </c>
      <c r="F3295" s="8" t="s">
        <v>696</v>
      </c>
      <c r="G3295" s="8" t="s">
        <v>90</v>
      </c>
      <c r="H3295" s="8" t="s">
        <v>765</v>
      </c>
      <c r="I3295" s="8" t="s">
        <v>102</v>
      </c>
      <c r="J3295" s="4" t="n">
        <v>1.4</v>
      </c>
      <c r="K3295" s="7" t="n">
        <v>95.8904109589041</v>
      </c>
      <c r="L3295" s="13" t="n">
        <v>6.16438356164384</v>
      </c>
      <c r="M3295" s="4" t="n">
        <v>9</v>
      </c>
      <c r="N3295" s="4" t="n">
        <v>3</v>
      </c>
      <c r="Y3295" s="8" t="s">
        <v>163</v>
      </c>
      <c r="Z3295" s="4" t="n">
        <v>35</v>
      </c>
      <c r="AA3295" s="8" t="s">
        <v>110</v>
      </c>
      <c r="AC3295" s="3" t="s">
        <v>771</v>
      </c>
      <c r="AF3295" s="2"/>
      <c r="AG3295" s="2"/>
      <c r="AH3295" s="4" t="n">
        <v>35</v>
      </c>
      <c r="AI3295" s="13" t="n">
        <v>11.986301369863</v>
      </c>
      <c r="AJ3295" s="4" t="n">
        <v>12</v>
      </c>
      <c r="AK3295" s="3"/>
      <c r="AL3295" s="3"/>
    </row>
    <row r="3296" customFormat="false" ht="12.75" hidden="false" customHeight="false" outlineLevel="0" collapsed="false">
      <c r="A3296" s="2"/>
      <c r="C3296" s="2" t="n">
        <v>69.4</v>
      </c>
      <c r="D3296" s="4" t="n">
        <v>40</v>
      </c>
      <c r="E3296" s="2"/>
      <c r="K3296" s="7"/>
      <c r="L3296" s="13"/>
      <c r="O3296" s="8" t="s">
        <v>137</v>
      </c>
      <c r="Q3296" s="4" t="n">
        <v>60</v>
      </c>
      <c r="R3296" s="4" t="n">
        <v>180</v>
      </c>
      <c r="S3296" s="8" t="s">
        <v>122</v>
      </c>
      <c r="T3296" s="8" t="s">
        <v>98</v>
      </c>
      <c r="Y3296" s="8" t="s">
        <v>140</v>
      </c>
      <c r="Z3296" s="3"/>
      <c r="AF3296" s="2"/>
      <c r="AG3296" s="2"/>
      <c r="AH3296" s="3"/>
      <c r="AI3296" s="12"/>
      <c r="AJ3296" s="3"/>
      <c r="AK3296" s="4" t="n">
        <v>11</v>
      </c>
      <c r="AL3296" s="4" t="n">
        <v>32</v>
      </c>
    </row>
    <row r="3297" customFormat="false" ht="12.75" hidden="false" customHeight="false" outlineLevel="0" collapsed="false">
      <c r="A3297" s="2"/>
      <c r="C3297" s="2" t="n">
        <v>69.54</v>
      </c>
      <c r="D3297" s="4" t="n">
        <v>54</v>
      </c>
      <c r="E3297" s="2"/>
      <c r="K3297" s="7"/>
      <c r="L3297" s="13"/>
      <c r="O3297" s="8" t="s">
        <v>121</v>
      </c>
      <c r="Q3297" s="4" t="n">
        <v>60</v>
      </c>
      <c r="R3297" s="4" t="n">
        <v>170</v>
      </c>
      <c r="S3297" s="8" t="s">
        <v>122</v>
      </c>
      <c r="T3297" s="8" t="s">
        <v>98</v>
      </c>
      <c r="Y3297" s="8" t="s">
        <v>140</v>
      </c>
      <c r="Z3297" s="3"/>
      <c r="AF3297" s="2"/>
      <c r="AG3297" s="2"/>
      <c r="AH3297" s="3"/>
      <c r="AI3297" s="12"/>
      <c r="AJ3297" s="3"/>
      <c r="AK3297" s="4" t="n">
        <v>12</v>
      </c>
      <c r="AL3297" s="4" t="n">
        <v>57</v>
      </c>
    </row>
    <row r="3298" customFormat="false" ht="12.75" hidden="false" customHeight="false" outlineLevel="0" collapsed="false">
      <c r="A3298" s="2"/>
      <c r="C3298" s="2" t="n">
        <v>69.78</v>
      </c>
      <c r="D3298" s="4" t="n">
        <v>78</v>
      </c>
      <c r="E3298" s="2"/>
      <c r="K3298" s="7"/>
      <c r="L3298" s="13"/>
      <c r="O3298" s="8" t="s">
        <v>137</v>
      </c>
      <c r="Q3298" s="4" t="n">
        <v>70</v>
      </c>
      <c r="R3298" s="4" t="n">
        <v>220</v>
      </c>
      <c r="S3298" s="8" t="s">
        <v>122</v>
      </c>
      <c r="T3298" s="8" t="s">
        <v>98</v>
      </c>
      <c r="Y3298" s="8" t="s">
        <v>140</v>
      </c>
      <c r="Z3298" s="3"/>
      <c r="AF3298" s="2"/>
      <c r="AG3298" s="2"/>
      <c r="AH3298" s="3"/>
      <c r="AI3298" s="12"/>
      <c r="AJ3298" s="3"/>
      <c r="AK3298" s="4" t="n">
        <v>28</v>
      </c>
      <c r="AL3298" s="4" t="n">
        <v>3</v>
      </c>
    </row>
    <row r="3299" customFormat="false" ht="12.75" hidden="false" customHeight="false" outlineLevel="0" collapsed="false">
      <c r="A3299" s="2"/>
      <c r="C3299" s="2" t="n">
        <v>69.9</v>
      </c>
      <c r="D3299" s="4" t="n">
        <v>90</v>
      </c>
      <c r="E3299" s="2"/>
      <c r="K3299" s="7"/>
      <c r="L3299" s="13"/>
      <c r="O3299" s="8" t="s">
        <v>121</v>
      </c>
      <c r="Q3299" s="4" t="n">
        <v>70</v>
      </c>
      <c r="R3299" s="4" t="n">
        <v>165</v>
      </c>
      <c r="S3299" s="8" t="s">
        <v>91</v>
      </c>
      <c r="T3299" s="8" t="s">
        <v>98</v>
      </c>
      <c r="Y3299" s="8" t="s">
        <v>140</v>
      </c>
      <c r="Z3299" s="3"/>
      <c r="AF3299" s="2"/>
      <c r="AG3299" s="2"/>
      <c r="AH3299" s="3"/>
      <c r="AI3299" s="12"/>
      <c r="AJ3299" s="3"/>
      <c r="AK3299" s="4" t="n">
        <v>22</v>
      </c>
      <c r="AL3299" s="4" t="n">
        <v>46</v>
      </c>
    </row>
    <row r="3300" customFormat="false" ht="12.75" hidden="false" customHeight="false" outlineLevel="0" collapsed="false">
      <c r="A3300" s="2"/>
      <c r="C3300" s="2" t="n">
        <v>70</v>
      </c>
      <c r="D3300" s="4" t="n">
        <v>100</v>
      </c>
      <c r="E3300" s="2"/>
      <c r="K3300" s="7"/>
      <c r="L3300" s="13"/>
      <c r="O3300" s="8" t="s">
        <v>121</v>
      </c>
      <c r="Q3300" s="4" t="n">
        <v>65</v>
      </c>
      <c r="R3300" s="4" t="n">
        <v>160</v>
      </c>
      <c r="S3300" s="8" t="s">
        <v>91</v>
      </c>
      <c r="T3300" s="8" t="s">
        <v>98</v>
      </c>
      <c r="Y3300" s="8" t="s">
        <v>140</v>
      </c>
      <c r="Z3300" s="3"/>
      <c r="AF3300" s="2"/>
      <c r="AG3300" s="2"/>
      <c r="AH3300" s="3"/>
      <c r="AI3300" s="12"/>
      <c r="AJ3300" s="3"/>
      <c r="AK3300" s="4" t="n">
        <v>19</v>
      </c>
      <c r="AL3300" s="4" t="n">
        <v>59</v>
      </c>
    </row>
    <row r="3301" customFormat="false" ht="12.75" hidden="false" customHeight="false" outlineLevel="0" collapsed="false">
      <c r="A3301" s="2"/>
      <c r="C3301" s="2" t="n">
        <v>70.18</v>
      </c>
      <c r="D3301" s="4" t="n">
        <v>18</v>
      </c>
      <c r="E3301" s="2"/>
      <c r="K3301" s="7"/>
      <c r="L3301" s="13"/>
      <c r="O3301" s="8" t="s">
        <v>121</v>
      </c>
      <c r="Q3301" s="4" t="n">
        <v>60</v>
      </c>
      <c r="R3301" s="4" t="n">
        <v>155</v>
      </c>
      <c r="S3301" s="8" t="s">
        <v>91</v>
      </c>
      <c r="T3301" s="8" t="s">
        <v>98</v>
      </c>
      <c r="Y3301" s="8" t="s">
        <v>140</v>
      </c>
      <c r="Z3301" s="3"/>
      <c r="AF3301" s="2"/>
      <c r="AG3301" s="2"/>
      <c r="AH3301" s="3"/>
      <c r="AI3301" s="12"/>
      <c r="AJ3301" s="3"/>
      <c r="AK3301" s="4" t="n">
        <v>18</v>
      </c>
      <c r="AL3301" s="4" t="n">
        <v>77</v>
      </c>
    </row>
    <row r="3302" customFormat="false" ht="12.75" hidden="false" customHeight="false" outlineLevel="0" collapsed="false">
      <c r="A3302" s="2"/>
      <c r="C3302" s="2" t="n">
        <v>70.28</v>
      </c>
      <c r="D3302" s="4" t="n">
        <v>28</v>
      </c>
      <c r="E3302" s="2"/>
      <c r="K3302" s="7"/>
      <c r="L3302" s="13"/>
      <c r="O3302" s="8" t="s">
        <v>121</v>
      </c>
      <c r="Q3302" s="4" t="n">
        <v>65</v>
      </c>
      <c r="R3302" s="4" t="n">
        <v>150</v>
      </c>
      <c r="S3302" s="8" t="s">
        <v>91</v>
      </c>
      <c r="T3302" s="8" t="s">
        <v>98</v>
      </c>
      <c r="Y3302" s="8" t="s">
        <v>140</v>
      </c>
      <c r="Z3302" s="3"/>
      <c r="AF3302" s="2"/>
      <c r="AG3302" s="2"/>
      <c r="AH3302" s="3"/>
      <c r="AI3302" s="12"/>
      <c r="AJ3302" s="3"/>
      <c r="AK3302" s="4" t="n">
        <v>22</v>
      </c>
      <c r="AL3302" s="4" t="n">
        <v>66</v>
      </c>
    </row>
    <row r="3303" customFormat="false" ht="12.75" hidden="false" customHeight="false" outlineLevel="0" collapsed="false">
      <c r="A3303" s="2"/>
      <c r="C3303" s="2" t="n">
        <v>70.3</v>
      </c>
      <c r="D3303" s="4" t="n">
        <v>30</v>
      </c>
      <c r="E3303" s="2"/>
      <c r="K3303" s="7"/>
      <c r="L3303" s="13"/>
      <c r="O3303" s="8" t="s">
        <v>137</v>
      </c>
      <c r="Q3303" s="4" t="n">
        <v>70</v>
      </c>
      <c r="R3303" s="4" t="n">
        <v>135</v>
      </c>
      <c r="S3303" s="8" t="s">
        <v>91</v>
      </c>
      <c r="T3303" s="8" t="s">
        <v>98</v>
      </c>
      <c r="Y3303" s="8" t="s">
        <v>140</v>
      </c>
      <c r="Z3303" s="3"/>
      <c r="AF3303" s="2"/>
      <c r="AG3303" s="2"/>
      <c r="AH3303" s="3"/>
      <c r="AI3303" s="12"/>
      <c r="AJ3303" s="3"/>
      <c r="AK3303" s="4" t="n">
        <v>29</v>
      </c>
      <c r="AL3303" s="4" t="n">
        <v>62</v>
      </c>
    </row>
    <row r="3304" customFormat="false" ht="12.75" hidden="false" customHeight="false" outlineLevel="0" collapsed="false">
      <c r="A3304" s="2"/>
      <c r="C3304" s="2" t="n">
        <v>70.48</v>
      </c>
      <c r="D3304" s="4" t="n">
        <v>48</v>
      </c>
      <c r="E3304" s="2"/>
      <c r="K3304" s="7"/>
      <c r="L3304" s="13"/>
      <c r="O3304" s="8" t="s">
        <v>121</v>
      </c>
      <c r="Q3304" s="4" t="n">
        <v>65</v>
      </c>
      <c r="R3304" s="4" t="n">
        <v>145</v>
      </c>
      <c r="S3304" s="8" t="s">
        <v>91</v>
      </c>
      <c r="T3304" s="8" t="s">
        <v>98</v>
      </c>
      <c r="Y3304" s="8" t="s">
        <v>140</v>
      </c>
      <c r="Z3304" s="3"/>
      <c r="AF3304" s="2"/>
      <c r="AG3304" s="2"/>
      <c r="AH3304" s="3"/>
      <c r="AI3304" s="12"/>
      <c r="AJ3304" s="3"/>
      <c r="AK3304" s="4" t="n">
        <v>24</v>
      </c>
      <c r="AL3304" s="4" t="n">
        <v>69</v>
      </c>
    </row>
    <row r="3305" customFormat="false" ht="12.75" hidden="false" customHeight="false" outlineLevel="0" collapsed="false">
      <c r="A3305" s="2"/>
      <c r="C3305" s="2" t="n">
        <v>70.6</v>
      </c>
      <c r="D3305" s="4" t="n">
        <v>60</v>
      </c>
      <c r="E3305" s="2"/>
      <c r="K3305" s="7"/>
      <c r="L3305" s="13"/>
      <c r="O3305" s="8" t="s">
        <v>121</v>
      </c>
      <c r="Q3305" s="4" t="n">
        <v>50</v>
      </c>
      <c r="R3305" s="4" t="n">
        <v>140</v>
      </c>
      <c r="S3305" s="8" t="s">
        <v>147</v>
      </c>
      <c r="T3305" s="8" t="s">
        <v>98</v>
      </c>
      <c r="Y3305" s="8" t="s">
        <v>140</v>
      </c>
      <c r="Z3305" s="3"/>
      <c r="AF3305" s="2"/>
      <c r="AG3305" s="2"/>
      <c r="AH3305" s="3"/>
      <c r="AI3305" s="12"/>
      <c r="AJ3305" s="3"/>
      <c r="AK3305" s="4" t="n">
        <v>26</v>
      </c>
      <c r="AL3305" s="4" t="n">
        <v>106</v>
      </c>
    </row>
    <row r="3306" customFormat="false" ht="12.75" hidden="false" customHeight="false" outlineLevel="0" collapsed="false">
      <c r="A3306" s="2"/>
      <c r="C3306" s="11"/>
      <c r="E3306" s="2"/>
      <c r="K3306" s="7"/>
      <c r="L3306" s="13"/>
      <c r="Z3306" s="3"/>
      <c r="AF3306" s="2"/>
      <c r="AG3306" s="2"/>
      <c r="AH3306" s="3"/>
      <c r="AI3306" s="12"/>
      <c r="AJ3306" s="3"/>
      <c r="AK3306" s="3"/>
      <c r="AL3306" s="3"/>
    </row>
    <row r="3307" customFormat="false" ht="12.75" hidden="false" customHeight="false" outlineLevel="0" collapsed="false">
      <c r="A3307" s="2" t="n">
        <v>70.6</v>
      </c>
      <c r="C3307" s="2" t="n">
        <v>72.1</v>
      </c>
      <c r="E3307" s="2" t="n">
        <v>1.48</v>
      </c>
      <c r="F3307" s="8" t="s">
        <v>696</v>
      </c>
      <c r="G3307" s="8" t="s">
        <v>90</v>
      </c>
      <c r="H3307" s="8" t="s">
        <v>765</v>
      </c>
      <c r="I3307" s="8" t="s">
        <v>102</v>
      </c>
      <c r="J3307" s="4" t="n">
        <v>0.39</v>
      </c>
      <c r="K3307" s="7" t="n">
        <v>26.3513513513514</v>
      </c>
      <c r="L3307" s="13" t="n">
        <v>10.8108108108108</v>
      </c>
      <c r="M3307" s="4" t="n">
        <v>16</v>
      </c>
      <c r="N3307" s="4" t="n">
        <v>3</v>
      </c>
      <c r="Y3307" s="8" t="s">
        <v>163</v>
      </c>
      <c r="Z3307" s="4" t="n">
        <v>35</v>
      </c>
      <c r="AA3307" s="8" t="s">
        <v>110</v>
      </c>
      <c r="AC3307" s="3" t="s">
        <v>771</v>
      </c>
      <c r="AF3307" s="2"/>
      <c r="AG3307" s="2"/>
      <c r="AH3307" s="4" t="n">
        <v>23</v>
      </c>
      <c r="AI3307" s="13" t="n">
        <v>0.274493243243243</v>
      </c>
      <c r="AJ3307" s="4" t="n">
        <v>0.3</v>
      </c>
      <c r="AK3307" s="3"/>
      <c r="AL3307" s="3"/>
    </row>
    <row r="3308" customFormat="false" ht="12.75" hidden="false" customHeight="false" outlineLevel="0" collapsed="false">
      <c r="A3308" s="2"/>
      <c r="C3308" s="2" t="n">
        <v>70.65</v>
      </c>
      <c r="D3308" s="4" t="n">
        <v>65</v>
      </c>
      <c r="E3308" s="2"/>
      <c r="K3308" s="7"/>
      <c r="L3308" s="13"/>
      <c r="O3308" s="8" t="s">
        <v>90</v>
      </c>
      <c r="Q3308" s="4" t="n">
        <v>45</v>
      </c>
      <c r="R3308" s="4" t="n">
        <v>315</v>
      </c>
      <c r="S3308" s="8" t="s">
        <v>145</v>
      </c>
      <c r="T3308" s="8" t="s">
        <v>101</v>
      </c>
      <c r="Y3308" s="8" t="s">
        <v>140</v>
      </c>
      <c r="Z3308" s="3"/>
      <c r="AF3308" s="2"/>
      <c r="AG3308" s="2"/>
      <c r="AH3308" s="3"/>
      <c r="AI3308" s="12"/>
      <c r="AJ3308" s="3"/>
      <c r="AK3308" s="4" t="n">
        <v>78</v>
      </c>
      <c r="AL3308" s="4" t="n">
        <v>1</v>
      </c>
    </row>
    <row r="3309" customFormat="false" ht="12.75" hidden="false" customHeight="false" outlineLevel="0" collapsed="false">
      <c r="A3309" s="2"/>
      <c r="C3309" s="2" t="n">
        <v>70.74</v>
      </c>
      <c r="D3309" s="4" t="n">
        <v>74</v>
      </c>
      <c r="E3309" s="2"/>
      <c r="K3309" s="7"/>
      <c r="L3309" s="13"/>
      <c r="O3309" s="8" t="s">
        <v>137</v>
      </c>
      <c r="Q3309" s="4" t="n">
        <v>70</v>
      </c>
      <c r="R3309" s="4" t="n">
        <v>280</v>
      </c>
      <c r="S3309" s="8" t="s">
        <v>206</v>
      </c>
      <c r="T3309" s="8" t="s">
        <v>101</v>
      </c>
      <c r="Y3309" s="8" t="s">
        <v>140</v>
      </c>
      <c r="Z3309" s="3"/>
      <c r="AF3309" s="2"/>
      <c r="AG3309" s="2"/>
      <c r="AH3309" s="3"/>
      <c r="AI3309" s="12"/>
      <c r="AJ3309" s="3"/>
      <c r="AK3309" s="4" t="n">
        <v>48</v>
      </c>
      <c r="AL3309" s="4" t="n">
        <v>4</v>
      </c>
    </row>
    <row r="3310" customFormat="false" ht="12.75" hidden="false" customHeight="false" outlineLevel="0" collapsed="false">
      <c r="A3310" s="2"/>
      <c r="C3310" s="2" t="n">
        <v>70.76</v>
      </c>
      <c r="D3310" s="4" t="n">
        <v>76</v>
      </c>
      <c r="E3310" s="2"/>
      <c r="K3310" s="7"/>
      <c r="L3310" s="13"/>
      <c r="O3310" s="8" t="s">
        <v>166</v>
      </c>
      <c r="Q3310" s="4" t="n">
        <v>30</v>
      </c>
      <c r="R3310" s="4" t="n">
        <v>300</v>
      </c>
      <c r="Y3310" s="8" t="s">
        <v>140</v>
      </c>
      <c r="Z3310" s="3"/>
      <c r="AC3310" s="3" t="s">
        <v>776</v>
      </c>
      <c r="AF3310" s="2"/>
      <c r="AG3310" s="2"/>
      <c r="AH3310" s="3"/>
      <c r="AI3310" s="12"/>
      <c r="AJ3310" s="3"/>
      <c r="AK3310" s="4" t="n">
        <v>84</v>
      </c>
      <c r="AL3310" s="4" t="n">
        <v>343</v>
      </c>
    </row>
    <row r="3311" customFormat="false" ht="12.75" hidden="false" customHeight="false" outlineLevel="0" collapsed="false">
      <c r="A3311" s="2"/>
      <c r="C3311" s="2" t="n">
        <v>70.76</v>
      </c>
      <c r="D3311" s="4" t="n">
        <v>76</v>
      </c>
      <c r="E3311" s="2"/>
      <c r="K3311" s="7"/>
      <c r="L3311" s="13"/>
      <c r="O3311" s="8" t="s">
        <v>90</v>
      </c>
      <c r="Q3311" s="4" t="n">
        <v>30</v>
      </c>
      <c r="R3311" s="4" t="n">
        <v>340</v>
      </c>
      <c r="S3311" s="8" t="s">
        <v>104</v>
      </c>
      <c r="T3311" s="8" t="s">
        <v>101</v>
      </c>
      <c r="Y3311" s="8" t="s">
        <v>140</v>
      </c>
      <c r="Z3311" s="3"/>
      <c r="AF3311" s="2"/>
      <c r="AG3311" s="2"/>
      <c r="AH3311" s="3"/>
      <c r="AI3311" s="12"/>
      <c r="AJ3311" s="3"/>
      <c r="AK3311" s="4" t="n">
        <v>82</v>
      </c>
      <c r="AL3311" s="4" t="n">
        <v>194</v>
      </c>
    </row>
    <row r="3312" customFormat="false" ht="12.75" hidden="false" customHeight="false" outlineLevel="0" collapsed="false">
      <c r="A3312" s="2"/>
      <c r="C3312" s="2" t="n">
        <v>70.83</v>
      </c>
      <c r="D3312" s="4" t="n">
        <v>83</v>
      </c>
      <c r="E3312" s="2"/>
      <c r="K3312" s="7"/>
      <c r="L3312" s="13"/>
      <c r="O3312" s="8" t="s">
        <v>137</v>
      </c>
      <c r="Q3312" s="4" t="n">
        <v>70</v>
      </c>
      <c r="R3312" s="4" t="n">
        <v>305</v>
      </c>
      <c r="S3312" s="8" t="s">
        <v>206</v>
      </c>
      <c r="T3312" s="8" t="s">
        <v>101</v>
      </c>
      <c r="Y3312" s="8" t="s">
        <v>140</v>
      </c>
      <c r="Z3312" s="3"/>
      <c r="AF3312" s="2"/>
      <c r="AG3312" s="2"/>
      <c r="AH3312" s="3"/>
      <c r="AI3312" s="12"/>
      <c r="AJ3312" s="3"/>
      <c r="AK3312" s="4" t="n">
        <v>54</v>
      </c>
      <c r="AL3312" s="4" t="n">
        <v>11</v>
      </c>
    </row>
    <row r="3313" customFormat="false" ht="12.75" hidden="false" customHeight="false" outlineLevel="0" collapsed="false">
      <c r="A3313" s="2"/>
      <c r="C3313" s="2" t="n">
        <v>70.9</v>
      </c>
      <c r="D3313" s="4" t="n">
        <v>90</v>
      </c>
      <c r="E3313" s="2"/>
      <c r="K3313" s="7"/>
      <c r="L3313" s="13"/>
      <c r="O3313" s="8" t="s">
        <v>90</v>
      </c>
      <c r="Q3313" s="4" t="n">
        <v>25</v>
      </c>
      <c r="R3313" s="4" t="n">
        <v>300</v>
      </c>
      <c r="S3313" s="8" t="s">
        <v>104</v>
      </c>
      <c r="T3313" s="8" t="s">
        <v>101</v>
      </c>
      <c r="Y3313" s="8" t="s">
        <v>103</v>
      </c>
      <c r="Z3313" s="3"/>
      <c r="AF3313" s="2"/>
      <c r="AG3313" s="2"/>
      <c r="AH3313" s="3"/>
      <c r="AI3313" s="12"/>
      <c r="AJ3313" s="3"/>
      <c r="AK3313" s="4" t="n">
        <v>89</v>
      </c>
      <c r="AL3313" s="4" t="n">
        <v>340</v>
      </c>
    </row>
    <row r="3314" customFormat="false" ht="12.75" hidden="false" customHeight="false" outlineLevel="0" collapsed="false">
      <c r="A3314" s="2"/>
      <c r="C3314" s="2" t="n">
        <v>70.9</v>
      </c>
      <c r="D3314" s="4" t="n">
        <v>90</v>
      </c>
      <c r="E3314" s="2"/>
      <c r="K3314" s="7"/>
      <c r="L3314" s="13"/>
      <c r="X3314" s="4" t="n">
        <v>0.05</v>
      </c>
      <c r="Y3314" s="8" t="s">
        <v>103</v>
      </c>
      <c r="Z3314" s="3"/>
      <c r="AF3314" s="2"/>
      <c r="AG3314" s="2"/>
      <c r="AH3314" s="3"/>
      <c r="AI3314" s="12"/>
      <c r="AJ3314" s="3"/>
      <c r="AK3314" s="3"/>
      <c r="AL3314" s="3"/>
    </row>
    <row r="3315" customFormat="false" ht="12.75" hidden="false" customHeight="false" outlineLevel="0" collapsed="false">
      <c r="A3315" s="2"/>
      <c r="C3315" s="11" t="s">
        <v>777</v>
      </c>
      <c r="E3315" s="2"/>
      <c r="K3315" s="7"/>
      <c r="L3315" s="13"/>
      <c r="O3315" s="8" t="s">
        <v>137</v>
      </c>
      <c r="P3315" s="4" t="n">
        <v>4</v>
      </c>
      <c r="Q3315" s="4" t="n">
        <v>70</v>
      </c>
      <c r="R3315" s="4" t="n">
        <v>210</v>
      </c>
      <c r="S3315" s="8" t="s">
        <v>91</v>
      </c>
      <c r="Y3315" s="8" t="s">
        <v>769</v>
      </c>
      <c r="Z3315" s="3"/>
      <c r="AC3315" s="3" t="s">
        <v>778</v>
      </c>
      <c r="AF3315" s="2"/>
      <c r="AG3315" s="2"/>
      <c r="AH3315" s="3"/>
      <c r="AI3315" s="12"/>
      <c r="AJ3315" s="3"/>
      <c r="AK3315" s="4" t="n">
        <v>25</v>
      </c>
      <c r="AL3315" s="4" t="n">
        <v>3</v>
      </c>
    </row>
    <row r="3316" customFormat="false" ht="12.75" hidden="false" customHeight="false" outlineLevel="0" collapsed="false">
      <c r="A3316" s="2"/>
      <c r="C3316" s="2" t="n">
        <v>71.3</v>
      </c>
      <c r="D3316" s="4" t="n">
        <v>30</v>
      </c>
      <c r="E3316" s="2"/>
      <c r="K3316" s="7"/>
      <c r="L3316" s="13"/>
      <c r="O3316" s="8" t="s">
        <v>137</v>
      </c>
      <c r="Q3316" s="4" t="n">
        <v>60</v>
      </c>
      <c r="R3316" s="4" t="n">
        <v>90</v>
      </c>
      <c r="S3316" s="8" t="s">
        <v>91</v>
      </c>
      <c r="Y3316" s="8" t="s">
        <v>769</v>
      </c>
      <c r="Z3316" s="3"/>
      <c r="AC3316" s="3" t="s">
        <v>779</v>
      </c>
      <c r="AF3316" s="2"/>
      <c r="AG3316" s="2"/>
      <c r="AH3316" s="3"/>
      <c r="AI3316" s="12"/>
      <c r="AJ3316" s="3"/>
      <c r="AK3316" s="4" t="n">
        <v>49</v>
      </c>
      <c r="AL3316" s="4" t="n">
        <v>73</v>
      </c>
    </row>
    <row r="3317" customFormat="false" ht="12.75" hidden="false" customHeight="false" outlineLevel="0" collapsed="false">
      <c r="A3317" s="2"/>
      <c r="C3317" s="2" t="n">
        <v>71.44</v>
      </c>
      <c r="D3317" s="4" t="n">
        <v>44</v>
      </c>
      <c r="E3317" s="2"/>
      <c r="K3317" s="7"/>
      <c r="L3317" s="13"/>
      <c r="O3317" s="8" t="s">
        <v>137</v>
      </c>
      <c r="Q3317" s="4" t="n">
        <v>50</v>
      </c>
      <c r="R3317" s="4" t="n">
        <v>160</v>
      </c>
      <c r="S3317" s="8" t="s">
        <v>91</v>
      </c>
      <c r="Y3317" s="8" t="s">
        <v>769</v>
      </c>
      <c r="Z3317" s="3"/>
      <c r="AF3317" s="2"/>
      <c r="AG3317" s="2"/>
      <c r="AH3317" s="3"/>
      <c r="AI3317" s="12"/>
      <c r="AJ3317" s="3"/>
      <c r="AK3317" s="4" t="n">
        <v>13</v>
      </c>
      <c r="AL3317" s="4" t="n">
        <v>114</v>
      </c>
    </row>
    <row r="3318" customFormat="false" ht="12.75" hidden="false" customHeight="false" outlineLevel="0" collapsed="false">
      <c r="A3318" s="2"/>
      <c r="C3318" s="2" t="n">
        <v>71.7</v>
      </c>
      <c r="D3318" s="4" t="n">
        <v>70</v>
      </c>
      <c r="E3318" s="2"/>
      <c r="K3318" s="7"/>
      <c r="L3318" s="13"/>
      <c r="O3318" s="3" t="s">
        <v>139</v>
      </c>
      <c r="Q3318" s="4" t="n">
        <v>50</v>
      </c>
      <c r="R3318" s="4" t="n">
        <v>250</v>
      </c>
      <c r="S3318" s="8" t="s">
        <v>130</v>
      </c>
      <c r="T3318" s="8" t="s">
        <v>139</v>
      </c>
      <c r="W3318" s="4" t="n">
        <v>5</v>
      </c>
      <c r="Y3318" s="8" t="s">
        <v>769</v>
      </c>
      <c r="Z3318" s="3"/>
      <c r="AF3318" s="2"/>
      <c r="AG3318" s="2"/>
      <c r="AH3318" s="3"/>
      <c r="AI3318" s="12"/>
      <c r="AJ3318" s="3"/>
      <c r="AK3318" s="4" t="n">
        <v>44</v>
      </c>
      <c r="AL3318" s="4" t="n">
        <v>330</v>
      </c>
    </row>
    <row r="3319" customFormat="false" ht="12.75" hidden="false" customHeight="false" outlineLevel="0" collapsed="false">
      <c r="A3319" s="2"/>
      <c r="C3319" s="2" t="n">
        <v>71.83</v>
      </c>
      <c r="D3319" s="4" t="n">
        <v>83</v>
      </c>
      <c r="E3319" s="2"/>
      <c r="K3319" s="7"/>
      <c r="L3319" s="13"/>
      <c r="O3319" s="3" t="s">
        <v>139</v>
      </c>
      <c r="Q3319" s="4" t="n">
        <v>25</v>
      </c>
      <c r="R3319" s="4" t="n">
        <v>240</v>
      </c>
      <c r="S3319" s="8" t="s">
        <v>91</v>
      </c>
      <c r="T3319" s="8" t="s">
        <v>139</v>
      </c>
      <c r="Y3319" s="8" t="s">
        <v>769</v>
      </c>
      <c r="Z3319" s="3"/>
      <c r="AF3319" s="2"/>
      <c r="AG3319" s="2"/>
      <c r="AH3319" s="3"/>
      <c r="AI3319" s="12"/>
      <c r="AJ3319" s="3"/>
      <c r="AK3319" s="4" t="n">
        <v>53</v>
      </c>
      <c r="AL3319" s="4" t="n">
        <v>296</v>
      </c>
    </row>
    <row r="3320" customFormat="false" ht="12.75" hidden="false" customHeight="false" outlineLevel="0" collapsed="false">
      <c r="A3320" s="2"/>
      <c r="C3320" s="2" t="n">
        <v>71.9</v>
      </c>
      <c r="D3320" s="4" t="n">
        <v>90</v>
      </c>
      <c r="E3320" s="2"/>
      <c r="K3320" s="7"/>
      <c r="L3320" s="13"/>
      <c r="O3320" s="8" t="s">
        <v>140</v>
      </c>
      <c r="P3320" s="4" t="n">
        <v>2</v>
      </c>
      <c r="Q3320" s="4" t="n">
        <v>25</v>
      </c>
      <c r="R3320" s="4" t="n">
        <v>240</v>
      </c>
      <c r="S3320" s="8" t="s">
        <v>247</v>
      </c>
      <c r="T3320" s="8" t="s">
        <v>98</v>
      </c>
      <c r="W3320" s="8" t="s">
        <v>780</v>
      </c>
      <c r="Y3320" s="8" t="s">
        <v>769</v>
      </c>
      <c r="Z3320" s="3"/>
      <c r="AF3320" s="2"/>
      <c r="AG3320" s="2"/>
      <c r="AH3320" s="3"/>
      <c r="AI3320" s="12"/>
      <c r="AJ3320" s="3"/>
      <c r="AK3320" s="4" t="n">
        <v>53</v>
      </c>
      <c r="AL3320" s="4" t="n">
        <v>296</v>
      </c>
    </row>
    <row r="3321" customFormat="false" ht="12.75" hidden="false" customHeight="false" outlineLevel="0" collapsed="false">
      <c r="A3321" s="2"/>
      <c r="C3321" s="2" t="n">
        <v>72</v>
      </c>
      <c r="D3321" s="4" t="n">
        <v>100</v>
      </c>
      <c r="E3321" s="2"/>
      <c r="K3321" s="7"/>
      <c r="L3321" s="13"/>
      <c r="O3321" s="8" t="s">
        <v>121</v>
      </c>
      <c r="Q3321" s="4" t="n">
        <v>25</v>
      </c>
      <c r="R3321" s="4" t="n">
        <v>170</v>
      </c>
      <c r="S3321" s="8" t="s">
        <v>91</v>
      </c>
      <c r="Y3321" s="8" t="s">
        <v>769</v>
      </c>
      <c r="Z3321" s="3"/>
      <c r="AF3321" s="2"/>
      <c r="AG3321" s="2"/>
      <c r="AH3321" s="3"/>
      <c r="AI3321" s="12"/>
      <c r="AJ3321" s="3"/>
      <c r="AK3321" s="4" t="n">
        <v>27</v>
      </c>
      <c r="AL3321" s="4" t="n">
        <v>191</v>
      </c>
    </row>
    <row r="3322" customFormat="false" ht="12.75" hidden="false" customHeight="false" outlineLevel="0" collapsed="false">
      <c r="A3322" s="2"/>
      <c r="C3322" s="11"/>
      <c r="E3322" s="2"/>
      <c r="K3322" s="7"/>
      <c r="L3322" s="13"/>
      <c r="Y3322" s="8" t="s">
        <v>769</v>
      </c>
      <c r="Z3322" s="3"/>
      <c r="AF3322" s="2"/>
      <c r="AG3322" s="2"/>
      <c r="AH3322" s="3"/>
      <c r="AI3322" s="12"/>
      <c r="AJ3322" s="3"/>
      <c r="AK3322" s="3"/>
      <c r="AL3322" s="3"/>
    </row>
    <row r="3323" customFormat="false" ht="12.75" hidden="false" customHeight="false" outlineLevel="0" collapsed="false">
      <c r="A3323" s="2" t="n">
        <v>72.1</v>
      </c>
      <c r="C3323" s="2" t="n">
        <v>73.6</v>
      </c>
      <c r="E3323" s="2" t="n">
        <v>1.47</v>
      </c>
      <c r="F3323" s="8" t="s">
        <v>696</v>
      </c>
      <c r="G3323" s="8" t="s">
        <v>90</v>
      </c>
      <c r="H3323" s="8" t="s">
        <v>765</v>
      </c>
      <c r="I3323" s="8" t="s">
        <v>102</v>
      </c>
      <c r="J3323" s="4" t="n">
        <v>1.32</v>
      </c>
      <c r="K3323" s="7" t="n">
        <v>89.7959183673469</v>
      </c>
      <c r="L3323" s="13" t="n">
        <v>6.12244897959184</v>
      </c>
      <c r="M3323" s="4" t="n">
        <v>9</v>
      </c>
      <c r="N3323" s="4" t="n">
        <v>2</v>
      </c>
      <c r="Y3323" s="8" t="s">
        <v>769</v>
      </c>
      <c r="Z3323" s="4" t="n">
        <v>35</v>
      </c>
      <c r="AA3323" s="8" t="s">
        <v>110</v>
      </c>
      <c r="AC3323" s="3" t="s">
        <v>781</v>
      </c>
      <c r="AF3323" s="2"/>
      <c r="AG3323" s="2"/>
      <c r="AH3323" s="4" t="n">
        <v>36</v>
      </c>
      <c r="AI3323" s="13" t="n">
        <v>11.2244897959184</v>
      </c>
      <c r="AJ3323" s="4" t="n">
        <v>11</v>
      </c>
      <c r="AK3323" s="3"/>
      <c r="AL3323" s="3"/>
    </row>
    <row r="3324" customFormat="false" ht="12.75" hidden="false" customHeight="false" outlineLevel="0" collapsed="false">
      <c r="A3324" s="2"/>
      <c r="C3324" s="2" t="n">
        <v>72.35</v>
      </c>
      <c r="D3324" s="4" t="n">
        <v>35</v>
      </c>
      <c r="E3324" s="2"/>
      <c r="K3324" s="7"/>
      <c r="L3324" s="13"/>
      <c r="O3324" s="8" t="s">
        <v>90</v>
      </c>
      <c r="Q3324" s="4" t="n">
        <v>35</v>
      </c>
      <c r="R3324" s="4" t="n">
        <v>240</v>
      </c>
      <c r="S3324" s="8" t="s">
        <v>104</v>
      </c>
      <c r="T3324" s="8" t="s">
        <v>101</v>
      </c>
      <c r="Y3324" s="8" t="s">
        <v>769</v>
      </c>
      <c r="Z3324" s="3"/>
      <c r="AF3324" s="2"/>
      <c r="AG3324" s="2"/>
      <c r="AH3324" s="3"/>
      <c r="AI3324" s="12"/>
      <c r="AJ3324" s="3"/>
      <c r="AK3324" s="4" t="n">
        <v>46</v>
      </c>
      <c r="AL3324" s="4" t="n">
        <v>306</v>
      </c>
    </row>
    <row r="3325" customFormat="false" ht="12.75" hidden="false" customHeight="false" outlineLevel="0" collapsed="false">
      <c r="A3325" s="2"/>
      <c r="C3325" s="2" t="n">
        <v>72.4</v>
      </c>
      <c r="D3325" s="4" t="n">
        <v>40</v>
      </c>
      <c r="E3325" s="2"/>
      <c r="K3325" s="7"/>
      <c r="L3325" s="13"/>
      <c r="O3325" s="8" t="s">
        <v>90</v>
      </c>
      <c r="Q3325" s="4" t="n">
        <v>50</v>
      </c>
      <c r="R3325" s="4" t="n">
        <v>175</v>
      </c>
      <c r="S3325" s="8" t="s">
        <v>104</v>
      </c>
      <c r="T3325" s="8" t="s">
        <v>101</v>
      </c>
      <c r="Y3325" s="8" t="s">
        <v>769</v>
      </c>
      <c r="Z3325" s="3"/>
      <c r="AF3325" s="2"/>
      <c r="AG3325" s="2"/>
      <c r="AH3325" s="3"/>
      <c r="AI3325" s="12"/>
      <c r="AJ3325" s="3"/>
      <c r="AK3325" s="4" t="n">
        <v>4</v>
      </c>
      <c r="AL3325" s="4" t="n">
        <v>120</v>
      </c>
    </row>
    <row r="3326" customFormat="false" ht="12.75" hidden="false" customHeight="false" outlineLevel="0" collapsed="false">
      <c r="A3326" s="2"/>
      <c r="C3326" s="2" t="n">
        <v>72.62</v>
      </c>
      <c r="D3326" s="4" t="n">
        <v>62</v>
      </c>
      <c r="E3326" s="2"/>
      <c r="K3326" s="7"/>
      <c r="L3326" s="13"/>
      <c r="O3326" s="8" t="s">
        <v>137</v>
      </c>
      <c r="Q3326" s="4" t="n">
        <v>70</v>
      </c>
      <c r="R3326" s="4" t="n">
        <v>240</v>
      </c>
      <c r="S3326" s="8" t="s">
        <v>206</v>
      </c>
      <c r="Y3326" s="8" t="s">
        <v>769</v>
      </c>
      <c r="Z3326" s="3"/>
      <c r="AF3326" s="2"/>
      <c r="AG3326" s="2"/>
      <c r="AH3326" s="3"/>
      <c r="AI3326" s="12"/>
      <c r="AJ3326" s="3"/>
      <c r="AK3326" s="4" t="n">
        <v>34</v>
      </c>
      <c r="AL3326" s="4" t="n">
        <v>359</v>
      </c>
    </row>
    <row r="3327" customFormat="false" ht="12.75" hidden="false" customHeight="false" outlineLevel="0" collapsed="false">
      <c r="A3327" s="2"/>
      <c r="C3327" s="2" t="n">
        <v>72.72</v>
      </c>
      <c r="D3327" s="4" t="n">
        <v>72</v>
      </c>
      <c r="E3327" s="2"/>
      <c r="K3327" s="7"/>
      <c r="L3327" s="13"/>
      <c r="O3327" s="8" t="s">
        <v>137</v>
      </c>
      <c r="Q3327" s="4" t="n">
        <v>70</v>
      </c>
      <c r="R3327" s="4" t="n">
        <v>240</v>
      </c>
      <c r="S3327" s="8" t="s">
        <v>206</v>
      </c>
      <c r="Y3327" s="8" t="s">
        <v>769</v>
      </c>
      <c r="Z3327" s="3"/>
      <c r="AF3327" s="2"/>
      <c r="AG3327" s="2"/>
      <c r="AH3327" s="3"/>
      <c r="AI3327" s="12"/>
      <c r="AJ3327" s="3"/>
      <c r="AK3327" s="4" t="n">
        <v>34</v>
      </c>
      <c r="AL3327" s="4" t="n">
        <v>359</v>
      </c>
    </row>
    <row r="3328" customFormat="false" ht="12.75" hidden="false" customHeight="false" outlineLevel="0" collapsed="false">
      <c r="A3328" s="2"/>
      <c r="C3328" s="2" t="n">
        <v>72.78</v>
      </c>
      <c r="D3328" s="4" t="n">
        <v>78</v>
      </c>
      <c r="E3328" s="2"/>
      <c r="K3328" s="7"/>
      <c r="L3328" s="13"/>
      <c r="O3328" s="8" t="s">
        <v>90</v>
      </c>
      <c r="Q3328" s="4" t="n">
        <v>45</v>
      </c>
      <c r="R3328" s="4" t="n">
        <v>240</v>
      </c>
      <c r="S3328" s="8" t="s">
        <v>104</v>
      </c>
      <c r="T3328" s="8" t="s">
        <v>101</v>
      </c>
      <c r="Y3328" s="8" t="s">
        <v>769</v>
      </c>
      <c r="Z3328" s="3"/>
      <c r="AF3328" s="2"/>
      <c r="AG3328" s="2"/>
      <c r="AH3328" s="3"/>
      <c r="AI3328" s="12"/>
      <c r="AJ3328" s="3"/>
      <c r="AK3328" s="4" t="n">
        <v>40</v>
      </c>
      <c r="AL3328" s="4" t="n">
        <v>318</v>
      </c>
    </row>
    <row r="3329" customFormat="false" ht="12.75" hidden="false" customHeight="false" outlineLevel="0" collapsed="false">
      <c r="A3329" s="2"/>
      <c r="C3329" s="2" t="n">
        <v>73</v>
      </c>
      <c r="D3329" s="4" t="n">
        <v>100</v>
      </c>
      <c r="E3329" s="2"/>
      <c r="K3329" s="7"/>
      <c r="L3329" s="13"/>
      <c r="O3329" s="8" t="s">
        <v>137</v>
      </c>
      <c r="Q3329" s="4" t="n">
        <v>30</v>
      </c>
      <c r="R3329" s="4" t="n">
        <v>330</v>
      </c>
      <c r="S3329" s="8" t="s">
        <v>206</v>
      </c>
      <c r="Y3329" s="8" t="s">
        <v>769</v>
      </c>
      <c r="Z3329" s="3"/>
      <c r="AF3329" s="2"/>
      <c r="AG3329" s="2"/>
      <c r="AH3329" s="3"/>
      <c r="AI3329" s="12"/>
      <c r="AJ3329" s="3"/>
      <c r="AK3329" s="4" t="n">
        <v>85</v>
      </c>
      <c r="AL3329" s="4" t="n">
        <v>186</v>
      </c>
    </row>
    <row r="3330" customFormat="false" ht="12.75" hidden="false" customHeight="false" outlineLevel="0" collapsed="false">
      <c r="A3330" s="2"/>
      <c r="C3330" s="2" t="n">
        <v>73.48</v>
      </c>
      <c r="D3330" s="4" t="n">
        <v>48</v>
      </c>
      <c r="E3330" s="2"/>
      <c r="K3330" s="7"/>
      <c r="L3330" s="13"/>
      <c r="O3330" s="8" t="s">
        <v>137</v>
      </c>
      <c r="Q3330" s="4" t="n">
        <v>60</v>
      </c>
      <c r="R3330" s="4" t="n">
        <v>270</v>
      </c>
      <c r="S3330" s="8" t="s">
        <v>91</v>
      </c>
      <c r="T3330" s="8" t="s">
        <v>98</v>
      </c>
      <c r="Y3330" s="8" t="s">
        <v>769</v>
      </c>
      <c r="Z3330" s="3"/>
      <c r="AF3330" s="2"/>
      <c r="AG3330" s="2"/>
      <c r="AH3330" s="3"/>
      <c r="AI3330" s="12"/>
      <c r="AJ3330" s="3"/>
      <c r="AK3330" s="4" t="n">
        <v>49</v>
      </c>
      <c r="AL3330" s="4" t="n">
        <v>350</v>
      </c>
    </row>
    <row r="3331" customFormat="false" ht="12.75" hidden="false" customHeight="false" outlineLevel="0" collapsed="false">
      <c r="A3331" s="2"/>
      <c r="C3331" s="11"/>
      <c r="E3331" s="2"/>
      <c r="K3331" s="7"/>
      <c r="L3331" s="13"/>
      <c r="Z3331" s="3"/>
      <c r="AF3331" s="2"/>
      <c r="AG3331" s="2"/>
      <c r="AH3331" s="3"/>
      <c r="AI3331" s="12"/>
      <c r="AJ3331" s="3"/>
      <c r="AK3331" s="3"/>
      <c r="AL3331" s="3"/>
    </row>
    <row r="3332" customFormat="false" ht="12.75" hidden="false" customHeight="false" outlineLevel="0" collapsed="false">
      <c r="A3332" s="2" t="n">
        <v>73.6</v>
      </c>
      <c r="C3332" s="2" t="n">
        <v>75.1</v>
      </c>
      <c r="E3332" s="2" t="n">
        <v>1.5</v>
      </c>
      <c r="F3332" s="8" t="s">
        <v>696</v>
      </c>
      <c r="G3332" s="8" t="s">
        <v>90</v>
      </c>
      <c r="H3332" s="8" t="s">
        <v>752</v>
      </c>
      <c r="I3332" s="8" t="s">
        <v>102</v>
      </c>
      <c r="J3332" s="4" t="n">
        <v>0.9</v>
      </c>
      <c r="K3332" s="7" t="n">
        <v>60</v>
      </c>
      <c r="L3332" s="13" t="n">
        <v>10</v>
      </c>
      <c r="M3332" s="4" t="n">
        <v>15</v>
      </c>
      <c r="N3332" s="4" t="n">
        <v>2</v>
      </c>
      <c r="Y3332" s="8" t="s">
        <v>769</v>
      </c>
      <c r="Z3332" s="4" t="n">
        <v>35</v>
      </c>
      <c r="AA3332" s="8" t="s">
        <v>110</v>
      </c>
      <c r="AC3332" s="3" t="s">
        <v>481</v>
      </c>
      <c r="AF3332" s="2"/>
      <c r="AG3332" s="2"/>
      <c r="AH3332" s="4" t="n">
        <v>44</v>
      </c>
      <c r="AI3332" s="13" t="n">
        <v>30</v>
      </c>
      <c r="AJ3332" s="4" t="n">
        <v>30</v>
      </c>
      <c r="AK3332" s="3"/>
      <c r="AL3332" s="3"/>
    </row>
    <row r="3333" customFormat="false" ht="12.75" hidden="false" customHeight="false" outlineLevel="0" collapsed="false">
      <c r="A3333" s="2"/>
      <c r="C3333" s="2" t="n">
        <v>73.7</v>
      </c>
      <c r="D3333" s="4" t="n">
        <v>70</v>
      </c>
      <c r="E3333" s="2"/>
      <c r="K3333" s="7"/>
      <c r="L3333" s="13"/>
      <c r="O3333" s="8" t="s">
        <v>121</v>
      </c>
      <c r="Q3333" s="4" t="n">
        <v>35</v>
      </c>
      <c r="T3333" s="8" t="s">
        <v>98</v>
      </c>
      <c r="W3333" s="4" t="n">
        <v>15</v>
      </c>
      <c r="Z3333" s="3"/>
      <c r="AF3333" s="2"/>
      <c r="AG3333" s="2"/>
      <c r="AH3333" s="3"/>
      <c r="AI3333" s="12"/>
      <c r="AJ3333" s="3"/>
      <c r="AK3333" s="3"/>
      <c r="AL3333" s="3"/>
    </row>
    <row r="3334" customFormat="false" ht="12.75" hidden="false" customHeight="false" outlineLevel="0" collapsed="false">
      <c r="A3334" s="2"/>
      <c r="C3334" s="2" t="n">
        <v>73.76</v>
      </c>
      <c r="D3334" s="4" t="n">
        <v>76</v>
      </c>
      <c r="E3334" s="2"/>
      <c r="K3334" s="7"/>
      <c r="L3334" s="13"/>
      <c r="X3334" s="4" t="n">
        <v>0.05</v>
      </c>
      <c r="Y3334" s="8" t="s">
        <v>103</v>
      </c>
      <c r="Z3334" s="3"/>
      <c r="AF3334" s="2"/>
      <c r="AG3334" s="2"/>
      <c r="AH3334" s="3"/>
      <c r="AI3334" s="12"/>
      <c r="AJ3334" s="3"/>
      <c r="AK3334" s="3"/>
      <c r="AL3334" s="3"/>
    </row>
    <row r="3335" customFormat="false" ht="12.75" hidden="false" customHeight="false" outlineLevel="0" collapsed="false">
      <c r="A3335" s="2"/>
      <c r="C3335" s="2" t="n">
        <v>73.8</v>
      </c>
      <c r="D3335" s="4" t="n">
        <v>80</v>
      </c>
      <c r="E3335" s="2"/>
      <c r="K3335" s="7"/>
      <c r="L3335" s="13"/>
      <c r="O3335" s="8" t="s">
        <v>90</v>
      </c>
      <c r="Q3335" s="4" t="n">
        <v>30</v>
      </c>
      <c r="R3335" s="4" t="n">
        <v>50</v>
      </c>
      <c r="S3335" s="8" t="s">
        <v>104</v>
      </c>
      <c r="T3335" s="8" t="s">
        <v>98</v>
      </c>
      <c r="Y3335" s="8" t="s">
        <v>159</v>
      </c>
      <c r="Z3335" s="3"/>
      <c r="AF3335" s="2"/>
      <c r="AG3335" s="2"/>
      <c r="AH3335" s="3"/>
      <c r="AI3335" s="12"/>
      <c r="AJ3335" s="3"/>
      <c r="AK3335" s="4" t="n">
        <v>89</v>
      </c>
      <c r="AL3335" s="4" t="n">
        <v>73</v>
      </c>
    </row>
    <row r="3336" customFormat="false" ht="12.75" hidden="false" customHeight="false" outlineLevel="0" collapsed="false">
      <c r="A3336" s="2"/>
      <c r="C3336" s="2" t="n">
        <v>73.93</v>
      </c>
      <c r="D3336" s="4" t="n">
        <v>93</v>
      </c>
      <c r="E3336" s="2"/>
      <c r="K3336" s="7"/>
      <c r="L3336" s="13"/>
      <c r="O3336" s="8" t="s">
        <v>137</v>
      </c>
      <c r="Q3336" s="4" t="n">
        <v>40</v>
      </c>
      <c r="R3336" s="4" t="n">
        <v>360</v>
      </c>
      <c r="S3336" s="8" t="s">
        <v>206</v>
      </c>
      <c r="T3336" s="8" t="s">
        <v>98</v>
      </c>
      <c r="Y3336" s="8" t="s">
        <v>159</v>
      </c>
      <c r="Z3336" s="3"/>
      <c r="AF3336" s="2"/>
      <c r="AG3336" s="2"/>
      <c r="AH3336" s="3"/>
      <c r="AI3336" s="12"/>
      <c r="AJ3336" s="3"/>
      <c r="AK3336" s="4" t="n">
        <v>90</v>
      </c>
      <c r="AL3336" s="4" t="n">
        <v>32</v>
      </c>
    </row>
    <row r="3337" customFormat="false" ht="12.75" hidden="false" customHeight="false" outlineLevel="0" collapsed="false">
      <c r="A3337" s="2"/>
      <c r="C3337" s="2" t="n">
        <v>73.95</v>
      </c>
      <c r="D3337" s="4" t="n">
        <v>95</v>
      </c>
      <c r="E3337" s="2"/>
      <c r="K3337" s="7"/>
      <c r="L3337" s="13"/>
      <c r="O3337" s="8" t="s">
        <v>140</v>
      </c>
      <c r="Q3337" s="4" t="n">
        <v>30</v>
      </c>
      <c r="R3337" s="4" t="n">
        <v>60</v>
      </c>
      <c r="S3337" s="8" t="s">
        <v>247</v>
      </c>
      <c r="T3337" s="8" t="s">
        <v>98</v>
      </c>
      <c r="W3337" s="4" t="n">
        <v>5</v>
      </c>
      <c r="Y3337" s="8" t="s">
        <v>159</v>
      </c>
      <c r="Z3337" s="3"/>
      <c r="AF3337" s="2"/>
      <c r="AG3337" s="2"/>
      <c r="AH3337" s="3"/>
      <c r="AI3337" s="12"/>
      <c r="AJ3337" s="3"/>
      <c r="AK3337" s="4" t="n">
        <v>84</v>
      </c>
      <c r="AL3337" s="4" t="n">
        <v>80</v>
      </c>
    </row>
    <row r="3338" customFormat="false" ht="12.75" hidden="false" customHeight="false" outlineLevel="0" collapsed="false">
      <c r="A3338" s="2"/>
      <c r="C3338" s="2" t="n">
        <v>74.15</v>
      </c>
      <c r="D3338" s="4" t="n">
        <v>115</v>
      </c>
      <c r="E3338" s="2"/>
      <c r="K3338" s="7"/>
      <c r="L3338" s="13"/>
      <c r="O3338" s="8" t="s">
        <v>137</v>
      </c>
      <c r="Q3338" s="4" t="n">
        <v>60</v>
      </c>
      <c r="R3338" s="4" t="n">
        <v>340</v>
      </c>
      <c r="S3338" s="8" t="s">
        <v>91</v>
      </c>
      <c r="W3338" s="4" t="n">
        <v>3</v>
      </c>
      <c r="Y3338" s="8" t="s">
        <v>159</v>
      </c>
      <c r="Z3338" s="3"/>
      <c r="AF3338" s="2"/>
      <c r="AG3338" s="2"/>
      <c r="AH3338" s="3"/>
      <c r="AI3338" s="12"/>
      <c r="AJ3338" s="3"/>
      <c r="AK3338" s="4" t="n">
        <v>69</v>
      </c>
      <c r="AL3338" s="4" t="n">
        <v>21</v>
      </c>
    </row>
    <row r="3339" customFormat="false" ht="12.75" hidden="false" customHeight="false" outlineLevel="0" collapsed="false">
      <c r="A3339" s="2"/>
      <c r="C3339" s="2" t="n">
        <v>74.2</v>
      </c>
      <c r="D3339" s="4" t="n">
        <v>20</v>
      </c>
      <c r="E3339" s="2"/>
      <c r="K3339" s="7"/>
      <c r="L3339" s="13"/>
      <c r="O3339" s="8" t="s">
        <v>140</v>
      </c>
      <c r="Q3339" s="4" t="n">
        <v>25</v>
      </c>
      <c r="R3339" s="4" t="n">
        <v>30</v>
      </c>
      <c r="S3339" s="8" t="s">
        <v>247</v>
      </c>
      <c r="T3339" s="8" t="s">
        <v>98</v>
      </c>
      <c r="Y3339" s="8" t="s">
        <v>159</v>
      </c>
      <c r="Z3339" s="3"/>
      <c r="AF3339" s="2"/>
      <c r="AG3339" s="2"/>
      <c r="AH3339" s="3"/>
      <c r="AI3339" s="12"/>
      <c r="AJ3339" s="3"/>
      <c r="AK3339" s="4" t="n">
        <v>80</v>
      </c>
      <c r="AL3339" s="4" t="n">
        <v>239</v>
      </c>
    </row>
    <row r="3340" customFormat="false" ht="12.75" hidden="false" customHeight="false" outlineLevel="0" collapsed="false">
      <c r="A3340" s="2"/>
      <c r="C3340" s="2" t="n">
        <v>74.3</v>
      </c>
      <c r="D3340" s="4" t="n">
        <v>30</v>
      </c>
      <c r="E3340" s="2"/>
      <c r="K3340" s="7"/>
      <c r="L3340" s="13"/>
      <c r="O3340" s="8" t="s">
        <v>137</v>
      </c>
      <c r="Q3340" s="4" t="n">
        <v>50</v>
      </c>
      <c r="R3340" s="4" t="n">
        <v>330</v>
      </c>
      <c r="S3340" s="8" t="s">
        <v>122</v>
      </c>
      <c r="Y3340" s="8" t="s">
        <v>159</v>
      </c>
      <c r="Z3340" s="3"/>
      <c r="AF3340" s="2"/>
      <c r="AG3340" s="2"/>
      <c r="AH3340" s="3"/>
      <c r="AI3340" s="12"/>
      <c r="AJ3340" s="3"/>
      <c r="AK3340" s="4" t="n">
        <v>77</v>
      </c>
      <c r="AL3340" s="4" t="n">
        <v>12</v>
      </c>
    </row>
    <row r="3341" customFormat="false" ht="12.75" hidden="false" customHeight="false" outlineLevel="0" collapsed="false">
      <c r="A3341" s="2"/>
      <c r="C3341" s="2" t="n">
        <v>74.36</v>
      </c>
      <c r="D3341" s="4" t="n">
        <v>36</v>
      </c>
      <c r="E3341" s="2"/>
      <c r="K3341" s="7"/>
      <c r="L3341" s="13"/>
      <c r="O3341" s="8" t="s">
        <v>137</v>
      </c>
      <c r="Q3341" s="4" t="n">
        <v>30</v>
      </c>
      <c r="R3341" s="4" t="n">
        <v>120</v>
      </c>
      <c r="S3341" s="8" t="s">
        <v>206</v>
      </c>
      <c r="T3341" s="8" t="s">
        <v>98</v>
      </c>
      <c r="U3341" s="8" t="s">
        <v>136</v>
      </c>
      <c r="Y3341" s="8" t="s">
        <v>159</v>
      </c>
      <c r="Z3341" s="3"/>
      <c r="AF3341" s="2"/>
      <c r="AG3341" s="2"/>
      <c r="AH3341" s="3"/>
      <c r="AI3341" s="12"/>
      <c r="AJ3341" s="3"/>
      <c r="AK3341" s="4" t="n">
        <v>49</v>
      </c>
      <c r="AL3341" s="4" t="n">
        <v>122</v>
      </c>
    </row>
    <row r="3342" customFormat="false" ht="12.75" hidden="false" customHeight="false" outlineLevel="0" collapsed="false">
      <c r="A3342" s="2"/>
      <c r="C3342" s="2" t="n">
        <v>74.42</v>
      </c>
      <c r="D3342" s="4" t="n">
        <v>42</v>
      </c>
      <c r="E3342" s="2"/>
      <c r="K3342" s="7"/>
      <c r="L3342" s="13"/>
      <c r="O3342" s="8" t="s">
        <v>137</v>
      </c>
      <c r="Q3342" s="4" t="n">
        <v>70</v>
      </c>
      <c r="R3342" s="4" t="n">
        <v>120</v>
      </c>
      <c r="S3342" s="8" t="s">
        <v>122</v>
      </c>
      <c r="T3342" s="8" t="s">
        <v>98</v>
      </c>
      <c r="Y3342" s="8" t="s">
        <v>159</v>
      </c>
      <c r="Z3342" s="3"/>
      <c r="AF3342" s="2"/>
      <c r="AG3342" s="2"/>
      <c r="AH3342" s="3"/>
      <c r="AI3342" s="12"/>
      <c r="AJ3342" s="3"/>
      <c r="AK3342" s="4" t="n">
        <v>34</v>
      </c>
      <c r="AL3342" s="4" t="n">
        <v>64</v>
      </c>
    </row>
    <row r="3343" customFormat="false" ht="12.75" hidden="false" customHeight="false" outlineLevel="0" collapsed="false">
      <c r="A3343" s="2"/>
      <c r="C3343" s="2" t="n">
        <v>74.54</v>
      </c>
      <c r="D3343" s="4" t="n">
        <v>54</v>
      </c>
      <c r="E3343" s="2"/>
      <c r="K3343" s="7"/>
      <c r="L3343" s="13"/>
      <c r="O3343" s="8" t="s">
        <v>137</v>
      </c>
      <c r="P3343" s="4" t="n">
        <v>2</v>
      </c>
      <c r="Q3343" s="4" t="n">
        <v>60</v>
      </c>
      <c r="R3343" s="4" t="n">
        <v>120</v>
      </c>
      <c r="S3343" s="8" t="s">
        <v>122</v>
      </c>
      <c r="Y3343" s="8" t="s">
        <v>159</v>
      </c>
      <c r="Z3343" s="3"/>
      <c r="AF3343" s="2"/>
      <c r="AG3343" s="2"/>
      <c r="AH3343" s="3"/>
      <c r="AI3343" s="12"/>
      <c r="AJ3343" s="3"/>
      <c r="AK3343" s="4" t="n">
        <v>35</v>
      </c>
      <c r="AL3343" s="4" t="n">
        <v>81</v>
      </c>
    </row>
    <row r="3344" customFormat="false" ht="12.75" hidden="false" customHeight="false" outlineLevel="0" collapsed="false">
      <c r="A3344" s="2"/>
      <c r="C3344" s="2" t="n">
        <v>74.6</v>
      </c>
      <c r="D3344" s="4" t="n">
        <v>60</v>
      </c>
      <c r="E3344" s="2"/>
      <c r="K3344" s="7"/>
      <c r="L3344" s="13"/>
      <c r="O3344" s="8" t="s">
        <v>121</v>
      </c>
      <c r="Q3344" s="4" t="n">
        <v>50</v>
      </c>
      <c r="R3344" s="4" t="n">
        <v>325</v>
      </c>
      <c r="S3344" s="8" t="s">
        <v>122</v>
      </c>
      <c r="T3344" s="8" t="s">
        <v>98</v>
      </c>
      <c r="U3344" s="8" t="s">
        <v>136</v>
      </c>
      <c r="Y3344" s="8" t="s">
        <v>159</v>
      </c>
      <c r="Z3344" s="3"/>
      <c r="AF3344" s="2"/>
      <c r="AG3344" s="2"/>
      <c r="AH3344" s="3"/>
      <c r="AI3344" s="12"/>
      <c r="AJ3344" s="3"/>
      <c r="AK3344" s="4" t="n">
        <v>76</v>
      </c>
      <c r="AL3344" s="4" t="n">
        <v>9</v>
      </c>
    </row>
    <row r="3345" customFormat="false" ht="12.75" hidden="false" customHeight="false" outlineLevel="0" collapsed="false">
      <c r="A3345" s="2"/>
      <c r="C3345" s="2" t="n">
        <v>74.65</v>
      </c>
      <c r="D3345" s="4" t="n">
        <v>65</v>
      </c>
      <c r="E3345" s="2"/>
      <c r="K3345" s="7"/>
      <c r="L3345" s="13"/>
      <c r="O3345" s="8" t="s">
        <v>137</v>
      </c>
      <c r="Q3345" s="4" t="n">
        <v>40</v>
      </c>
      <c r="R3345" s="4" t="n">
        <v>310</v>
      </c>
      <c r="S3345" s="8" t="s">
        <v>206</v>
      </c>
      <c r="Y3345" s="8" t="s">
        <v>159</v>
      </c>
      <c r="Z3345" s="3"/>
      <c r="AF3345" s="2"/>
      <c r="AG3345" s="2"/>
      <c r="AH3345" s="3"/>
      <c r="AI3345" s="12"/>
      <c r="AJ3345" s="3"/>
      <c r="AK3345" s="4" t="n">
        <v>80</v>
      </c>
      <c r="AL3345" s="4" t="n">
        <v>355</v>
      </c>
    </row>
    <row r="3346" customFormat="false" ht="12.75" hidden="false" customHeight="false" outlineLevel="0" collapsed="false">
      <c r="A3346" s="2"/>
      <c r="C3346" s="2" t="n">
        <v>74.7</v>
      </c>
      <c r="D3346" s="4" t="n">
        <v>70</v>
      </c>
      <c r="E3346" s="2"/>
      <c r="K3346" s="7"/>
      <c r="L3346" s="13"/>
      <c r="O3346" s="8" t="s">
        <v>137</v>
      </c>
      <c r="Q3346" s="4" t="n">
        <v>40</v>
      </c>
      <c r="R3346" s="4" t="n">
        <v>330</v>
      </c>
      <c r="S3346" s="8" t="s">
        <v>206</v>
      </c>
      <c r="T3346" s="8" t="s">
        <v>98</v>
      </c>
      <c r="Y3346" s="8" t="s">
        <v>159</v>
      </c>
      <c r="Z3346" s="3"/>
      <c r="AF3346" s="2"/>
      <c r="AG3346" s="2"/>
      <c r="AH3346" s="3"/>
      <c r="AI3346" s="12"/>
      <c r="AJ3346" s="3"/>
      <c r="AK3346" s="4" t="n">
        <v>87</v>
      </c>
      <c r="AL3346" s="4" t="n">
        <v>9</v>
      </c>
    </row>
    <row r="3347" customFormat="false" ht="12.75" hidden="false" customHeight="false" outlineLevel="0" collapsed="false">
      <c r="A3347" s="2"/>
      <c r="C3347" s="2" t="n">
        <v>74.84</v>
      </c>
      <c r="D3347" s="4" t="n">
        <v>84</v>
      </c>
      <c r="E3347" s="2"/>
      <c r="K3347" s="7"/>
      <c r="L3347" s="13"/>
      <c r="O3347" s="8" t="s">
        <v>137</v>
      </c>
      <c r="Q3347" s="4" t="n">
        <v>70</v>
      </c>
      <c r="R3347" s="4" t="n">
        <v>140</v>
      </c>
      <c r="S3347" s="8" t="s">
        <v>91</v>
      </c>
      <c r="Y3347" s="8" t="s">
        <v>159</v>
      </c>
      <c r="Z3347" s="3"/>
      <c r="AF3347" s="2"/>
      <c r="AG3347" s="2"/>
      <c r="AH3347" s="3"/>
      <c r="AI3347" s="12"/>
      <c r="AJ3347" s="3"/>
      <c r="AK3347" s="4" t="n">
        <v>28</v>
      </c>
      <c r="AL3347" s="4" t="n">
        <v>60</v>
      </c>
    </row>
    <row r="3348" customFormat="false" ht="12.75" hidden="false" customHeight="false" outlineLevel="0" collapsed="false">
      <c r="A3348" s="2"/>
      <c r="C3348" s="2" t="n">
        <v>75.05</v>
      </c>
      <c r="D3348" s="4" t="n">
        <v>105</v>
      </c>
      <c r="E3348" s="2"/>
      <c r="K3348" s="7"/>
      <c r="L3348" s="13"/>
      <c r="O3348" s="8" t="s">
        <v>121</v>
      </c>
      <c r="Q3348" s="4" t="n">
        <v>35</v>
      </c>
      <c r="R3348" s="4" t="n">
        <v>90</v>
      </c>
      <c r="S3348" s="8" t="s">
        <v>206</v>
      </c>
      <c r="Y3348" s="8" t="s">
        <v>159</v>
      </c>
      <c r="Z3348" s="3"/>
      <c r="AF3348" s="2"/>
      <c r="AG3348" s="2"/>
      <c r="AH3348" s="3"/>
      <c r="AI3348" s="12"/>
      <c r="AJ3348" s="3"/>
      <c r="AK3348" s="4" t="n">
        <v>64</v>
      </c>
      <c r="AL3348" s="4" t="n">
        <v>97</v>
      </c>
    </row>
    <row r="3349" customFormat="false" ht="12.75" hidden="false" customHeight="false" outlineLevel="0" collapsed="false">
      <c r="A3349" s="2"/>
      <c r="C3349" s="11"/>
      <c r="E3349" s="2"/>
      <c r="K3349" s="7"/>
      <c r="L3349" s="13"/>
      <c r="Y3349" s="8" t="s">
        <v>159</v>
      </c>
      <c r="Z3349" s="3"/>
      <c r="AF3349" s="2"/>
      <c r="AG3349" s="2"/>
      <c r="AH3349" s="3"/>
      <c r="AI3349" s="12"/>
      <c r="AJ3349" s="3"/>
      <c r="AK3349" s="3"/>
      <c r="AL3349" s="3"/>
    </row>
    <row r="3350" customFormat="false" ht="12.75" hidden="false" customHeight="false" outlineLevel="0" collapsed="false">
      <c r="A3350" s="2" t="n">
        <v>75.1</v>
      </c>
      <c r="C3350" s="2" t="n">
        <v>76.6</v>
      </c>
      <c r="E3350" s="2" t="n">
        <v>1.5</v>
      </c>
      <c r="F3350" s="8" t="s">
        <v>696</v>
      </c>
      <c r="G3350" s="8" t="s">
        <v>90</v>
      </c>
      <c r="H3350" s="8" t="s">
        <v>752</v>
      </c>
      <c r="I3350" s="8" t="s">
        <v>102</v>
      </c>
      <c r="J3350" s="4" t="n">
        <v>1.49</v>
      </c>
      <c r="K3350" s="7" t="n">
        <v>99.3333333333333</v>
      </c>
      <c r="L3350" s="13" t="n">
        <v>3.33333333333333</v>
      </c>
      <c r="M3350" s="4" t="n">
        <v>5</v>
      </c>
      <c r="N3350" s="4" t="n">
        <v>3</v>
      </c>
      <c r="Y3350" s="8" t="s">
        <v>163</v>
      </c>
      <c r="Z3350" s="4" t="n">
        <v>35</v>
      </c>
      <c r="AA3350" s="8" t="s">
        <v>110</v>
      </c>
      <c r="AC3350" s="3" t="s">
        <v>782</v>
      </c>
      <c r="AF3350" s="2"/>
      <c r="AG3350" s="2"/>
      <c r="AH3350" s="4" t="n">
        <v>41</v>
      </c>
      <c r="AI3350" s="13" t="n">
        <v>12.4166666666667</v>
      </c>
      <c r="AJ3350" s="4" t="n">
        <v>12</v>
      </c>
      <c r="AK3350" s="3"/>
      <c r="AL3350" s="3"/>
    </row>
    <row r="3351" customFormat="false" ht="12.75" hidden="false" customHeight="false" outlineLevel="0" collapsed="false">
      <c r="A3351" s="2"/>
      <c r="C3351" s="11"/>
      <c r="E3351" s="2"/>
      <c r="K3351" s="7"/>
      <c r="L3351" s="13"/>
      <c r="O3351" s="8" t="s">
        <v>121</v>
      </c>
      <c r="Q3351" s="4" t="n">
        <v>40</v>
      </c>
      <c r="R3351" s="4" t="n">
        <v>150</v>
      </c>
      <c r="S3351" s="8" t="s">
        <v>122</v>
      </c>
      <c r="T3351" s="8" t="s">
        <v>98</v>
      </c>
      <c r="Y3351" s="8" t="s">
        <v>140</v>
      </c>
      <c r="Z3351" s="3"/>
      <c r="AF3351" s="2"/>
      <c r="AG3351" s="2"/>
      <c r="AH3351" s="3"/>
      <c r="AI3351" s="12"/>
      <c r="AJ3351" s="3"/>
      <c r="AK3351" s="4" t="n">
        <v>24</v>
      </c>
      <c r="AL3351" s="4" t="n">
        <v>131</v>
      </c>
    </row>
    <row r="3352" customFormat="false" ht="12.75" hidden="false" customHeight="false" outlineLevel="0" collapsed="false">
      <c r="A3352" s="2"/>
      <c r="C3352" s="11"/>
      <c r="E3352" s="2"/>
      <c r="K3352" s="7"/>
      <c r="L3352" s="13"/>
      <c r="O3352" s="8" t="s">
        <v>140</v>
      </c>
      <c r="Q3352" s="4" t="n">
        <v>10</v>
      </c>
      <c r="R3352" s="4" t="n">
        <v>45</v>
      </c>
      <c r="S3352" s="8" t="s">
        <v>247</v>
      </c>
      <c r="T3352" s="8" t="s">
        <v>747</v>
      </c>
      <c r="Y3352" s="8" t="s">
        <v>140</v>
      </c>
      <c r="Z3352" s="3"/>
      <c r="AF3352" s="2"/>
      <c r="AG3352" s="2"/>
      <c r="AH3352" s="3"/>
      <c r="AI3352" s="12"/>
      <c r="AJ3352" s="3"/>
      <c r="AK3352" s="4" t="n">
        <v>72</v>
      </c>
      <c r="AL3352" s="4" t="n">
        <v>255</v>
      </c>
    </row>
    <row r="3353" customFormat="false" ht="12.75" hidden="false" customHeight="false" outlineLevel="0" collapsed="false">
      <c r="A3353" s="2"/>
      <c r="C3353" s="11"/>
      <c r="E3353" s="2"/>
      <c r="K3353" s="7"/>
      <c r="L3353" s="13"/>
      <c r="O3353" s="8" t="s">
        <v>121</v>
      </c>
      <c r="Q3353" s="4" t="n">
        <v>75</v>
      </c>
      <c r="R3353" s="4" t="n">
        <v>130</v>
      </c>
      <c r="S3353" s="8" t="s">
        <v>122</v>
      </c>
      <c r="Y3353" s="8" t="s">
        <v>140</v>
      </c>
      <c r="Z3353" s="3"/>
      <c r="AF3353" s="2"/>
      <c r="AG3353" s="2"/>
      <c r="AH3353" s="3"/>
      <c r="AI3353" s="12"/>
      <c r="AJ3353" s="3"/>
      <c r="AK3353" s="4" t="n">
        <v>33</v>
      </c>
      <c r="AL3353" s="4" t="n">
        <v>49</v>
      </c>
    </row>
    <row r="3354" customFormat="false" ht="12.75" hidden="false" customHeight="false" outlineLevel="0" collapsed="false">
      <c r="A3354" s="2"/>
      <c r="C3354" s="11"/>
      <c r="E3354" s="2"/>
      <c r="K3354" s="7"/>
      <c r="L3354" s="13"/>
      <c r="O3354" s="8" t="s">
        <v>121</v>
      </c>
      <c r="Q3354" s="4" t="n">
        <v>70</v>
      </c>
      <c r="R3354" s="4" t="n">
        <v>185</v>
      </c>
      <c r="S3354" s="8" t="s">
        <v>122</v>
      </c>
      <c r="Y3354" s="8" t="s">
        <v>140</v>
      </c>
      <c r="Z3354" s="3"/>
      <c r="AF3354" s="2"/>
      <c r="AG3354" s="2"/>
      <c r="AH3354" s="3"/>
      <c r="AI3354" s="12"/>
      <c r="AJ3354" s="3"/>
      <c r="AK3354" s="4" t="n">
        <v>21</v>
      </c>
      <c r="AL3354" s="4" t="n">
        <v>23</v>
      </c>
    </row>
    <row r="3355" customFormat="false" ht="12.75" hidden="false" customHeight="false" outlineLevel="0" collapsed="false">
      <c r="A3355" s="2"/>
      <c r="C3355" s="11"/>
      <c r="E3355" s="2"/>
      <c r="K3355" s="7"/>
      <c r="L3355" s="13"/>
      <c r="O3355" s="8" t="s">
        <v>140</v>
      </c>
      <c r="Q3355" s="4" t="n">
        <v>17</v>
      </c>
      <c r="R3355" s="4" t="n">
        <v>105</v>
      </c>
      <c r="S3355" s="8" t="s">
        <v>91</v>
      </c>
      <c r="T3355" s="8" t="s">
        <v>471</v>
      </c>
      <c r="U3355" s="8" t="s">
        <v>136</v>
      </c>
      <c r="W3355" s="4" t="n">
        <v>3</v>
      </c>
      <c r="Y3355" s="8" t="s">
        <v>140</v>
      </c>
      <c r="Z3355" s="3"/>
      <c r="AC3355" s="3" t="s">
        <v>783</v>
      </c>
      <c r="AF3355" s="2"/>
      <c r="AG3355" s="2"/>
      <c r="AH3355" s="3"/>
      <c r="AI3355" s="12"/>
      <c r="AJ3355" s="3"/>
      <c r="AK3355" s="4" t="n">
        <v>68</v>
      </c>
      <c r="AL3355" s="4" t="n">
        <v>118</v>
      </c>
    </row>
    <row r="3356" customFormat="false" ht="12.75" hidden="false" customHeight="false" outlineLevel="0" collapsed="false">
      <c r="A3356" s="2"/>
      <c r="C3356" s="11"/>
      <c r="E3356" s="2"/>
      <c r="K3356" s="7"/>
      <c r="L3356" s="13"/>
      <c r="O3356" s="8" t="s">
        <v>140</v>
      </c>
      <c r="Q3356" s="4" t="n">
        <v>30</v>
      </c>
      <c r="R3356" s="4" t="n">
        <v>95</v>
      </c>
      <c r="S3356" s="8" t="s">
        <v>122</v>
      </c>
      <c r="T3356" s="8" t="s">
        <v>98</v>
      </c>
      <c r="U3356" s="8" t="s">
        <v>136</v>
      </c>
      <c r="Y3356" s="8" t="s">
        <v>140</v>
      </c>
      <c r="Z3356" s="3"/>
      <c r="AF3356" s="2"/>
      <c r="AG3356" s="2"/>
      <c r="AH3356" s="3"/>
      <c r="AI3356" s="12"/>
      <c r="AJ3356" s="3"/>
      <c r="AK3356" s="4" t="n">
        <v>65</v>
      </c>
      <c r="AL3356" s="4" t="n">
        <v>101</v>
      </c>
    </row>
    <row r="3357" customFormat="false" ht="12.75" hidden="false" customHeight="false" outlineLevel="0" collapsed="false">
      <c r="A3357" s="2"/>
      <c r="C3357" s="11"/>
      <c r="E3357" s="2"/>
      <c r="K3357" s="7"/>
      <c r="L3357" s="13"/>
      <c r="O3357" s="8" t="s">
        <v>137</v>
      </c>
      <c r="Q3357" s="4" t="n">
        <v>50</v>
      </c>
      <c r="R3357" s="4" t="n">
        <v>285</v>
      </c>
      <c r="S3357" s="8" t="s">
        <v>122</v>
      </c>
      <c r="T3357" s="8" t="s">
        <v>98</v>
      </c>
      <c r="Y3357" s="8" t="s">
        <v>140</v>
      </c>
      <c r="Z3357" s="3"/>
      <c r="AF3357" s="2"/>
      <c r="AG3357" s="2"/>
      <c r="AH3357" s="3"/>
      <c r="AI3357" s="12"/>
      <c r="AJ3357" s="3"/>
      <c r="AK3357" s="4" t="n">
        <v>62</v>
      </c>
      <c r="AL3357" s="4" t="n">
        <v>342</v>
      </c>
    </row>
    <row r="3358" customFormat="false" ht="12.75" hidden="false" customHeight="false" outlineLevel="0" collapsed="false">
      <c r="A3358" s="2"/>
      <c r="C3358" s="11"/>
      <c r="E3358" s="2"/>
      <c r="K3358" s="7"/>
      <c r="L3358" s="13"/>
      <c r="Y3358" s="8" t="s">
        <v>140</v>
      </c>
      <c r="Z3358" s="3"/>
      <c r="AF3358" s="2"/>
      <c r="AG3358" s="2"/>
      <c r="AH3358" s="3"/>
      <c r="AI3358" s="12"/>
      <c r="AJ3358" s="3"/>
      <c r="AK3358" s="3"/>
      <c r="AL3358" s="3"/>
    </row>
    <row r="3359" customFormat="false" ht="12.75" hidden="false" customHeight="false" outlineLevel="0" collapsed="false">
      <c r="A3359" s="2" t="n">
        <v>76.6</v>
      </c>
      <c r="C3359" s="2" t="n">
        <v>78.1</v>
      </c>
      <c r="E3359" s="2" t="n">
        <v>1.55</v>
      </c>
      <c r="F3359" s="8" t="s">
        <v>696</v>
      </c>
      <c r="G3359" s="8" t="s">
        <v>84</v>
      </c>
      <c r="H3359" s="8" t="s">
        <v>765</v>
      </c>
      <c r="I3359" s="8" t="s">
        <v>117</v>
      </c>
      <c r="J3359" s="4" t="n">
        <v>1.45</v>
      </c>
      <c r="K3359" s="7" t="n">
        <v>93.5483870967742</v>
      </c>
      <c r="L3359" s="13" t="n">
        <v>5.16129032258065</v>
      </c>
      <c r="M3359" s="4" t="n">
        <v>8</v>
      </c>
      <c r="N3359" s="4" t="n">
        <v>3</v>
      </c>
      <c r="Y3359" s="8" t="s">
        <v>163</v>
      </c>
      <c r="Z3359" s="4" t="n">
        <v>35</v>
      </c>
      <c r="AA3359" s="8" t="s">
        <v>110</v>
      </c>
      <c r="AC3359" s="3" t="s">
        <v>513</v>
      </c>
      <c r="AF3359" s="2"/>
      <c r="AG3359" s="2"/>
      <c r="AH3359" s="4" t="n">
        <v>56</v>
      </c>
      <c r="AI3359" s="13" t="n">
        <v>31.1827956989247</v>
      </c>
      <c r="AJ3359" s="4" t="n">
        <v>30</v>
      </c>
      <c r="AK3359" s="3"/>
      <c r="AL3359" s="3"/>
    </row>
    <row r="3360" customFormat="false" ht="12.75" hidden="false" customHeight="false" outlineLevel="0" collapsed="false">
      <c r="A3360" s="2"/>
      <c r="C3360" s="2" t="n">
        <v>76.6</v>
      </c>
      <c r="D3360" s="4" t="n">
        <v>60</v>
      </c>
      <c r="E3360" s="2"/>
      <c r="K3360" s="7"/>
      <c r="L3360" s="13"/>
      <c r="O3360" s="8" t="s">
        <v>137</v>
      </c>
      <c r="Q3360" s="4" t="n">
        <v>45</v>
      </c>
      <c r="R3360" s="4" t="n">
        <v>120</v>
      </c>
      <c r="S3360" s="8" t="s">
        <v>206</v>
      </c>
      <c r="Y3360" s="8" t="s">
        <v>140</v>
      </c>
      <c r="Z3360" s="3"/>
      <c r="AF3360" s="2"/>
      <c r="AG3360" s="2"/>
      <c r="AH3360" s="3"/>
      <c r="AI3360" s="12"/>
      <c r="AJ3360" s="3"/>
      <c r="AK3360" s="4" t="n">
        <v>40</v>
      </c>
      <c r="AL3360" s="4" t="n">
        <v>105</v>
      </c>
    </row>
    <row r="3361" customFormat="false" ht="12.75" hidden="false" customHeight="false" outlineLevel="0" collapsed="false">
      <c r="A3361" s="2"/>
      <c r="C3361" s="2" t="n">
        <v>76.76</v>
      </c>
      <c r="D3361" s="4" t="n">
        <v>76</v>
      </c>
      <c r="E3361" s="2"/>
      <c r="K3361" s="7"/>
      <c r="L3361" s="13"/>
      <c r="O3361" s="8" t="s">
        <v>140</v>
      </c>
      <c r="Q3361" s="4" t="n">
        <v>20</v>
      </c>
      <c r="R3361" s="4" t="n">
        <v>45</v>
      </c>
      <c r="S3361" s="8" t="s">
        <v>247</v>
      </c>
      <c r="T3361" s="8" t="s">
        <v>98</v>
      </c>
      <c r="Y3361" s="8" t="s">
        <v>140</v>
      </c>
      <c r="Z3361" s="3"/>
      <c r="AF3361" s="2"/>
      <c r="AG3361" s="2"/>
      <c r="AH3361" s="3"/>
      <c r="AI3361" s="12"/>
      <c r="AJ3361" s="3"/>
      <c r="AK3361" s="4" t="n">
        <v>81</v>
      </c>
      <c r="AL3361" s="4" t="n">
        <v>254</v>
      </c>
    </row>
    <row r="3362" customFormat="false" ht="12.75" hidden="false" customHeight="false" outlineLevel="0" collapsed="false">
      <c r="A3362" s="2"/>
      <c r="C3362" s="2" t="n">
        <v>76.8</v>
      </c>
      <c r="D3362" s="4" t="n">
        <v>80</v>
      </c>
      <c r="E3362" s="2"/>
      <c r="K3362" s="7"/>
      <c r="L3362" s="13"/>
      <c r="O3362" s="8" t="s">
        <v>121</v>
      </c>
      <c r="Q3362" s="4" t="n">
        <v>70</v>
      </c>
      <c r="R3362" s="4" t="n">
        <v>240</v>
      </c>
      <c r="S3362" s="8" t="s">
        <v>122</v>
      </c>
      <c r="T3362" s="8" t="s">
        <v>98</v>
      </c>
      <c r="W3362" s="4" t="n">
        <v>5</v>
      </c>
      <c r="Y3362" s="8" t="s">
        <v>140</v>
      </c>
      <c r="Z3362" s="3"/>
      <c r="AF3362" s="2"/>
      <c r="AG3362" s="2"/>
      <c r="AH3362" s="3"/>
      <c r="AI3362" s="12"/>
      <c r="AJ3362" s="3"/>
      <c r="AK3362" s="4" t="n">
        <v>34</v>
      </c>
      <c r="AL3362" s="4" t="n">
        <v>359</v>
      </c>
    </row>
    <row r="3363" customFormat="false" ht="12.75" hidden="false" customHeight="false" outlineLevel="0" collapsed="false">
      <c r="A3363" s="2"/>
      <c r="C3363" s="2" t="n">
        <v>76.97</v>
      </c>
      <c r="D3363" s="4" t="n">
        <v>97</v>
      </c>
      <c r="E3363" s="2"/>
      <c r="K3363" s="7"/>
      <c r="L3363" s="13"/>
      <c r="O3363" s="8" t="s">
        <v>137</v>
      </c>
      <c r="Q3363" s="4" t="n">
        <v>50</v>
      </c>
      <c r="R3363" s="4" t="n">
        <v>15</v>
      </c>
      <c r="S3363" s="8" t="s">
        <v>91</v>
      </c>
      <c r="Y3363" s="8" t="s">
        <v>140</v>
      </c>
      <c r="Z3363" s="3"/>
      <c r="AF3363" s="2"/>
      <c r="AG3363" s="2"/>
      <c r="AH3363" s="3"/>
      <c r="AI3363" s="12"/>
      <c r="AJ3363" s="3"/>
      <c r="AK3363" s="4" t="n">
        <v>80</v>
      </c>
      <c r="AL3363" s="4" t="n">
        <v>41</v>
      </c>
    </row>
    <row r="3364" customFormat="false" ht="12.75" hidden="false" customHeight="false" outlineLevel="0" collapsed="false">
      <c r="A3364" s="2"/>
      <c r="C3364" s="2" t="n">
        <v>77.03</v>
      </c>
      <c r="D3364" s="4" t="n">
        <v>103</v>
      </c>
      <c r="E3364" s="2"/>
      <c r="K3364" s="7"/>
      <c r="L3364" s="13"/>
      <c r="O3364" s="8" t="s">
        <v>121</v>
      </c>
      <c r="Q3364" s="4" t="n">
        <v>15</v>
      </c>
      <c r="R3364" s="4" t="n">
        <v>50</v>
      </c>
      <c r="S3364" s="8" t="s">
        <v>122</v>
      </c>
      <c r="Y3364" s="8" t="s">
        <v>140</v>
      </c>
      <c r="Z3364" s="3"/>
      <c r="AF3364" s="2"/>
      <c r="AG3364" s="2"/>
      <c r="AH3364" s="3"/>
      <c r="AI3364" s="12"/>
      <c r="AJ3364" s="3"/>
      <c r="AK3364" s="4" t="n">
        <v>79</v>
      </c>
      <c r="AL3364" s="4" t="n">
        <v>261</v>
      </c>
    </row>
    <row r="3365" customFormat="false" ht="12.75" hidden="false" customHeight="false" outlineLevel="0" collapsed="false">
      <c r="A3365" s="2"/>
      <c r="C3365" s="2" t="n">
        <v>77.4</v>
      </c>
      <c r="D3365" s="4" t="n">
        <v>40</v>
      </c>
      <c r="E3365" s="2"/>
      <c r="K3365" s="7"/>
      <c r="L3365" s="13"/>
      <c r="O3365" s="8" t="s">
        <v>137</v>
      </c>
      <c r="Q3365" s="4" t="n">
        <v>60</v>
      </c>
      <c r="R3365" s="4" t="n">
        <v>60</v>
      </c>
      <c r="S3365" s="8" t="s">
        <v>206</v>
      </c>
      <c r="Y3365" s="8" t="s">
        <v>140</v>
      </c>
      <c r="Z3365" s="3"/>
      <c r="AF3365" s="2"/>
      <c r="AG3365" s="2"/>
      <c r="AH3365" s="3"/>
      <c r="AI3365" s="12"/>
      <c r="AJ3365" s="3"/>
      <c r="AK3365" s="4" t="n">
        <v>60</v>
      </c>
      <c r="AL3365" s="4" t="n">
        <v>62</v>
      </c>
    </row>
    <row r="3366" customFormat="false" ht="12.75" hidden="false" customHeight="false" outlineLevel="0" collapsed="false">
      <c r="A3366" s="2"/>
      <c r="C3366" s="2" t="n">
        <v>78.55</v>
      </c>
      <c r="D3366" s="4" t="n">
        <v>155</v>
      </c>
      <c r="E3366" s="2"/>
      <c r="K3366" s="7"/>
      <c r="L3366" s="13"/>
      <c r="O3366" s="8" t="s">
        <v>140</v>
      </c>
      <c r="Q3366" s="4" t="n">
        <v>30</v>
      </c>
      <c r="R3366" s="4" t="n">
        <v>95</v>
      </c>
      <c r="S3366" s="8" t="s">
        <v>247</v>
      </c>
      <c r="T3366" s="8" t="s">
        <v>98</v>
      </c>
      <c r="W3366" s="4" t="n">
        <v>5</v>
      </c>
      <c r="Y3366" s="8" t="s">
        <v>140</v>
      </c>
      <c r="Z3366" s="3"/>
      <c r="AF3366" s="2"/>
      <c r="AG3366" s="2"/>
      <c r="AH3366" s="3"/>
      <c r="AI3366" s="12"/>
      <c r="AJ3366" s="3"/>
      <c r="AK3366" s="4" t="n">
        <v>65</v>
      </c>
      <c r="AL3366" s="4" t="n">
        <v>105</v>
      </c>
    </row>
    <row r="3367" customFormat="false" ht="12.75" hidden="false" customHeight="false" outlineLevel="0" collapsed="false">
      <c r="A3367" s="2"/>
      <c r="C3367" s="2" t="n">
        <v>78.58</v>
      </c>
      <c r="D3367" s="4" t="n">
        <v>58</v>
      </c>
      <c r="E3367" s="2"/>
      <c r="K3367" s="7"/>
      <c r="L3367" s="13"/>
      <c r="O3367" s="8" t="s">
        <v>137</v>
      </c>
      <c r="Q3367" s="4" t="n">
        <v>40</v>
      </c>
      <c r="R3367" s="4" t="n">
        <v>270</v>
      </c>
      <c r="S3367" s="8" t="s">
        <v>206</v>
      </c>
      <c r="Y3367" s="8" t="s">
        <v>140</v>
      </c>
      <c r="Z3367" s="3"/>
      <c r="AF3367" s="2"/>
      <c r="AG3367" s="2"/>
      <c r="AH3367" s="3"/>
      <c r="AI3367" s="12"/>
      <c r="AJ3367" s="3"/>
      <c r="AK3367" s="4" t="n">
        <v>61</v>
      </c>
      <c r="AL3367" s="4" t="n">
        <v>330</v>
      </c>
    </row>
    <row r="3368" customFormat="false" ht="12.75" hidden="false" customHeight="false" outlineLevel="0" collapsed="false">
      <c r="A3368" s="2"/>
      <c r="C3368" s="2" t="n">
        <v>78.77</v>
      </c>
      <c r="D3368" s="4" t="n">
        <v>77</v>
      </c>
      <c r="E3368" s="2"/>
      <c r="K3368" s="7"/>
      <c r="L3368" s="13"/>
      <c r="O3368" s="8" t="s">
        <v>137</v>
      </c>
      <c r="Q3368" s="4" t="n">
        <v>85</v>
      </c>
      <c r="R3368" s="4" t="n">
        <v>270</v>
      </c>
      <c r="S3368" s="8" t="s">
        <v>91</v>
      </c>
      <c r="Y3368" s="8" t="s">
        <v>140</v>
      </c>
      <c r="Z3368" s="3"/>
      <c r="AF3368" s="2"/>
      <c r="AG3368" s="2"/>
      <c r="AH3368" s="3"/>
      <c r="AI3368" s="12"/>
      <c r="AJ3368" s="3"/>
      <c r="AK3368" s="4" t="n">
        <v>41</v>
      </c>
      <c r="AL3368" s="4" t="n">
        <v>24</v>
      </c>
    </row>
    <row r="3369" customFormat="false" ht="12.75" hidden="false" customHeight="false" outlineLevel="0" collapsed="false">
      <c r="A3369" s="2"/>
      <c r="C3369" s="2" t="n">
        <v>78.85</v>
      </c>
      <c r="D3369" s="4" t="n">
        <v>85</v>
      </c>
      <c r="E3369" s="2"/>
      <c r="K3369" s="7"/>
      <c r="L3369" s="13"/>
      <c r="O3369" s="8" t="s">
        <v>137</v>
      </c>
      <c r="Q3369" s="4" t="n">
        <v>80</v>
      </c>
      <c r="R3369" s="4" t="n">
        <v>150</v>
      </c>
      <c r="S3369" s="8" t="s">
        <v>147</v>
      </c>
      <c r="Y3369" s="8" t="s">
        <v>140</v>
      </c>
      <c r="Z3369" s="3"/>
      <c r="AF3369" s="2"/>
      <c r="AG3369" s="2"/>
      <c r="AH3369" s="3"/>
      <c r="AI3369" s="12"/>
      <c r="AJ3369" s="3"/>
      <c r="AK3369" s="4" t="n">
        <v>32</v>
      </c>
      <c r="AL3369" s="4" t="n">
        <v>41</v>
      </c>
    </row>
    <row r="3370" customFormat="false" ht="12.75" hidden="false" customHeight="false" outlineLevel="0" collapsed="false">
      <c r="A3370" s="2"/>
      <c r="C3370" s="11"/>
      <c r="E3370" s="2"/>
      <c r="K3370" s="7"/>
      <c r="L3370" s="13"/>
      <c r="Y3370" s="8" t="s">
        <v>140</v>
      </c>
      <c r="Z3370" s="3"/>
      <c r="AF3370" s="2"/>
      <c r="AG3370" s="2"/>
      <c r="AH3370" s="3"/>
      <c r="AI3370" s="12"/>
      <c r="AJ3370" s="3"/>
      <c r="AK3370" s="3"/>
      <c r="AL3370" s="3"/>
    </row>
    <row r="3371" customFormat="false" ht="12.75" hidden="false" customHeight="false" outlineLevel="0" collapsed="false">
      <c r="A3371" s="2" t="n">
        <v>78.1</v>
      </c>
      <c r="C3371" s="2" t="n">
        <v>79.6</v>
      </c>
      <c r="E3371" s="2" t="n">
        <v>1.55</v>
      </c>
      <c r="F3371" s="8" t="s">
        <v>696</v>
      </c>
      <c r="G3371" s="8" t="s">
        <v>84</v>
      </c>
      <c r="H3371" s="8" t="s">
        <v>765</v>
      </c>
      <c r="I3371" s="8" t="s">
        <v>117</v>
      </c>
      <c r="J3371" s="4" t="n">
        <v>1.45</v>
      </c>
      <c r="K3371" s="7" t="n">
        <v>93.5483870967742</v>
      </c>
      <c r="L3371" s="13" t="n">
        <v>5.16129032258065</v>
      </c>
      <c r="M3371" s="4" t="n">
        <v>8</v>
      </c>
      <c r="N3371" s="4" t="n">
        <v>3</v>
      </c>
      <c r="Y3371" s="8" t="s">
        <v>163</v>
      </c>
      <c r="Z3371" s="4" t="n">
        <v>35</v>
      </c>
      <c r="AA3371" s="8" t="s">
        <v>110</v>
      </c>
      <c r="AC3371" s="3" t="s">
        <v>513</v>
      </c>
      <c r="AF3371" s="2"/>
      <c r="AG3371" s="2"/>
      <c r="AH3371" s="4" t="n">
        <v>48</v>
      </c>
      <c r="AI3371" s="13" t="n">
        <v>23.3870967741935</v>
      </c>
      <c r="AJ3371" s="4" t="n">
        <v>20</v>
      </c>
      <c r="AK3371" s="3"/>
      <c r="AL3371" s="3"/>
    </row>
    <row r="3372" customFormat="false" ht="12.75" hidden="false" customHeight="false" outlineLevel="0" collapsed="false">
      <c r="A3372" s="2"/>
      <c r="C3372" s="2" t="n">
        <v>78.28</v>
      </c>
      <c r="D3372" s="4" t="n">
        <v>28</v>
      </c>
      <c r="E3372" s="2"/>
      <c r="K3372" s="7"/>
      <c r="L3372" s="13"/>
      <c r="O3372" s="8" t="s">
        <v>121</v>
      </c>
      <c r="Q3372" s="4" t="n">
        <v>80</v>
      </c>
      <c r="R3372" s="4" t="n">
        <v>145</v>
      </c>
      <c r="S3372" s="8" t="s">
        <v>91</v>
      </c>
      <c r="T3372" s="8" t="s">
        <v>98</v>
      </c>
      <c r="Y3372" s="8" t="s">
        <v>140</v>
      </c>
      <c r="Z3372" s="3"/>
      <c r="AF3372" s="2"/>
      <c r="AG3372" s="2"/>
      <c r="AH3372" s="3"/>
      <c r="AI3372" s="12"/>
      <c r="AJ3372" s="3"/>
      <c r="AK3372" s="4" t="n">
        <v>33</v>
      </c>
      <c r="AL3372" s="4" t="n">
        <v>42</v>
      </c>
    </row>
    <row r="3373" customFormat="false" ht="12.75" hidden="false" customHeight="false" outlineLevel="0" collapsed="false">
      <c r="A3373" s="2"/>
      <c r="C3373" s="2" t="n">
        <v>78.3</v>
      </c>
      <c r="D3373" s="4" t="n">
        <v>30</v>
      </c>
      <c r="E3373" s="2"/>
      <c r="K3373" s="7"/>
      <c r="L3373" s="13"/>
      <c r="O3373" s="8" t="s">
        <v>140</v>
      </c>
      <c r="Q3373" s="4" t="n">
        <v>30</v>
      </c>
      <c r="R3373" s="4" t="n">
        <v>100</v>
      </c>
      <c r="S3373" s="8" t="s">
        <v>247</v>
      </c>
      <c r="T3373" s="8" t="s">
        <v>98</v>
      </c>
      <c r="W3373" s="4" t="n">
        <v>5</v>
      </c>
      <c r="Y3373" s="8" t="s">
        <v>140</v>
      </c>
      <c r="Z3373" s="3"/>
      <c r="AF3373" s="2"/>
      <c r="AG3373" s="2"/>
      <c r="AH3373" s="3"/>
      <c r="AI3373" s="12"/>
      <c r="AJ3373" s="3"/>
      <c r="AK3373" s="4" t="n">
        <v>62</v>
      </c>
      <c r="AL3373" s="4" t="n">
        <v>108</v>
      </c>
    </row>
    <row r="3374" customFormat="false" ht="12.75" hidden="false" customHeight="false" outlineLevel="0" collapsed="false">
      <c r="A3374" s="2"/>
      <c r="C3374" s="2" t="n">
        <v>78.47</v>
      </c>
      <c r="D3374" s="4" t="n">
        <v>47</v>
      </c>
      <c r="E3374" s="2"/>
      <c r="K3374" s="7"/>
      <c r="L3374" s="13"/>
      <c r="O3374" s="8" t="s">
        <v>137</v>
      </c>
      <c r="Q3374" s="4" t="n">
        <v>20</v>
      </c>
      <c r="R3374" s="4" t="n">
        <v>110</v>
      </c>
      <c r="S3374" s="8" t="s">
        <v>206</v>
      </c>
      <c r="Y3374" s="8" t="s">
        <v>140</v>
      </c>
      <c r="Z3374" s="3"/>
      <c r="AF3374" s="2"/>
      <c r="AG3374" s="2"/>
      <c r="AH3374" s="3"/>
      <c r="AI3374" s="12"/>
      <c r="AJ3374" s="3"/>
      <c r="AK3374" s="4" t="n">
        <v>63</v>
      </c>
      <c r="AL3374" s="4" t="n">
        <v>123</v>
      </c>
    </row>
    <row r="3375" customFormat="false" ht="12.75" hidden="false" customHeight="false" outlineLevel="0" collapsed="false">
      <c r="A3375" s="2"/>
      <c r="C3375" s="2" t="n">
        <v>78.92</v>
      </c>
      <c r="D3375" s="4" t="n">
        <v>92</v>
      </c>
      <c r="E3375" s="2"/>
      <c r="K3375" s="7"/>
      <c r="L3375" s="13"/>
      <c r="O3375" s="8" t="s">
        <v>137</v>
      </c>
      <c r="Q3375" s="4" t="n">
        <v>40</v>
      </c>
      <c r="R3375" s="4" t="n">
        <v>20</v>
      </c>
      <c r="S3375" s="8" t="s">
        <v>206</v>
      </c>
      <c r="Y3375" s="8" t="s">
        <v>140</v>
      </c>
      <c r="Z3375" s="3"/>
      <c r="AF3375" s="2"/>
      <c r="AG3375" s="2"/>
      <c r="AH3375" s="3"/>
      <c r="AI3375" s="12"/>
      <c r="AJ3375" s="3"/>
      <c r="AK3375" s="4" t="n">
        <v>89</v>
      </c>
      <c r="AL3375" s="4" t="n">
        <v>47</v>
      </c>
    </row>
    <row r="3376" customFormat="false" ht="12.75" hidden="false" customHeight="false" outlineLevel="0" collapsed="false">
      <c r="A3376" s="2"/>
      <c r="C3376" s="2" t="n">
        <v>78.97</v>
      </c>
      <c r="D3376" s="4" t="n">
        <v>97</v>
      </c>
      <c r="E3376" s="2"/>
      <c r="K3376" s="7"/>
      <c r="L3376" s="13"/>
      <c r="O3376" s="8" t="s">
        <v>121</v>
      </c>
      <c r="Q3376" s="4" t="n">
        <v>30</v>
      </c>
      <c r="R3376" s="4" t="n">
        <v>330</v>
      </c>
      <c r="S3376" s="8" t="s">
        <v>91</v>
      </c>
      <c r="T3376" s="8" t="s">
        <v>98</v>
      </c>
      <c r="Y3376" s="8" t="s">
        <v>140</v>
      </c>
      <c r="Z3376" s="4" t="e">
        <f aca="false"/>
        <v>#VALUE!</v>
      </c>
      <c r="AA3376" s="8" t="s">
        <v>784</v>
      </c>
      <c r="AF3376" s="2"/>
      <c r="AG3376" s="2"/>
      <c r="AH3376" s="3"/>
      <c r="AI3376" s="12"/>
      <c r="AJ3376" s="3"/>
      <c r="AK3376" s="4" t="n">
        <v>85</v>
      </c>
      <c r="AL3376" s="4" t="n">
        <v>186</v>
      </c>
    </row>
    <row r="3377" customFormat="false" ht="12.75" hidden="false" customHeight="false" outlineLevel="0" collapsed="false">
      <c r="A3377" s="2"/>
      <c r="C3377" s="2" t="n">
        <v>79.37</v>
      </c>
      <c r="D3377" s="4" t="n">
        <v>137</v>
      </c>
      <c r="E3377" s="2"/>
      <c r="K3377" s="7"/>
      <c r="L3377" s="13"/>
      <c r="O3377" s="8" t="s">
        <v>121</v>
      </c>
      <c r="Q3377" s="4" t="n">
        <v>50</v>
      </c>
      <c r="R3377" s="4" t="n">
        <v>50</v>
      </c>
      <c r="S3377" s="8" t="s">
        <v>130</v>
      </c>
      <c r="T3377" s="8" t="s">
        <v>101</v>
      </c>
      <c r="Y3377" s="8" t="s">
        <v>140</v>
      </c>
      <c r="Z3377" s="3"/>
      <c r="AF3377" s="2"/>
      <c r="AG3377" s="2"/>
      <c r="AH3377" s="3"/>
      <c r="AI3377" s="12"/>
      <c r="AJ3377" s="3"/>
      <c r="AK3377" s="4" t="n">
        <v>72</v>
      </c>
      <c r="AL3377" s="4" t="n">
        <v>63</v>
      </c>
    </row>
    <row r="3378" customFormat="false" ht="12.75" hidden="false" customHeight="false" outlineLevel="0" collapsed="false">
      <c r="A3378" s="2"/>
      <c r="C3378" s="11"/>
      <c r="E3378" s="2"/>
      <c r="K3378" s="7"/>
      <c r="L3378" s="13"/>
      <c r="Y3378" s="8" t="s">
        <v>140</v>
      </c>
      <c r="Z3378" s="4" t="e">
        <f aca="false"/>
        <v>#VALUE!</v>
      </c>
      <c r="AA3378" s="8" t="s">
        <v>785</v>
      </c>
      <c r="AF3378" s="2"/>
      <c r="AG3378" s="2"/>
      <c r="AH3378" s="3"/>
      <c r="AI3378" s="12"/>
      <c r="AJ3378" s="3"/>
      <c r="AK3378" s="3"/>
      <c r="AL3378" s="3"/>
    </row>
    <row r="3379" customFormat="false" ht="12.75" hidden="false" customHeight="false" outlineLevel="0" collapsed="false">
      <c r="A3379" s="2"/>
      <c r="C3379" s="11"/>
      <c r="E3379" s="2"/>
      <c r="K3379" s="7"/>
      <c r="L3379" s="13"/>
      <c r="Z3379" s="3"/>
      <c r="AF3379" s="2"/>
      <c r="AG3379" s="2"/>
      <c r="AH3379" s="3"/>
      <c r="AI3379" s="12"/>
      <c r="AJ3379" s="3"/>
      <c r="AK3379" s="3"/>
      <c r="AL3379" s="3"/>
    </row>
    <row r="3380" customFormat="false" ht="12.75" hidden="false" customHeight="false" outlineLevel="0" collapsed="false">
      <c r="A3380" s="2" t="n">
        <v>79.6</v>
      </c>
      <c r="C3380" s="2" t="n">
        <v>81.1</v>
      </c>
      <c r="E3380" s="2" t="n">
        <v>1.53</v>
      </c>
      <c r="F3380" s="8" t="s">
        <v>696</v>
      </c>
      <c r="G3380" s="8" t="s">
        <v>84</v>
      </c>
      <c r="H3380" s="8" t="s">
        <v>765</v>
      </c>
      <c r="I3380" s="8" t="s">
        <v>102</v>
      </c>
      <c r="J3380" s="4" t="n">
        <v>1.53</v>
      </c>
      <c r="K3380" s="7" t="n">
        <v>100</v>
      </c>
      <c r="L3380" s="13" t="n">
        <v>5.88235294117647</v>
      </c>
      <c r="M3380" s="4" t="n">
        <v>9</v>
      </c>
      <c r="N3380" s="4" t="n">
        <v>1</v>
      </c>
      <c r="S3380" s="8" t="s">
        <v>206</v>
      </c>
      <c r="Y3380" s="8" t="s">
        <v>163</v>
      </c>
      <c r="Z3380" s="4" t="n">
        <v>35</v>
      </c>
      <c r="AA3380" s="8" t="s">
        <v>110</v>
      </c>
      <c r="AC3380" s="3" t="s">
        <v>513</v>
      </c>
      <c r="AF3380" s="2"/>
      <c r="AG3380" s="2"/>
      <c r="AH3380" s="4" t="n">
        <v>60</v>
      </c>
      <c r="AI3380" s="13" t="n">
        <v>133.333333333333</v>
      </c>
      <c r="AJ3380" s="4" t="n">
        <v>130</v>
      </c>
      <c r="AK3380" s="3"/>
      <c r="AL3380" s="3"/>
    </row>
    <row r="3381" customFormat="false" ht="12.75" hidden="false" customHeight="false" outlineLevel="0" collapsed="false">
      <c r="A3381" s="2"/>
      <c r="C3381" s="2" t="n">
        <v>79.75</v>
      </c>
      <c r="D3381" s="4" t="n">
        <v>75</v>
      </c>
      <c r="E3381" s="2"/>
      <c r="K3381" s="7"/>
      <c r="L3381" s="13"/>
      <c r="O3381" s="8" t="s">
        <v>140</v>
      </c>
      <c r="Q3381" s="4" t="n">
        <v>25</v>
      </c>
      <c r="R3381" s="4" t="n">
        <v>70</v>
      </c>
      <c r="S3381" s="8" t="s">
        <v>247</v>
      </c>
      <c r="T3381" s="8" t="s">
        <v>98</v>
      </c>
      <c r="Y3381" s="8" t="s">
        <v>140</v>
      </c>
      <c r="Z3381" s="3"/>
      <c r="AF3381" s="2"/>
      <c r="AG3381" s="2"/>
      <c r="AH3381" s="3"/>
      <c r="AI3381" s="12"/>
      <c r="AJ3381" s="3"/>
      <c r="AK3381" s="4" t="n">
        <v>83</v>
      </c>
      <c r="AL3381" s="4" t="n">
        <v>91</v>
      </c>
    </row>
    <row r="3382" customFormat="false" ht="12.75" hidden="false" customHeight="false" outlineLevel="0" collapsed="false">
      <c r="A3382" s="2"/>
      <c r="C3382" s="2" t="n">
        <v>80.07</v>
      </c>
      <c r="D3382" s="4" t="n">
        <v>107</v>
      </c>
      <c r="E3382" s="2"/>
      <c r="K3382" s="7"/>
      <c r="L3382" s="13"/>
      <c r="O3382" s="8" t="s">
        <v>137</v>
      </c>
      <c r="Q3382" s="4" t="n">
        <v>80</v>
      </c>
      <c r="R3382" s="4" t="n">
        <v>270</v>
      </c>
      <c r="S3382" s="8" t="s">
        <v>206</v>
      </c>
      <c r="T3382" s="8" t="s">
        <v>98</v>
      </c>
      <c r="W3382" s="4" t="n">
        <v>5</v>
      </c>
      <c r="Y3382" s="8" t="s">
        <v>140</v>
      </c>
      <c r="Z3382" s="3"/>
      <c r="AF3382" s="2"/>
      <c r="AG3382" s="2"/>
      <c r="AH3382" s="3"/>
      <c r="AI3382" s="12"/>
      <c r="AJ3382" s="3"/>
      <c r="AK3382" s="4" t="n">
        <v>42</v>
      </c>
      <c r="AL3382" s="4" t="n">
        <v>16</v>
      </c>
    </row>
    <row r="3383" customFormat="false" ht="12.75" hidden="false" customHeight="false" outlineLevel="0" collapsed="false">
      <c r="A3383" s="2"/>
      <c r="C3383" s="2" t="n">
        <v>80.14</v>
      </c>
      <c r="D3383" s="4" t="n">
        <v>14</v>
      </c>
      <c r="E3383" s="2"/>
      <c r="K3383" s="7"/>
      <c r="L3383" s="13"/>
      <c r="O3383" s="8" t="s">
        <v>137</v>
      </c>
      <c r="Q3383" s="4" t="n">
        <v>75</v>
      </c>
      <c r="R3383" s="4" t="n">
        <v>175</v>
      </c>
      <c r="S3383" s="8" t="s">
        <v>206</v>
      </c>
      <c r="T3383" s="8" t="s">
        <v>98</v>
      </c>
      <c r="Y3383" s="8" t="s">
        <v>140</v>
      </c>
      <c r="Z3383" s="3"/>
      <c r="AF3383" s="2"/>
      <c r="AG3383" s="2"/>
      <c r="AH3383" s="3"/>
      <c r="AI3383" s="12"/>
      <c r="AJ3383" s="3"/>
      <c r="AK3383" s="4" t="n">
        <v>26</v>
      </c>
      <c r="AL3383" s="4" t="n">
        <v>35</v>
      </c>
    </row>
    <row r="3384" customFormat="false" ht="12.75" hidden="false" customHeight="false" outlineLevel="0" collapsed="false">
      <c r="A3384" s="2"/>
      <c r="C3384" s="2" t="n">
        <v>80.27</v>
      </c>
      <c r="D3384" s="4" t="n">
        <v>27</v>
      </c>
      <c r="E3384" s="2"/>
      <c r="K3384" s="7"/>
      <c r="L3384" s="13"/>
      <c r="O3384" s="8" t="s">
        <v>137</v>
      </c>
      <c r="Q3384" s="4" t="n">
        <v>80</v>
      </c>
      <c r="R3384" s="4" t="n">
        <v>210</v>
      </c>
      <c r="S3384" s="8" t="s">
        <v>206</v>
      </c>
      <c r="Y3384" s="8" t="s">
        <v>140</v>
      </c>
      <c r="Z3384" s="3"/>
      <c r="AF3384" s="2"/>
      <c r="AG3384" s="2"/>
      <c r="AH3384" s="3"/>
      <c r="AI3384" s="12"/>
      <c r="AJ3384" s="3"/>
      <c r="AK3384" s="4" t="n">
        <v>32</v>
      </c>
      <c r="AL3384" s="4" t="n">
        <v>22</v>
      </c>
    </row>
    <row r="3385" customFormat="false" ht="12.75" hidden="false" customHeight="false" outlineLevel="0" collapsed="false">
      <c r="A3385" s="2"/>
      <c r="C3385" s="2" t="n">
        <v>80.44</v>
      </c>
      <c r="D3385" s="4" t="n">
        <v>44</v>
      </c>
      <c r="E3385" s="2"/>
      <c r="K3385" s="7"/>
      <c r="L3385" s="13"/>
      <c r="O3385" s="8" t="s">
        <v>121</v>
      </c>
      <c r="Q3385" s="4" t="n">
        <v>75</v>
      </c>
      <c r="R3385" s="4" t="n">
        <v>120</v>
      </c>
      <c r="S3385" s="8" t="s">
        <v>122</v>
      </c>
      <c r="T3385" s="8" t="s">
        <v>101</v>
      </c>
      <c r="Y3385" s="8" t="s">
        <v>140</v>
      </c>
      <c r="Z3385" s="3"/>
      <c r="AF3385" s="2"/>
      <c r="AG3385" s="2"/>
      <c r="AH3385" s="3"/>
      <c r="AI3385" s="12"/>
      <c r="AJ3385" s="3"/>
      <c r="AK3385" s="4" t="n">
        <v>35</v>
      </c>
      <c r="AL3385" s="4" t="n">
        <v>55</v>
      </c>
    </row>
    <row r="3386" customFormat="false" ht="12.75" hidden="false" customHeight="false" outlineLevel="0" collapsed="false">
      <c r="A3386" s="2"/>
      <c r="C3386" s="2" t="n">
        <v>80.76</v>
      </c>
      <c r="D3386" s="4" t="n">
        <v>76</v>
      </c>
      <c r="E3386" s="2"/>
      <c r="K3386" s="7"/>
      <c r="L3386" s="13"/>
      <c r="O3386" s="8" t="s">
        <v>121</v>
      </c>
      <c r="Q3386" s="4" t="n">
        <v>80</v>
      </c>
      <c r="R3386" s="4" t="n">
        <v>270</v>
      </c>
      <c r="S3386" s="8" t="s">
        <v>91</v>
      </c>
      <c r="T3386" s="8" t="s">
        <v>98</v>
      </c>
      <c r="Y3386" s="8" t="s">
        <v>140</v>
      </c>
      <c r="Z3386" s="3"/>
      <c r="AF3386" s="2"/>
      <c r="AG3386" s="2"/>
      <c r="AH3386" s="3"/>
      <c r="AI3386" s="12"/>
      <c r="AJ3386" s="3"/>
      <c r="AK3386" s="4" t="n">
        <v>42</v>
      </c>
      <c r="AL3386" s="4" t="n">
        <v>16</v>
      </c>
    </row>
    <row r="3387" customFormat="false" ht="12.75" hidden="false" customHeight="false" outlineLevel="0" collapsed="false">
      <c r="A3387" s="2"/>
      <c r="C3387" s="2" t="n">
        <v>80.95</v>
      </c>
      <c r="D3387" s="4" t="n">
        <v>95</v>
      </c>
      <c r="E3387" s="2"/>
      <c r="K3387" s="7"/>
      <c r="L3387" s="13"/>
      <c r="O3387" s="8" t="s">
        <v>90</v>
      </c>
      <c r="Q3387" s="4" t="n">
        <v>40</v>
      </c>
      <c r="R3387" s="4" t="n">
        <v>15</v>
      </c>
      <c r="S3387" s="8" t="s">
        <v>104</v>
      </c>
      <c r="T3387" s="8" t="s">
        <v>98</v>
      </c>
      <c r="U3387" s="8" t="s">
        <v>101</v>
      </c>
      <c r="W3387" s="4" t="n">
        <v>20</v>
      </c>
      <c r="Y3387" s="8" t="s">
        <v>140</v>
      </c>
      <c r="Z3387" s="3"/>
      <c r="AF3387" s="2"/>
      <c r="AG3387" s="2"/>
      <c r="AH3387" s="3"/>
      <c r="AI3387" s="12"/>
      <c r="AJ3387" s="3"/>
      <c r="AK3387" s="4" t="n">
        <v>90</v>
      </c>
      <c r="AL3387" s="4" t="n">
        <v>43</v>
      </c>
    </row>
    <row r="3388" customFormat="false" ht="12.75" hidden="false" customHeight="false" outlineLevel="0" collapsed="false">
      <c r="A3388" s="2"/>
      <c r="C3388" s="2" t="n">
        <v>81.08</v>
      </c>
      <c r="D3388" s="4" t="n">
        <v>108</v>
      </c>
      <c r="E3388" s="2"/>
      <c r="K3388" s="7"/>
      <c r="L3388" s="13"/>
      <c r="O3388" s="8" t="s">
        <v>137</v>
      </c>
      <c r="Q3388" s="4" t="n">
        <v>75</v>
      </c>
      <c r="R3388" s="4" t="n">
        <v>300</v>
      </c>
      <c r="S3388" s="8" t="s">
        <v>130</v>
      </c>
      <c r="T3388" s="8" t="s">
        <v>98</v>
      </c>
      <c r="Y3388" s="8" t="s">
        <v>140</v>
      </c>
      <c r="Z3388" s="3"/>
      <c r="AF3388" s="2"/>
      <c r="AG3388" s="2"/>
      <c r="AH3388" s="3"/>
      <c r="AI3388" s="12"/>
      <c r="AJ3388" s="3"/>
      <c r="AK3388" s="4" t="n">
        <v>49</v>
      </c>
      <c r="AL3388" s="4" t="n">
        <v>14</v>
      </c>
    </row>
    <row r="3389" customFormat="false" ht="12.75" hidden="false" customHeight="false" outlineLevel="0" collapsed="false">
      <c r="A3389" s="2"/>
      <c r="C3389" s="11"/>
      <c r="E3389" s="2"/>
      <c r="K3389" s="7"/>
      <c r="L3389" s="13"/>
      <c r="Y3389" s="8" t="s">
        <v>140</v>
      </c>
      <c r="Z3389" s="3"/>
      <c r="AF3389" s="2"/>
      <c r="AG3389" s="2"/>
      <c r="AH3389" s="3"/>
      <c r="AI3389" s="12"/>
      <c r="AJ3389" s="3"/>
      <c r="AK3389" s="3"/>
      <c r="AL3389" s="3"/>
    </row>
    <row r="3390" customFormat="false" ht="12.75" hidden="false" customHeight="false" outlineLevel="0" collapsed="false">
      <c r="A3390" s="2" t="n">
        <v>81.1</v>
      </c>
      <c r="C3390" s="2" t="n">
        <v>82.6</v>
      </c>
      <c r="E3390" s="2" t="n">
        <v>1.48</v>
      </c>
      <c r="F3390" s="8" t="s">
        <v>696</v>
      </c>
      <c r="G3390" s="8" t="s">
        <v>84</v>
      </c>
      <c r="H3390" s="8" t="s">
        <v>765</v>
      </c>
      <c r="I3390" s="8" t="s">
        <v>102</v>
      </c>
      <c r="J3390" s="4" t="n">
        <v>1.38</v>
      </c>
      <c r="K3390" s="7" t="n">
        <v>93.2432432432432</v>
      </c>
      <c r="L3390" s="13" t="n">
        <v>6.08108108108108</v>
      </c>
      <c r="M3390" s="4" t="n">
        <v>9</v>
      </c>
      <c r="N3390" s="4" t="n">
        <v>3</v>
      </c>
      <c r="Y3390" s="8" t="s">
        <v>657</v>
      </c>
      <c r="Z3390" s="4" t="n">
        <v>35</v>
      </c>
      <c r="AA3390" s="8" t="s">
        <v>110</v>
      </c>
      <c r="AC3390" s="3" t="s">
        <v>786</v>
      </c>
      <c r="AF3390" s="2"/>
      <c r="AG3390" s="2"/>
      <c r="AH3390" s="4" t="n">
        <v>41</v>
      </c>
      <c r="AI3390" s="13" t="n">
        <v>15.5405405405405</v>
      </c>
      <c r="AJ3390" s="4" t="n">
        <v>16</v>
      </c>
      <c r="AK3390" s="3"/>
      <c r="AL3390" s="3"/>
    </row>
    <row r="3391" customFormat="false" ht="12.75" hidden="false" customHeight="false" outlineLevel="0" collapsed="false">
      <c r="A3391" s="2"/>
      <c r="C3391" s="2" t="n">
        <v>81.05</v>
      </c>
      <c r="D3391" s="4" t="n">
        <v>5</v>
      </c>
      <c r="E3391" s="2"/>
      <c r="K3391" s="7"/>
      <c r="L3391" s="13"/>
      <c r="O3391" s="8" t="s">
        <v>90</v>
      </c>
      <c r="Q3391" s="4" t="n">
        <v>50</v>
      </c>
      <c r="R3391" s="4" t="n">
        <v>20</v>
      </c>
      <c r="S3391" s="8" t="s">
        <v>130</v>
      </c>
      <c r="T3391" s="8" t="s">
        <v>101</v>
      </c>
      <c r="Y3391" s="8" t="s">
        <v>140</v>
      </c>
      <c r="Z3391" s="3"/>
      <c r="AC3391" s="3" t="s">
        <v>787</v>
      </c>
      <c r="AF3391" s="2"/>
      <c r="AG3391" s="2"/>
      <c r="AH3391" s="3"/>
      <c r="AI3391" s="12"/>
      <c r="AJ3391" s="3"/>
      <c r="AK3391" s="4" t="n">
        <v>79</v>
      </c>
      <c r="AL3391" s="4" t="n">
        <v>44</v>
      </c>
    </row>
    <row r="3392" customFormat="false" ht="12.75" hidden="false" customHeight="false" outlineLevel="0" collapsed="false">
      <c r="A3392" s="2"/>
      <c r="C3392" s="2" t="n">
        <v>81.3</v>
      </c>
      <c r="D3392" s="4" t="n">
        <v>30</v>
      </c>
      <c r="E3392" s="2"/>
      <c r="K3392" s="7"/>
      <c r="L3392" s="13"/>
      <c r="O3392" s="8" t="s">
        <v>140</v>
      </c>
      <c r="Q3392" s="4" t="n">
        <v>25</v>
      </c>
      <c r="R3392" s="4" t="n">
        <v>50</v>
      </c>
      <c r="S3392" s="8" t="s">
        <v>91</v>
      </c>
      <c r="T3392" s="8" t="s">
        <v>98</v>
      </c>
      <c r="Y3392" s="8" t="s">
        <v>140</v>
      </c>
      <c r="Z3392" s="3"/>
      <c r="AF3392" s="2"/>
      <c r="AG3392" s="2"/>
      <c r="AH3392" s="3"/>
      <c r="AI3392" s="12"/>
      <c r="AJ3392" s="3"/>
      <c r="AK3392" s="4" t="n">
        <v>88</v>
      </c>
      <c r="AL3392" s="4" t="n">
        <v>256</v>
      </c>
    </row>
    <row r="3393" customFormat="false" ht="12.75" hidden="false" customHeight="false" outlineLevel="0" collapsed="false">
      <c r="A3393" s="2"/>
      <c r="C3393" s="2" t="n">
        <v>81.3</v>
      </c>
      <c r="D3393" s="4" t="n">
        <v>30</v>
      </c>
      <c r="E3393" s="2"/>
      <c r="K3393" s="7"/>
      <c r="L3393" s="13"/>
      <c r="O3393" s="8" t="s">
        <v>121</v>
      </c>
      <c r="Q3393" s="4" t="n">
        <v>3</v>
      </c>
      <c r="R3393" s="4" t="n">
        <v>300</v>
      </c>
      <c r="S3393" s="8" t="s">
        <v>147</v>
      </c>
      <c r="T3393" s="8" t="s">
        <v>98</v>
      </c>
      <c r="Y3393" s="8" t="s">
        <v>140</v>
      </c>
      <c r="Z3393" s="3"/>
      <c r="AF3393" s="2"/>
      <c r="AG3393" s="2"/>
      <c r="AH3393" s="3"/>
      <c r="AI3393" s="12"/>
      <c r="AJ3393" s="3"/>
      <c r="AK3393" s="4" t="n">
        <v>74</v>
      </c>
      <c r="AL3393" s="4" t="n">
        <v>147</v>
      </c>
    </row>
    <row r="3394" customFormat="false" ht="12.75" hidden="false" customHeight="false" outlineLevel="0" collapsed="false">
      <c r="A3394" s="2"/>
      <c r="C3394" s="2" t="n">
        <v>81.45</v>
      </c>
      <c r="D3394" s="4" t="n">
        <v>45</v>
      </c>
      <c r="E3394" s="2"/>
      <c r="K3394" s="7"/>
      <c r="L3394" s="13"/>
      <c r="O3394" s="8" t="s">
        <v>137</v>
      </c>
      <c r="Q3394" s="4" t="n">
        <v>75</v>
      </c>
      <c r="R3394" s="4" t="n">
        <v>360</v>
      </c>
      <c r="S3394" s="8" t="s">
        <v>206</v>
      </c>
      <c r="Y3394" s="8" t="s">
        <v>140</v>
      </c>
      <c r="Z3394" s="3"/>
      <c r="AF3394" s="2"/>
      <c r="AG3394" s="2"/>
      <c r="AH3394" s="3"/>
      <c r="AI3394" s="12"/>
      <c r="AJ3394" s="3"/>
      <c r="AK3394" s="4" t="n">
        <v>55</v>
      </c>
      <c r="AL3394" s="4" t="n">
        <v>32</v>
      </c>
    </row>
    <row r="3395" customFormat="false" ht="12.75" hidden="false" customHeight="false" outlineLevel="0" collapsed="false">
      <c r="A3395" s="2"/>
      <c r="C3395" s="2" t="n">
        <v>81.4</v>
      </c>
      <c r="D3395" s="4" t="n">
        <v>40</v>
      </c>
      <c r="E3395" s="2"/>
      <c r="K3395" s="7"/>
      <c r="L3395" s="13"/>
      <c r="O3395" s="8" t="s">
        <v>121</v>
      </c>
      <c r="Q3395" s="4" t="n">
        <v>2</v>
      </c>
      <c r="R3395" s="4" t="n">
        <v>110</v>
      </c>
      <c r="S3395" s="8" t="s">
        <v>147</v>
      </c>
      <c r="T3395" s="8" t="s">
        <v>98</v>
      </c>
      <c r="Y3395" s="8" t="s">
        <v>140</v>
      </c>
      <c r="Z3395" s="3"/>
      <c r="AF3395" s="2"/>
      <c r="AG3395" s="2"/>
      <c r="AH3395" s="3"/>
      <c r="AI3395" s="12"/>
      <c r="AJ3395" s="3"/>
      <c r="AK3395" s="4" t="n">
        <v>76</v>
      </c>
      <c r="AL3395" s="4" t="n">
        <v>136</v>
      </c>
    </row>
    <row r="3396" customFormat="false" ht="12.75" hidden="false" customHeight="false" outlineLevel="0" collapsed="false">
      <c r="A3396" s="2"/>
      <c r="C3396" s="2" t="n">
        <v>81.79</v>
      </c>
      <c r="D3396" s="4" t="n">
        <v>79</v>
      </c>
      <c r="E3396" s="2"/>
      <c r="K3396" s="7"/>
      <c r="L3396" s="13"/>
      <c r="O3396" s="8" t="s">
        <v>121</v>
      </c>
      <c r="Q3396" s="4" t="n">
        <v>40</v>
      </c>
      <c r="R3396" s="4" t="n">
        <v>105</v>
      </c>
      <c r="S3396" s="8" t="s">
        <v>130</v>
      </c>
      <c r="T3396" s="8" t="s">
        <v>98</v>
      </c>
      <c r="Y3396" s="8" t="s">
        <v>140</v>
      </c>
      <c r="Z3396" s="3"/>
      <c r="AF3396" s="2"/>
      <c r="AG3396" s="2"/>
      <c r="AH3396" s="3"/>
      <c r="AI3396" s="12"/>
      <c r="AJ3396" s="3"/>
      <c r="AK3396" s="4" t="n">
        <v>52</v>
      </c>
      <c r="AL3396" s="4" t="n">
        <v>102</v>
      </c>
    </row>
    <row r="3397" customFormat="false" ht="12.75" hidden="false" customHeight="false" outlineLevel="0" collapsed="false">
      <c r="A3397" s="2"/>
      <c r="C3397" s="2" t="n">
        <v>81.6</v>
      </c>
      <c r="D3397" s="4" t="n">
        <v>60</v>
      </c>
      <c r="E3397" s="2"/>
      <c r="K3397" s="7"/>
      <c r="L3397" s="13"/>
      <c r="O3397" s="8" t="s">
        <v>140</v>
      </c>
      <c r="S3397" s="8" t="s">
        <v>247</v>
      </c>
      <c r="T3397" s="8" t="s">
        <v>136</v>
      </c>
      <c r="U3397" s="8" t="s">
        <v>788</v>
      </c>
      <c r="Y3397" s="8" t="s">
        <v>140</v>
      </c>
      <c r="Z3397" s="3"/>
      <c r="AF3397" s="2"/>
      <c r="AG3397" s="2"/>
      <c r="AH3397" s="3"/>
      <c r="AI3397" s="12"/>
      <c r="AJ3397" s="3"/>
      <c r="AK3397" s="3"/>
      <c r="AL3397" s="3"/>
    </row>
    <row r="3398" customFormat="false" ht="12.75" hidden="false" customHeight="false" outlineLevel="0" collapsed="false">
      <c r="A3398" s="2"/>
      <c r="C3398" s="2" t="n">
        <v>81.77</v>
      </c>
      <c r="D3398" s="4" t="n">
        <v>77</v>
      </c>
      <c r="E3398" s="2"/>
      <c r="K3398" s="7"/>
      <c r="L3398" s="13"/>
      <c r="O3398" s="8" t="s">
        <v>139</v>
      </c>
      <c r="Q3398" s="4" t="n">
        <v>30</v>
      </c>
      <c r="R3398" s="4" t="n">
        <v>105</v>
      </c>
      <c r="S3398" s="8" t="s">
        <v>130</v>
      </c>
      <c r="T3398" s="8" t="s">
        <v>98</v>
      </c>
      <c r="U3398" s="8" t="s">
        <v>101</v>
      </c>
      <c r="Y3398" s="8" t="s">
        <v>140</v>
      </c>
      <c r="Z3398" s="3"/>
      <c r="AF3398" s="2"/>
      <c r="AG3398" s="2"/>
      <c r="AH3398" s="3"/>
      <c r="AI3398" s="12"/>
      <c r="AJ3398" s="3"/>
      <c r="AK3398" s="4" t="n">
        <v>59</v>
      </c>
      <c r="AL3398" s="4" t="n">
        <v>111</v>
      </c>
    </row>
    <row r="3399" customFormat="false" ht="12.75" hidden="false" customHeight="false" outlineLevel="0" collapsed="false">
      <c r="A3399" s="2"/>
      <c r="C3399" s="2" t="n">
        <v>81.91</v>
      </c>
      <c r="D3399" s="4" t="n">
        <v>91</v>
      </c>
      <c r="E3399" s="2"/>
      <c r="K3399" s="7"/>
      <c r="L3399" s="13"/>
      <c r="O3399" s="8" t="s">
        <v>137</v>
      </c>
      <c r="Q3399" s="4" t="n">
        <v>70</v>
      </c>
      <c r="R3399" s="4" t="n">
        <v>160</v>
      </c>
      <c r="S3399" s="8" t="s">
        <v>130</v>
      </c>
      <c r="T3399" s="8" t="s">
        <v>98</v>
      </c>
      <c r="Y3399" s="8" t="s">
        <v>140</v>
      </c>
      <c r="Z3399" s="3"/>
      <c r="AF3399" s="2"/>
      <c r="AG3399" s="2"/>
      <c r="AH3399" s="3"/>
      <c r="AI3399" s="12"/>
      <c r="AJ3399" s="3"/>
      <c r="AK3399" s="4" t="n">
        <v>23</v>
      </c>
      <c r="AL3399" s="4" t="n">
        <v>50</v>
      </c>
    </row>
    <row r="3400" customFormat="false" ht="12.75" hidden="false" customHeight="false" outlineLevel="0" collapsed="false">
      <c r="A3400" s="2"/>
      <c r="C3400" s="2" t="n">
        <v>82.13</v>
      </c>
      <c r="D3400" s="4" t="n">
        <v>113</v>
      </c>
      <c r="E3400" s="2"/>
      <c r="K3400" s="7"/>
      <c r="L3400" s="13"/>
      <c r="O3400" s="8" t="s">
        <v>137</v>
      </c>
      <c r="Q3400" s="4" t="n">
        <v>15</v>
      </c>
      <c r="R3400" s="4" t="n">
        <v>110</v>
      </c>
      <c r="S3400" s="8" t="s">
        <v>91</v>
      </c>
      <c r="Y3400" s="8" t="s">
        <v>140</v>
      </c>
      <c r="Z3400" s="3"/>
      <c r="AF3400" s="2"/>
      <c r="AG3400" s="2"/>
      <c r="AH3400" s="3"/>
      <c r="AI3400" s="12"/>
      <c r="AJ3400" s="3"/>
      <c r="AK3400" s="4" t="n">
        <v>66</v>
      </c>
      <c r="AL3400" s="4" t="n">
        <v>127</v>
      </c>
    </row>
    <row r="3401" customFormat="false" ht="12.75" hidden="false" customHeight="false" outlineLevel="0" collapsed="false">
      <c r="A3401" s="2"/>
      <c r="C3401" s="2" t="n">
        <v>82.24</v>
      </c>
      <c r="D3401" s="4" t="n">
        <v>24</v>
      </c>
      <c r="E3401" s="2"/>
      <c r="K3401" s="7"/>
      <c r="L3401" s="13"/>
      <c r="O3401" s="3" t="s">
        <v>139</v>
      </c>
      <c r="Q3401" s="4" t="n">
        <v>15</v>
      </c>
      <c r="R3401" s="4" t="n">
        <v>215</v>
      </c>
      <c r="S3401" s="8" t="s">
        <v>130</v>
      </c>
      <c r="T3401" s="8" t="s">
        <v>101</v>
      </c>
      <c r="U3401" s="8" t="s">
        <v>139</v>
      </c>
      <c r="W3401" s="4" t="n">
        <v>50</v>
      </c>
      <c r="Y3401" s="8" t="s">
        <v>140</v>
      </c>
      <c r="Z3401" s="3"/>
      <c r="AF3401" s="2"/>
      <c r="AG3401" s="2"/>
      <c r="AH3401" s="3"/>
      <c r="AI3401" s="12"/>
      <c r="AJ3401" s="3"/>
      <c r="AK3401" s="4" t="n">
        <v>46</v>
      </c>
      <c r="AL3401" s="4" t="n">
        <v>263</v>
      </c>
    </row>
    <row r="3402" customFormat="false" ht="12.75" hidden="false" customHeight="false" outlineLevel="0" collapsed="false">
      <c r="A3402" s="2"/>
      <c r="C3402" s="2" t="n">
        <v>82.34</v>
      </c>
      <c r="D3402" s="4" t="n">
        <v>34</v>
      </c>
      <c r="E3402" s="2"/>
      <c r="K3402" s="7"/>
      <c r="L3402" s="13"/>
      <c r="O3402" s="3" t="s">
        <v>139</v>
      </c>
      <c r="Q3402" s="4" t="n">
        <v>15</v>
      </c>
      <c r="R3402" s="4" t="n">
        <v>60</v>
      </c>
      <c r="S3402" s="8" t="s">
        <v>130</v>
      </c>
      <c r="T3402" s="8" t="s">
        <v>101</v>
      </c>
      <c r="Y3402" s="8" t="s">
        <v>140</v>
      </c>
      <c r="Z3402" s="3"/>
      <c r="AF3402" s="2"/>
      <c r="AG3402" s="2"/>
      <c r="AH3402" s="3"/>
      <c r="AI3402" s="12"/>
      <c r="AJ3402" s="3"/>
      <c r="AK3402" s="4" t="n">
        <v>84</v>
      </c>
      <c r="AL3402" s="4" t="n">
        <v>269</v>
      </c>
    </row>
    <row r="3403" customFormat="false" ht="12.75" hidden="false" customHeight="false" outlineLevel="0" collapsed="false">
      <c r="A3403" s="2"/>
      <c r="C3403" s="11"/>
      <c r="E3403" s="2"/>
      <c r="K3403" s="7"/>
      <c r="L3403" s="13"/>
      <c r="Y3403" s="8" t="s">
        <v>140</v>
      </c>
      <c r="Z3403" s="3"/>
      <c r="AF3403" s="2"/>
      <c r="AG3403" s="2"/>
      <c r="AH3403" s="3"/>
      <c r="AI3403" s="12"/>
      <c r="AJ3403" s="3"/>
      <c r="AK3403" s="3"/>
      <c r="AL3403" s="3"/>
    </row>
    <row r="3404" customFormat="false" ht="12.75" hidden="false" customHeight="false" outlineLevel="0" collapsed="false">
      <c r="A3404" s="2" t="n">
        <v>82.6</v>
      </c>
      <c r="C3404" s="2" t="n">
        <v>84.1</v>
      </c>
      <c r="E3404" s="2" t="n">
        <v>1.45</v>
      </c>
      <c r="F3404" s="8" t="s">
        <v>696</v>
      </c>
      <c r="G3404" s="8" t="s">
        <v>84</v>
      </c>
      <c r="H3404" s="8" t="s">
        <v>765</v>
      </c>
      <c r="I3404" s="8" t="s">
        <v>117</v>
      </c>
      <c r="J3404" s="4" t="n">
        <v>1.45</v>
      </c>
      <c r="K3404" s="7" t="n">
        <v>100</v>
      </c>
      <c r="L3404" s="13" t="n">
        <v>4.82758620689655</v>
      </c>
      <c r="M3404" s="4" t="n">
        <v>7</v>
      </c>
      <c r="N3404" s="4" t="n">
        <v>3</v>
      </c>
      <c r="Y3404" s="8" t="s">
        <v>657</v>
      </c>
      <c r="Z3404" s="4" t="n">
        <v>35</v>
      </c>
      <c r="AA3404" s="8" t="s">
        <v>110</v>
      </c>
      <c r="AC3404" s="3" t="s">
        <v>481</v>
      </c>
      <c r="AF3404" s="2"/>
      <c r="AG3404" s="2"/>
      <c r="AH3404" s="4" t="n">
        <v>37</v>
      </c>
      <c r="AI3404" s="13" t="n">
        <v>6.25</v>
      </c>
      <c r="AJ3404" s="4" t="n">
        <v>6</v>
      </c>
      <c r="AK3404" s="3"/>
      <c r="AL3404" s="3"/>
    </row>
    <row r="3405" customFormat="false" ht="12.75" hidden="false" customHeight="false" outlineLevel="0" collapsed="false">
      <c r="A3405" s="2"/>
      <c r="C3405" s="2" t="n">
        <v>82.65</v>
      </c>
      <c r="D3405" s="4" t="n">
        <v>65</v>
      </c>
      <c r="E3405" s="2"/>
      <c r="K3405" s="7"/>
      <c r="L3405" s="13"/>
      <c r="O3405" s="8" t="s">
        <v>90</v>
      </c>
      <c r="Q3405" s="4" t="n">
        <v>50</v>
      </c>
      <c r="R3405" s="4" t="n">
        <v>105</v>
      </c>
      <c r="S3405" s="8" t="s">
        <v>104</v>
      </c>
      <c r="T3405" s="8" t="s">
        <v>98</v>
      </c>
      <c r="Y3405" s="8" t="s">
        <v>140</v>
      </c>
      <c r="Z3405" s="3"/>
      <c r="AF3405" s="2"/>
      <c r="AG3405" s="2"/>
      <c r="AH3405" s="3"/>
      <c r="AI3405" s="12"/>
      <c r="AJ3405" s="3"/>
      <c r="AK3405" s="4" t="n">
        <v>47</v>
      </c>
      <c r="AL3405" s="4" t="n">
        <v>91</v>
      </c>
    </row>
    <row r="3406" customFormat="false" ht="12.75" hidden="false" customHeight="false" outlineLevel="0" collapsed="false">
      <c r="A3406" s="2"/>
      <c r="C3406" s="2" t="n">
        <v>82.85</v>
      </c>
      <c r="D3406" s="4" t="n">
        <v>85</v>
      </c>
      <c r="E3406" s="2"/>
      <c r="K3406" s="7"/>
      <c r="L3406" s="13"/>
      <c r="O3406" s="8" t="s">
        <v>137</v>
      </c>
      <c r="Q3406" s="4" t="n">
        <v>40</v>
      </c>
      <c r="R3406" s="4" t="n">
        <v>225</v>
      </c>
      <c r="S3406" s="8" t="s">
        <v>91</v>
      </c>
      <c r="T3406" s="8" t="s">
        <v>98</v>
      </c>
      <c r="Y3406" s="8" t="s">
        <v>140</v>
      </c>
      <c r="Z3406" s="3"/>
      <c r="AF3406" s="2"/>
      <c r="AG3406" s="2"/>
      <c r="AH3406" s="3"/>
      <c r="AI3406" s="12"/>
      <c r="AJ3406" s="3"/>
      <c r="AK3406" s="4" t="n">
        <v>33</v>
      </c>
      <c r="AL3406" s="4" t="n">
        <v>301</v>
      </c>
    </row>
    <row r="3407" customFormat="false" ht="12.75" hidden="false" customHeight="false" outlineLevel="0" collapsed="false">
      <c r="A3407" s="2"/>
      <c r="C3407" s="2" t="n">
        <v>83.07</v>
      </c>
      <c r="D3407" s="4" t="n">
        <v>107</v>
      </c>
      <c r="E3407" s="2"/>
      <c r="K3407" s="7"/>
      <c r="L3407" s="13"/>
      <c r="O3407" s="8" t="s">
        <v>121</v>
      </c>
      <c r="Q3407" s="4" t="n">
        <v>60</v>
      </c>
      <c r="R3407" s="4" t="n">
        <v>40</v>
      </c>
      <c r="S3407" s="8" t="s">
        <v>91</v>
      </c>
      <c r="T3407" s="8" t="s">
        <v>101</v>
      </c>
      <c r="U3407" s="8" t="s">
        <v>93</v>
      </c>
      <c r="Y3407" s="8" t="s">
        <v>140</v>
      </c>
      <c r="Z3407" s="3"/>
      <c r="AF3407" s="2"/>
      <c r="AG3407" s="2"/>
      <c r="AH3407" s="3"/>
      <c r="AI3407" s="12"/>
      <c r="AJ3407" s="3"/>
      <c r="AK3407" s="4" t="n">
        <v>66</v>
      </c>
      <c r="AL3407" s="4" t="n">
        <v>52</v>
      </c>
    </row>
    <row r="3408" customFormat="false" ht="12.75" hidden="false" customHeight="false" outlineLevel="0" collapsed="false">
      <c r="A3408" s="2"/>
      <c r="C3408" s="2" t="n">
        <v>83.24</v>
      </c>
      <c r="D3408" s="4" t="n">
        <v>24</v>
      </c>
      <c r="E3408" s="2"/>
      <c r="K3408" s="7"/>
      <c r="L3408" s="13"/>
      <c r="O3408" s="8" t="s">
        <v>121</v>
      </c>
      <c r="Q3408" s="4" t="n">
        <v>35</v>
      </c>
      <c r="R3408" s="4" t="n">
        <v>95</v>
      </c>
      <c r="S3408" s="8" t="s">
        <v>206</v>
      </c>
      <c r="Y3408" s="8" t="s">
        <v>140</v>
      </c>
      <c r="Z3408" s="3"/>
      <c r="AF3408" s="2"/>
      <c r="AG3408" s="2"/>
      <c r="AH3408" s="3"/>
      <c r="AI3408" s="12"/>
      <c r="AJ3408" s="3"/>
      <c r="AK3408" s="4" t="n">
        <v>61</v>
      </c>
      <c r="AL3408" s="4" t="n">
        <v>100</v>
      </c>
    </row>
    <row r="3409" customFormat="false" ht="12.75" hidden="false" customHeight="false" outlineLevel="0" collapsed="false">
      <c r="A3409" s="2"/>
      <c r="C3409" s="2" t="n">
        <v>83.43</v>
      </c>
      <c r="D3409" s="4" t="n">
        <v>43</v>
      </c>
      <c r="E3409" s="2"/>
      <c r="K3409" s="7"/>
      <c r="L3409" s="13"/>
      <c r="O3409" s="8" t="s">
        <v>121</v>
      </c>
      <c r="Q3409" s="4" t="n">
        <v>30</v>
      </c>
      <c r="R3409" s="4" t="n">
        <v>120</v>
      </c>
      <c r="S3409" s="8" t="s">
        <v>130</v>
      </c>
      <c r="T3409" s="8" t="s">
        <v>101</v>
      </c>
      <c r="Y3409" s="8" t="s">
        <v>140</v>
      </c>
      <c r="Z3409" s="3"/>
      <c r="AF3409" s="2"/>
      <c r="AG3409" s="2"/>
      <c r="AH3409" s="3"/>
      <c r="AI3409" s="12"/>
      <c r="AJ3409" s="3"/>
      <c r="AK3409" s="4" t="n">
        <v>49</v>
      </c>
      <c r="AL3409" s="4" t="n">
        <v>122</v>
      </c>
    </row>
    <row r="3410" customFormat="false" ht="12.75" hidden="false" customHeight="false" outlineLevel="0" collapsed="false">
      <c r="A3410" s="2"/>
      <c r="C3410" s="2" t="n">
        <v>83.8</v>
      </c>
      <c r="D3410" s="4" t="n">
        <v>80</v>
      </c>
      <c r="E3410" s="2"/>
      <c r="K3410" s="7"/>
      <c r="L3410" s="13"/>
      <c r="O3410" s="8" t="s">
        <v>137</v>
      </c>
      <c r="Q3410" s="4" t="n">
        <v>60</v>
      </c>
      <c r="R3410" s="4" t="n">
        <v>150</v>
      </c>
      <c r="S3410" s="8" t="s">
        <v>206</v>
      </c>
      <c r="T3410" s="8" t="s">
        <v>93</v>
      </c>
      <c r="Y3410" s="8" t="s">
        <v>140</v>
      </c>
      <c r="Z3410" s="3"/>
      <c r="AF3410" s="2"/>
      <c r="AG3410" s="2"/>
      <c r="AH3410" s="3"/>
      <c r="AI3410" s="12"/>
      <c r="AJ3410" s="3"/>
      <c r="AK3410" s="4" t="n">
        <v>20</v>
      </c>
      <c r="AL3410" s="4" t="n">
        <v>80</v>
      </c>
    </row>
    <row r="3411" customFormat="false" ht="12.75" hidden="false" customHeight="false" outlineLevel="0" collapsed="false">
      <c r="A3411" s="2"/>
      <c r="C3411" s="2" t="n">
        <v>84.1</v>
      </c>
      <c r="D3411" s="4" t="n">
        <v>110</v>
      </c>
      <c r="E3411" s="2"/>
      <c r="K3411" s="7"/>
      <c r="L3411" s="13"/>
      <c r="O3411" s="8" t="s">
        <v>140</v>
      </c>
      <c r="Q3411" s="4" t="n">
        <v>30</v>
      </c>
      <c r="R3411" s="4" t="n">
        <v>75</v>
      </c>
      <c r="S3411" s="8" t="s">
        <v>145</v>
      </c>
      <c r="T3411" s="8" t="s">
        <v>98</v>
      </c>
      <c r="Y3411" s="8" t="s">
        <v>140</v>
      </c>
      <c r="Z3411" s="3"/>
      <c r="AF3411" s="2"/>
      <c r="AG3411" s="2"/>
      <c r="AH3411" s="3"/>
      <c r="AI3411" s="12"/>
      <c r="AJ3411" s="3"/>
      <c r="AK3411" s="4" t="n">
        <v>77</v>
      </c>
      <c r="AL3411" s="4" t="n">
        <v>91</v>
      </c>
    </row>
    <row r="3412" customFormat="false" ht="12.75" hidden="false" customHeight="false" outlineLevel="0" collapsed="false">
      <c r="A3412" s="2"/>
      <c r="C3412" s="2" t="n">
        <v>84.1</v>
      </c>
      <c r="D3412" s="4" t="n">
        <v>10</v>
      </c>
      <c r="E3412" s="2"/>
      <c r="K3412" s="7"/>
      <c r="L3412" s="13"/>
      <c r="O3412" s="8" t="s">
        <v>137</v>
      </c>
      <c r="Q3412" s="4" t="n">
        <v>70</v>
      </c>
      <c r="R3412" s="4" t="n">
        <v>75</v>
      </c>
      <c r="S3412" s="8" t="s">
        <v>206</v>
      </c>
      <c r="T3412" s="8" t="s">
        <v>98</v>
      </c>
      <c r="Y3412" s="8" t="s">
        <v>140</v>
      </c>
      <c r="Z3412" s="3"/>
      <c r="AF3412" s="2"/>
      <c r="AG3412" s="2"/>
      <c r="AH3412" s="3"/>
      <c r="AI3412" s="12"/>
      <c r="AJ3412" s="3"/>
      <c r="AK3412" s="4" t="n">
        <v>49</v>
      </c>
      <c r="AL3412" s="4" t="n">
        <v>58</v>
      </c>
    </row>
    <row r="3413" customFormat="false" ht="12.75" hidden="false" customHeight="false" outlineLevel="0" collapsed="false">
      <c r="A3413" s="2"/>
      <c r="C3413" s="11"/>
      <c r="E3413" s="2"/>
      <c r="K3413" s="7"/>
      <c r="L3413" s="13"/>
      <c r="Y3413" s="8" t="s">
        <v>140</v>
      </c>
      <c r="Z3413" s="3"/>
      <c r="AF3413" s="2"/>
      <c r="AG3413" s="2"/>
      <c r="AH3413" s="3"/>
      <c r="AI3413" s="12"/>
      <c r="AJ3413" s="3"/>
      <c r="AK3413" s="3"/>
      <c r="AL3413" s="3"/>
    </row>
    <row r="3414" customFormat="false" ht="12.75" hidden="false" customHeight="false" outlineLevel="0" collapsed="false">
      <c r="A3414" s="2" t="n">
        <v>84.1</v>
      </c>
      <c r="C3414" s="2" t="n">
        <v>85.6</v>
      </c>
      <c r="E3414" s="2" t="n">
        <v>1.35</v>
      </c>
      <c r="F3414" s="8" t="s">
        <v>789</v>
      </c>
      <c r="G3414" s="8" t="s">
        <v>84</v>
      </c>
      <c r="H3414" s="8" t="s">
        <v>765</v>
      </c>
      <c r="I3414" s="8" t="s">
        <v>102</v>
      </c>
      <c r="J3414" s="4" t="n">
        <v>1.2</v>
      </c>
      <c r="K3414" s="7" t="n">
        <v>88.8888888888889</v>
      </c>
      <c r="L3414" s="13" t="n">
        <v>3.7037037037037</v>
      </c>
      <c r="M3414" s="4" t="n">
        <v>5</v>
      </c>
      <c r="N3414" s="4" t="n">
        <v>2</v>
      </c>
      <c r="Y3414" s="8" t="s">
        <v>657</v>
      </c>
      <c r="Z3414" s="4" t="n">
        <v>15</v>
      </c>
      <c r="AA3414" s="8" t="s">
        <v>106</v>
      </c>
      <c r="AC3414" s="3" t="s">
        <v>481</v>
      </c>
      <c r="AF3414" s="2"/>
      <c r="AG3414" s="2"/>
      <c r="AH3414" s="4" t="n">
        <v>42</v>
      </c>
      <c r="AI3414" s="13" t="n">
        <v>7.40740740740741</v>
      </c>
      <c r="AJ3414" s="4" t="n">
        <v>7</v>
      </c>
      <c r="AK3414" s="3"/>
      <c r="AL3414" s="3"/>
    </row>
    <row r="3415" customFormat="false" ht="12.75" hidden="false" customHeight="false" outlineLevel="0" collapsed="false">
      <c r="A3415" s="2"/>
      <c r="C3415" s="2" t="n">
        <v>84.28</v>
      </c>
      <c r="D3415" s="4" t="n">
        <v>28</v>
      </c>
      <c r="E3415" s="2"/>
      <c r="K3415" s="7"/>
      <c r="L3415" s="13"/>
      <c r="O3415" s="3" t="s">
        <v>139</v>
      </c>
      <c r="Q3415" s="4" t="n">
        <v>20</v>
      </c>
      <c r="R3415" s="4" t="n">
        <v>360</v>
      </c>
      <c r="S3415" s="8" t="s">
        <v>147</v>
      </c>
      <c r="T3415" s="8" t="s">
        <v>139</v>
      </c>
      <c r="W3415" s="4" t="n">
        <v>100</v>
      </c>
      <c r="Y3415" s="8" t="s">
        <v>140</v>
      </c>
      <c r="Z3415" s="3"/>
      <c r="AC3415" s="3" t="s">
        <v>790</v>
      </c>
      <c r="AF3415" s="2"/>
      <c r="AG3415" s="2"/>
      <c r="AH3415" s="3"/>
      <c r="AI3415" s="12"/>
      <c r="AJ3415" s="3"/>
      <c r="AK3415" s="4" t="n">
        <v>71</v>
      </c>
      <c r="AL3415" s="4" t="n">
        <v>212</v>
      </c>
    </row>
    <row r="3416" customFormat="false" ht="12.75" hidden="false" customHeight="false" outlineLevel="0" collapsed="false">
      <c r="A3416" s="2"/>
      <c r="C3416" s="2" t="n">
        <v>84.6</v>
      </c>
      <c r="D3416" s="4" t="n">
        <v>60</v>
      </c>
      <c r="E3416" s="2"/>
      <c r="K3416" s="7"/>
      <c r="L3416" s="13"/>
      <c r="O3416" s="8" t="s">
        <v>90</v>
      </c>
      <c r="Q3416" s="4" t="n">
        <v>40</v>
      </c>
      <c r="R3416" s="4" t="n">
        <v>100</v>
      </c>
      <c r="S3416" s="8" t="s">
        <v>130</v>
      </c>
      <c r="T3416" s="8" t="s">
        <v>139</v>
      </c>
      <c r="Y3416" s="8" t="s">
        <v>140</v>
      </c>
      <c r="Z3416" s="3"/>
      <c r="AC3416" s="3" t="s">
        <v>791</v>
      </c>
      <c r="AF3416" s="2"/>
      <c r="AG3416" s="2"/>
      <c r="AH3416" s="3"/>
      <c r="AI3416" s="12"/>
      <c r="AJ3416" s="3"/>
      <c r="AK3416" s="4" t="n">
        <v>55</v>
      </c>
      <c r="AL3416" s="4" t="n">
        <v>99</v>
      </c>
    </row>
    <row r="3417" customFormat="false" ht="12.75" hidden="false" customHeight="false" outlineLevel="0" collapsed="false">
      <c r="A3417" s="2"/>
      <c r="C3417" s="2" t="n">
        <v>84.9</v>
      </c>
      <c r="D3417" s="4" t="n">
        <v>90</v>
      </c>
      <c r="E3417" s="2"/>
      <c r="K3417" s="7"/>
      <c r="L3417" s="13"/>
      <c r="O3417" s="8" t="s">
        <v>90</v>
      </c>
      <c r="Q3417" s="4" t="n">
        <v>15</v>
      </c>
      <c r="R3417" s="4" t="n">
        <v>60</v>
      </c>
      <c r="S3417" s="8" t="s">
        <v>247</v>
      </c>
      <c r="T3417" s="8" t="s">
        <v>139</v>
      </c>
      <c r="Y3417" s="8" t="s">
        <v>140</v>
      </c>
      <c r="Z3417" s="3"/>
      <c r="AF3417" s="2"/>
      <c r="AG3417" s="2"/>
      <c r="AH3417" s="3"/>
      <c r="AI3417" s="12"/>
      <c r="AJ3417" s="3"/>
      <c r="AK3417" s="4" t="n">
        <v>84</v>
      </c>
      <c r="AL3417" s="4" t="n">
        <v>269</v>
      </c>
    </row>
    <row r="3418" customFormat="false" ht="12.75" hidden="false" customHeight="false" outlineLevel="0" collapsed="false">
      <c r="A3418" s="2"/>
      <c r="C3418" s="2" t="n">
        <v>85.06</v>
      </c>
      <c r="D3418" s="4" t="n">
        <v>106</v>
      </c>
      <c r="E3418" s="2"/>
      <c r="K3418" s="7"/>
      <c r="L3418" s="13"/>
      <c r="O3418" s="8" t="s">
        <v>90</v>
      </c>
      <c r="Q3418" s="4" t="n">
        <v>55</v>
      </c>
      <c r="R3418" s="4" t="n">
        <v>90</v>
      </c>
      <c r="S3418" s="8" t="s">
        <v>357</v>
      </c>
      <c r="T3418" s="8" t="s">
        <v>139</v>
      </c>
      <c r="Y3418" s="8" t="s">
        <v>140</v>
      </c>
      <c r="Z3418" s="3"/>
      <c r="AB3418" s="8" t="s">
        <v>477</v>
      </c>
      <c r="AC3418" s="3" t="s">
        <v>792</v>
      </c>
      <c r="AF3418" s="2"/>
      <c r="AG3418" s="2"/>
      <c r="AH3418" s="3"/>
      <c r="AI3418" s="12"/>
      <c r="AJ3418" s="3"/>
      <c r="AK3418" s="4" t="n">
        <v>52</v>
      </c>
      <c r="AL3418" s="4" t="n">
        <v>79</v>
      </c>
    </row>
    <row r="3419" customFormat="false" ht="12.75" hidden="false" customHeight="false" outlineLevel="0" collapsed="false">
      <c r="A3419" s="2"/>
      <c r="C3419" s="2" t="n">
        <v>85.15</v>
      </c>
      <c r="D3419" s="4" t="n">
        <v>15</v>
      </c>
      <c r="E3419" s="2"/>
      <c r="K3419" s="7"/>
      <c r="L3419" s="13"/>
      <c r="O3419" s="8" t="s">
        <v>90</v>
      </c>
      <c r="Q3419" s="4" t="n">
        <v>50</v>
      </c>
      <c r="R3419" s="4" t="n">
        <v>65</v>
      </c>
      <c r="S3419" s="8" t="s">
        <v>104</v>
      </c>
      <c r="T3419" s="8" t="s">
        <v>139</v>
      </c>
      <c r="Y3419" s="8" t="s">
        <v>140</v>
      </c>
      <c r="Z3419" s="3"/>
      <c r="AB3419" s="8" t="s">
        <v>477</v>
      </c>
      <c r="AF3419" s="2"/>
      <c r="AG3419" s="2"/>
      <c r="AH3419" s="3"/>
      <c r="AI3419" s="12"/>
      <c r="AJ3419" s="3"/>
      <c r="AK3419" s="4" t="n">
        <v>66</v>
      </c>
      <c r="AL3419" s="4" t="n">
        <v>71</v>
      </c>
    </row>
    <row r="3420" customFormat="false" ht="12.75" hidden="false" customHeight="false" outlineLevel="0" collapsed="false">
      <c r="A3420" s="2"/>
      <c r="C3420" s="2" t="n">
        <v>85.25</v>
      </c>
      <c r="D3420" s="4" t="n">
        <v>25</v>
      </c>
      <c r="E3420" s="2"/>
      <c r="K3420" s="7"/>
      <c r="L3420" s="13"/>
      <c r="O3420" s="8" t="s">
        <v>90</v>
      </c>
      <c r="Q3420" s="4" t="n">
        <v>25</v>
      </c>
      <c r="R3420" s="4" t="n">
        <v>340</v>
      </c>
      <c r="S3420" s="8" t="s">
        <v>147</v>
      </c>
      <c r="T3420" s="8" t="s">
        <v>139</v>
      </c>
      <c r="U3420" s="8" t="s">
        <v>101</v>
      </c>
      <c r="Y3420" s="8" t="s">
        <v>140</v>
      </c>
      <c r="Z3420" s="3"/>
      <c r="AB3420" s="8" t="s">
        <v>477</v>
      </c>
      <c r="AF3420" s="2"/>
      <c r="AG3420" s="2"/>
      <c r="AH3420" s="3"/>
      <c r="AI3420" s="12"/>
      <c r="AJ3420" s="3"/>
      <c r="AK3420" s="4" t="n">
        <v>78</v>
      </c>
      <c r="AL3420" s="4" t="n">
        <v>193</v>
      </c>
    </row>
    <row r="3421" customFormat="false" ht="12.75" hidden="false" customHeight="false" outlineLevel="0" collapsed="false">
      <c r="A3421" s="2"/>
      <c r="C3421" s="2" t="n">
        <v>86.45</v>
      </c>
      <c r="D3421" s="4" t="n">
        <v>145</v>
      </c>
      <c r="E3421" s="2"/>
      <c r="K3421" s="7"/>
      <c r="L3421" s="13"/>
      <c r="X3421" s="4" t="n">
        <v>0.05</v>
      </c>
      <c r="Y3421" s="8" t="s">
        <v>103</v>
      </c>
      <c r="Z3421" s="3"/>
      <c r="AC3421" s="3" t="s">
        <v>567</v>
      </c>
      <c r="AF3421" s="2"/>
      <c r="AG3421" s="2"/>
      <c r="AH3421" s="3"/>
      <c r="AI3421" s="12"/>
      <c r="AJ3421" s="3"/>
      <c r="AK3421" s="3"/>
      <c r="AL3421" s="3"/>
    </row>
    <row r="3422" customFormat="false" ht="12.75" hidden="false" customHeight="false" outlineLevel="0" collapsed="false">
      <c r="A3422" s="2"/>
      <c r="C3422" s="2" t="n">
        <v>87.55</v>
      </c>
      <c r="D3422" s="4" t="n">
        <v>155</v>
      </c>
      <c r="E3422" s="2"/>
      <c r="K3422" s="7"/>
      <c r="L3422" s="13"/>
      <c r="O3422" s="8" t="s">
        <v>90</v>
      </c>
      <c r="Q3422" s="4" t="n">
        <v>25</v>
      </c>
      <c r="S3422" s="8" t="s">
        <v>147</v>
      </c>
      <c r="T3422" s="8" t="s">
        <v>139</v>
      </c>
      <c r="Z3422" s="3"/>
      <c r="AF3422" s="2"/>
      <c r="AG3422" s="2"/>
      <c r="AH3422" s="3"/>
      <c r="AI3422" s="12"/>
      <c r="AJ3422" s="3"/>
      <c r="AK3422" s="3"/>
      <c r="AL3422" s="3"/>
    </row>
    <row r="3423" customFormat="false" ht="12.75" hidden="false" customHeight="false" outlineLevel="0" collapsed="false">
      <c r="A3423" s="2"/>
      <c r="C3423" s="11"/>
      <c r="E3423" s="2"/>
      <c r="K3423" s="7"/>
      <c r="L3423" s="13"/>
      <c r="Z3423" s="3"/>
      <c r="AF3423" s="2"/>
      <c r="AG3423" s="2"/>
      <c r="AH3423" s="3"/>
      <c r="AI3423" s="12"/>
      <c r="AJ3423" s="3"/>
      <c r="AK3423" s="3"/>
      <c r="AL3423" s="3"/>
    </row>
    <row r="3424" customFormat="false" ht="12.75" hidden="false" customHeight="false" outlineLevel="0" collapsed="false">
      <c r="A3424" s="2" t="n">
        <v>85.6</v>
      </c>
      <c r="C3424" s="2" t="n">
        <v>86.2</v>
      </c>
      <c r="E3424" s="2" t="n">
        <v>0.5</v>
      </c>
      <c r="F3424" s="8" t="s">
        <v>793</v>
      </c>
      <c r="G3424" s="8" t="s">
        <v>84</v>
      </c>
      <c r="H3424" s="8" t="s">
        <v>765</v>
      </c>
      <c r="I3424" s="8" t="s">
        <v>304</v>
      </c>
      <c r="J3424" s="4" t="n">
        <v>0.225</v>
      </c>
      <c r="K3424" s="7" t="n">
        <v>45</v>
      </c>
      <c r="L3424" s="13" t="n">
        <v>5</v>
      </c>
      <c r="M3424" s="4" t="n">
        <v>3</v>
      </c>
      <c r="N3424" s="4" t="n">
        <v>1</v>
      </c>
      <c r="Z3424" s="4" t="n">
        <v>35</v>
      </c>
      <c r="AA3424" s="8" t="s">
        <v>110</v>
      </c>
      <c r="AC3424" s="3" t="s">
        <v>481</v>
      </c>
      <c r="AF3424" s="2"/>
      <c r="AG3424" s="2"/>
      <c r="AH3424" s="4" t="n">
        <v>51</v>
      </c>
      <c r="AI3424" s="13" t="n">
        <v>45</v>
      </c>
      <c r="AJ3424" s="4" t="n">
        <v>50</v>
      </c>
      <c r="AK3424" s="3"/>
      <c r="AL3424" s="3"/>
    </row>
    <row r="3425" customFormat="false" ht="12.75" hidden="false" customHeight="false" outlineLevel="0" collapsed="false">
      <c r="A3425" s="2"/>
      <c r="C3425" s="2" t="n">
        <v>85.6</v>
      </c>
      <c r="D3425" s="4" t="n">
        <v>60</v>
      </c>
      <c r="E3425" s="2"/>
      <c r="K3425" s="7"/>
      <c r="L3425" s="13"/>
      <c r="X3425" s="4" t="n">
        <v>0.1</v>
      </c>
      <c r="Y3425" s="8" t="s">
        <v>103</v>
      </c>
      <c r="Z3425" s="3"/>
      <c r="AC3425" s="3" t="s">
        <v>794</v>
      </c>
      <c r="AF3425" s="2"/>
      <c r="AG3425" s="2"/>
      <c r="AH3425" s="3"/>
      <c r="AI3425" s="12"/>
      <c r="AJ3425" s="3"/>
      <c r="AK3425" s="3"/>
      <c r="AL3425" s="3"/>
    </row>
    <row r="3426" customFormat="false" ht="12.75" hidden="false" customHeight="false" outlineLevel="0" collapsed="false">
      <c r="A3426" s="2"/>
      <c r="C3426" s="2" t="n">
        <v>85.66</v>
      </c>
      <c r="D3426" s="4" t="n">
        <v>66</v>
      </c>
      <c r="E3426" s="2"/>
      <c r="K3426" s="7"/>
      <c r="L3426" s="13"/>
      <c r="O3426" s="8" t="s">
        <v>90</v>
      </c>
      <c r="Q3426" s="4" t="n">
        <v>45</v>
      </c>
      <c r="R3426" s="4" t="n">
        <v>120</v>
      </c>
      <c r="S3426" s="8" t="s">
        <v>91</v>
      </c>
      <c r="Y3426" s="8" t="s">
        <v>159</v>
      </c>
      <c r="Z3426" s="3"/>
      <c r="AF3426" s="2"/>
      <c r="AG3426" s="2"/>
      <c r="AH3426" s="3"/>
      <c r="AI3426" s="12"/>
      <c r="AJ3426" s="3"/>
      <c r="AK3426" s="4" t="n">
        <v>40</v>
      </c>
      <c r="AL3426" s="4" t="n">
        <v>105</v>
      </c>
    </row>
    <row r="3427" customFormat="false" ht="12.75" hidden="false" customHeight="false" outlineLevel="0" collapsed="false">
      <c r="A3427" s="2"/>
      <c r="C3427" s="2" t="n">
        <v>85.96</v>
      </c>
      <c r="D3427" s="4" t="n">
        <v>96</v>
      </c>
      <c r="E3427" s="2"/>
      <c r="K3427" s="7"/>
      <c r="L3427" s="13"/>
      <c r="O3427" s="3" t="s">
        <v>139</v>
      </c>
      <c r="P3427" s="4" t="n">
        <v>3</v>
      </c>
      <c r="Q3427" s="4" t="n">
        <v>40</v>
      </c>
      <c r="R3427" s="4" t="n">
        <v>130</v>
      </c>
      <c r="S3427" s="8" t="s">
        <v>91</v>
      </c>
      <c r="T3427" s="8" t="s">
        <v>93</v>
      </c>
      <c r="U3427" s="8" t="s">
        <v>98</v>
      </c>
      <c r="V3427" s="8" t="s">
        <v>139</v>
      </c>
      <c r="W3427" s="4" t="n">
        <v>80</v>
      </c>
      <c r="Y3427" s="8" t="s">
        <v>159</v>
      </c>
      <c r="Z3427" s="3"/>
      <c r="AF3427" s="2"/>
      <c r="AG3427" s="2"/>
      <c r="AH3427" s="3"/>
      <c r="AI3427" s="12"/>
      <c r="AJ3427" s="3"/>
      <c r="AK3427" s="4" t="n">
        <v>37</v>
      </c>
      <c r="AL3427" s="4" t="n">
        <v>118</v>
      </c>
    </row>
    <row r="3428" customFormat="false" ht="12.75" hidden="false" customHeight="false" outlineLevel="0" collapsed="false">
      <c r="A3428" s="2"/>
      <c r="C3428" s="2" t="n">
        <v>86.17</v>
      </c>
      <c r="D3428" s="4" t="n">
        <v>117</v>
      </c>
      <c r="E3428" s="2"/>
      <c r="K3428" s="7"/>
      <c r="L3428" s="13"/>
      <c r="O3428" s="8" t="s">
        <v>90</v>
      </c>
      <c r="Q3428" s="4" t="n">
        <v>30</v>
      </c>
      <c r="R3428" s="4" t="n">
        <v>150</v>
      </c>
      <c r="S3428" s="8" t="s">
        <v>104</v>
      </c>
      <c r="Y3428" s="8" t="s">
        <v>159</v>
      </c>
      <c r="Z3428" s="3"/>
      <c r="AF3428" s="2"/>
      <c r="AG3428" s="2"/>
      <c r="AH3428" s="3"/>
      <c r="AI3428" s="12"/>
      <c r="AJ3428" s="3"/>
      <c r="AK3428" s="4" t="n">
        <v>31</v>
      </c>
      <c r="AL3428" s="4" t="n">
        <v>152</v>
      </c>
    </row>
    <row r="3429" customFormat="false" ht="12.75" hidden="false" customHeight="false" outlineLevel="0" collapsed="false">
      <c r="A3429" s="2"/>
      <c r="C3429" s="2" t="n">
        <v>86.18</v>
      </c>
      <c r="D3429" s="4" t="n">
        <v>18</v>
      </c>
      <c r="E3429" s="2"/>
      <c r="K3429" s="7"/>
      <c r="L3429" s="13"/>
      <c r="O3429" s="8" t="s">
        <v>90</v>
      </c>
      <c r="Q3429" s="4" t="n">
        <v>55</v>
      </c>
      <c r="R3429" s="4" t="n">
        <v>130</v>
      </c>
      <c r="S3429" s="8" t="s">
        <v>104</v>
      </c>
      <c r="T3429" s="8" t="s">
        <v>101</v>
      </c>
      <c r="Y3429" s="8" t="s">
        <v>159</v>
      </c>
      <c r="Z3429" s="3"/>
      <c r="AF3429" s="2"/>
      <c r="AG3429" s="2"/>
      <c r="AH3429" s="3"/>
      <c r="AI3429" s="12"/>
      <c r="AJ3429" s="3"/>
      <c r="AK3429" s="4" t="n">
        <v>31</v>
      </c>
      <c r="AL3429" s="4" t="n">
        <v>92</v>
      </c>
    </row>
    <row r="3430" customFormat="false" ht="12.75" hidden="false" customHeight="false" outlineLevel="0" collapsed="false">
      <c r="A3430" s="2"/>
      <c r="C3430" s="11"/>
      <c r="E3430" s="2"/>
      <c r="K3430" s="7"/>
      <c r="L3430" s="13"/>
      <c r="Y3430" s="8" t="s">
        <v>159</v>
      </c>
      <c r="Z3430" s="3"/>
      <c r="AF3430" s="2"/>
      <c r="AG3430" s="2"/>
      <c r="AH3430" s="3"/>
      <c r="AI3430" s="12"/>
      <c r="AJ3430" s="3"/>
      <c r="AK3430" s="3"/>
      <c r="AL3430" s="3"/>
    </row>
    <row r="3431" customFormat="false" ht="12.75" hidden="false" customHeight="false" outlineLevel="0" collapsed="false">
      <c r="A3431" s="2" t="n">
        <v>86.2</v>
      </c>
      <c r="C3431" s="2" t="n">
        <v>87.1</v>
      </c>
      <c r="E3431" s="2" t="n">
        <v>0.095</v>
      </c>
      <c r="F3431" s="8" t="s">
        <v>795</v>
      </c>
      <c r="G3431" s="8" t="s">
        <v>84</v>
      </c>
      <c r="H3431" s="8" t="s">
        <v>765</v>
      </c>
      <c r="I3431" s="8" t="s">
        <v>86</v>
      </c>
      <c r="J3431" s="4" t="n">
        <v>0.85</v>
      </c>
      <c r="K3431" s="7" t="n">
        <v>894.736842105263</v>
      </c>
      <c r="L3431" s="13" t="n">
        <v>84.2105263157895</v>
      </c>
      <c r="M3431" s="4" t="n">
        <v>8</v>
      </c>
      <c r="N3431" s="4" t="n">
        <v>2</v>
      </c>
      <c r="Y3431" s="8" t="s">
        <v>159</v>
      </c>
      <c r="Z3431" s="4" t="n">
        <v>35</v>
      </c>
      <c r="AA3431" s="8" t="s">
        <v>110</v>
      </c>
      <c r="AC3431" s="3" t="s">
        <v>481</v>
      </c>
      <c r="AF3431" s="2"/>
      <c r="AG3431" s="2"/>
      <c r="AH3431" s="4" t="n">
        <v>27</v>
      </c>
      <c r="AI3431" s="13" t="n">
        <v>111.842105263158</v>
      </c>
      <c r="AJ3431" s="4" t="n">
        <v>110</v>
      </c>
      <c r="AK3431" s="3"/>
      <c r="AL3431" s="3"/>
    </row>
    <row r="3432" customFormat="false" ht="12.75" hidden="false" customHeight="false" outlineLevel="0" collapsed="false">
      <c r="A3432" s="2"/>
      <c r="C3432" s="2" t="n">
        <v>86.3</v>
      </c>
      <c r="D3432" s="4" t="n">
        <v>30</v>
      </c>
      <c r="E3432" s="2"/>
      <c r="K3432" s="7"/>
      <c r="L3432" s="13"/>
      <c r="O3432" s="8" t="s">
        <v>90</v>
      </c>
      <c r="Q3432" s="4" t="n">
        <v>40</v>
      </c>
      <c r="R3432" s="4" t="n">
        <v>175</v>
      </c>
      <c r="S3432" s="8" t="s">
        <v>104</v>
      </c>
      <c r="T3432" s="8" t="s">
        <v>98</v>
      </c>
      <c r="U3432" s="8" t="s">
        <v>101</v>
      </c>
      <c r="Y3432" s="8" t="s">
        <v>159</v>
      </c>
      <c r="Z3432" s="3"/>
      <c r="AF3432" s="2"/>
      <c r="AG3432" s="2"/>
      <c r="AH3432" s="3"/>
      <c r="AI3432" s="12"/>
      <c r="AJ3432" s="3"/>
      <c r="AK3432" s="4" t="n">
        <v>11</v>
      </c>
      <c r="AL3432" s="4" t="n">
        <v>190</v>
      </c>
    </row>
    <row r="3433" customFormat="false" ht="12.75" hidden="false" customHeight="false" outlineLevel="0" collapsed="false">
      <c r="A3433" s="2"/>
      <c r="C3433" s="2" t="n">
        <v>87.3</v>
      </c>
      <c r="D3433" s="4" t="n">
        <v>130</v>
      </c>
      <c r="E3433" s="2"/>
      <c r="K3433" s="7"/>
      <c r="L3433" s="13"/>
      <c r="O3433" s="8" t="s">
        <v>121</v>
      </c>
      <c r="Q3433" s="4" t="n">
        <v>80</v>
      </c>
      <c r="R3433" s="4" t="n">
        <v>85</v>
      </c>
      <c r="S3433" s="8" t="s">
        <v>91</v>
      </c>
      <c r="T3433" s="8" t="s">
        <v>98</v>
      </c>
      <c r="Y3433" s="8" t="s">
        <v>159</v>
      </c>
      <c r="Z3433" s="3"/>
      <c r="AF3433" s="2"/>
      <c r="AG3433" s="2"/>
      <c r="AH3433" s="3"/>
      <c r="AI3433" s="12"/>
      <c r="AJ3433" s="3"/>
      <c r="AK3433" s="4" t="n">
        <v>42</v>
      </c>
      <c r="AL3433" s="4" t="n">
        <v>47</v>
      </c>
    </row>
    <row r="3434" customFormat="false" ht="12.75" hidden="false" customHeight="false" outlineLevel="0" collapsed="false">
      <c r="A3434" s="2"/>
      <c r="C3434" s="2" t="n">
        <v>87.5</v>
      </c>
      <c r="D3434" s="4" t="n">
        <v>50</v>
      </c>
      <c r="E3434" s="2"/>
      <c r="K3434" s="7"/>
      <c r="L3434" s="13"/>
      <c r="O3434" s="8" t="s">
        <v>121</v>
      </c>
      <c r="Q3434" s="4" t="n">
        <v>30</v>
      </c>
      <c r="R3434" s="4" t="n">
        <v>90</v>
      </c>
      <c r="S3434" s="8" t="s">
        <v>91</v>
      </c>
      <c r="T3434" s="8" t="s">
        <v>98</v>
      </c>
      <c r="U3434" s="8" t="s">
        <v>101</v>
      </c>
      <c r="Y3434" s="8" t="s">
        <v>159</v>
      </c>
      <c r="Z3434" s="3"/>
      <c r="AF3434" s="2"/>
      <c r="AG3434" s="2"/>
      <c r="AH3434" s="3"/>
      <c r="AI3434" s="12"/>
      <c r="AJ3434" s="3"/>
      <c r="AK3434" s="4" t="n">
        <v>68</v>
      </c>
      <c r="AL3434" s="4" t="n">
        <v>101</v>
      </c>
    </row>
    <row r="3435" customFormat="false" ht="12.75" hidden="false" customHeight="false" outlineLevel="0" collapsed="false">
      <c r="A3435" s="2"/>
      <c r="C3435" s="2" t="n">
        <v>87.61</v>
      </c>
      <c r="D3435" s="4" t="n">
        <v>61</v>
      </c>
      <c r="E3435" s="2"/>
      <c r="K3435" s="7"/>
      <c r="L3435" s="13"/>
      <c r="O3435" s="8" t="s">
        <v>121</v>
      </c>
      <c r="Q3435" s="4" t="n">
        <v>60</v>
      </c>
      <c r="R3435" s="4" t="n">
        <v>75</v>
      </c>
      <c r="S3435" s="8" t="s">
        <v>91</v>
      </c>
      <c r="T3435" s="8" t="s">
        <v>101</v>
      </c>
      <c r="Y3435" s="8" t="s">
        <v>159</v>
      </c>
      <c r="Z3435" s="3"/>
      <c r="AF3435" s="2"/>
      <c r="AG3435" s="2"/>
      <c r="AH3435" s="3"/>
      <c r="AI3435" s="12"/>
      <c r="AJ3435" s="3"/>
      <c r="AK3435" s="4" t="n">
        <v>55</v>
      </c>
      <c r="AL3435" s="4" t="n">
        <v>68</v>
      </c>
    </row>
    <row r="3436" customFormat="false" ht="12.75" hidden="false" customHeight="false" outlineLevel="0" collapsed="false">
      <c r="A3436" s="2"/>
      <c r="C3436" s="2" t="n">
        <v>87.83</v>
      </c>
      <c r="D3436" s="4" t="n">
        <v>83</v>
      </c>
      <c r="E3436" s="2"/>
      <c r="K3436" s="7"/>
      <c r="L3436" s="13"/>
      <c r="O3436" s="8" t="s">
        <v>121</v>
      </c>
      <c r="Q3436" s="4" t="n">
        <v>60</v>
      </c>
      <c r="R3436" s="4" t="n">
        <v>120</v>
      </c>
      <c r="S3436" s="8" t="s">
        <v>91</v>
      </c>
      <c r="T3436" s="8" t="s">
        <v>101</v>
      </c>
      <c r="Y3436" s="8" t="s">
        <v>159</v>
      </c>
      <c r="Z3436" s="3"/>
      <c r="AF3436" s="2"/>
      <c r="AG3436" s="2"/>
      <c r="AH3436" s="3"/>
      <c r="AI3436" s="12"/>
      <c r="AJ3436" s="3"/>
      <c r="AK3436" s="4" t="n">
        <v>35</v>
      </c>
      <c r="AL3436" s="4" t="n">
        <v>81</v>
      </c>
    </row>
    <row r="3437" customFormat="false" ht="12.75" hidden="false" customHeight="false" outlineLevel="0" collapsed="false">
      <c r="A3437" s="2"/>
      <c r="C3437" s="2" t="n">
        <v>87.95</v>
      </c>
      <c r="D3437" s="4" t="n">
        <v>95</v>
      </c>
      <c r="E3437" s="2"/>
      <c r="K3437" s="7"/>
      <c r="L3437" s="13"/>
      <c r="O3437" s="8" t="s">
        <v>137</v>
      </c>
      <c r="Q3437" s="4" t="n">
        <v>60</v>
      </c>
      <c r="R3437" s="4" t="n">
        <v>130</v>
      </c>
      <c r="S3437" s="8" t="s">
        <v>91</v>
      </c>
      <c r="T3437" s="8" t="s">
        <v>101</v>
      </c>
      <c r="Y3437" s="8" t="s">
        <v>159</v>
      </c>
      <c r="Z3437" s="3"/>
      <c r="AF3437" s="2"/>
      <c r="AG3437" s="2"/>
      <c r="AH3437" s="3"/>
      <c r="AI3437" s="12"/>
      <c r="AJ3437" s="3"/>
      <c r="AK3437" s="4" t="n">
        <v>30</v>
      </c>
      <c r="AL3437" s="4" t="n">
        <v>82</v>
      </c>
    </row>
    <row r="3438" customFormat="false" ht="12.75" hidden="false" customHeight="false" outlineLevel="0" collapsed="false">
      <c r="A3438" s="2"/>
      <c r="C3438" s="2" t="n">
        <v>88.05</v>
      </c>
      <c r="D3438" s="4" t="n">
        <v>105</v>
      </c>
      <c r="E3438" s="2"/>
      <c r="K3438" s="7"/>
      <c r="L3438" s="13"/>
      <c r="O3438" s="8" t="s">
        <v>121</v>
      </c>
      <c r="Q3438" s="4" t="n">
        <v>60</v>
      </c>
      <c r="R3438" s="4" t="n">
        <v>15</v>
      </c>
      <c r="S3438" s="8" t="s">
        <v>91</v>
      </c>
      <c r="T3438" s="8" t="s">
        <v>101</v>
      </c>
      <c r="Y3438" s="8" t="s">
        <v>159</v>
      </c>
      <c r="Z3438" s="3"/>
      <c r="AF3438" s="2"/>
      <c r="AG3438" s="2"/>
      <c r="AH3438" s="3"/>
      <c r="AI3438" s="12"/>
      <c r="AJ3438" s="3"/>
      <c r="AK3438" s="4" t="n">
        <v>70</v>
      </c>
      <c r="AL3438" s="4" t="n">
        <v>39</v>
      </c>
    </row>
    <row r="3439" customFormat="false" ht="12.75" hidden="false" customHeight="false" outlineLevel="0" collapsed="false">
      <c r="A3439" s="2"/>
      <c r="C3439" s="2" t="n">
        <v>88.1</v>
      </c>
      <c r="D3439" s="4" t="n">
        <v>10</v>
      </c>
      <c r="E3439" s="2"/>
      <c r="K3439" s="7"/>
      <c r="L3439" s="13"/>
      <c r="O3439" s="8" t="s">
        <v>121</v>
      </c>
      <c r="Q3439" s="4" t="n">
        <v>60</v>
      </c>
      <c r="R3439" s="4" t="n">
        <v>60</v>
      </c>
      <c r="S3439" s="8" t="s">
        <v>122</v>
      </c>
      <c r="T3439" s="8" t="s">
        <v>101</v>
      </c>
      <c r="Y3439" s="8" t="s">
        <v>159</v>
      </c>
      <c r="Z3439" s="3"/>
      <c r="AF3439" s="2"/>
      <c r="AG3439" s="2"/>
      <c r="AH3439" s="3"/>
      <c r="AI3439" s="12"/>
      <c r="AJ3439" s="3"/>
      <c r="AK3439" s="4" t="n">
        <v>60</v>
      </c>
      <c r="AL3439" s="4" t="n">
        <v>62</v>
      </c>
    </row>
    <row r="3440" customFormat="false" ht="12.75" hidden="false" customHeight="false" outlineLevel="0" collapsed="false">
      <c r="A3440" s="2"/>
      <c r="C3440" s="2"/>
      <c r="E3440" s="2"/>
      <c r="K3440" s="7"/>
      <c r="L3440" s="13"/>
      <c r="Y3440" s="8" t="s">
        <v>159</v>
      </c>
      <c r="Z3440" s="3"/>
      <c r="AF3440" s="2"/>
      <c r="AG3440" s="2"/>
      <c r="AH3440" s="3"/>
      <c r="AI3440" s="12"/>
      <c r="AJ3440" s="3"/>
      <c r="AK3440" s="3"/>
      <c r="AL3440" s="3"/>
    </row>
    <row r="3441" customFormat="false" ht="12.75" hidden="false" customHeight="false" outlineLevel="0" collapsed="false">
      <c r="A3441" s="2" t="n">
        <v>87.1</v>
      </c>
      <c r="C3441" s="2" t="n">
        <v>88.6</v>
      </c>
      <c r="E3441" s="2" t="n">
        <v>1.54</v>
      </c>
      <c r="F3441" s="8" t="s">
        <v>796</v>
      </c>
      <c r="G3441" s="8" t="s">
        <v>84</v>
      </c>
      <c r="H3441" s="8" t="s">
        <v>765</v>
      </c>
      <c r="I3441" s="8" t="s">
        <v>117</v>
      </c>
      <c r="J3441" s="4" t="n">
        <v>1.5</v>
      </c>
      <c r="K3441" s="7" t="n">
        <v>97.4025974025974</v>
      </c>
      <c r="L3441" s="13" t="n">
        <v>4.54545454545455</v>
      </c>
      <c r="M3441" s="4" t="n">
        <v>7</v>
      </c>
      <c r="N3441" s="4" t="n">
        <v>2</v>
      </c>
      <c r="Y3441" s="8" t="s">
        <v>797</v>
      </c>
      <c r="Z3441" s="4" t="n">
        <v>35</v>
      </c>
      <c r="AA3441" s="8" t="s">
        <v>110</v>
      </c>
      <c r="AF3441" s="2"/>
      <c r="AG3441" s="2"/>
      <c r="AH3441" s="4" t="n">
        <v>59</v>
      </c>
      <c r="AI3441" s="13" t="n">
        <v>64.9350649350649</v>
      </c>
      <c r="AJ3441" s="4" t="n">
        <v>60</v>
      </c>
      <c r="AK3441" s="3"/>
      <c r="AL3441" s="3"/>
    </row>
    <row r="3442" customFormat="false" ht="12.75" hidden="false" customHeight="false" outlineLevel="0" collapsed="false">
      <c r="A3442" s="2"/>
      <c r="C3442" s="2" t="n">
        <v>87.3</v>
      </c>
      <c r="D3442" s="4" t="n">
        <v>30</v>
      </c>
      <c r="E3442" s="2"/>
      <c r="K3442" s="7"/>
      <c r="L3442" s="13"/>
      <c r="O3442" s="8" t="s">
        <v>137</v>
      </c>
      <c r="Q3442" s="4" t="n">
        <v>30</v>
      </c>
      <c r="R3442" s="4" t="n">
        <v>120</v>
      </c>
      <c r="S3442" s="8" t="s">
        <v>206</v>
      </c>
      <c r="Y3442" s="8" t="s">
        <v>140</v>
      </c>
      <c r="Z3442" s="3"/>
      <c r="AC3442" s="3" t="s">
        <v>798</v>
      </c>
      <c r="AF3442" s="2"/>
      <c r="AG3442" s="2"/>
      <c r="AH3442" s="3"/>
      <c r="AI3442" s="12"/>
      <c r="AJ3442" s="3"/>
      <c r="AK3442" s="4" t="n">
        <v>49</v>
      </c>
      <c r="AL3442" s="4" t="n">
        <v>122</v>
      </c>
    </row>
    <row r="3443" customFormat="false" ht="12.75" hidden="false" customHeight="false" outlineLevel="0" collapsed="false">
      <c r="A3443" s="2"/>
      <c r="C3443" s="2" t="n">
        <v>87.4</v>
      </c>
      <c r="D3443" s="4" t="n">
        <v>40</v>
      </c>
      <c r="E3443" s="2"/>
      <c r="K3443" s="7"/>
      <c r="L3443" s="13"/>
      <c r="O3443" s="8" t="s">
        <v>121</v>
      </c>
      <c r="Q3443" s="4" t="n">
        <v>5</v>
      </c>
      <c r="R3443" s="4" t="n">
        <v>170</v>
      </c>
      <c r="S3443" s="8" t="s">
        <v>104</v>
      </c>
      <c r="T3443" s="8" t="s">
        <v>101</v>
      </c>
      <c r="U3443" s="8" t="s">
        <v>98</v>
      </c>
      <c r="Y3443" s="8" t="s">
        <v>140</v>
      </c>
      <c r="Z3443" s="3"/>
      <c r="AC3443" s="3" t="s">
        <v>799</v>
      </c>
      <c r="AF3443" s="2"/>
      <c r="AG3443" s="2"/>
      <c r="AH3443" s="3"/>
      <c r="AI3443" s="12"/>
      <c r="AJ3443" s="3"/>
      <c r="AK3443" s="4" t="n">
        <v>46</v>
      </c>
      <c r="AL3443" s="4" t="n">
        <v>198</v>
      </c>
    </row>
    <row r="3444" customFormat="false" ht="12.75" hidden="false" customHeight="false" outlineLevel="0" collapsed="false">
      <c r="A3444" s="2"/>
      <c r="C3444" s="2" t="n">
        <v>87.55</v>
      </c>
      <c r="D3444" s="4" t="n">
        <v>55</v>
      </c>
      <c r="E3444" s="2"/>
      <c r="K3444" s="7"/>
      <c r="L3444" s="13"/>
      <c r="O3444" s="8" t="s">
        <v>137</v>
      </c>
      <c r="Q3444" s="4" t="n">
        <v>50</v>
      </c>
      <c r="R3444" s="4" t="n">
        <v>125</v>
      </c>
      <c r="S3444" s="8" t="s">
        <v>206</v>
      </c>
      <c r="Y3444" s="8" t="s">
        <v>140</v>
      </c>
      <c r="Z3444" s="3"/>
      <c r="AF3444" s="2"/>
      <c r="AG3444" s="2"/>
      <c r="AH3444" s="3"/>
      <c r="AI3444" s="12"/>
      <c r="AJ3444" s="3"/>
      <c r="AK3444" s="4" t="n">
        <v>35</v>
      </c>
      <c r="AL3444" s="4" t="n">
        <v>100</v>
      </c>
    </row>
    <row r="3445" customFormat="false" ht="12.75" hidden="false" customHeight="false" outlineLevel="0" collapsed="false">
      <c r="A3445" s="2"/>
      <c r="C3445" s="2" t="n">
        <v>87.9</v>
      </c>
      <c r="D3445" s="4" t="n">
        <v>90</v>
      </c>
      <c r="E3445" s="2"/>
      <c r="K3445" s="7"/>
      <c r="L3445" s="13"/>
      <c r="O3445" s="8" t="s">
        <v>121</v>
      </c>
      <c r="Q3445" s="4" t="n">
        <v>55</v>
      </c>
      <c r="R3445" s="4" t="n">
        <v>110</v>
      </c>
      <c r="S3445" s="8" t="s">
        <v>147</v>
      </c>
      <c r="T3445" s="8" t="s">
        <v>101</v>
      </c>
      <c r="U3445" s="8" t="s">
        <v>98</v>
      </c>
      <c r="Y3445" s="8" t="s">
        <v>140</v>
      </c>
      <c r="Z3445" s="3"/>
      <c r="AF3445" s="2"/>
      <c r="AG3445" s="2"/>
      <c r="AH3445" s="3"/>
      <c r="AI3445" s="12"/>
      <c r="AJ3445" s="3"/>
      <c r="AK3445" s="4" t="n">
        <v>42</v>
      </c>
      <c r="AL3445" s="4" t="n">
        <v>87</v>
      </c>
    </row>
    <row r="3446" customFormat="false" ht="12.75" hidden="false" customHeight="false" outlineLevel="0" collapsed="false">
      <c r="A3446" s="2"/>
      <c r="C3446" s="2" t="n">
        <v>88.05</v>
      </c>
      <c r="D3446" s="4" t="n">
        <v>105</v>
      </c>
      <c r="E3446" s="2"/>
      <c r="K3446" s="7"/>
      <c r="L3446" s="13"/>
      <c r="O3446" s="8" t="s">
        <v>137</v>
      </c>
      <c r="Q3446" s="4" t="n">
        <v>55</v>
      </c>
      <c r="R3446" s="4" t="n">
        <v>20</v>
      </c>
      <c r="S3446" s="8" t="s">
        <v>104</v>
      </c>
      <c r="T3446" s="8" t="s">
        <v>101</v>
      </c>
      <c r="Y3446" s="8" t="s">
        <v>140</v>
      </c>
      <c r="Z3446" s="3"/>
      <c r="AF3446" s="2"/>
      <c r="AG3446" s="2"/>
      <c r="AH3446" s="3"/>
      <c r="AI3446" s="12"/>
      <c r="AJ3446" s="3"/>
      <c r="AK3446" s="4" t="n">
        <v>74</v>
      </c>
      <c r="AL3446" s="4" t="n">
        <v>43</v>
      </c>
    </row>
    <row r="3447" customFormat="false" ht="12.75" hidden="false" customHeight="false" outlineLevel="0" collapsed="false">
      <c r="A3447" s="2"/>
      <c r="C3447" s="2" t="n">
        <v>88.06</v>
      </c>
      <c r="D3447" s="4" t="n">
        <v>6</v>
      </c>
      <c r="E3447" s="2"/>
      <c r="K3447" s="7"/>
      <c r="L3447" s="13"/>
      <c r="O3447" s="8" t="s">
        <v>121</v>
      </c>
      <c r="Q3447" s="4" t="n">
        <v>40</v>
      </c>
      <c r="R3447" s="4" t="n">
        <v>75</v>
      </c>
      <c r="S3447" s="8" t="s">
        <v>91</v>
      </c>
      <c r="T3447" s="8" t="s">
        <v>101</v>
      </c>
      <c r="Y3447" s="8" t="s">
        <v>140</v>
      </c>
      <c r="Z3447" s="3"/>
      <c r="AF3447" s="2"/>
      <c r="AG3447" s="2"/>
      <c r="AH3447" s="3"/>
      <c r="AI3447" s="12"/>
      <c r="AJ3447" s="3"/>
      <c r="AK3447" s="4" t="n">
        <v>69</v>
      </c>
      <c r="AL3447" s="4" t="n">
        <v>84</v>
      </c>
    </row>
    <row r="3448" customFormat="false" ht="12.75" hidden="false" customHeight="false" outlineLevel="0" collapsed="false">
      <c r="A3448" s="2"/>
      <c r="C3448" s="2" t="n">
        <v>88.17</v>
      </c>
      <c r="D3448" s="4" t="n">
        <v>17</v>
      </c>
      <c r="E3448" s="2"/>
      <c r="K3448" s="7"/>
      <c r="L3448" s="13"/>
      <c r="O3448" s="8" t="s">
        <v>121</v>
      </c>
      <c r="Q3448" s="4" t="n">
        <v>45</v>
      </c>
      <c r="R3448" s="4" t="n">
        <v>70</v>
      </c>
      <c r="S3448" s="8" t="s">
        <v>145</v>
      </c>
      <c r="T3448" s="8" t="s">
        <v>98</v>
      </c>
      <c r="Y3448" s="8" t="s">
        <v>140</v>
      </c>
      <c r="Z3448" s="3"/>
      <c r="AF3448" s="2"/>
      <c r="AG3448" s="2"/>
      <c r="AH3448" s="3"/>
      <c r="AI3448" s="12"/>
      <c r="AJ3448" s="3"/>
      <c r="AK3448" s="4" t="n">
        <v>68</v>
      </c>
      <c r="AL3448" s="4" t="n">
        <v>78</v>
      </c>
    </row>
    <row r="3449" customFormat="false" ht="12.75" hidden="false" customHeight="false" outlineLevel="0" collapsed="false">
      <c r="A3449" s="2"/>
      <c r="C3449" s="2" t="n">
        <v>88.5</v>
      </c>
      <c r="D3449" s="4" t="n">
        <v>50</v>
      </c>
      <c r="E3449" s="2"/>
      <c r="K3449" s="7"/>
      <c r="L3449" s="13"/>
      <c r="O3449" s="8" t="s">
        <v>121</v>
      </c>
      <c r="Q3449" s="4" t="n">
        <v>35</v>
      </c>
      <c r="R3449" s="4" t="n">
        <v>70</v>
      </c>
      <c r="S3449" s="8" t="s">
        <v>104</v>
      </c>
      <c r="Y3449" s="8" t="s">
        <v>140</v>
      </c>
      <c r="Z3449" s="3"/>
      <c r="AF3449" s="2"/>
      <c r="AG3449" s="2"/>
      <c r="AH3449" s="3"/>
      <c r="AI3449" s="12"/>
      <c r="AJ3449" s="3"/>
      <c r="AK3449" s="4" t="n">
        <v>75</v>
      </c>
      <c r="AL3449" s="4" t="n">
        <v>84</v>
      </c>
    </row>
    <row r="3450" customFormat="false" ht="12.75" hidden="false" customHeight="false" outlineLevel="0" collapsed="false">
      <c r="A3450" s="2"/>
      <c r="C3450" s="11"/>
      <c r="E3450" s="2"/>
      <c r="K3450" s="7"/>
      <c r="L3450" s="13"/>
      <c r="Y3450" s="8" t="s">
        <v>103</v>
      </c>
      <c r="Z3450" s="3"/>
      <c r="AF3450" s="2"/>
      <c r="AG3450" s="2"/>
      <c r="AH3450" s="3"/>
      <c r="AI3450" s="12"/>
      <c r="AJ3450" s="3"/>
      <c r="AK3450" s="3"/>
      <c r="AL3450" s="3"/>
    </row>
    <row r="3451" customFormat="false" ht="12.75" hidden="false" customHeight="false" outlineLevel="0" collapsed="false">
      <c r="A3451" s="2" t="n">
        <v>88.6</v>
      </c>
      <c r="C3451" s="2" t="n">
        <v>90.1</v>
      </c>
      <c r="E3451" s="2" t="n">
        <v>1.5</v>
      </c>
      <c r="F3451" s="8" t="s">
        <v>795</v>
      </c>
      <c r="G3451" s="8" t="s">
        <v>84</v>
      </c>
      <c r="H3451" s="8" t="s">
        <v>765</v>
      </c>
      <c r="I3451" s="8" t="s">
        <v>117</v>
      </c>
      <c r="J3451" s="4" t="n">
        <v>1.52</v>
      </c>
      <c r="K3451" s="7" t="n">
        <v>101.333333333333</v>
      </c>
      <c r="L3451" s="13" t="n">
        <v>8.66666666666667</v>
      </c>
      <c r="M3451" s="4" t="n">
        <v>13</v>
      </c>
      <c r="N3451" s="4" t="n">
        <v>3</v>
      </c>
      <c r="Y3451" s="8" t="s">
        <v>163</v>
      </c>
      <c r="Z3451" s="4" t="n">
        <v>35</v>
      </c>
      <c r="AA3451" s="8" t="s">
        <v>110</v>
      </c>
      <c r="AC3451" s="3" t="s">
        <v>794</v>
      </c>
      <c r="AF3451" s="2"/>
      <c r="AG3451" s="2"/>
      <c r="AH3451" s="4" t="n">
        <v>34</v>
      </c>
      <c r="AI3451" s="13" t="n">
        <v>6.33333333333333</v>
      </c>
      <c r="AJ3451" s="4" t="n">
        <v>6</v>
      </c>
      <c r="AK3451" s="3"/>
      <c r="AL3451" s="3"/>
    </row>
    <row r="3452" customFormat="false" ht="12.75" hidden="false" customHeight="false" outlineLevel="0" collapsed="false">
      <c r="A3452" s="2"/>
      <c r="C3452" s="2" t="n">
        <v>88.6</v>
      </c>
      <c r="D3452" s="4" t="n">
        <v>60</v>
      </c>
      <c r="E3452" s="2"/>
      <c r="K3452" s="7"/>
      <c r="L3452" s="13"/>
      <c r="O3452" s="8" t="s">
        <v>90</v>
      </c>
      <c r="Q3452" s="4" t="n">
        <v>15</v>
      </c>
      <c r="R3452" s="4" t="n">
        <v>300</v>
      </c>
      <c r="S3452" s="8" t="s">
        <v>104</v>
      </c>
      <c r="Y3452" s="8" t="s">
        <v>140</v>
      </c>
      <c r="Z3452" s="3"/>
      <c r="AC3452" s="8" t="s">
        <v>643</v>
      </c>
      <c r="AF3452" s="2"/>
      <c r="AG3452" s="2"/>
      <c r="AH3452" s="3"/>
      <c r="AI3452" s="12"/>
      <c r="AJ3452" s="3"/>
      <c r="AK3452" s="4" t="n">
        <v>84</v>
      </c>
      <c r="AL3452" s="4" t="n">
        <v>154</v>
      </c>
    </row>
    <row r="3453" customFormat="false" ht="12.75" hidden="false" customHeight="false" outlineLevel="0" collapsed="false">
      <c r="A3453" s="2"/>
      <c r="C3453" s="2" t="n">
        <v>88.72</v>
      </c>
      <c r="D3453" s="4" t="n">
        <v>72</v>
      </c>
      <c r="E3453" s="2"/>
      <c r="K3453" s="7"/>
      <c r="L3453" s="13"/>
      <c r="O3453" s="8" t="s">
        <v>137</v>
      </c>
      <c r="Q3453" s="4" t="n">
        <v>60</v>
      </c>
      <c r="R3453" s="4" t="n">
        <v>45</v>
      </c>
      <c r="S3453" s="8" t="s">
        <v>91</v>
      </c>
      <c r="Y3453" s="8" t="s">
        <v>140</v>
      </c>
      <c r="Z3453" s="3"/>
      <c r="AF3453" s="2"/>
      <c r="AG3453" s="2"/>
      <c r="AH3453" s="3"/>
      <c r="AI3453" s="12"/>
      <c r="AJ3453" s="3"/>
      <c r="AK3453" s="4" t="n">
        <v>65</v>
      </c>
      <c r="AL3453" s="4" t="n">
        <v>55</v>
      </c>
    </row>
    <row r="3454" customFormat="false" ht="12.75" hidden="false" customHeight="false" outlineLevel="0" collapsed="false">
      <c r="A3454" s="2"/>
      <c r="C3454" s="2" t="n">
        <v>88.81</v>
      </c>
      <c r="D3454" s="4" t="n">
        <v>81</v>
      </c>
      <c r="E3454" s="2"/>
      <c r="K3454" s="7"/>
      <c r="L3454" s="13"/>
      <c r="O3454" s="8" t="s">
        <v>121</v>
      </c>
      <c r="Q3454" s="4" t="n">
        <v>70</v>
      </c>
      <c r="R3454" s="4" t="n">
        <v>60</v>
      </c>
      <c r="S3454" s="8" t="s">
        <v>122</v>
      </c>
      <c r="Y3454" s="8" t="s">
        <v>140</v>
      </c>
      <c r="Z3454" s="3"/>
      <c r="AF3454" s="2"/>
      <c r="AG3454" s="2"/>
      <c r="AH3454" s="3"/>
      <c r="AI3454" s="12"/>
      <c r="AJ3454" s="3"/>
      <c r="AK3454" s="4" t="n">
        <v>53</v>
      </c>
      <c r="AL3454" s="4" t="n">
        <v>53</v>
      </c>
    </row>
    <row r="3455" customFormat="false" ht="12.75" hidden="false" customHeight="false" outlineLevel="0" collapsed="false">
      <c r="A3455" s="2"/>
      <c r="C3455" s="2" t="n">
        <v>89.02</v>
      </c>
      <c r="D3455" s="4" t="n">
        <v>102</v>
      </c>
      <c r="E3455" s="2"/>
      <c r="K3455" s="7"/>
      <c r="L3455" s="13"/>
      <c r="O3455" s="8" t="s">
        <v>121</v>
      </c>
      <c r="Q3455" s="4" t="n">
        <v>70</v>
      </c>
      <c r="R3455" s="4" t="n">
        <v>90</v>
      </c>
      <c r="S3455" s="8" t="s">
        <v>145</v>
      </c>
      <c r="T3455" s="8" t="s">
        <v>101</v>
      </c>
      <c r="Y3455" s="8" t="s">
        <v>140</v>
      </c>
      <c r="Z3455" s="3"/>
      <c r="AF3455" s="2"/>
      <c r="AG3455" s="2"/>
      <c r="AH3455" s="3"/>
      <c r="AI3455" s="12"/>
      <c r="AJ3455" s="3"/>
      <c r="AK3455" s="4" t="n">
        <v>44</v>
      </c>
      <c r="AL3455" s="4" t="n">
        <v>61</v>
      </c>
    </row>
    <row r="3456" customFormat="false" ht="12.75" hidden="false" customHeight="false" outlineLevel="0" collapsed="false">
      <c r="A3456" s="2"/>
      <c r="C3456" s="2" t="n">
        <v>89.21</v>
      </c>
      <c r="D3456" s="4" t="n">
        <v>21</v>
      </c>
      <c r="E3456" s="2"/>
      <c r="K3456" s="7"/>
      <c r="L3456" s="13"/>
      <c r="O3456" s="8" t="s">
        <v>121</v>
      </c>
      <c r="Q3456" s="4" t="n">
        <v>50</v>
      </c>
      <c r="R3456" s="4" t="n">
        <v>90</v>
      </c>
      <c r="S3456" s="8" t="s">
        <v>91</v>
      </c>
      <c r="T3456" s="8" t="s">
        <v>101</v>
      </c>
      <c r="Y3456" s="8" t="s">
        <v>140</v>
      </c>
      <c r="Z3456" s="3"/>
      <c r="AF3456" s="2"/>
      <c r="AG3456" s="2"/>
      <c r="AH3456" s="3"/>
      <c r="AI3456" s="12"/>
      <c r="AJ3456" s="3"/>
      <c r="AK3456" s="4" t="n">
        <v>55</v>
      </c>
      <c r="AL3456" s="4" t="n">
        <v>84</v>
      </c>
    </row>
    <row r="3457" customFormat="false" ht="12.75" hidden="false" customHeight="false" outlineLevel="0" collapsed="false">
      <c r="A3457" s="2"/>
      <c r="C3457" s="2" t="n">
        <v>89.3</v>
      </c>
      <c r="D3457" s="4" t="n">
        <v>30</v>
      </c>
      <c r="E3457" s="2"/>
      <c r="K3457" s="7"/>
      <c r="L3457" s="13"/>
      <c r="O3457" s="8" t="s">
        <v>140</v>
      </c>
      <c r="Q3457" s="4" t="n">
        <v>25</v>
      </c>
      <c r="R3457" s="4" t="n">
        <v>120</v>
      </c>
      <c r="S3457" s="8" t="s">
        <v>247</v>
      </c>
      <c r="T3457" s="8" t="s">
        <v>101</v>
      </c>
      <c r="Y3457" s="8" t="s">
        <v>140</v>
      </c>
      <c r="Z3457" s="3"/>
      <c r="AF3457" s="2"/>
      <c r="AG3457" s="2"/>
      <c r="AH3457" s="3"/>
      <c r="AI3457" s="12"/>
      <c r="AJ3457" s="3"/>
      <c r="AK3457" s="4" t="n">
        <v>53</v>
      </c>
      <c r="AL3457" s="4" t="n">
        <v>127</v>
      </c>
    </row>
    <row r="3458" customFormat="false" ht="12.75" hidden="false" customHeight="false" outlineLevel="0" collapsed="false">
      <c r="A3458" s="2"/>
      <c r="C3458" s="2" t="n">
        <v>89.52</v>
      </c>
      <c r="D3458" s="4" t="n">
        <v>52</v>
      </c>
      <c r="E3458" s="2"/>
      <c r="K3458" s="7"/>
      <c r="L3458" s="13"/>
      <c r="O3458" s="8" t="s">
        <v>121</v>
      </c>
      <c r="Q3458" s="4" t="n">
        <v>65</v>
      </c>
      <c r="R3458" s="4" t="n">
        <v>50</v>
      </c>
      <c r="S3458" s="8" t="s">
        <v>122</v>
      </c>
      <c r="T3458" s="8" t="s">
        <v>93</v>
      </c>
      <c r="U3458" s="8" t="s">
        <v>98</v>
      </c>
      <c r="V3458" s="8" t="s">
        <v>139</v>
      </c>
      <c r="W3458" s="4" t="n">
        <v>30</v>
      </c>
      <c r="Y3458" s="8" t="s">
        <v>140</v>
      </c>
      <c r="Z3458" s="3"/>
      <c r="AF3458" s="2"/>
      <c r="AG3458" s="2"/>
      <c r="AH3458" s="3"/>
      <c r="AI3458" s="12"/>
      <c r="AJ3458" s="3"/>
      <c r="AK3458" s="4" t="n">
        <v>59</v>
      </c>
      <c r="AL3458" s="4" t="n">
        <v>54</v>
      </c>
    </row>
    <row r="3459" customFormat="false" ht="12.75" hidden="false" customHeight="false" outlineLevel="0" collapsed="false">
      <c r="A3459" s="2"/>
      <c r="C3459" s="2" t="n">
        <v>89.55</v>
      </c>
      <c r="D3459" s="4" t="n">
        <v>55</v>
      </c>
      <c r="E3459" s="2"/>
      <c r="K3459" s="7"/>
      <c r="L3459" s="13"/>
      <c r="O3459" s="8" t="s">
        <v>137</v>
      </c>
      <c r="Q3459" s="4" t="n">
        <v>65</v>
      </c>
      <c r="R3459" s="4" t="n">
        <v>75</v>
      </c>
      <c r="S3459" s="8" t="s">
        <v>91</v>
      </c>
      <c r="T3459" s="8" t="s">
        <v>101</v>
      </c>
      <c r="Y3459" s="8" t="s">
        <v>140</v>
      </c>
      <c r="Z3459" s="3"/>
      <c r="AF3459" s="2"/>
      <c r="AG3459" s="2"/>
      <c r="AH3459" s="3"/>
      <c r="AI3459" s="12"/>
      <c r="AJ3459" s="3"/>
      <c r="AK3459" s="4" t="n">
        <v>52</v>
      </c>
      <c r="AL3459" s="4" t="n">
        <v>63</v>
      </c>
    </row>
    <row r="3460" customFormat="false" ht="12.75" hidden="false" customHeight="false" outlineLevel="0" collapsed="false">
      <c r="A3460" s="2"/>
      <c r="C3460" s="2" t="n">
        <v>89.65</v>
      </c>
      <c r="D3460" s="4" t="n">
        <v>65</v>
      </c>
      <c r="E3460" s="2"/>
      <c r="K3460" s="7"/>
      <c r="L3460" s="13"/>
      <c r="O3460" s="8" t="s">
        <v>137</v>
      </c>
      <c r="Q3460" s="4" t="n">
        <v>80</v>
      </c>
      <c r="R3460" s="4" t="n">
        <v>240</v>
      </c>
      <c r="S3460" s="8" t="s">
        <v>91</v>
      </c>
      <c r="Y3460" s="8" t="s">
        <v>140</v>
      </c>
      <c r="Z3460" s="3"/>
      <c r="AF3460" s="2"/>
      <c r="AG3460" s="2"/>
      <c r="AH3460" s="3"/>
      <c r="AI3460" s="12"/>
      <c r="AJ3460" s="3"/>
      <c r="AK3460" s="4" t="n">
        <v>36</v>
      </c>
      <c r="AL3460" s="4" t="n">
        <v>17</v>
      </c>
    </row>
    <row r="3461" customFormat="false" ht="12.75" hidden="false" customHeight="false" outlineLevel="0" collapsed="false">
      <c r="A3461" s="2"/>
      <c r="C3461" s="2" t="n">
        <v>89.7</v>
      </c>
      <c r="D3461" s="4" t="n">
        <v>70</v>
      </c>
      <c r="E3461" s="2"/>
      <c r="K3461" s="7"/>
      <c r="L3461" s="13"/>
      <c r="O3461" s="8" t="s">
        <v>140</v>
      </c>
      <c r="Q3461" s="4" t="n">
        <v>75</v>
      </c>
      <c r="R3461" s="4" t="n">
        <v>330</v>
      </c>
      <c r="S3461" s="8" t="s">
        <v>247</v>
      </c>
      <c r="T3461" s="8" t="s">
        <v>93</v>
      </c>
      <c r="U3461" s="8" t="s">
        <v>98</v>
      </c>
      <c r="V3461" s="8" t="s">
        <v>139</v>
      </c>
      <c r="W3461" s="4" t="n">
        <v>150</v>
      </c>
      <c r="Y3461" s="8" t="s">
        <v>140</v>
      </c>
      <c r="Z3461" s="3"/>
      <c r="AB3461" s="8" t="s">
        <v>477</v>
      </c>
      <c r="AC3461" s="8" t="s">
        <v>579</v>
      </c>
      <c r="AF3461" s="2"/>
      <c r="AG3461" s="2"/>
      <c r="AH3461" s="3"/>
      <c r="AI3461" s="12"/>
      <c r="AJ3461" s="3"/>
      <c r="AK3461" s="4" t="n">
        <v>54</v>
      </c>
      <c r="AL3461" s="4" t="n">
        <v>22</v>
      </c>
    </row>
    <row r="3462" customFormat="false" ht="12.75" hidden="false" customHeight="false" outlineLevel="0" collapsed="false">
      <c r="A3462" s="2"/>
      <c r="C3462" s="2" t="n">
        <v>89.85</v>
      </c>
      <c r="D3462" s="4" t="n">
        <v>85</v>
      </c>
      <c r="E3462" s="2"/>
      <c r="K3462" s="7"/>
      <c r="L3462" s="13"/>
      <c r="O3462" s="8" t="s">
        <v>800</v>
      </c>
      <c r="Q3462" s="4" t="n">
        <v>85</v>
      </c>
      <c r="R3462" s="4" t="n">
        <v>90</v>
      </c>
      <c r="S3462" s="8" t="s">
        <v>91</v>
      </c>
      <c r="Y3462" s="8" t="s">
        <v>140</v>
      </c>
      <c r="Z3462" s="3"/>
      <c r="AB3462" s="8" t="s">
        <v>477</v>
      </c>
      <c r="AC3462" s="8" t="s">
        <v>801</v>
      </c>
      <c r="AF3462" s="2"/>
      <c r="AG3462" s="2"/>
      <c r="AH3462" s="3"/>
      <c r="AI3462" s="12"/>
      <c r="AJ3462" s="3"/>
      <c r="AK3462" s="4" t="n">
        <v>41</v>
      </c>
      <c r="AL3462" s="4" t="n">
        <v>39</v>
      </c>
    </row>
    <row r="3463" customFormat="false" ht="12.75" hidden="false" customHeight="false" outlineLevel="0" collapsed="false">
      <c r="A3463" s="2"/>
      <c r="C3463" s="2" t="n">
        <v>89.95</v>
      </c>
      <c r="D3463" s="4" t="n">
        <v>95</v>
      </c>
      <c r="E3463" s="2"/>
      <c r="K3463" s="7"/>
      <c r="L3463" s="13"/>
      <c r="O3463" s="8" t="s">
        <v>137</v>
      </c>
      <c r="Q3463" s="4" t="n">
        <v>40</v>
      </c>
      <c r="R3463" s="4" t="n">
        <v>180</v>
      </c>
      <c r="S3463" s="8" t="s">
        <v>206</v>
      </c>
      <c r="T3463" s="8" t="s">
        <v>101</v>
      </c>
      <c r="U3463" s="8" t="s">
        <v>98</v>
      </c>
      <c r="Y3463" s="8" t="s">
        <v>140</v>
      </c>
      <c r="Z3463" s="3"/>
      <c r="AF3463" s="2"/>
      <c r="AG3463" s="2"/>
      <c r="AH3463" s="3"/>
      <c r="AI3463" s="12"/>
      <c r="AJ3463" s="3"/>
      <c r="AK3463" s="4" t="n">
        <v>10</v>
      </c>
      <c r="AL3463" s="4" t="n">
        <v>212</v>
      </c>
    </row>
    <row r="3464" customFormat="false" ht="12.75" hidden="false" customHeight="false" outlineLevel="0" collapsed="false">
      <c r="A3464" s="2"/>
      <c r="C3464" s="2" t="n">
        <v>90.09</v>
      </c>
      <c r="D3464" s="4" t="n">
        <v>109</v>
      </c>
      <c r="E3464" s="2"/>
      <c r="K3464" s="7"/>
      <c r="L3464" s="13"/>
      <c r="O3464" s="8" t="s">
        <v>137</v>
      </c>
      <c r="Q3464" s="4" t="n">
        <v>80</v>
      </c>
      <c r="R3464" s="4" t="n">
        <v>330</v>
      </c>
      <c r="S3464" s="8" t="s">
        <v>206</v>
      </c>
      <c r="Y3464" s="8" t="s">
        <v>140</v>
      </c>
      <c r="Z3464" s="3"/>
      <c r="AF3464" s="2"/>
      <c r="AG3464" s="2"/>
      <c r="AH3464" s="3"/>
      <c r="AI3464" s="12"/>
      <c r="AJ3464" s="3"/>
      <c r="AK3464" s="4" t="n">
        <v>49</v>
      </c>
      <c r="AL3464" s="4" t="n">
        <v>25</v>
      </c>
    </row>
    <row r="3465" customFormat="false" ht="12.75" hidden="false" customHeight="false" outlineLevel="0" collapsed="false">
      <c r="A3465" s="2"/>
      <c r="C3465" s="11"/>
      <c r="E3465" s="2"/>
      <c r="K3465" s="7"/>
      <c r="L3465" s="13"/>
      <c r="Y3465" s="8" t="s">
        <v>140</v>
      </c>
      <c r="Z3465" s="3"/>
      <c r="AF3465" s="2"/>
      <c r="AG3465" s="2"/>
      <c r="AH3465" s="3"/>
      <c r="AI3465" s="12"/>
      <c r="AJ3465" s="3"/>
      <c r="AK3465" s="3"/>
      <c r="AL3465" s="3"/>
    </row>
    <row r="3466" customFormat="false" ht="12.75" hidden="false" customHeight="false" outlineLevel="0" collapsed="false">
      <c r="A3466" s="2" t="n">
        <v>90.1</v>
      </c>
      <c r="C3466" s="2" t="n">
        <v>91.6</v>
      </c>
      <c r="E3466" s="2" t="n">
        <v>1.45</v>
      </c>
      <c r="F3466" s="8" t="s">
        <v>795</v>
      </c>
      <c r="G3466" s="8" t="s">
        <v>84</v>
      </c>
      <c r="H3466" s="8" t="s">
        <v>485</v>
      </c>
      <c r="I3466" s="8" t="s">
        <v>86</v>
      </c>
      <c r="J3466" s="4" t="n">
        <v>1.05</v>
      </c>
      <c r="K3466" s="7" t="n">
        <v>72.4137931034483</v>
      </c>
      <c r="L3466" s="13" t="n">
        <v>6.20689655172414</v>
      </c>
      <c r="M3466" s="4" t="n">
        <v>9</v>
      </c>
      <c r="N3466" s="4" t="n">
        <v>2</v>
      </c>
      <c r="Y3466" s="8" t="s">
        <v>140</v>
      </c>
      <c r="Z3466" s="4" t="n">
        <v>35</v>
      </c>
      <c r="AA3466" s="8" t="s">
        <v>110</v>
      </c>
      <c r="AC3466" s="3" t="s">
        <v>481</v>
      </c>
      <c r="AF3466" s="2"/>
      <c r="AG3466" s="2"/>
      <c r="AH3466" s="4" t="n">
        <v>46</v>
      </c>
      <c r="AI3466" s="13" t="n">
        <v>9.05172413793104</v>
      </c>
      <c r="AJ3466" s="4" t="n">
        <v>9</v>
      </c>
      <c r="AK3466" s="3"/>
      <c r="AL3466" s="3"/>
    </row>
    <row r="3467" customFormat="false" ht="12.75" hidden="false" customHeight="false" outlineLevel="0" collapsed="false">
      <c r="A3467" s="2"/>
      <c r="C3467" s="2" t="n">
        <v>90.1</v>
      </c>
      <c r="D3467" s="4" t="n">
        <v>10</v>
      </c>
      <c r="E3467" s="2"/>
      <c r="K3467" s="7"/>
      <c r="L3467" s="13"/>
      <c r="O3467" s="8" t="s">
        <v>121</v>
      </c>
      <c r="Q3467" s="4" t="n">
        <v>10</v>
      </c>
      <c r="R3467" s="4" t="n">
        <v>90</v>
      </c>
      <c r="S3467" s="8" t="s">
        <v>104</v>
      </c>
      <c r="T3467" s="8" t="s">
        <v>98</v>
      </c>
      <c r="Y3467" s="8" t="s">
        <v>140</v>
      </c>
      <c r="Z3467" s="3"/>
      <c r="AC3467" s="8" t="s">
        <v>802</v>
      </c>
      <c r="AF3467" s="2"/>
      <c r="AG3467" s="2"/>
      <c r="AH3467" s="3"/>
      <c r="AI3467" s="12"/>
      <c r="AJ3467" s="3"/>
      <c r="AK3467" s="4" t="n">
        <v>83</v>
      </c>
      <c r="AL3467" s="4" t="n">
        <v>115</v>
      </c>
    </row>
    <row r="3468" customFormat="false" ht="12.75" hidden="false" customHeight="false" outlineLevel="0" collapsed="false">
      <c r="A3468" s="2"/>
      <c r="C3468" s="2" t="n">
        <v>90.5</v>
      </c>
      <c r="D3468" s="4" t="n">
        <v>50</v>
      </c>
      <c r="E3468" s="2"/>
      <c r="K3468" s="7"/>
      <c r="L3468" s="13"/>
      <c r="O3468" s="8" t="s">
        <v>140</v>
      </c>
      <c r="Q3468" s="4" t="n">
        <v>45</v>
      </c>
      <c r="R3468" s="4" t="n">
        <v>180</v>
      </c>
      <c r="S3468" s="8" t="s">
        <v>247</v>
      </c>
      <c r="T3468" s="8" t="s">
        <v>136</v>
      </c>
      <c r="W3468" s="4" t="n">
        <v>10</v>
      </c>
      <c r="Y3468" s="8" t="s">
        <v>140</v>
      </c>
      <c r="Z3468" s="3"/>
      <c r="AF3468" s="2"/>
      <c r="AG3468" s="2"/>
      <c r="AH3468" s="3"/>
      <c r="AI3468" s="12"/>
      <c r="AJ3468" s="3"/>
      <c r="AK3468" s="4" t="n">
        <v>6</v>
      </c>
      <c r="AL3468" s="4" t="n">
        <v>212</v>
      </c>
    </row>
    <row r="3469" customFormat="false" ht="12.75" hidden="false" customHeight="false" outlineLevel="0" collapsed="false">
      <c r="A3469" s="2"/>
      <c r="C3469" s="2" t="n">
        <v>90.64</v>
      </c>
      <c r="D3469" s="4" t="n">
        <v>64</v>
      </c>
      <c r="E3469" s="2"/>
      <c r="K3469" s="7"/>
      <c r="L3469" s="13"/>
      <c r="O3469" s="8" t="s">
        <v>137</v>
      </c>
      <c r="Q3469" s="4" t="n">
        <v>65</v>
      </c>
      <c r="R3469" s="4" t="n">
        <v>270</v>
      </c>
      <c r="S3469" s="8" t="s">
        <v>206</v>
      </c>
      <c r="Y3469" s="8" t="s">
        <v>140</v>
      </c>
      <c r="Z3469" s="3"/>
      <c r="AF3469" s="2"/>
      <c r="AG3469" s="2"/>
      <c r="AH3469" s="3"/>
      <c r="AI3469" s="12"/>
      <c r="AJ3469" s="3"/>
      <c r="AK3469" s="4" t="n">
        <v>47</v>
      </c>
      <c r="AL3469" s="4" t="n">
        <v>356</v>
      </c>
    </row>
    <row r="3470" customFormat="false" ht="12.75" hidden="false" customHeight="false" outlineLevel="0" collapsed="false">
      <c r="A3470" s="2"/>
      <c r="C3470" s="2" t="n">
        <v>91</v>
      </c>
      <c r="D3470" s="4" t="n">
        <v>100</v>
      </c>
      <c r="E3470" s="2"/>
      <c r="K3470" s="7"/>
      <c r="L3470" s="13"/>
      <c r="O3470" s="8" t="s">
        <v>137</v>
      </c>
      <c r="Q3470" s="4" t="n">
        <v>80</v>
      </c>
      <c r="R3470" s="4" t="n">
        <v>285</v>
      </c>
      <c r="S3470" s="8" t="s">
        <v>206</v>
      </c>
      <c r="T3470" s="8" t="s">
        <v>101</v>
      </c>
      <c r="Y3470" s="8" t="s">
        <v>140</v>
      </c>
      <c r="Z3470" s="3"/>
      <c r="AF3470" s="2"/>
      <c r="AG3470" s="2"/>
      <c r="AH3470" s="3"/>
      <c r="AI3470" s="12"/>
      <c r="AJ3470" s="3"/>
      <c r="AK3470" s="4" t="n">
        <v>44</v>
      </c>
      <c r="AL3470" s="4" t="n">
        <v>17</v>
      </c>
    </row>
    <row r="3471" customFormat="false" ht="12.75" hidden="false" customHeight="false" outlineLevel="0" collapsed="false">
      <c r="A3471" s="2"/>
      <c r="C3471" s="2" t="n">
        <v>91.2</v>
      </c>
      <c r="D3471" s="4" t="n">
        <v>20</v>
      </c>
      <c r="E3471" s="2"/>
      <c r="K3471" s="7"/>
      <c r="L3471" s="13"/>
      <c r="O3471" s="8" t="s">
        <v>144</v>
      </c>
      <c r="Q3471" s="4" t="n">
        <v>20</v>
      </c>
      <c r="R3471" s="4" t="n">
        <v>125</v>
      </c>
      <c r="S3471" s="8" t="s">
        <v>104</v>
      </c>
      <c r="T3471" s="8" t="s">
        <v>101</v>
      </c>
      <c r="U3471" s="8" t="s">
        <v>139</v>
      </c>
      <c r="V3471" s="8" t="s">
        <v>803</v>
      </c>
      <c r="W3471" s="4" t="n">
        <v>300</v>
      </c>
      <c r="Y3471" s="8" t="s">
        <v>140</v>
      </c>
      <c r="Z3471" s="3"/>
      <c r="AF3471" s="2"/>
      <c r="AG3471" s="2"/>
      <c r="AH3471" s="3"/>
      <c r="AI3471" s="12"/>
      <c r="AJ3471" s="3"/>
      <c r="AK3471" s="4" t="n">
        <v>53</v>
      </c>
      <c r="AL3471" s="4" t="n">
        <v>136</v>
      </c>
    </row>
    <row r="3472" customFormat="false" ht="12.75" hidden="false" customHeight="false" outlineLevel="0" collapsed="false">
      <c r="A3472" s="2"/>
      <c r="C3472" s="2" t="n">
        <v>91.3</v>
      </c>
      <c r="D3472" s="4" t="n">
        <v>30</v>
      </c>
      <c r="E3472" s="2"/>
      <c r="K3472" s="7"/>
      <c r="L3472" s="13"/>
      <c r="O3472" s="8" t="s">
        <v>90</v>
      </c>
      <c r="Q3472" s="4" t="n">
        <v>30</v>
      </c>
      <c r="R3472" s="4" t="n">
        <v>120</v>
      </c>
      <c r="S3472" s="8" t="s">
        <v>104</v>
      </c>
      <c r="T3472" s="8" t="s">
        <v>98</v>
      </c>
      <c r="Y3472" s="8" t="s">
        <v>140</v>
      </c>
      <c r="Z3472" s="3"/>
      <c r="AF3472" s="2"/>
      <c r="AG3472" s="2"/>
      <c r="AH3472" s="3"/>
      <c r="AI3472" s="12"/>
      <c r="AJ3472" s="3"/>
      <c r="AK3472" s="4" t="n">
        <v>49</v>
      </c>
      <c r="AL3472" s="4" t="n">
        <v>122</v>
      </c>
    </row>
    <row r="3473" customFormat="false" ht="12.75" hidden="false" customHeight="false" outlineLevel="0" collapsed="false">
      <c r="A3473" s="2"/>
      <c r="C3473" s="2" t="n">
        <v>91.5</v>
      </c>
      <c r="D3473" s="4" t="n">
        <v>50</v>
      </c>
      <c r="E3473" s="2"/>
      <c r="K3473" s="7"/>
      <c r="L3473" s="13"/>
      <c r="O3473" s="8" t="s">
        <v>90</v>
      </c>
      <c r="Q3473" s="4" t="n">
        <v>35</v>
      </c>
      <c r="R3473" s="4" t="n">
        <v>90</v>
      </c>
      <c r="S3473" s="8" t="s">
        <v>91</v>
      </c>
      <c r="Y3473" s="8" t="s">
        <v>140</v>
      </c>
      <c r="Z3473" s="3"/>
      <c r="AF3473" s="2"/>
      <c r="AG3473" s="2"/>
      <c r="AH3473" s="3"/>
      <c r="AI3473" s="12"/>
      <c r="AJ3473" s="3"/>
      <c r="AK3473" s="4" t="n">
        <v>64</v>
      </c>
      <c r="AL3473" s="4" t="n">
        <v>97</v>
      </c>
    </row>
    <row r="3474" customFormat="false" ht="12.75" hidden="false" customHeight="false" outlineLevel="0" collapsed="false">
      <c r="A3474" s="2"/>
      <c r="C3474" s="2" t="n">
        <v>91.55</v>
      </c>
      <c r="D3474" s="4" t="n">
        <v>55</v>
      </c>
      <c r="E3474" s="2"/>
      <c r="K3474" s="7"/>
      <c r="L3474" s="13"/>
      <c r="O3474" s="8" t="s">
        <v>137</v>
      </c>
      <c r="Q3474" s="4" t="n">
        <v>60</v>
      </c>
      <c r="R3474" s="4" t="n">
        <v>90</v>
      </c>
      <c r="S3474" s="8" t="s">
        <v>91</v>
      </c>
      <c r="T3474" s="8" t="s">
        <v>101</v>
      </c>
      <c r="Y3474" s="8" t="s">
        <v>140</v>
      </c>
      <c r="Z3474" s="3"/>
      <c r="AF3474" s="2"/>
      <c r="AG3474" s="2"/>
      <c r="AH3474" s="3"/>
      <c r="AI3474" s="12"/>
      <c r="AJ3474" s="3"/>
      <c r="AK3474" s="4" t="n">
        <v>49</v>
      </c>
      <c r="AL3474" s="4" t="n">
        <v>73</v>
      </c>
    </row>
    <row r="3475" customFormat="false" ht="12.75" hidden="false" customHeight="false" outlineLevel="0" collapsed="false">
      <c r="A3475" s="2"/>
      <c r="C3475" s="11"/>
      <c r="E3475" s="2"/>
      <c r="K3475" s="7"/>
      <c r="L3475" s="13"/>
      <c r="Z3475" s="3"/>
      <c r="AF3475" s="2"/>
      <c r="AG3475" s="2"/>
      <c r="AH3475" s="3"/>
      <c r="AI3475" s="12"/>
      <c r="AJ3475" s="3"/>
      <c r="AK3475" s="3"/>
      <c r="AL3475" s="3"/>
    </row>
    <row r="3476" customFormat="false" ht="12.75" hidden="false" customHeight="false" outlineLevel="0" collapsed="false">
      <c r="A3476" s="2" t="n">
        <v>91.6</v>
      </c>
      <c r="C3476" s="2" t="n">
        <v>93.1</v>
      </c>
      <c r="E3476" s="2" t="n">
        <v>1.52</v>
      </c>
      <c r="F3476" s="8" t="s">
        <v>795</v>
      </c>
      <c r="G3476" s="8" t="s">
        <v>84</v>
      </c>
      <c r="H3476" s="8" t="s">
        <v>93</v>
      </c>
      <c r="I3476" s="8" t="s">
        <v>117</v>
      </c>
      <c r="J3476" s="4" t="n">
        <v>1.44</v>
      </c>
      <c r="K3476" s="7" t="n">
        <v>94.7368421052632</v>
      </c>
      <c r="L3476" s="13" t="n">
        <v>3.94736842105263</v>
      </c>
      <c r="M3476" s="4" t="n">
        <v>6</v>
      </c>
      <c r="N3476" s="4" t="n">
        <v>3</v>
      </c>
      <c r="Y3476" s="8" t="s">
        <v>673</v>
      </c>
      <c r="Z3476" s="4" t="n">
        <v>35</v>
      </c>
      <c r="AA3476" s="8" t="s">
        <v>110</v>
      </c>
      <c r="AC3476" s="3" t="s">
        <v>804</v>
      </c>
      <c r="AF3476" s="2"/>
      <c r="AG3476" s="2"/>
      <c r="AH3476" s="4" t="n">
        <v>59</v>
      </c>
      <c r="AI3476" s="13" t="n">
        <v>31.5789473684211</v>
      </c>
      <c r="AJ3476" s="4" t="n">
        <v>30</v>
      </c>
      <c r="AK3476" s="3"/>
      <c r="AL3476" s="3"/>
    </row>
    <row r="3477" customFormat="false" ht="12.75" hidden="false" customHeight="false" outlineLevel="0" collapsed="false">
      <c r="A3477" s="2"/>
      <c r="C3477" s="2" t="n">
        <v>91.84</v>
      </c>
      <c r="D3477" s="4" t="n">
        <v>84</v>
      </c>
      <c r="E3477" s="2"/>
      <c r="K3477" s="7"/>
      <c r="L3477" s="13"/>
      <c r="O3477" s="8" t="s">
        <v>137</v>
      </c>
      <c r="Q3477" s="4" t="n">
        <v>55</v>
      </c>
      <c r="R3477" s="4" t="n">
        <v>360</v>
      </c>
      <c r="S3477" s="8" t="s">
        <v>206</v>
      </c>
      <c r="Y3477" s="8" t="s">
        <v>140</v>
      </c>
      <c r="Z3477" s="3"/>
      <c r="AC3477" s="3" t="s">
        <v>558</v>
      </c>
      <c r="AF3477" s="2"/>
      <c r="AG3477" s="2"/>
      <c r="AH3477" s="3"/>
      <c r="AI3477" s="12"/>
      <c r="AJ3477" s="3"/>
      <c r="AK3477" s="4" t="n">
        <v>75</v>
      </c>
      <c r="AL3477" s="4" t="n">
        <v>32</v>
      </c>
    </row>
    <row r="3478" customFormat="false" ht="12.75" hidden="false" customHeight="false" outlineLevel="0" collapsed="false">
      <c r="A3478" s="2"/>
      <c r="C3478" s="2" t="n">
        <v>92</v>
      </c>
      <c r="D3478" s="4" t="n">
        <v>100</v>
      </c>
      <c r="E3478" s="2"/>
      <c r="K3478" s="7"/>
      <c r="L3478" s="13"/>
      <c r="O3478" s="8" t="s">
        <v>137</v>
      </c>
      <c r="Q3478" s="4" t="n">
        <v>25</v>
      </c>
      <c r="R3478" s="4" t="n">
        <v>110</v>
      </c>
      <c r="S3478" s="8" t="s">
        <v>206</v>
      </c>
      <c r="T3478" s="8" t="s">
        <v>341</v>
      </c>
      <c r="U3478" s="8" t="s">
        <v>136</v>
      </c>
      <c r="Y3478" s="8" t="s">
        <v>140</v>
      </c>
      <c r="Z3478" s="3"/>
      <c r="AC3478" s="3" t="s">
        <v>772</v>
      </c>
      <c r="AF3478" s="2"/>
      <c r="AG3478" s="2"/>
      <c r="AH3478" s="3"/>
      <c r="AI3478" s="12"/>
      <c r="AJ3478" s="3"/>
      <c r="AK3478" s="4" t="n">
        <v>59</v>
      </c>
      <c r="AL3478" s="4" t="n">
        <v>119</v>
      </c>
    </row>
    <row r="3479" customFormat="false" ht="12.75" hidden="false" customHeight="false" outlineLevel="0" collapsed="false">
      <c r="A3479" s="2"/>
      <c r="C3479" s="2" t="n">
        <v>92.09</v>
      </c>
      <c r="D3479" s="4" t="n">
        <v>9</v>
      </c>
      <c r="E3479" s="2"/>
      <c r="K3479" s="7"/>
      <c r="L3479" s="13"/>
      <c r="O3479" s="8" t="s">
        <v>137</v>
      </c>
      <c r="Q3479" s="4" t="n">
        <v>70</v>
      </c>
      <c r="R3479" s="4" t="n">
        <v>200</v>
      </c>
      <c r="S3479" s="8" t="s">
        <v>206</v>
      </c>
      <c r="T3479" s="8" t="s">
        <v>98</v>
      </c>
      <c r="Y3479" s="8" t="s">
        <v>140</v>
      </c>
      <c r="Z3479" s="3"/>
      <c r="AF3479" s="2"/>
      <c r="AG3479" s="2"/>
      <c r="AH3479" s="3"/>
      <c r="AI3479" s="12"/>
      <c r="AJ3479" s="3"/>
      <c r="AK3479" s="4" t="n">
        <v>23</v>
      </c>
      <c r="AL3479" s="4" t="n">
        <v>13</v>
      </c>
    </row>
    <row r="3480" customFormat="false" ht="12.75" hidden="false" customHeight="false" outlineLevel="0" collapsed="false">
      <c r="A3480" s="2"/>
      <c r="C3480" s="2" t="n">
        <v>92.45</v>
      </c>
      <c r="D3480" s="4" t="n">
        <v>45</v>
      </c>
      <c r="E3480" s="2"/>
      <c r="K3480" s="7"/>
      <c r="L3480" s="13"/>
      <c r="O3480" s="8" t="s">
        <v>121</v>
      </c>
      <c r="Q3480" s="4" t="n">
        <v>35</v>
      </c>
      <c r="R3480" s="4" t="n">
        <v>60</v>
      </c>
      <c r="S3480" s="8" t="s">
        <v>122</v>
      </c>
      <c r="T3480" s="8" t="s">
        <v>98</v>
      </c>
      <c r="Y3480" s="8" t="s">
        <v>140</v>
      </c>
      <c r="Z3480" s="3"/>
      <c r="AF3480" s="2"/>
      <c r="AG3480" s="2"/>
      <c r="AH3480" s="3"/>
      <c r="AI3480" s="12"/>
      <c r="AJ3480" s="3"/>
      <c r="AK3480" s="4" t="n">
        <v>80</v>
      </c>
      <c r="AL3480" s="4" t="n">
        <v>78</v>
      </c>
    </row>
    <row r="3481" customFormat="false" ht="12.75" hidden="false" customHeight="false" outlineLevel="0" collapsed="false">
      <c r="A3481" s="2"/>
      <c r="C3481" s="2" t="n">
        <v>92.72</v>
      </c>
      <c r="D3481" s="4" t="n">
        <v>72</v>
      </c>
      <c r="E3481" s="2"/>
      <c r="K3481" s="7"/>
      <c r="L3481" s="13"/>
      <c r="O3481" s="8" t="s">
        <v>137</v>
      </c>
      <c r="Q3481" s="4" t="n">
        <v>45</v>
      </c>
      <c r="R3481" s="4" t="n">
        <v>135</v>
      </c>
      <c r="S3481" s="8" t="s">
        <v>206</v>
      </c>
      <c r="T3481" s="8" t="s">
        <v>105</v>
      </c>
      <c r="Y3481" s="8" t="s">
        <v>140</v>
      </c>
      <c r="Z3481" s="3"/>
      <c r="AC3481" s="3" t="s">
        <v>805</v>
      </c>
      <c r="AF3481" s="2"/>
      <c r="AG3481" s="2"/>
      <c r="AH3481" s="3"/>
      <c r="AI3481" s="12"/>
      <c r="AJ3481" s="3"/>
      <c r="AK3481" s="4" t="n">
        <v>31</v>
      </c>
      <c r="AL3481" s="4" t="n">
        <v>113</v>
      </c>
    </row>
    <row r="3482" customFormat="false" ht="12.75" hidden="false" customHeight="false" outlineLevel="0" collapsed="false">
      <c r="A3482" s="2"/>
      <c r="C3482" s="2" t="n">
        <v>92.84</v>
      </c>
      <c r="D3482" s="4" t="n">
        <v>84</v>
      </c>
      <c r="E3482" s="2"/>
      <c r="K3482" s="7"/>
      <c r="L3482" s="13"/>
      <c r="O3482" s="8" t="s">
        <v>137</v>
      </c>
      <c r="Q3482" s="4" t="n">
        <v>65</v>
      </c>
      <c r="R3482" s="4" t="n">
        <v>45</v>
      </c>
      <c r="S3482" s="8" t="s">
        <v>206</v>
      </c>
      <c r="Y3482" s="8" t="s">
        <v>140</v>
      </c>
      <c r="Z3482" s="3"/>
      <c r="AF3482" s="2"/>
      <c r="AG3482" s="2"/>
      <c r="AH3482" s="3"/>
      <c r="AI3482" s="12"/>
      <c r="AJ3482" s="3"/>
      <c r="AK3482" s="4" t="n">
        <v>60</v>
      </c>
      <c r="AL3482" s="4" t="n">
        <v>52</v>
      </c>
    </row>
    <row r="3483" customFormat="false" ht="12.75" hidden="false" customHeight="false" outlineLevel="0" collapsed="false">
      <c r="A3483" s="2"/>
      <c r="C3483" s="11"/>
      <c r="E3483" s="2"/>
      <c r="K3483" s="7"/>
      <c r="L3483" s="13"/>
      <c r="Y3483" s="8" t="s">
        <v>140</v>
      </c>
      <c r="Z3483" s="3"/>
      <c r="AF3483" s="2"/>
      <c r="AG3483" s="2"/>
      <c r="AH3483" s="3"/>
      <c r="AI3483" s="12"/>
      <c r="AJ3483" s="3"/>
      <c r="AK3483" s="3"/>
      <c r="AL3483" s="3"/>
    </row>
    <row r="3484" customFormat="false" ht="12.75" hidden="false" customHeight="false" outlineLevel="0" collapsed="false">
      <c r="A3484" s="2" t="n">
        <v>93.1</v>
      </c>
      <c r="C3484" s="2" t="n">
        <v>94.6</v>
      </c>
      <c r="E3484" s="2" t="n">
        <v>1.5</v>
      </c>
      <c r="F3484" s="8" t="s">
        <v>795</v>
      </c>
      <c r="G3484" s="8" t="s">
        <v>84</v>
      </c>
      <c r="H3484" s="8" t="s">
        <v>93</v>
      </c>
      <c r="I3484" s="8" t="s">
        <v>102</v>
      </c>
      <c r="J3484" s="4" t="n">
        <v>1.3</v>
      </c>
      <c r="K3484" s="7" t="n">
        <v>86.6666666666667</v>
      </c>
      <c r="L3484" s="13" t="n">
        <v>5.33333333333333</v>
      </c>
      <c r="M3484" s="4" t="n">
        <v>8</v>
      </c>
      <c r="N3484" s="4" t="n">
        <v>3</v>
      </c>
      <c r="Y3484" s="8" t="s">
        <v>673</v>
      </c>
      <c r="Z3484" s="4" t="n">
        <v>35</v>
      </c>
      <c r="AA3484" s="8" t="s">
        <v>110</v>
      </c>
      <c r="AC3484" s="3" t="s">
        <v>806</v>
      </c>
      <c r="AF3484" s="2"/>
      <c r="AG3484" s="2"/>
      <c r="AH3484" s="4" t="n">
        <v>47</v>
      </c>
      <c r="AI3484" s="13" t="n">
        <v>21.6666666666667</v>
      </c>
      <c r="AJ3484" s="4" t="n">
        <v>20</v>
      </c>
      <c r="AK3484" s="3"/>
      <c r="AL3484" s="3"/>
    </row>
    <row r="3485" customFormat="false" ht="12.75" hidden="false" customHeight="false" outlineLevel="0" collapsed="false">
      <c r="A3485" s="2"/>
      <c r="C3485" s="2" t="n">
        <v>94.05</v>
      </c>
      <c r="D3485" s="4" t="n">
        <v>105</v>
      </c>
      <c r="E3485" s="2"/>
      <c r="K3485" s="7"/>
      <c r="L3485" s="13"/>
      <c r="O3485" s="8" t="s">
        <v>121</v>
      </c>
      <c r="Q3485" s="4" t="n">
        <v>25</v>
      </c>
      <c r="R3485" s="4" t="n">
        <v>295</v>
      </c>
      <c r="S3485" s="8" t="s">
        <v>91</v>
      </c>
      <c r="T3485" s="8" t="s">
        <v>105</v>
      </c>
      <c r="U3485" s="8" t="s">
        <v>139</v>
      </c>
      <c r="W3485" s="4" t="n">
        <v>10</v>
      </c>
      <c r="Y3485" s="8" t="s">
        <v>140</v>
      </c>
      <c r="Z3485" s="3"/>
      <c r="AF3485" s="2"/>
      <c r="AG3485" s="2"/>
      <c r="AH3485" s="3"/>
      <c r="AI3485" s="12"/>
      <c r="AJ3485" s="3"/>
      <c r="AK3485" s="4" t="n">
        <v>86</v>
      </c>
      <c r="AL3485" s="4" t="n">
        <v>336</v>
      </c>
    </row>
    <row r="3486" customFormat="false" ht="12.75" hidden="false" customHeight="false" outlineLevel="0" collapsed="false">
      <c r="A3486" s="2"/>
      <c r="C3486" s="2" t="n">
        <v>94.23</v>
      </c>
      <c r="D3486" s="4" t="n">
        <v>23</v>
      </c>
      <c r="E3486" s="2"/>
      <c r="K3486" s="7"/>
      <c r="L3486" s="13"/>
      <c r="O3486" s="8" t="s">
        <v>137</v>
      </c>
      <c r="Q3486" s="4" t="n">
        <v>60</v>
      </c>
      <c r="R3486" s="4" t="n">
        <v>70</v>
      </c>
      <c r="S3486" s="8" t="s">
        <v>206</v>
      </c>
      <c r="Y3486" s="8" t="s">
        <v>140</v>
      </c>
      <c r="Z3486" s="3"/>
      <c r="AF3486" s="2"/>
      <c r="AG3486" s="2"/>
      <c r="AH3486" s="3"/>
      <c r="AI3486" s="12"/>
      <c r="AJ3486" s="3"/>
      <c r="AK3486" s="4" t="n">
        <v>57</v>
      </c>
      <c r="AL3486" s="4" t="n">
        <v>66</v>
      </c>
    </row>
    <row r="3487" customFormat="false" ht="12.75" hidden="false" customHeight="false" outlineLevel="0" collapsed="false">
      <c r="A3487" s="2"/>
      <c r="C3487" s="2" t="n">
        <v>94.25</v>
      </c>
      <c r="D3487" s="4" t="n">
        <v>25</v>
      </c>
      <c r="E3487" s="2"/>
      <c r="K3487" s="7"/>
      <c r="L3487" s="13"/>
      <c r="O3487" s="8" t="s">
        <v>140</v>
      </c>
      <c r="Q3487" s="4" t="n">
        <v>30</v>
      </c>
      <c r="R3487" s="4" t="n">
        <v>95</v>
      </c>
      <c r="S3487" s="8" t="s">
        <v>104</v>
      </c>
      <c r="T3487" s="8" t="s">
        <v>93</v>
      </c>
      <c r="U3487" s="8" t="s">
        <v>139</v>
      </c>
      <c r="W3487" s="4" t="n">
        <v>10</v>
      </c>
      <c r="Y3487" s="8" t="s">
        <v>140</v>
      </c>
      <c r="Z3487" s="3"/>
      <c r="AF3487" s="2"/>
      <c r="AG3487" s="2"/>
      <c r="AH3487" s="3"/>
      <c r="AI3487" s="12"/>
      <c r="AJ3487" s="3"/>
      <c r="AK3487" s="4" t="n">
        <v>65</v>
      </c>
      <c r="AL3487" s="4" t="n">
        <v>105</v>
      </c>
    </row>
    <row r="3488" customFormat="false" ht="12.75" hidden="false" customHeight="false" outlineLevel="0" collapsed="false">
      <c r="A3488" s="2"/>
      <c r="C3488" s="2" t="n">
        <v>94.28</v>
      </c>
      <c r="D3488" s="4" t="n">
        <v>28</v>
      </c>
      <c r="E3488" s="2"/>
      <c r="K3488" s="7"/>
      <c r="L3488" s="13"/>
      <c r="O3488" s="8" t="s">
        <v>90</v>
      </c>
      <c r="Q3488" s="4" t="n">
        <v>20</v>
      </c>
      <c r="R3488" s="4" t="n">
        <v>85</v>
      </c>
      <c r="S3488" s="8" t="s">
        <v>104</v>
      </c>
      <c r="T3488" s="8" t="s">
        <v>139</v>
      </c>
      <c r="Y3488" s="8" t="s">
        <v>140</v>
      </c>
      <c r="Z3488" s="3"/>
      <c r="AF3488" s="2"/>
      <c r="AG3488" s="2"/>
      <c r="AH3488" s="3"/>
      <c r="AI3488" s="12"/>
      <c r="AJ3488" s="3"/>
      <c r="AK3488" s="4" t="n">
        <v>78</v>
      </c>
      <c r="AL3488" s="4" t="n">
        <v>105</v>
      </c>
    </row>
    <row r="3489" customFormat="false" ht="12.75" hidden="false" customHeight="false" outlineLevel="0" collapsed="false">
      <c r="A3489" s="2"/>
      <c r="C3489" s="2" t="n">
        <v>94.5</v>
      </c>
      <c r="D3489" s="4" t="n">
        <v>50</v>
      </c>
      <c r="E3489" s="2"/>
      <c r="K3489" s="7"/>
      <c r="L3489" s="13"/>
      <c r="O3489" s="8" t="s">
        <v>140</v>
      </c>
      <c r="P3489" s="4" t="n">
        <v>2</v>
      </c>
      <c r="Q3489" s="4" t="n">
        <v>50</v>
      </c>
      <c r="R3489" s="4" t="n">
        <v>110</v>
      </c>
      <c r="S3489" s="8" t="s">
        <v>91</v>
      </c>
      <c r="T3489" s="8" t="s">
        <v>93</v>
      </c>
      <c r="U3489" s="8" t="s">
        <v>139</v>
      </c>
      <c r="W3489" s="4" t="n">
        <v>80</v>
      </c>
      <c r="Y3489" s="8" t="s">
        <v>140</v>
      </c>
      <c r="Z3489" s="3"/>
      <c r="AF3489" s="2"/>
      <c r="AG3489" s="2"/>
      <c r="AH3489" s="3"/>
      <c r="AI3489" s="12"/>
      <c r="AJ3489" s="3"/>
      <c r="AK3489" s="4" t="n">
        <v>44</v>
      </c>
      <c r="AL3489" s="4" t="n">
        <v>93</v>
      </c>
    </row>
    <row r="3490" customFormat="false" ht="12.75" hidden="false" customHeight="false" outlineLevel="0" collapsed="false">
      <c r="A3490" s="2"/>
      <c r="C3490" s="2" t="n">
        <v>94.76</v>
      </c>
      <c r="D3490" s="4" t="n">
        <v>76</v>
      </c>
      <c r="E3490" s="2"/>
      <c r="K3490" s="7"/>
      <c r="L3490" s="13"/>
      <c r="O3490" s="8" t="s">
        <v>137</v>
      </c>
      <c r="Q3490" s="4" t="n">
        <v>75</v>
      </c>
      <c r="R3490" s="4" t="n">
        <v>195</v>
      </c>
      <c r="S3490" s="8" t="s">
        <v>122</v>
      </c>
      <c r="T3490" s="8" t="s">
        <v>93</v>
      </c>
      <c r="U3490" s="8" t="s">
        <v>139</v>
      </c>
      <c r="W3490" s="4" t="n">
        <v>10</v>
      </c>
      <c r="Y3490" s="8" t="s">
        <v>140</v>
      </c>
      <c r="Z3490" s="3"/>
      <c r="AF3490" s="2"/>
      <c r="AG3490" s="2"/>
      <c r="AH3490" s="3"/>
      <c r="AI3490" s="12"/>
      <c r="AJ3490" s="3"/>
      <c r="AK3490" s="4" t="n">
        <v>26</v>
      </c>
      <c r="AL3490" s="4" t="n">
        <v>23</v>
      </c>
    </row>
    <row r="3491" customFormat="false" ht="12.75" hidden="false" customHeight="false" outlineLevel="0" collapsed="false">
      <c r="A3491" s="2"/>
      <c r="C3491" s="2" t="n">
        <v>94.83</v>
      </c>
      <c r="D3491" s="4" t="n">
        <v>83</v>
      </c>
      <c r="E3491" s="2"/>
      <c r="K3491" s="7"/>
      <c r="L3491" s="13"/>
      <c r="O3491" s="8" t="s">
        <v>137</v>
      </c>
      <c r="Q3491" s="4" t="n">
        <v>60</v>
      </c>
      <c r="R3491" s="4" t="n">
        <v>295</v>
      </c>
      <c r="S3491" s="8" t="s">
        <v>206</v>
      </c>
      <c r="T3491" s="8" t="s">
        <v>101</v>
      </c>
      <c r="Y3491" s="8" t="s">
        <v>140</v>
      </c>
      <c r="Z3491" s="3"/>
      <c r="AF3491" s="2"/>
      <c r="AG3491" s="2"/>
      <c r="AH3491" s="3"/>
      <c r="AI3491" s="12"/>
      <c r="AJ3491" s="3"/>
      <c r="AK3491" s="4" t="n">
        <v>59</v>
      </c>
      <c r="AL3491" s="4" t="n">
        <v>359</v>
      </c>
    </row>
    <row r="3492" customFormat="false" ht="12.75" hidden="false" customHeight="false" outlineLevel="0" collapsed="false">
      <c r="A3492" s="2"/>
      <c r="C3492" s="2" t="n">
        <v>95</v>
      </c>
      <c r="D3492" s="4" t="n">
        <v>100</v>
      </c>
      <c r="E3492" s="2"/>
      <c r="K3492" s="7"/>
      <c r="L3492" s="13"/>
      <c r="O3492" s="8" t="s">
        <v>137</v>
      </c>
      <c r="Q3492" s="4" t="n">
        <v>50</v>
      </c>
      <c r="R3492" s="4" t="n">
        <v>160</v>
      </c>
      <c r="S3492" s="8" t="s">
        <v>206</v>
      </c>
      <c r="Y3492" s="8" t="s">
        <v>140</v>
      </c>
      <c r="Z3492" s="3"/>
      <c r="AF3492" s="2"/>
      <c r="AG3492" s="2"/>
      <c r="AH3492" s="3"/>
      <c r="AI3492" s="12"/>
      <c r="AJ3492" s="3"/>
      <c r="AK3492" s="4" t="n">
        <v>13</v>
      </c>
      <c r="AL3492" s="4" t="n">
        <v>114</v>
      </c>
    </row>
    <row r="3493" customFormat="false" ht="12.75" hidden="false" customHeight="false" outlineLevel="0" collapsed="false">
      <c r="A3493" s="2"/>
      <c r="C3493" s="2" t="n">
        <v>95.21</v>
      </c>
      <c r="D3493" s="4" t="n">
        <v>21</v>
      </c>
      <c r="E3493" s="2"/>
      <c r="K3493" s="7"/>
      <c r="L3493" s="13"/>
      <c r="O3493" s="8" t="s">
        <v>121</v>
      </c>
      <c r="Q3493" s="4" t="n">
        <v>30</v>
      </c>
      <c r="R3493" s="4" t="n">
        <v>280</v>
      </c>
      <c r="S3493" s="8" t="s">
        <v>91</v>
      </c>
      <c r="T3493" s="8" t="s">
        <v>101</v>
      </c>
      <c r="Y3493" s="8" t="s">
        <v>140</v>
      </c>
      <c r="Z3493" s="3"/>
      <c r="AF3493" s="2"/>
      <c r="AG3493" s="2"/>
      <c r="AH3493" s="3"/>
      <c r="AI3493" s="12"/>
      <c r="AJ3493" s="3"/>
      <c r="AK3493" s="4" t="n">
        <v>74</v>
      </c>
      <c r="AL3493" s="4" t="n">
        <v>329</v>
      </c>
    </row>
    <row r="3494" customFormat="false" ht="12.75" hidden="false" customHeight="false" outlineLevel="0" collapsed="false">
      <c r="A3494" s="2"/>
      <c r="C3494" s="2" t="n">
        <v>95.35</v>
      </c>
      <c r="D3494" s="4" t="n">
        <v>35</v>
      </c>
      <c r="E3494" s="2"/>
      <c r="K3494" s="7"/>
      <c r="L3494" s="13"/>
      <c r="O3494" s="8" t="s">
        <v>137</v>
      </c>
      <c r="Q3494" s="4" t="n">
        <v>20</v>
      </c>
      <c r="R3494" s="4" t="n">
        <v>80</v>
      </c>
      <c r="S3494" s="8" t="s">
        <v>206</v>
      </c>
      <c r="Y3494" s="8" t="s">
        <v>140</v>
      </c>
      <c r="Z3494" s="3"/>
      <c r="AF3494" s="2"/>
      <c r="AG3494" s="2"/>
      <c r="AH3494" s="3"/>
      <c r="AI3494" s="12"/>
      <c r="AJ3494" s="3"/>
      <c r="AK3494" s="4" t="n">
        <v>81</v>
      </c>
      <c r="AL3494" s="4" t="n">
        <v>101</v>
      </c>
    </row>
    <row r="3495" customFormat="false" ht="12.75" hidden="false" customHeight="false" outlineLevel="0" collapsed="false">
      <c r="A3495" s="2"/>
      <c r="C3495" s="2" t="n">
        <v>95.54</v>
      </c>
      <c r="D3495" s="4" t="n">
        <v>54</v>
      </c>
      <c r="E3495" s="2"/>
      <c r="K3495" s="7"/>
      <c r="L3495" s="13"/>
      <c r="O3495" s="8" t="s">
        <v>137</v>
      </c>
      <c r="Q3495" s="4" t="n">
        <v>70</v>
      </c>
      <c r="R3495" s="4" t="n">
        <v>80</v>
      </c>
      <c r="S3495" s="8" t="s">
        <v>206</v>
      </c>
      <c r="Y3495" s="8" t="s">
        <v>140</v>
      </c>
      <c r="Z3495" s="3"/>
      <c r="AF3495" s="2"/>
      <c r="AG3495" s="2"/>
      <c r="AH3495" s="3"/>
      <c r="AI3495" s="12"/>
      <c r="AJ3495" s="3"/>
      <c r="AK3495" s="4" t="n">
        <v>48</v>
      </c>
      <c r="AL3495" s="4" t="n">
        <v>59</v>
      </c>
    </row>
    <row r="3496" customFormat="false" ht="12.75" hidden="false" customHeight="false" outlineLevel="0" collapsed="false">
      <c r="A3496" s="2"/>
      <c r="C3496" s="2" t="n">
        <v>95.54</v>
      </c>
      <c r="D3496" s="4" t="n">
        <v>54</v>
      </c>
      <c r="E3496" s="2"/>
      <c r="K3496" s="7"/>
      <c r="L3496" s="13"/>
      <c r="X3496" s="4" t="n">
        <v>0.06</v>
      </c>
      <c r="Y3496" s="8" t="s">
        <v>140</v>
      </c>
      <c r="Z3496" s="3"/>
      <c r="AC3496" s="8" t="s">
        <v>807</v>
      </c>
      <c r="AF3496" s="2"/>
      <c r="AG3496" s="2"/>
      <c r="AH3496" s="3"/>
      <c r="AI3496" s="12"/>
      <c r="AJ3496" s="3"/>
      <c r="AK3496" s="3"/>
      <c r="AL3496" s="3"/>
    </row>
    <row r="3497" customFormat="false" ht="12.75" hidden="false" customHeight="false" outlineLevel="0" collapsed="false">
      <c r="A3497" s="2"/>
      <c r="C3497" s="11"/>
      <c r="E3497" s="2"/>
      <c r="K3497" s="7"/>
      <c r="L3497" s="13"/>
      <c r="Y3497" s="8" t="s">
        <v>103</v>
      </c>
      <c r="Z3497" s="3"/>
      <c r="AF3497" s="2"/>
      <c r="AG3497" s="2"/>
      <c r="AH3497" s="3"/>
      <c r="AI3497" s="12"/>
      <c r="AJ3497" s="3"/>
      <c r="AK3497" s="3"/>
      <c r="AL3497" s="3"/>
    </row>
    <row r="3498" customFormat="false" ht="12.75" hidden="false" customHeight="false" outlineLevel="0" collapsed="false">
      <c r="A3498" s="2" t="n">
        <v>94.6</v>
      </c>
      <c r="C3498" s="2" t="n">
        <v>96.1</v>
      </c>
      <c r="E3498" s="2" t="n">
        <v>1.66</v>
      </c>
      <c r="F3498" s="8" t="s">
        <v>795</v>
      </c>
      <c r="G3498" s="8" t="s">
        <v>84</v>
      </c>
      <c r="H3498" s="8" t="s">
        <v>93</v>
      </c>
      <c r="I3498" s="8" t="s">
        <v>102</v>
      </c>
      <c r="J3498" s="4" t="n">
        <v>1.5</v>
      </c>
      <c r="K3498" s="7" t="n">
        <v>90.3614457831325</v>
      </c>
      <c r="L3498" s="13" t="n">
        <v>5.42168674698795</v>
      </c>
      <c r="M3498" s="4" t="n">
        <v>9</v>
      </c>
      <c r="N3498" s="4" t="n">
        <v>3</v>
      </c>
      <c r="Y3498" s="8" t="s">
        <v>163</v>
      </c>
      <c r="Z3498" s="4" t="n">
        <v>35</v>
      </c>
      <c r="AA3498" s="8" t="s">
        <v>110</v>
      </c>
      <c r="AF3498" s="2"/>
      <c r="AG3498" s="2"/>
      <c r="AH3498" s="4" t="n">
        <v>36</v>
      </c>
      <c r="AI3498" s="13" t="n">
        <v>5.64759036144578</v>
      </c>
      <c r="AJ3498" s="4" t="n">
        <v>6</v>
      </c>
      <c r="AK3498" s="3"/>
      <c r="AL3498" s="3"/>
    </row>
    <row r="3499" customFormat="false" ht="12.75" hidden="false" customHeight="false" outlineLevel="0" collapsed="false">
      <c r="A3499" s="2"/>
      <c r="C3499" s="2" t="n">
        <v>94.7</v>
      </c>
      <c r="D3499" s="4" t="n">
        <v>70</v>
      </c>
      <c r="E3499" s="2"/>
      <c r="K3499" s="7"/>
      <c r="L3499" s="13"/>
      <c r="O3499" s="8" t="s">
        <v>286</v>
      </c>
      <c r="Q3499" s="4" t="n">
        <v>30</v>
      </c>
      <c r="R3499" s="4" t="n">
        <v>165</v>
      </c>
      <c r="S3499" s="8" t="s">
        <v>104</v>
      </c>
      <c r="T3499" s="8" t="s">
        <v>98</v>
      </c>
      <c r="U3499" s="8" t="s">
        <v>136</v>
      </c>
      <c r="W3499" s="4" t="n">
        <v>50</v>
      </c>
      <c r="Y3499" s="8" t="s">
        <v>140</v>
      </c>
      <c r="Z3499" s="3"/>
      <c r="AC3499" s="8" t="s">
        <v>808</v>
      </c>
      <c r="AF3499" s="2"/>
      <c r="AG3499" s="2"/>
      <c r="AH3499" s="3"/>
      <c r="AI3499" s="12"/>
      <c r="AJ3499" s="3"/>
      <c r="AK3499" s="4" t="n">
        <v>23</v>
      </c>
      <c r="AL3499" s="4" t="n">
        <v>176</v>
      </c>
    </row>
    <row r="3500" customFormat="false" ht="12.75" hidden="false" customHeight="false" outlineLevel="0" collapsed="false">
      <c r="A3500" s="2"/>
      <c r="C3500" s="2" t="n">
        <v>94.96</v>
      </c>
      <c r="D3500" s="4" t="n">
        <v>96</v>
      </c>
      <c r="E3500" s="2"/>
      <c r="K3500" s="7"/>
      <c r="L3500" s="13"/>
      <c r="O3500" s="8" t="s">
        <v>137</v>
      </c>
      <c r="Q3500" s="4" t="n">
        <v>70</v>
      </c>
      <c r="R3500" s="4" t="n">
        <v>180</v>
      </c>
      <c r="S3500" s="8" t="s">
        <v>206</v>
      </c>
      <c r="Y3500" s="8" t="s">
        <v>140</v>
      </c>
      <c r="Z3500" s="3"/>
      <c r="AC3500" s="8" t="s">
        <v>809</v>
      </c>
      <c r="AF3500" s="2"/>
      <c r="AG3500" s="2"/>
      <c r="AH3500" s="3"/>
      <c r="AI3500" s="12"/>
      <c r="AJ3500" s="3"/>
      <c r="AK3500" s="4" t="n">
        <v>20</v>
      </c>
      <c r="AL3500" s="4" t="n">
        <v>32</v>
      </c>
    </row>
    <row r="3501" customFormat="false" ht="12.75" hidden="false" customHeight="false" outlineLevel="0" collapsed="false">
      <c r="A3501" s="2"/>
      <c r="C3501" s="2" t="n">
        <v>95.1</v>
      </c>
      <c r="D3501" s="4" t="n">
        <v>110</v>
      </c>
      <c r="E3501" s="2"/>
      <c r="K3501" s="7"/>
      <c r="L3501" s="13"/>
      <c r="O3501" s="8" t="s">
        <v>137</v>
      </c>
      <c r="Q3501" s="4" t="n">
        <v>30</v>
      </c>
      <c r="R3501" s="4" t="n">
        <v>300</v>
      </c>
      <c r="S3501" s="8" t="s">
        <v>206</v>
      </c>
      <c r="Y3501" s="8" t="s">
        <v>140</v>
      </c>
      <c r="Z3501" s="3"/>
      <c r="AF3501" s="2"/>
      <c r="AG3501" s="2"/>
      <c r="AH3501" s="3"/>
      <c r="AI3501" s="12"/>
      <c r="AJ3501" s="3"/>
      <c r="AK3501" s="4" t="n">
        <v>84</v>
      </c>
      <c r="AL3501" s="4" t="n">
        <v>343</v>
      </c>
    </row>
    <row r="3502" customFormat="false" ht="12.75" hidden="false" customHeight="false" outlineLevel="0" collapsed="false">
      <c r="A3502" s="2"/>
      <c r="C3502" s="2" t="n">
        <v>95.13</v>
      </c>
      <c r="D3502" s="4" t="n">
        <v>13</v>
      </c>
      <c r="E3502" s="2"/>
      <c r="K3502" s="7"/>
      <c r="L3502" s="13"/>
      <c r="O3502" s="8" t="s">
        <v>140</v>
      </c>
      <c r="Q3502" s="4" t="n">
        <v>25</v>
      </c>
      <c r="R3502" s="4" t="n">
        <v>105</v>
      </c>
      <c r="S3502" s="8" t="s">
        <v>247</v>
      </c>
      <c r="T3502" s="8" t="s">
        <v>810</v>
      </c>
      <c r="U3502" s="8" t="s">
        <v>341</v>
      </c>
      <c r="W3502" s="4" t="n">
        <v>5</v>
      </c>
      <c r="Y3502" s="8" t="s">
        <v>140</v>
      </c>
      <c r="Z3502" s="3"/>
      <c r="AF3502" s="2"/>
      <c r="AG3502" s="2"/>
      <c r="AH3502" s="3"/>
      <c r="AI3502" s="12"/>
      <c r="AJ3502" s="3"/>
      <c r="AK3502" s="4" t="n">
        <v>62</v>
      </c>
      <c r="AL3502" s="4" t="n">
        <v>116</v>
      </c>
    </row>
    <row r="3503" customFormat="false" ht="12.75" hidden="false" customHeight="false" outlineLevel="0" collapsed="false">
      <c r="A3503" s="2"/>
      <c r="C3503" s="2" t="n">
        <v>95.17</v>
      </c>
      <c r="D3503" s="4" t="n">
        <v>17</v>
      </c>
      <c r="E3503" s="2"/>
      <c r="K3503" s="7"/>
      <c r="L3503" s="13"/>
      <c r="O3503" s="8" t="s">
        <v>90</v>
      </c>
      <c r="Q3503" s="4" t="n">
        <v>45</v>
      </c>
      <c r="R3503" s="4" t="n">
        <v>195</v>
      </c>
      <c r="S3503" s="8" t="s">
        <v>104</v>
      </c>
      <c r="T3503" s="8" t="s">
        <v>101</v>
      </c>
      <c r="Y3503" s="8" t="s">
        <v>140</v>
      </c>
      <c r="Z3503" s="3"/>
      <c r="AF3503" s="2"/>
      <c r="AG3503" s="2"/>
      <c r="AH3503" s="3"/>
      <c r="AI3503" s="12"/>
      <c r="AJ3503" s="3"/>
      <c r="AK3503" s="4" t="n">
        <v>12</v>
      </c>
      <c r="AL3503" s="4" t="n">
        <v>281</v>
      </c>
    </row>
    <row r="3504" customFormat="false" ht="12.75" hidden="false" customHeight="false" outlineLevel="0" collapsed="false">
      <c r="A3504" s="2"/>
      <c r="C3504" s="2" t="n">
        <v>95.27</v>
      </c>
      <c r="D3504" s="4" t="n">
        <v>27</v>
      </c>
      <c r="E3504" s="2"/>
      <c r="K3504" s="7"/>
      <c r="L3504" s="13"/>
      <c r="O3504" s="8" t="s">
        <v>90</v>
      </c>
      <c r="Q3504" s="4" t="n">
        <v>30</v>
      </c>
      <c r="R3504" s="4" t="n">
        <v>165</v>
      </c>
      <c r="S3504" s="8" t="s">
        <v>104</v>
      </c>
      <c r="T3504" s="8" t="s">
        <v>101</v>
      </c>
      <c r="Y3504" s="8" t="s">
        <v>140</v>
      </c>
      <c r="Z3504" s="3"/>
      <c r="AF3504" s="2"/>
      <c r="AG3504" s="2"/>
      <c r="AH3504" s="3"/>
      <c r="AI3504" s="12"/>
      <c r="AJ3504" s="3"/>
      <c r="AK3504" s="4" t="n">
        <v>23</v>
      </c>
      <c r="AL3504" s="4" t="n">
        <v>176</v>
      </c>
    </row>
    <row r="3505" customFormat="false" ht="12.75" hidden="false" customHeight="false" outlineLevel="0" collapsed="false">
      <c r="A3505" s="2"/>
      <c r="C3505" s="2" t="n">
        <v>96.4</v>
      </c>
      <c r="D3505" s="4" t="n">
        <v>140</v>
      </c>
      <c r="E3505" s="2"/>
      <c r="K3505" s="7"/>
      <c r="L3505" s="13"/>
      <c r="O3505" s="8" t="s">
        <v>140</v>
      </c>
      <c r="Q3505" s="4" t="n">
        <v>30</v>
      </c>
      <c r="R3505" s="4" t="n">
        <v>165</v>
      </c>
      <c r="S3505" s="8" t="s">
        <v>247</v>
      </c>
      <c r="T3505" s="8" t="s">
        <v>93</v>
      </c>
      <c r="U3505" s="8" t="s">
        <v>136</v>
      </c>
      <c r="W3505" s="4" t="n">
        <v>50</v>
      </c>
      <c r="Y3505" s="8" t="s">
        <v>140</v>
      </c>
      <c r="Z3505" s="3"/>
      <c r="AC3505" s="8" t="s">
        <v>811</v>
      </c>
      <c r="AF3505" s="2"/>
      <c r="AG3505" s="2"/>
      <c r="AH3505" s="3"/>
      <c r="AI3505" s="12"/>
      <c r="AJ3505" s="3"/>
      <c r="AK3505" s="4" t="n">
        <v>23</v>
      </c>
      <c r="AL3505" s="4" t="n">
        <v>176</v>
      </c>
    </row>
    <row r="3506" customFormat="false" ht="12.75" hidden="false" customHeight="false" outlineLevel="0" collapsed="false">
      <c r="A3506" s="2"/>
      <c r="C3506" s="2" t="n">
        <v>96.58</v>
      </c>
      <c r="D3506" s="4" t="n">
        <v>58</v>
      </c>
      <c r="E3506" s="2"/>
      <c r="K3506" s="7"/>
      <c r="L3506" s="13"/>
      <c r="O3506" s="8" t="s">
        <v>137</v>
      </c>
      <c r="Q3506" s="4" t="n">
        <v>25</v>
      </c>
      <c r="R3506" s="4" t="n">
        <v>20</v>
      </c>
      <c r="S3506" s="8" t="s">
        <v>206</v>
      </c>
      <c r="Y3506" s="8" t="s">
        <v>140</v>
      </c>
      <c r="Z3506" s="3"/>
      <c r="AF3506" s="2"/>
      <c r="AG3506" s="2"/>
      <c r="AH3506" s="3"/>
      <c r="AI3506" s="12"/>
      <c r="AJ3506" s="3"/>
      <c r="AK3506" s="4" t="n">
        <v>78</v>
      </c>
      <c r="AL3506" s="4" t="n">
        <v>230</v>
      </c>
    </row>
    <row r="3507" customFormat="false" ht="12.75" hidden="false" customHeight="false" outlineLevel="0" collapsed="false">
      <c r="A3507" s="2"/>
      <c r="C3507" s="2" t="n">
        <v>96.6</v>
      </c>
      <c r="D3507" s="4" t="n">
        <v>60</v>
      </c>
      <c r="E3507" s="2"/>
      <c r="K3507" s="7"/>
      <c r="L3507" s="13"/>
      <c r="O3507" s="8" t="s">
        <v>137</v>
      </c>
      <c r="Q3507" s="4" t="n">
        <v>60</v>
      </c>
      <c r="R3507" s="4" t="n">
        <v>170</v>
      </c>
      <c r="S3507" s="8" t="s">
        <v>206</v>
      </c>
      <c r="Y3507" s="8" t="s">
        <v>140</v>
      </c>
      <c r="Z3507" s="3"/>
      <c r="AF3507" s="2"/>
      <c r="AG3507" s="2"/>
      <c r="AH3507" s="3"/>
      <c r="AI3507" s="12"/>
      <c r="AJ3507" s="3"/>
      <c r="AK3507" s="4" t="n">
        <v>12</v>
      </c>
      <c r="AL3507" s="4" t="n">
        <v>57</v>
      </c>
    </row>
    <row r="3508" customFormat="false" ht="12.75" hidden="false" customHeight="false" outlineLevel="0" collapsed="false">
      <c r="A3508" s="2"/>
      <c r="C3508" s="2" t="n">
        <v>96.8</v>
      </c>
      <c r="D3508" s="4" t="n">
        <v>80</v>
      </c>
      <c r="E3508" s="2"/>
      <c r="K3508" s="7"/>
      <c r="L3508" s="13"/>
      <c r="O3508" s="8" t="s">
        <v>140</v>
      </c>
      <c r="Q3508" s="4" t="n">
        <v>20</v>
      </c>
      <c r="R3508" s="4" t="n">
        <v>80</v>
      </c>
      <c r="S3508" s="8" t="s">
        <v>247</v>
      </c>
      <c r="T3508" s="8" t="s">
        <v>93</v>
      </c>
      <c r="U3508" s="8" t="s">
        <v>98</v>
      </c>
      <c r="W3508" s="4" t="n">
        <v>20</v>
      </c>
      <c r="Y3508" s="8" t="s">
        <v>140</v>
      </c>
      <c r="Z3508" s="3"/>
      <c r="AF3508" s="2"/>
      <c r="AG3508" s="2"/>
      <c r="AH3508" s="3"/>
      <c r="AI3508" s="12"/>
      <c r="AJ3508" s="3"/>
      <c r="AK3508" s="4" t="n">
        <v>81</v>
      </c>
      <c r="AL3508" s="4" t="n">
        <v>101</v>
      </c>
    </row>
    <row r="3509" customFormat="false" ht="12.75" hidden="false" customHeight="false" outlineLevel="0" collapsed="false">
      <c r="A3509" s="2"/>
      <c r="C3509" s="2" t="n">
        <v>96.92</v>
      </c>
      <c r="D3509" s="4" t="n">
        <v>92</v>
      </c>
      <c r="E3509" s="2"/>
      <c r="K3509" s="7"/>
      <c r="L3509" s="13"/>
      <c r="O3509" s="8" t="s">
        <v>90</v>
      </c>
      <c r="Q3509" s="4" t="n">
        <v>20</v>
      </c>
      <c r="R3509" s="4" t="n">
        <v>80</v>
      </c>
      <c r="S3509" s="8" t="s">
        <v>145</v>
      </c>
      <c r="T3509" s="8" t="s">
        <v>98</v>
      </c>
      <c r="Y3509" s="8" t="s">
        <v>140</v>
      </c>
      <c r="Z3509" s="3"/>
      <c r="AF3509" s="2"/>
      <c r="AG3509" s="2"/>
      <c r="AH3509" s="3"/>
      <c r="AI3509" s="12"/>
      <c r="AJ3509" s="3"/>
      <c r="AK3509" s="4" t="n">
        <v>81</v>
      </c>
      <c r="AL3509" s="4" t="n">
        <v>101</v>
      </c>
    </row>
    <row r="3510" customFormat="false" ht="12.75" hidden="false" customHeight="false" outlineLevel="0" collapsed="false">
      <c r="A3510" s="2"/>
      <c r="C3510" s="2" t="n">
        <v>97</v>
      </c>
      <c r="D3510" s="4" t="n">
        <v>100</v>
      </c>
      <c r="E3510" s="2"/>
      <c r="K3510" s="7"/>
      <c r="L3510" s="13"/>
      <c r="O3510" s="8" t="s">
        <v>140</v>
      </c>
      <c r="Q3510" s="4" t="n">
        <v>20</v>
      </c>
      <c r="R3510" s="4" t="n">
        <v>80</v>
      </c>
      <c r="S3510" s="8" t="s">
        <v>247</v>
      </c>
      <c r="T3510" s="8" t="s">
        <v>93</v>
      </c>
      <c r="U3510" s="8" t="s">
        <v>98</v>
      </c>
      <c r="W3510" s="4" t="n">
        <v>100</v>
      </c>
      <c r="Y3510" s="8" t="s">
        <v>140</v>
      </c>
      <c r="Z3510" s="3"/>
      <c r="AF3510" s="2"/>
      <c r="AG3510" s="2"/>
      <c r="AH3510" s="3"/>
      <c r="AI3510" s="12"/>
      <c r="AJ3510" s="3"/>
      <c r="AK3510" s="4" t="n">
        <v>81</v>
      </c>
      <c r="AL3510" s="4" t="n">
        <v>101</v>
      </c>
    </row>
    <row r="3511" customFormat="false" ht="12.75" hidden="false" customHeight="false" outlineLevel="0" collapsed="false">
      <c r="A3511" s="2"/>
      <c r="C3511" s="2" t="n">
        <v>97.05</v>
      </c>
      <c r="D3511" s="4" t="n">
        <v>5</v>
      </c>
      <c r="E3511" s="2"/>
      <c r="K3511" s="7"/>
      <c r="L3511" s="13"/>
      <c r="O3511" s="8" t="s">
        <v>137</v>
      </c>
      <c r="Q3511" s="4" t="n">
        <v>40</v>
      </c>
      <c r="R3511" s="4" t="n">
        <v>140</v>
      </c>
      <c r="S3511" s="8" t="s">
        <v>206</v>
      </c>
      <c r="T3511" s="8" t="s">
        <v>101</v>
      </c>
      <c r="U3511" s="8" t="s">
        <v>93</v>
      </c>
      <c r="V3511" s="8" t="s">
        <v>98</v>
      </c>
      <c r="Y3511" s="8" t="s">
        <v>140</v>
      </c>
      <c r="Z3511" s="3"/>
      <c r="AF3511" s="2"/>
      <c r="AG3511" s="2"/>
      <c r="AH3511" s="3"/>
      <c r="AI3511" s="12"/>
      <c r="AJ3511" s="3"/>
      <c r="AK3511" s="4" t="n">
        <v>30</v>
      </c>
      <c r="AL3511" s="4" t="n">
        <v>126</v>
      </c>
    </row>
    <row r="3512" customFormat="false" ht="12.75" hidden="false" customHeight="false" outlineLevel="0" collapsed="false">
      <c r="A3512" s="2"/>
      <c r="C3512" s="11"/>
      <c r="E3512" s="2"/>
      <c r="K3512" s="7"/>
      <c r="L3512" s="13"/>
      <c r="Y3512" s="8" t="s">
        <v>140</v>
      </c>
      <c r="Z3512" s="3"/>
      <c r="AF3512" s="2"/>
      <c r="AG3512" s="2"/>
      <c r="AH3512" s="3"/>
      <c r="AI3512" s="12"/>
      <c r="AJ3512" s="3"/>
      <c r="AK3512" s="3"/>
      <c r="AL3512" s="3"/>
    </row>
    <row r="3513" customFormat="false" ht="12.75" hidden="false" customHeight="false" outlineLevel="0" collapsed="false">
      <c r="A3513" s="2" t="n">
        <v>96.1</v>
      </c>
      <c r="C3513" s="2" t="n">
        <v>97.6</v>
      </c>
      <c r="E3513" s="2" t="n">
        <v>1.42</v>
      </c>
      <c r="F3513" s="8" t="s">
        <v>414</v>
      </c>
      <c r="G3513" s="8" t="s">
        <v>96</v>
      </c>
      <c r="I3513" s="8" t="s">
        <v>86</v>
      </c>
      <c r="J3513" s="4" t="n">
        <v>0.8</v>
      </c>
      <c r="K3513" s="7" t="n">
        <v>56.3380281690141</v>
      </c>
      <c r="L3513" s="13" t="n">
        <v>7.74647887323944</v>
      </c>
      <c r="M3513" s="4" t="n">
        <v>11</v>
      </c>
      <c r="N3513" s="4" t="n">
        <v>2</v>
      </c>
      <c r="Y3513" s="8" t="s">
        <v>673</v>
      </c>
      <c r="Z3513" s="4" t="n">
        <v>35</v>
      </c>
      <c r="AA3513" s="8" t="s">
        <v>110</v>
      </c>
      <c r="AC3513" s="3" t="s">
        <v>806</v>
      </c>
      <c r="AF3513" s="2"/>
      <c r="AG3513" s="2"/>
      <c r="AH3513" s="4" t="e">
        <f aca="false"/>
        <v>#VALUE!</v>
      </c>
      <c r="AI3513" s="13" t="e">
        <f aca="false"/>
        <v>#VALUE!</v>
      </c>
      <c r="AJ3513" s="4" t="e">
        <f aca="false"/>
        <v>#VALUE!</v>
      </c>
      <c r="AK3513" s="3"/>
      <c r="AL3513" s="3"/>
    </row>
    <row r="3514" customFormat="false" ht="12.75" hidden="false" customHeight="false" outlineLevel="0" collapsed="false">
      <c r="A3514" s="2"/>
      <c r="C3514" s="2" t="n">
        <v>96.4</v>
      </c>
      <c r="D3514" s="4" t="n">
        <v>40</v>
      </c>
      <c r="E3514" s="2"/>
      <c r="K3514" s="7"/>
      <c r="L3514" s="13"/>
      <c r="O3514" s="8" t="s">
        <v>140</v>
      </c>
      <c r="Q3514" s="4" t="n">
        <v>15</v>
      </c>
      <c r="R3514" s="4" t="n">
        <v>60</v>
      </c>
      <c r="S3514" s="8" t="s">
        <v>247</v>
      </c>
      <c r="T3514" s="8" t="s">
        <v>101</v>
      </c>
      <c r="U3514" s="8" t="s">
        <v>93</v>
      </c>
      <c r="W3514" s="4" t="n">
        <v>10</v>
      </c>
      <c r="Y3514" s="8" t="s">
        <v>140</v>
      </c>
      <c r="Z3514" s="3"/>
      <c r="AC3514" s="3" t="s">
        <v>812</v>
      </c>
      <c r="AF3514" s="2"/>
      <c r="AG3514" s="2"/>
      <c r="AH3514" s="3"/>
      <c r="AI3514" s="12"/>
      <c r="AJ3514" s="3"/>
      <c r="AK3514" s="4" t="n">
        <v>84</v>
      </c>
      <c r="AL3514" s="4" t="n">
        <v>269</v>
      </c>
    </row>
    <row r="3515" customFormat="false" ht="12.75" hidden="false" customHeight="false" outlineLevel="0" collapsed="false">
      <c r="A3515" s="2"/>
      <c r="C3515" s="2" t="n">
        <v>96.5</v>
      </c>
      <c r="D3515" s="4" t="n">
        <v>50</v>
      </c>
      <c r="E3515" s="2"/>
      <c r="K3515" s="7"/>
      <c r="L3515" s="13"/>
      <c r="O3515" s="8" t="s">
        <v>140</v>
      </c>
      <c r="Q3515" s="4" t="n">
        <v>15</v>
      </c>
      <c r="R3515" s="4" t="n">
        <v>70</v>
      </c>
      <c r="S3515" s="8" t="s">
        <v>247</v>
      </c>
      <c r="T3515" s="8" t="s">
        <v>101</v>
      </c>
      <c r="U3515" s="8" t="s">
        <v>93</v>
      </c>
      <c r="Y3515" s="8" t="s">
        <v>140</v>
      </c>
      <c r="Z3515" s="3"/>
      <c r="AC3515" s="3" t="s">
        <v>599</v>
      </c>
      <c r="AF3515" s="2"/>
      <c r="AG3515" s="2"/>
      <c r="AH3515" s="3"/>
      <c r="AI3515" s="12"/>
      <c r="AJ3515" s="3"/>
      <c r="AK3515" s="4" t="n">
        <v>90</v>
      </c>
      <c r="AL3515" s="4" t="n">
        <v>277</v>
      </c>
    </row>
    <row r="3516" customFormat="false" ht="12.75" hidden="false" customHeight="false" outlineLevel="0" collapsed="false">
      <c r="A3516" s="2"/>
      <c r="C3516" s="2" t="n">
        <v>96.68</v>
      </c>
      <c r="D3516" s="4" t="n">
        <v>68</v>
      </c>
      <c r="E3516" s="2"/>
      <c r="K3516" s="7"/>
      <c r="L3516" s="13"/>
      <c r="O3516" s="8" t="s">
        <v>137</v>
      </c>
      <c r="Q3516" s="4" t="n">
        <v>80</v>
      </c>
      <c r="R3516" s="4" t="n">
        <v>170</v>
      </c>
      <c r="S3516" s="8" t="s">
        <v>206</v>
      </c>
      <c r="Y3516" s="8" t="s">
        <v>140</v>
      </c>
      <c r="Z3516" s="3"/>
      <c r="AF3516" s="2"/>
      <c r="AG3516" s="2"/>
      <c r="AH3516" s="3"/>
      <c r="AI3516" s="12"/>
      <c r="AJ3516" s="3"/>
      <c r="AK3516" s="4" t="n">
        <v>31</v>
      </c>
      <c r="AL3516" s="4" t="n">
        <v>35</v>
      </c>
    </row>
    <row r="3517" customFormat="false" ht="12.75" hidden="false" customHeight="false" outlineLevel="0" collapsed="false">
      <c r="A3517" s="2"/>
      <c r="C3517" s="2" t="n">
        <v>96.72</v>
      </c>
      <c r="D3517" s="4" t="n">
        <v>72</v>
      </c>
      <c r="E3517" s="2"/>
      <c r="K3517" s="7"/>
      <c r="L3517" s="13"/>
      <c r="O3517" s="8" t="s">
        <v>90</v>
      </c>
      <c r="Q3517" s="4" t="n">
        <v>60</v>
      </c>
      <c r="R3517" s="4" t="n">
        <v>130</v>
      </c>
      <c r="S3517" s="8" t="s">
        <v>104</v>
      </c>
      <c r="T3517" s="8" t="s">
        <v>105</v>
      </c>
      <c r="W3517" s="4" t="n">
        <v>30</v>
      </c>
      <c r="Y3517" s="8" t="s">
        <v>140</v>
      </c>
      <c r="Z3517" s="3"/>
      <c r="AF3517" s="2"/>
      <c r="AG3517" s="2"/>
      <c r="AH3517" s="3"/>
      <c r="AI3517" s="12"/>
      <c r="AJ3517" s="3"/>
      <c r="AK3517" s="4" t="n">
        <v>30</v>
      </c>
      <c r="AL3517" s="4" t="n">
        <v>82</v>
      </c>
    </row>
    <row r="3518" customFormat="false" ht="12.75" hidden="false" customHeight="false" outlineLevel="0" collapsed="false">
      <c r="A3518" s="2"/>
      <c r="C3518" s="2" t="n">
        <v>96.82</v>
      </c>
      <c r="D3518" s="4" t="n">
        <v>82</v>
      </c>
      <c r="E3518" s="2"/>
      <c r="K3518" s="7"/>
      <c r="L3518" s="13"/>
      <c r="O3518" s="8" t="s">
        <v>137</v>
      </c>
      <c r="Q3518" s="4" t="n">
        <v>75</v>
      </c>
      <c r="R3518" s="4" t="n">
        <v>260</v>
      </c>
      <c r="S3518" s="8" t="s">
        <v>206</v>
      </c>
      <c r="Y3518" s="8" t="s">
        <v>140</v>
      </c>
      <c r="Z3518" s="3"/>
      <c r="AF3518" s="2"/>
      <c r="AG3518" s="2"/>
      <c r="AH3518" s="3"/>
      <c r="AI3518" s="12"/>
      <c r="AJ3518" s="3"/>
      <c r="AK3518" s="4" t="n">
        <v>40</v>
      </c>
      <c r="AL3518" s="4" t="n">
        <v>8</v>
      </c>
    </row>
    <row r="3519" customFormat="false" ht="12.75" hidden="false" customHeight="false" outlineLevel="0" collapsed="false">
      <c r="A3519" s="2"/>
      <c r="C3519" s="2" t="n">
        <v>96.89</v>
      </c>
      <c r="D3519" s="4" t="n">
        <v>89</v>
      </c>
      <c r="E3519" s="2"/>
      <c r="K3519" s="7"/>
      <c r="L3519" s="13"/>
      <c r="O3519" s="8" t="s">
        <v>137</v>
      </c>
      <c r="Q3519" s="4" t="n">
        <v>65</v>
      </c>
      <c r="R3519" s="4" t="n">
        <v>210</v>
      </c>
      <c r="S3519" s="8" t="s">
        <v>206</v>
      </c>
      <c r="Y3519" s="8" t="s">
        <v>140</v>
      </c>
      <c r="Z3519" s="3"/>
      <c r="AC3519" s="3" t="s">
        <v>107</v>
      </c>
      <c r="AF3519" s="2"/>
      <c r="AG3519" s="2"/>
      <c r="AH3519" s="3"/>
      <c r="AI3519" s="12"/>
      <c r="AJ3519" s="3"/>
      <c r="AK3519" s="4" t="n">
        <v>22</v>
      </c>
      <c r="AL3519" s="4" t="n">
        <v>357</v>
      </c>
    </row>
    <row r="3520" customFormat="false" ht="12.75" hidden="false" customHeight="false" outlineLevel="0" collapsed="false">
      <c r="A3520" s="2"/>
      <c r="C3520" s="2" t="n">
        <v>96.98</v>
      </c>
      <c r="D3520" s="4" t="n">
        <v>98</v>
      </c>
      <c r="E3520" s="2"/>
      <c r="K3520" s="7"/>
      <c r="L3520" s="13"/>
      <c r="O3520" s="8" t="s">
        <v>137</v>
      </c>
      <c r="Q3520" s="4" t="n">
        <v>70</v>
      </c>
      <c r="R3520" s="4" t="n">
        <v>115</v>
      </c>
      <c r="S3520" s="8" t="s">
        <v>130</v>
      </c>
      <c r="Y3520" s="8" t="s">
        <v>140</v>
      </c>
      <c r="Z3520" s="3"/>
      <c r="AF3520" s="2"/>
      <c r="AG3520" s="2"/>
      <c r="AH3520" s="3"/>
      <c r="AI3520" s="12"/>
      <c r="AJ3520" s="3"/>
      <c r="AK3520" s="4" t="n">
        <v>36</v>
      </c>
      <c r="AL3520" s="4" t="n">
        <v>64</v>
      </c>
    </row>
    <row r="3521" customFormat="false" ht="12.75" hidden="false" customHeight="false" outlineLevel="0" collapsed="false">
      <c r="A3521" s="2"/>
      <c r="C3521" s="2" t="n">
        <v>97.02</v>
      </c>
      <c r="D3521" s="4" t="n">
        <v>102</v>
      </c>
      <c r="E3521" s="2"/>
      <c r="K3521" s="7"/>
      <c r="L3521" s="13"/>
      <c r="O3521" s="8" t="s">
        <v>137</v>
      </c>
      <c r="Q3521" s="4" t="n">
        <v>60</v>
      </c>
      <c r="R3521" s="4" t="n">
        <v>90</v>
      </c>
      <c r="S3521" s="8" t="s">
        <v>206</v>
      </c>
      <c r="Y3521" s="8" t="s">
        <v>140</v>
      </c>
      <c r="Z3521" s="3"/>
      <c r="AF3521" s="2"/>
      <c r="AG3521" s="2"/>
      <c r="AH3521" s="3"/>
      <c r="AI3521" s="12"/>
      <c r="AJ3521" s="3"/>
      <c r="AK3521" s="4" t="n">
        <v>49</v>
      </c>
      <c r="AL3521" s="4" t="n">
        <v>73</v>
      </c>
    </row>
    <row r="3522" customFormat="false" ht="12.75" hidden="false" customHeight="false" outlineLevel="0" collapsed="false">
      <c r="A3522" s="2"/>
      <c r="C3522" s="2" t="n">
        <v>97.03</v>
      </c>
      <c r="D3522" s="4" t="n">
        <v>3</v>
      </c>
      <c r="E3522" s="2"/>
      <c r="K3522" s="7"/>
      <c r="L3522" s="13"/>
      <c r="O3522" s="8" t="s">
        <v>140</v>
      </c>
      <c r="Q3522" s="4" t="n">
        <v>30</v>
      </c>
      <c r="R3522" s="4" t="n">
        <v>95</v>
      </c>
      <c r="S3522" s="8" t="s">
        <v>247</v>
      </c>
      <c r="T3522" s="8" t="s">
        <v>93</v>
      </c>
      <c r="U3522" s="8" t="s">
        <v>136</v>
      </c>
      <c r="W3522" s="4" t="n">
        <v>5</v>
      </c>
      <c r="Y3522" s="8" t="s">
        <v>140</v>
      </c>
      <c r="Z3522" s="3"/>
      <c r="AF3522" s="2"/>
      <c r="AG3522" s="2"/>
      <c r="AH3522" s="3"/>
      <c r="AI3522" s="12"/>
      <c r="AJ3522" s="3"/>
      <c r="AK3522" s="4" t="n">
        <v>65</v>
      </c>
      <c r="AL3522" s="4" t="n">
        <v>105</v>
      </c>
    </row>
    <row r="3523" customFormat="false" ht="12.75" hidden="false" customHeight="false" outlineLevel="0" collapsed="false">
      <c r="A3523" s="2"/>
      <c r="C3523" s="2" t="n">
        <v>97.05</v>
      </c>
      <c r="D3523" s="4" t="n">
        <v>5</v>
      </c>
      <c r="E3523" s="2"/>
      <c r="K3523" s="7"/>
      <c r="L3523" s="13"/>
      <c r="O3523" s="8" t="s">
        <v>90</v>
      </c>
      <c r="Q3523" s="4" t="n">
        <v>50</v>
      </c>
      <c r="R3523" s="4" t="n">
        <v>95</v>
      </c>
      <c r="S3523" s="8" t="s">
        <v>91</v>
      </c>
      <c r="T3523" s="8" t="s">
        <v>101</v>
      </c>
      <c r="U3523" s="8" t="s">
        <v>93</v>
      </c>
      <c r="V3523" s="8" t="s">
        <v>136</v>
      </c>
      <c r="Y3523" s="8" t="s">
        <v>140</v>
      </c>
      <c r="Z3523" s="3"/>
      <c r="AF3523" s="2"/>
      <c r="AG3523" s="2"/>
      <c r="AH3523" s="3"/>
      <c r="AI3523" s="12"/>
      <c r="AJ3523" s="3"/>
      <c r="AK3523" s="4" t="n">
        <v>52</v>
      </c>
      <c r="AL3523" s="4" t="n">
        <v>86</v>
      </c>
    </row>
    <row r="3524" customFormat="false" ht="12.75" hidden="false" customHeight="false" outlineLevel="0" collapsed="false">
      <c r="A3524" s="2"/>
      <c r="C3524" s="2" t="n">
        <v>97.18</v>
      </c>
      <c r="D3524" s="4" t="n">
        <v>18</v>
      </c>
      <c r="E3524" s="2"/>
      <c r="K3524" s="7"/>
      <c r="L3524" s="13"/>
      <c r="O3524" s="8" t="s">
        <v>137</v>
      </c>
      <c r="Q3524" s="4" t="n">
        <v>60</v>
      </c>
      <c r="R3524" s="4" t="n">
        <v>120</v>
      </c>
      <c r="S3524" s="8" t="s">
        <v>206</v>
      </c>
      <c r="T3524" s="8" t="s">
        <v>101</v>
      </c>
      <c r="Y3524" s="8" t="s">
        <v>140</v>
      </c>
      <c r="Z3524" s="3"/>
      <c r="AF3524" s="2"/>
      <c r="AG3524" s="2"/>
      <c r="AH3524" s="3"/>
      <c r="AI3524" s="12"/>
      <c r="AJ3524" s="3"/>
      <c r="AK3524" s="4" t="n">
        <v>35</v>
      </c>
      <c r="AL3524" s="4" t="n">
        <v>81</v>
      </c>
    </row>
    <row r="3525" customFormat="false" ht="12.75" hidden="false" customHeight="false" outlineLevel="0" collapsed="false">
      <c r="A3525" s="2"/>
      <c r="C3525" s="2" t="n">
        <v>97.35</v>
      </c>
      <c r="D3525" s="4" t="n">
        <v>35</v>
      </c>
      <c r="E3525" s="2"/>
      <c r="K3525" s="7"/>
      <c r="L3525" s="13"/>
      <c r="O3525" s="8" t="s">
        <v>90</v>
      </c>
      <c r="Q3525" s="4" t="n">
        <v>40</v>
      </c>
      <c r="R3525" s="4" t="n">
        <v>310</v>
      </c>
      <c r="S3525" s="8" t="s">
        <v>145</v>
      </c>
      <c r="T3525" s="8" t="s">
        <v>101</v>
      </c>
      <c r="Y3525" s="8" t="s">
        <v>140</v>
      </c>
      <c r="Z3525" s="3"/>
      <c r="AF3525" s="2"/>
      <c r="AG3525" s="2"/>
      <c r="AH3525" s="3"/>
      <c r="AI3525" s="12"/>
      <c r="AJ3525" s="3"/>
      <c r="AK3525" s="4" t="n">
        <v>80</v>
      </c>
      <c r="AL3525" s="4" t="n">
        <v>355</v>
      </c>
    </row>
    <row r="3526" customFormat="false" ht="12.75" hidden="false" customHeight="false" outlineLevel="0" collapsed="false">
      <c r="A3526" s="2"/>
      <c r="C3526" s="2" t="n">
        <v>97.35</v>
      </c>
      <c r="D3526" s="4" t="n">
        <v>35</v>
      </c>
      <c r="E3526" s="2"/>
      <c r="K3526" s="7"/>
      <c r="L3526" s="13"/>
      <c r="O3526" s="8" t="s">
        <v>90</v>
      </c>
      <c r="Q3526" s="4" t="n">
        <v>50</v>
      </c>
      <c r="R3526" s="4" t="n">
        <v>295</v>
      </c>
      <c r="S3526" s="8" t="s">
        <v>104</v>
      </c>
      <c r="T3526" s="8" t="s">
        <v>101</v>
      </c>
      <c r="Y3526" s="8" t="s">
        <v>140</v>
      </c>
      <c r="Z3526" s="3"/>
      <c r="AF3526" s="2"/>
      <c r="AG3526" s="2"/>
      <c r="AH3526" s="3"/>
      <c r="AI3526" s="12"/>
      <c r="AJ3526" s="3"/>
      <c r="AK3526" s="4" t="n">
        <v>66</v>
      </c>
      <c r="AL3526" s="4" t="n">
        <v>352</v>
      </c>
    </row>
    <row r="3527" customFormat="false" ht="12.75" hidden="false" customHeight="false" outlineLevel="0" collapsed="false">
      <c r="A3527" s="2"/>
      <c r="C3527" s="2" t="n">
        <v>98.5</v>
      </c>
      <c r="D3527" s="4" t="n">
        <v>150</v>
      </c>
      <c r="E3527" s="2"/>
      <c r="K3527" s="7"/>
      <c r="L3527" s="13"/>
      <c r="O3527" s="8" t="s">
        <v>96</v>
      </c>
      <c r="Q3527" s="4" t="n">
        <v>55</v>
      </c>
      <c r="R3527" s="4" t="n">
        <v>255</v>
      </c>
      <c r="S3527" s="8" t="s">
        <v>122</v>
      </c>
      <c r="T3527" s="8" t="s">
        <v>98</v>
      </c>
      <c r="Y3527" s="8" t="s">
        <v>140</v>
      </c>
      <c r="Z3527" s="3"/>
      <c r="AF3527" s="2"/>
      <c r="AG3527" s="2"/>
      <c r="AH3527" s="3"/>
      <c r="AI3527" s="12"/>
      <c r="AJ3527" s="3"/>
      <c r="AK3527" s="4" t="n">
        <v>44</v>
      </c>
      <c r="AL3527" s="4" t="n">
        <v>338</v>
      </c>
    </row>
    <row r="3528" customFormat="false" ht="12.75" hidden="false" customHeight="false" outlineLevel="0" collapsed="false">
      <c r="A3528" s="2"/>
      <c r="C3528" s="11"/>
      <c r="E3528" s="2"/>
      <c r="K3528" s="7"/>
      <c r="L3528" s="13"/>
      <c r="Y3528" s="8" t="s">
        <v>140</v>
      </c>
      <c r="Z3528" s="3"/>
      <c r="AF3528" s="2"/>
      <c r="AG3528" s="2"/>
      <c r="AH3528" s="3"/>
      <c r="AI3528" s="12"/>
      <c r="AJ3528" s="3"/>
      <c r="AK3528" s="3"/>
      <c r="AL3528" s="3"/>
    </row>
    <row r="3529" customFormat="false" ht="12.75" hidden="false" customHeight="false" outlineLevel="0" collapsed="false">
      <c r="A3529" s="2" t="n">
        <v>97.6</v>
      </c>
      <c r="C3529" s="2" t="n">
        <v>98.2</v>
      </c>
      <c r="E3529" s="2" t="n">
        <v>0.6</v>
      </c>
      <c r="F3529" s="8" t="s">
        <v>813</v>
      </c>
      <c r="G3529" s="8" t="s">
        <v>96</v>
      </c>
      <c r="I3529" s="8" t="s">
        <v>86</v>
      </c>
      <c r="J3529" s="4" t="n">
        <v>0.6</v>
      </c>
      <c r="K3529" s="7" t="n">
        <v>100</v>
      </c>
      <c r="L3529" s="13" t="n">
        <v>5</v>
      </c>
      <c r="M3529" s="4" t="n">
        <v>3</v>
      </c>
      <c r="N3529" s="4" t="n">
        <v>2</v>
      </c>
      <c r="Y3529" s="8" t="s">
        <v>163</v>
      </c>
      <c r="Z3529" s="4" t="n">
        <v>35</v>
      </c>
      <c r="AA3529" s="8" t="s">
        <v>110</v>
      </c>
      <c r="AC3529" s="3" t="s">
        <v>814</v>
      </c>
      <c r="AF3529" s="2"/>
      <c r="AG3529" s="2"/>
      <c r="AH3529" s="4" t="n">
        <v>49</v>
      </c>
      <c r="AI3529" s="13" t="n">
        <v>12.5</v>
      </c>
      <c r="AJ3529" s="4" t="n">
        <v>13</v>
      </c>
      <c r="AK3529" s="3"/>
      <c r="AL3529" s="3"/>
    </row>
    <row r="3530" customFormat="false" ht="12.75" hidden="false" customHeight="false" outlineLevel="0" collapsed="false">
      <c r="A3530" s="2"/>
      <c r="C3530" s="2" t="n">
        <v>97.65</v>
      </c>
      <c r="D3530" s="4" t="n">
        <v>65</v>
      </c>
      <c r="K3530" s="7"/>
      <c r="L3530" s="13"/>
      <c r="O3530" s="8" t="s">
        <v>121</v>
      </c>
      <c r="Q3530" s="4" t="n">
        <v>65</v>
      </c>
      <c r="R3530" s="4" t="n">
        <v>305</v>
      </c>
      <c r="S3530" s="8" t="s">
        <v>104</v>
      </c>
      <c r="T3530" s="8" t="s">
        <v>101</v>
      </c>
      <c r="Y3530" s="8" t="s">
        <v>140</v>
      </c>
      <c r="Z3530" s="3"/>
      <c r="AF3530" s="2"/>
      <c r="AG3530" s="2"/>
      <c r="AH3530" s="3"/>
      <c r="AI3530" s="12"/>
      <c r="AJ3530" s="3"/>
      <c r="AK3530" s="4" t="n">
        <v>58</v>
      </c>
      <c r="AL3530" s="4" t="n">
        <v>7</v>
      </c>
    </row>
    <row r="3531" customFormat="false" ht="12.75" hidden="false" customHeight="false" outlineLevel="0" collapsed="false">
      <c r="A3531" s="2"/>
      <c r="C3531" s="2" t="n">
        <v>98</v>
      </c>
      <c r="D3531" s="4" t="n">
        <v>100</v>
      </c>
      <c r="K3531" s="7"/>
      <c r="L3531" s="13"/>
      <c r="O3531" s="8" t="s">
        <v>137</v>
      </c>
      <c r="Q3531" s="4" t="n">
        <v>50</v>
      </c>
      <c r="R3531" s="4" t="n">
        <v>120</v>
      </c>
      <c r="S3531" s="8" t="s">
        <v>206</v>
      </c>
      <c r="Y3531" s="8" t="s">
        <v>140</v>
      </c>
      <c r="Z3531" s="3"/>
      <c r="AF3531" s="2"/>
      <c r="AG3531" s="2"/>
      <c r="AH3531" s="3"/>
      <c r="AI3531" s="12"/>
      <c r="AJ3531" s="3"/>
      <c r="AK3531" s="4" t="n">
        <v>38</v>
      </c>
      <c r="AL3531" s="4" t="n">
        <v>98</v>
      </c>
    </row>
    <row r="3532" customFormat="false" ht="12.75" hidden="false" customHeight="false" outlineLevel="0" collapsed="false">
      <c r="A3532" s="2"/>
      <c r="C3532" s="2" t="n">
        <v>98.05</v>
      </c>
      <c r="D3532" s="4" t="n">
        <v>5</v>
      </c>
      <c r="K3532" s="7"/>
      <c r="L3532" s="13"/>
      <c r="O3532" s="8" t="s">
        <v>137</v>
      </c>
      <c r="Q3532" s="4" t="n">
        <v>40</v>
      </c>
      <c r="R3532" s="4" t="n">
        <v>140</v>
      </c>
      <c r="S3532" s="8" t="s">
        <v>206</v>
      </c>
      <c r="T3532" s="8" t="s">
        <v>98</v>
      </c>
      <c r="Y3532" s="8" t="s">
        <v>140</v>
      </c>
      <c r="Z3532" s="3"/>
      <c r="AF3532" s="2"/>
      <c r="AG3532" s="2"/>
      <c r="AH3532" s="3"/>
      <c r="AI3532" s="12"/>
      <c r="AJ3532" s="3"/>
      <c r="AK3532" s="4" t="n">
        <v>30</v>
      </c>
      <c r="AL3532" s="4" t="n">
        <v>126</v>
      </c>
    </row>
    <row r="3533" customFormat="false" ht="12.75" hidden="false" customHeight="false" outlineLevel="0" collapsed="false">
      <c r="A3533" s="2"/>
      <c r="C3533" s="2" t="n">
        <v>98.19</v>
      </c>
      <c r="D3533" s="4" t="n">
        <v>19</v>
      </c>
      <c r="K3533" s="7"/>
      <c r="L3533" s="13"/>
      <c r="O3533" s="8" t="s">
        <v>137</v>
      </c>
      <c r="Q3533" s="4" t="n">
        <v>60</v>
      </c>
      <c r="R3533" s="4" t="n">
        <v>145</v>
      </c>
      <c r="S3533" s="8" t="s">
        <v>91</v>
      </c>
      <c r="T3533" s="8" t="s">
        <v>98</v>
      </c>
      <c r="Y3533" s="8" t="s">
        <v>140</v>
      </c>
      <c r="Z3533" s="3"/>
      <c r="AF3533" s="2"/>
      <c r="AG3533" s="2"/>
      <c r="AH3533" s="3"/>
      <c r="AI3533" s="12"/>
      <c r="AJ3533" s="3"/>
      <c r="AK3533" s="4" t="n">
        <v>23</v>
      </c>
      <c r="AL3533" s="4" t="n">
        <v>81</v>
      </c>
    </row>
    <row r="3534" customFormat="false" ht="12.75" hidden="false" customHeight="false" outlineLevel="0" collapsed="false">
      <c r="A3534" s="2"/>
      <c r="C3534" s="2" t="n">
        <v>98.2</v>
      </c>
      <c r="D3534" s="4" t="n">
        <v>20</v>
      </c>
      <c r="K3534" s="7"/>
      <c r="L3534" s="13"/>
      <c r="O3534" s="8" t="s">
        <v>140</v>
      </c>
      <c r="Q3534" s="4" t="n">
        <v>12</v>
      </c>
      <c r="R3534" s="4" t="n">
        <v>60</v>
      </c>
      <c r="S3534" s="8" t="s">
        <v>247</v>
      </c>
      <c r="T3534" s="8" t="s">
        <v>98</v>
      </c>
      <c r="U3534" s="8" t="s">
        <v>136</v>
      </c>
      <c r="W3534" s="4" t="n">
        <v>10</v>
      </c>
      <c r="Y3534" s="8" t="s">
        <v>140</v>
      </c>
      <c r="Z3534" s="3"/>
      <c r="AF3534" s="2"/>
      <c r="AG3534" s="2"/>
      <c r="AH3534" s="3"/>
      <c r="AI3534" s="12"/>
      <c r="AJ3534" s="3"/>
      <c r="AK3534" s="4" t="n">
        <v>82</v>
      </c>
      <c r="AL3534" s="4" t="n">
        <v>271</v>
      </c>
    </row>
    <row r="3535" customFormat="false" ht="12.75" hidden="false" customHeight="false" outlineLevel="0" collapsed="false">
      <c r="A3535" s="2"/>
      <c r="C3535" s="11"/>
      <c r="K3535" s="7"/>
      <c r="L3535" s="13"/>
      <c r="Y3535" s="8" t="s">
        <v>140</v>
      </c>
      <c r="Z3535" s="3"/>
      <c r="AF3535" s="2"/>
      <c r="AG3535" s="2"/>
      <c r="AH3535" s="3"/>
      <c r="AI3535" s="12"/>
      <c r="AJ3535" s="3"/>
      <c r="AK3535" s="3"/>
      <c r="AL3535" s="3"/>
    </row>
    <row r="3536" customFormat="false" ht="12.75" hidden="false" customHeight="false" outlineLevel="0" collapsed="false">
      <c r="A3536" s="2" t="n">
        <v>98.2</v>
      </c>
      <c r="C3536" s="2" t="n">
        <v>99.1</v>
      </c>
      <c r="E3536" s="2" t="n">
        <v>0.88</v>
      </c>
      <c r="F3536" s="8" t="s">
        <v>815</v>
      </c>
      <c r="G3536" s="8" t="s">
        <v>96</v>
      </c>
      <c r="I3536" s="8" t="s">
        <v>102</v>
      </c>
      <c r="J3536" s="4" t="n">
        <v>0.1</v>
      </c>
      <c r="K3536" s="7" t="n">
        <v>11.3636363636364</v>
      </c>
      <c r="L3536" s="13" t="n">
        <v>9.09090909090909</v>
      </c>
      <c r="M3536" s="4" t="n">
        <v>8</v>
      </c>
      <c r="N3536" s="4" t="n">
        <v>2</v>
      </c>
      <c r="Y3536" s="8" t="s">
        <v>163</v>
      </c>
      <c r="Z3536" s="4" t="n">
        <v>35</v>
      </c>
      <c r="AA3536" s="8" t="s">
        <v>110</v>
      </c>
      <c r="AC3536" s="3" t="s">
        <v>814</v>
      </c>
      <c r="AF3536" s="2"/>
      <c r="AG3536" s="2"/>
      <c r="AH3536" s="4" t="n">
        <v>36</v>
      </c>
      <c r="AI3536" s="13" t="n">
        <v>1.42045454545455</v>
      </c>
      <c r="AJ3536" s="4" t="n">
        <v>1.4</v>
      </c>
      <c r="AK3536" s="3"/>
      <c r="AL3536" s="3"/>
    </row>
    <row r="3537" customFormat="false" ht="12.75" hidden="false" customHeight="false" outlineLevel="0" collapsed="false">
      <c r="A3537" s="2"/>
      <c r="C3537" s="2" t="n">
        <v>98.3</v>
      </c>
      <c r="D3537" s="4" t="n">
        <v>30</v>
      </c>
      <c r="E3537" s="2"/>
      <c r="K3537" s="7"/>
      <c r="L3537" s="13"/>
      <c r="O3537" s="8" t="s">
        <v>90</v>
      </c>
      <c r="Q3537" s="4" t="n">
        <v>30</v>
      </c>
      <c r="R3537" s="4" t="n">
        <v>60</v>
      </c>
      <c r="S3537" s="8" t="s">
        <v>104</v>
      </c>
      <c r="T3537" s="8" t="s">
        <v>139</v>
      </c>
      <c r="Y3537" s="8" t="s">
        <v>140</v>
      </c>
      <c r="Z3537" s="3"/>
      <c r="AC3537" s="3" t="s">
        <v>816</v>
      </c>
      <c r="AF3537" s="2"/>
      <c r="AG3537" s="2"/>
      <c r="AH3537" s="3"/>
      <c r="AI3537" s="12"/>
      <c r="AJ3537" s="3"/>
      <c r="AK3537" s="4" t="n">
        <v>84</v>
      </c>
      <c r="AL3537" s="4" t="n">
        <v>80</v>
      </c>
    </row>
    <row r="3538" customFormat="false" ht="12.75" hidden="false" customHeight="false" outlineLevel="0" collapsed="false">
      <c r="A3538" s="2"/>
      <c r="C3538" s="2" t="n">
        <v>98.4</v>
      </c>
      <c r="D3538" s="4" t="n">
        <v>40</v>
      </c>
      <c r="E3538" s="2"/>
      <c r="K3538" s="7"/>
      <c r="L3538" s="13"/>
      <c r="O3538" s="8" t="s">
        <v>90</v>
      </c>
      <c r="Q3538" s="4" t="n">
        <v>45</v>
      </c>
      <c r="R3538" s="4" t="n">
        <v>75</v>
      </c>
      <c r="S3538" s="8" t="s">
        <v>104</v>
      </c>
      <c r="T3538" s="8" t="s">
        <v>101</v>
      </c>
      <c r="Y3538" s="8" t="s">
        <v>140</v>
      </c>
      <c r="Z3538" s="3"/>
      <c r="AF3538" s="2"/>
      <c r="AG3538" s="2"/>
      <c r="AH3538" s="3"/>
      <c r="AI3538" s="12"/>
      <c r="AJ3538" s="3"/>
      <c r="AK3538" s="4" t="n">
        <v>65</v>
      </c>
      <c r="AL3538" s="4" t="n">
        <v>80</v>
      </c>
    </row>
    <row r="3539" customFormat="false" ht="12.75" hidden="false" customHeight="false" outlineLevel="0" collapsed="false">
      <c r="A3539" s="2"/>
      <c r="C3539" s="2" t="n">
        <v>98.56</v>
      </c>
      <c r="D3539" s="4" t="n">
        <v>56</v>
      </c>
      <c r="E3539" s="2"/>
      <c r="K3539" s="7"/>
      <c r="L3539" s="13"/>
      <c r="O3539" s="8" t="s">
        <v>90</v>
      </c>
      <c r="Q3539" s="4" t="n">
        <v>40</v>
      </c>
      <c r="R3539" s="4" t="n">
        <v>120</v>
      </c>
      <c r="S3539" s="8" t="s">
        <v>145</v>
      </c>
      <c r="Y3539" s="8" t="s">
        <v>140</v>
      </c>
      <c r="Z3539" s="3"/>
      <c r="AF3539" s="2"/>
      <c r="AG3539" s="2"/>
      <c r="AH3539" s="3"/>
      <c r="AI3539" s="12"/>
      <c r="AJ3539" s="3"/>
      <c r="AK3539" s="4" t="n">
        <v>43</v>
      </c>
      <c r="AL3539" s="4" t="n">
        <v>111</v>
      </c>
    </row>
    <row r="3540" customFormat="false" ht="12.75" hidden="false" customHeight="false" outlineLevel="0" collapsed="false">
      <c r="A3540" s="2"/>
      <c r="C3540" s="2" t="n">
        <v>98.57</v>
      </c>
      <c r="D3540" s="4" t="n">
        <v>57</v>
      </c>
      <c r="E3540" s="2"/>
      <c r="K3540" s="7"/>
      <c r="L3540" s="13"/>
      <c r="O3540" s="8" t="s">
        <v>84</v>
      </c>
      <c r="Q3540" s="4" t="n">
        <v>45</v>
      </c>
      <c r="R3540" s="4" t="n">
        <v>90</v>
      </c>
      <c r="S3540" s="8" t="s">
        <v>145</v>
      </c>
      <c r="T3540" s="8" t="s">
        <v>139</v>
      </c>
      <c r="U3540" s="8" t="s">
        <v>105</v>
      </c>
      <c r="W3540" s="4" t="n">
        <v>25</v>
      </c>
      <c r="Y3540" s="8" t="s">
        <v>140</v>
      </c>
      <c r="Z3540" s="3"/>
      <c r="AF3540" s="2"/>
      <c r="AG3540" s="2"/>
      <c r="AH3540" s="3"/>
      <c r="AI3540" s="12"/>
      <c r="AJ3540" s="3"/>
      <c r="AK3540" s="4" t="n">
        <v>58</v>
      </c>
      <c r="AL3540" s="4" t="n">
        <v>89</v>
      </c>
    </row>
    <row r="3541" customFormat="false" ht="12.75" hidden="false" customHeight="false" outlineLevel="0" collapsed="false">
      <c r="A3541" s="2"/>
      <c r="C3541" s="2" t="n">
        <v>98.61</v>
      </c>
      <c r="D3541" s="4" t="n">
        <v>61</v>
      </c>
      <c r="E3541" s="2"/>
      <c r="K3541" s="7"/>
      <c r="L3541" s="13"/>
      <c r="O3541" s="8" t="s">
        <v>140</v>
      </c>
      <c r="Q3541" s="4" t="n">
        <v>30</v>
      </c>
      <c r="R3541" s="4" t="n">
        <v>75</v>
      </c>
      <c r="S3541" s="8" t="s">
        <v>247</v>
      </c>
      <c r="T3541" s="8" t="s">
        <v>93</v>
      </c>
      <c r="U3541" s="8" t="s">
        <v>527</v>
      </c>
      <c r="W3541" s="4" t="n">
        <v>20</v>
      </c>
      <c r="Y3541" s="8" t="s">
        <v>140</v>
      </c>
      <c r="Z3541" s="3"/>
      <c r="AF3541" s="2"/>
      <c r="AG3541" s="2"/>
      <c r="AH3541" s="3"/>
      <c r="AI3541" s="12"/>
      <c r="AJ3541" s="3"/>
      <c r="AK3541" s="4" t="n">
        <v>77</v>
      </c>
      <c r="AL3541" s="4" t="n">
        <v>91</v>
      </c>
    </row>
    <row r="3542" customFormat="false" ht="12.75" hidden="false" customHeight="false" outlineLevel="0" collapsed="false">
      <c r="A3542" s="2"/>
      <c r="C3542" s="2" t="n">
        <v>98.65</v>
      </c>
      <c r="D3542" s="4" t="n">
        <v>65</v>
      </c>
      <c r="E3542" s="2"/>
      <c r="K3542" s="7"/>
      <c r="L3542" s="13"/>
      <c r="O3542" s="8" t="s">
        <v>90</v>
      </c>
      <c r="Q3542" s="4" t="n">
        <v>50</v>
      </c>
      <c r="R3542" s="4" t="n">
        <v>160</v>
      </c>
      <c r="S3542" s="8" t="s">
        <v>357</v>
      </c>
      <c r="Y3542" s="8" t="s">
        <v>140</v>
      </c>
      <c r="Z3542" s="3"/>
      <c r="AF3542" s="2"/>
      <c r="AG3542" s="2"/>
      <c r="AH3542" s="3"/>
      <c r="AI3542" s="12"/>
      <c r="AJ3542" s="11"/>
      <c r="AK3542" s="4" t="n">
        <v>13</v>
      </c>
      <c r="AL3542" s="4" t="n">
        <v>114</v>
      </c>
    </row>
    <row r="3543" customFormat="false" ht="12.75" hidden="false" customHeight="false" outlineLevel="0" collapsed="false">
      <c r="A3543" s="2"/>
      <c r="C3543" s="2" t="n">
        <v>98.82</v>
      </c>
      <c r="D3543" s="4" t="n">
        <v>82</v>
      </c>
      <c r="E3543" s="2"/>
      <c r="K3543" s="7"/>
      <c r="L3543" s="13"/>
      <c r="O3543" s="8" t="s">
        <v>90</v>
      </c>
      <c r="Q3543" s="4" t="n">
        <v>30</v>
      </c>
      <c r="R3543" s="4" t="n">
        <v>345</v>
      </c>
      <c r="S3543" s="8" t="s">
        <v>104</v>
      </c>
      <c r="T3543" s="8" t="s">
        <v>101</v>
      </c>
      <c r="Y3543" s="8" t="s">
        <v>140</v>
      </c>
      <c r="Z3543" s="3"/>
      <c r="AF3543" s="2"/>
      <c r="AG3543" s="2"/>
      <c r="AH3543" s="3"/>
      <c r="AI3543" s="12"/>
      <c r="AJ3543" s="11"/>
      <c r="AK3543" s="4" t="n">
        <v>82</v>
      </c>
      <c r="AL3543" s="4" t="n">
        <v>198</v>
      </c>
    </row>
    <row r="3544" customFormat="false" ht="12.75" hidden="false" customHeight="false" outlineLevel="0" collapsed="false">
      <c r="A3544" s="2"/>
      <c r="C3544" s="2" t="n">
        <v>98.97</v>
      </c>
      <c r="D3544" s="4" t="n">
        <v>97</v>
      </c>
      <c r="E3544" s="2"/>
      <c r="K3544" s="7"/>
      <c r="L3544" s="13"/>
      <c r="O3544" s="8" t="s">
        <v>137</v>
      </c>
      <c r="P3544" s="4" t="n">
        <v>2</v>
      </c>
      <c r="Q3544" s="4" t="n">
        <v>60</v>
      </c>
      <c r="R3544" s="4" t="n">
        <v>150</v>
      </c>
      <c r="S3544" s="8" t="s">
        <v>206</v>
      </c>
      <c r="Y3544" s="8" t="s">
        <v>140</v>
      </c>
      <c r="Z3544" s="3"/>
      <c r="AF3544" s="2"/>
      <c r="AG3544" s="2"/>
      <c r="AH3544" s="3"/>
      <c r="AI3544" s="12"/>
      <c r="AJ3544" s="11"/>
      <c r="AK3544" s="4" t="n">
        <v>20</v>
      </c>
      <c r="AL3544" s="4" t="n">
        <v>80</v>
      </c>
    </row>
    <row r="3545" customFormat="false" ht="12.75" hidden="false" customHeight="false" outlineLevel="0" collapsed="false">
      <c r="A3545" s="2"/>
      <c r="C3545" s="11"/>
      <c r="E3545" s="2"/>
      <c r="K3545" s="7"/>
      <c r="L3545" s="13"/>
      <c r="Y3545" s="8" t="s">
        <v>103</v>
      </c>
      <c r="Z3545" s="3"/>
      <c r="AF3545" s="2"/>
      <c r="AG3545" s="2"/>
      <c r="AH3545" s="3"/>
      <c r="AI3545" s="12"/>
      <c r="AJ3545" s="11"/>
      <c r="AK3545" s="3"/>
      <c r="AL3545" s="3"/>
    </row>
    <row r="3546" customFormat="false" ht="12.75" hidden="false" customHeight="false" outlineLevel="0" collapsed="false">
      <c r="A3546" s="2" t="n">
        <v>99.1</v>
      </c>
      <c r="C3546" s="2" t="n">
        <v>100.6</v>
      </c>
      <c r="E3546" s="2" t="n">
        <v>1</v>
      </c>
      <c r="F3546" s="8" t="s">
        <v>813</v>
      </c>
      <c r="G3546" s="8" t="s">
        <v>96</v>
      </c>
      <c r="I3546" s="8" t="s">
        <v>102</v>
      </c>
      <c r="J3546" s="4" t="n">
        <v>0</v>
      </c>
      <c r="K3546" s="7" t="n">
        <v>0</v>
      </c>
      <c r="L3546" s="13" t="n">
        <v>25</v>
      </c>
      <c r="M3546" s="4" t="n">
        <v>25</v>
      </c>
      <c r="N3546" s="4" t="n">
        <v>2</v>
      </c>
      <c r="Z3546" s="4" t="n">
        <v>15</v>
      </c>
      <c r="AA3546" s="8" t="s">
        <v>106</v>
      </c>
      <c r="AC3546" s="3" t="s">
        <v>481</v>
      </c>
      <c r="AF3546" s="2"/>
      <c r="AG3546" s="2"/>
      <c r="AH3546" s="4" t="n">
        <v>35</v>
      </c>
      <c r="AI3546" s="13" t="n">
        <v>3.33333333333333</v>
      </c>
      <c r="AJ3546" s="2" t="n">
        <v>3</v>
      </c>
      <c r="AK3546" s="3"/>
      <c r="AL3546" s="3"/>
    </row>
    <row r="3547" customFormat="false" ht="12.75" hidden="false" customHeight="false" outlineLevel="0" collapsed="false">
      <c r="A3547" s="2"/>
      <c r="C3547" s="2" t="n">
        <v>99.65</v>
      </c>
      <c r="D3547" s="4" t="n">
        <v>65</v>
      </c>
      <c r="E3547" s="2"/>
      <c r="K3547" s="7"/>
      <c r="L3547" s="13"/>
      <c r="O3547" s="8" t="s">
        <v>90</v>
      </c>
      <c r="Q3547" s="4" t="n">
        <v>65</v>
      </c>
      <c r="S3547" s="8" t="s">
        <v>130</v>
      </c>
      <c r="Z3547" s="3"/>
      <c r="AC3547" s="8" t="s">
        <v>817</v>
      </c>
      <c r="AF3547" s="2"/>
      <c r="AG3547" s="2"/>
      <c r="AH3547" s="3"/>
      <c r="AI3547" s="12"/>
      <c r="AJ3547" s="11"/>
      <c r="AK3547" s="3"/>
      <c r="AL3547" s="3"/>
    </row>
    <row r="3548" customFormat="false" ht="12.75" hidden="false" customHeight="false" outlineLevel="0" collapsed="false">
      <c r="A3548" s="2"/>
      <c r="C3548" s="2" t="n">
        <v>99.7</v>
      </c>
      <c r="D3548" s="4" t="n">
        <v>70</v>
      </c>
      <c r="E3548" s="2"/>
      <c r="K3548" s="7"/>
      <c r="L3548" s="13"/>
      <c r="O3548" s="8" t="s">
        <v>90</v>
      </c>
      <c r="Q3548" s="4" t="n">
        <v>50</v>
      </c>
      <c r="S3548" s="8" t="s">
        <v>147</v>
      </c>
      <c r="Z3548" s="3"/>
      <c r="AC3548" s="8" t="s">
        <v>818</v>
      </c>
      <c r="AF3548" s="2"/>
      <c r="AG3548" s="2"/>
      <c r="AH3548" s="3"/>
      <c r="AI3548" s="12"/>
      <c r="AJ3548" s="11"/>
      <c r="AK3548" s="3"/>
      <c r="AL3548" s="3"/>
    </row>
    <row r="3549" customFormat="false" ht="12.75" hidden="false" customHeight="false" outlineLevel="0" collapsed="false">
      <c r="A3549" s="2"/>
      <c r="C3549" s="2" t="n">
        <v>99.85</v>
      </c>
      <c r="D3549" s="4" t="n">
        <v>85</v>
      </c>
      <c r="E3549" s="2"/>
      <c r="K3549" s="7"/>
      <c r="L3549" s="13"/>
      <c r="O3549" s="8" t="s">
        <v>90</v>
      </c>
      <c r="Q3549" s="4" t="n">
        <v>25</v>
      </c>
      <c r="S3549" s="8" t="s">
        <v>147</v>
      </c>
      <c r="Z3549" s="3"/>
      <c r="AC3549" s="8" t="s">
        <v>819</v>
      </c>
      <c r="AF3549" s="2"/>
      <c r="AG3549" s="2"/>
      <c r="AH3549" s="3"/>
      <c r="AI3549" s="12"/>
      <c r="AJ3549" s="11"/>
      <c r="AK3549" s="3"/>
      <c r="AL3549" s="3"/>
    </row>
    <row r="3550" customFormat="false" ht="12.75" hidden="false" customHeight="false" outlineLevel="0" collapsed="false">
      <c r="A3550" s="2"/>
      <c r="C3550" s="2" t="n">
        <v>99.97</v>
      </c>
      <c r="D3550" s="4" t="n">
        <v>97</v>
      </c>
      <c r="E3550" s="2"/>
      <c r="K3550" s="7"/>
      <c r="L3550" s="13"/>
      <c r="O3550" s="8" t="s">
        <v>90</v>
      </c>
      <c r="Q3550" s="4" t="n">
        <v>45</v>
      </c>
      <c r="S3550" s="8" t="s">
        <v>147</v>
      </c>
      <c r="Z3550" s="3"/>
      <c r="AF3550" s="2"/>
      <c r="AG3550" s="2"/>
      <c r="AH3550" s="3"/>
      <c r="AI3550" s="12"/>
      <c r="AJ3550" s="11"/>
      <c r="AK3550" s="3"/>
      <c r="AL3550" s="3"/>
    </row>
    <row r="3551" customFormat="false" ht="12.75" hidden="false" customHeight="false" outlineLevel="0" collapsed="false">
      <c r="A3551" s="2"/>
      <c r="C3551" s="2" t="n">
        <v>100.07</v>
      </c>
      <c r="D3551" s="4" t="n">
        <v>107</v>
      </c>
      <c r="E3551" s="2"/>
      <c r="K3551" s="7"/>
      <c r="L3551" s="13"/>
      <c r="X3551" s="4" t="n">
        <v>0.1</v>
      </c>
      <c r="Z3551" s="3"/>
      <c r="AC3551" s="8" t="s">
        <v>820</v>
      </c>
      <c r="AF3551" s="2"/>
      <c r="AG3551" s="2"/>
      <c r="AH3551" s="3"/>
      <c r="AI3551" s="12"/>
      <c r="AJ3551" s="11"/>
      <c r="AK3551" s="3"/>
      <c r="AL3551" s="3"/>
    </row>
    <row r="3552" customFormat="false" ht="12.75" hidden="false" customHeight="false" outlineLevel="0" collapsed="false">
      <c r="A3552" s="2"/>
      <c r="C3552" s="2" t="n">
        <v>100.17</v>
      </c>
      <c r="D3552" s="4" t="n">
        <v>17</v>
      </c>
      <c r="E3552" s="2"/>
      <c r="K3552" s="7"/>
      <c r="L3552" s="13"/>
      <c r="O3552" s="8" t="s">
        <v>90</v>
      </c>
      <c r="Q3552" s="4" t="n">
        <v>30</v>
      </c>
      <c r="S3552" s="8" t="s">
        <v>104</v>
      </c>
      <c r="Z3552" s="3"/>
      <c r="AF3552" s="2"/>
      <c r="AG3552" s="2"/>
      <c r="AH3552" s="3"/>
      <c r="AI3552" s="12"/>
      <c r="AJ3552" s="11"/>
      <c r="AK3552" s="3"/>
      <c r="AL3552" s="3"/>
    </row>
    <row r="3553" customFormat="false" ht="12.75" hidden="false" customHeight="false" outlineLevel="0" collapsed="false">
      <c r="A3553" s="2"/>
      <c r="C3553" s="2" t="n">
        <v>100.3</v>
      </c>
      <c r="D3553" s="4" t="n">
        <v>30</v>
      </c>
      <c r="E3553" s="2"/>
      <c r="K3553" s="7"/>
      <c r="L3553" s="13"/>
      <c r="O3553" s="8" t="s">
        <v>90</v>
      </c>
      <c r="Q3553" s="4" t="n">
        <v>25</v>
      </c>
      <c r="S3553" s="8" t="s">
        <v>145</v>
      </c>
      <c r="T3553" s="8" t="s">
        <v>139</v>
      </c>
      <c r="U3553" s="8" t="s">
        <v>136</v>
      </c>
      <c r="W3553" s="4" t="n">
        <v>10</v>
      </c>
      <c r="Z3553" s="3"/>
      <c r="AF3553" s="2"/>
      <c r="AG3553" s="2"/>
      <c r="AH3553" s="3"/>
      <c r="AI3553" s="12"/>
      <c r="AJ3553" s="11"/>
      <c r="AK3553" s="3"/>
      <c r="AL3553" s="3"/>
    </row>
    <row r="3554" customFormat="false" ht="12.75" hidden="false" customHeight="false" outlineLevel="0" collapsed="false">
      <c r="A3554" s="2"/>
      <c r="C3554" s="2" t="n">
        <v>100.45</v>
      </c>
      <c r="D3554" s="4" t="n">
        <v>45</v>
      </c>
      <c r="E3554" s="2"/>
      <c r="K3554" s="7"/>
      <c r="L3554" s="13"/>
      <c r="X3554" s="4" t="n">
        <v>0.15</v>
      </c>
      <c r="Z3554" s="3"/>
      <c r="AF3554" s="2"/>
      <c r="AG3554" s="2"/>
      <c r="AH3554" s="3"/>
      <c r="AI3554" s="12"/>
      <c r="AJ3554" s="11"/>
      <c r="AK3554" s="3"/>
      <c r="AL3554" s="3"/>
    </row>
    <row r="3555" customFormat="false" ht="12.75" hidden="false" customHeight="false" outlineLevel="0" collapsed="false">
      <c r="A3555" s="2"/>
      <c r="C3555" s="11"/>
      <c r="E3555" s="2"/>
      <c r="K3555" s="7"/>
      <c r="L3555" s="13"/>
      <c r="Z3555" s="3"/>
      <c r="AF3555" s="2"/>
      <c r="AG3555" s="2"/>
      <c r="AH3555" s="3"/>
      <c r="AI3555" s="12"/>
      <c r="AJ3555" s="11"/>
      <c r="AK3555" s="3"/>
      <c r="AL3555" s="3"/>
    </row>
    <row r="3556" customFormat="false" ht="12.75" hidden="false" customHeight="false" outlineLevel="0" collapsed="false">
      <c r="A3556" s="2" t="n">
        <v>100.6</v>
      </c>
      <c r="C3556" s="2" t="n">
        <v>101.4</v>
      </c>
      <c r="E3556" s="2" t="n">
        <v>0.5</v>
      </c>
      <c r="F3556" s="8" t="s">
        <v>815</v>
      </c>
      <c r="G3556" s="8" t="s">
        <v>96</v>
      </c>
      <c r="I3556" s="8" t="s">
        <v>117</v>
      </c>
      <c r="J3556" s="4" t="n">
        <v>0.3</v>
      </c>
      <c r="K3556" s="7" t="n">
        <v>60</v>
      </c>
      <c r="L3556" s="13" t="n">
        <v>16</v>
      </c>
      <c r="M3556" s="4" t="n">
        <v>8</v>
      </c>
      <c r="N3556" s="4" t="n">
        <v>2</v>
      </c>
      <c r="Z3556" s="4" t="n">
        <v>15</v>
      </c>
      <c r="AA3556" s="8" t="s">
        <v>106</v>
      </c>
      <c r="AC3556" s="3" t="s">
        <v>481</v>
      </c>
      <c r="AF3556" s="2"/>
      <c r="AG3556" s="2"/>
      <c r="AH3556" s="4" t="n">
        <v>42</v>
      </c>
      <c r="AI3556" s="13" t="n">
        <v>30</v>
      </c>
      <c r="AJ3556" s="2" t="n">
        <v>30</v>
      </c>
      <c r="AK3556" s="3"/>
      <c r="AL3556" s="3"/>
    </row>
    <row r="3557" customFormat="false" ht="12.75" hidden="false" customHeight="false" outlineLevel="0" collapsed="false">
      <c r="A3557" s="2"/>
      <c r="C3557" s="2" t="n">
        <v>100.9</v>
      </c>
      <c r="D3557" s="4" t="n">
        <v>90</v>
      </c>
      <c r="E3557" s="2"/>
      <c r="K3557" s="7"/>
      <c r="L3557" s="13"/>
      <c r="O3557" s="8" t="s">
        <v>90</v>
      </c>
      <c r="Q3557" s="4" t="n">
        <v>30</v>
      </c>
      <c r="S3557" s="8" t="s">
        <v>91</v>
      </c>
      <c r="T3557" s="8" t="s">
        <v>105</v>
      </c>
      <c r="W3557" s="4" t="n">
        <v>20</v>
      </c>
      <c r="Z3557" s="3"/>
      <c r="AC3557" s="3" t="s">
        <v>821</v>
      </c>
      <c r="AF3557" s="2"/>
      <c r="AG3557" s="2"/>
      <c r="AH3557" s="3"/>
      <c r="AI3557" s="12"/>
      <c r="AJ3557" s="11"/>
      <c r="AK3557" s="3"/>
      <c r="AL3557" s="3"/>
    </row>
    <row r="3558" customFormat="false" ht="12.75" hidden="false" customHeight="false" outlineLevel="0" collapsed="false">
      <c r="A3558" s="2"/>
      <c r="C3558" s="2" t="n">
        <v>101.03</v>
      </c>
      <c r="D3558" s="4" t="n">
        <v>103</v>
      </c>
      <c r="E3558" s="2"/>
      <c r="K3558" s="7"/>
      <c r="L3558" s="13"/>
      <c r="O3558" s="8" t="s">
        <v>90</v>
      </c>
      <c r="Q3558" s="4" t="n">
        <v>90</v>
      </c>
      <c r="S3558" s="8" t="s">
        <v>91</v>
      </c>
      <c r="T3558" s="8" t="s">
        <v>105</v>
      </c>
      <c r="W3558" s="4" t="n">
        <v>20</v>
      </c>
      <c r="Z3558" s="3"/>
      <c r="AF3558" s="2"/>
      <c r="AG3558" s="2"/>
      <c r="AH3558" s="3"/>
      <c r="AI3558" s="12"/>
      <c r="AJ3558" s="11"/>
      <c r="AK3558" s="3"/>
      <c r="AL3558" s="3"/>
    </row>
    <row r="3559" customFormat="false" ht="12.75" hidden="false" customHeight="false" outlineLevel="0" collapsed="false">
      <c r="A3559" s="2"/>
      <c r="C3559" s="2" t="n">
        <v>101.05</v>
      </c>
      <c r="D3559" s="4" t="n">
        <v>5</v>
      </c>
      <c r="E3559" s="2"/>
      <c r="K3559" s="7"/>
      <c r="L3559" s="13"/>
      <c r="O3559" s="8" t="s">
        <v>121</v>
      </c>
      <c r="Q3559" s="4" t="n">
        <v>45</v>
      </c>
      <c r="S3559" s="8" t="s">
        <v>122</v>
      </c>
      <c r="T3559" s="8" t="s">
        <v>341</v>
      </c>
      <c r="Z3559" s="3"/>
      <c r="AF3559" s="2"/>
      <c r="AG3559" s="2"/>
      <c r="AH3559" s="3"/>
      <c r="AI3559" s="12"/>
      <c r="AJ3559" s="11"/>
      <c r="AK3559" s="3"/>
      <c r="AL3559" s="3"/>
    </row>
    <row r="3560" customFormat="false" ht="12.75" hidden="false" customHeight="false" outlineLevel="0" collapsed="false">
      <c r="A3560" s="2"/>
      <c r="C3560" s="2" t="n">
        <v>101.3</v>
      </c>
      <c r="D3560" s="4" t="n">
        <v>30</v>
      </c>
      <c r="E3560" s="2"/>
      <c r="K3560" s="7"/>
      <c r="L3560" s="13"/>
      <c r="O3560" s="8" t="s">
        <v>137</v>
      </c>
      <c r="Q3560" s="4" t="n">
        <v>70</v>
      </c>
      <c r="S3560" s="8" t="s">
        <v>91</v>
      </c>
      <c r="T3560" s="8" t="s">
        <v>341</v>
      </c>
      <c r="Z3560" s="3"/>
      <c r="AF3560" s="2"/>
      <c r="AG3560" s="2"/>
      <c r="AH3560" s="3"/>
      <c r="AI3560" s="12"/>
      <c r="AJ3560" s="11"/>
      <c r="AK3560" s="3"/>
      <c r="AL3560" s="3"/>
    </row>
    <row r="3561" customFormat="false" ht="12.75" hidden="false" customHeight="false" outlineLevel="0" collapsed="false">
      <c r="A3561" s="2"/>
      <c r="C3561" s="11"/>
      <c r="E3561" s="2"/>
      <c r="K3561" s="7"/>
      <c r="L3561" s="13"/>
      <c r="Z3561" s="3"/>
      <c r="AF3561" s="2"/>
      <c r="AG3561" s="2"/>
      <c r="AH3561" s="3"/>
      <c r="AI3561" s="12"/>
      <c r="AJ3561" s="11"/>
      <c r="AK3561" s="3"/>
      <c r="AL3561" s="3"/>
    </row>
    <row r="3562" customFormat="false" ht="12.75" hidden="false" customHeight="false" outlineLevel="0" collapsed="false">
      <c r="A3562" s="2" t="n">
        <v>101.4</v>
      </c>
      <c r="C3562" s="2" t="n">
        <v>102.1</v>
      </c>
      <c r="E3562" s="2" t="n">
        <v>0.8</v>
      </c>
      <c r="F3562" s="8" t="s">
        <v>813</v>
      </c>
      <c r="G3562" s="8" t="s">
        <v>96</v>
      </c>
      <c r="I3562" s="8" t="s">
        <v>102</v>
      </c>
      <c r="J3562" s="4" t="n">
        <v>0</v>
      </c>
      <c r="K3562" s="7" t="n">
        <v>0</v>
      </c>
      <c r="L3562" s="13" t="n">
        <v>18.75</v>
      </c>
      <c r="M3562" s="4" t="n">
        <v>15</v>
      </c>
      <c r="N3562" s="4" t="n">
        <v>2</v>
      </c>
      <c r="Z3562" s="4" t="n">
        <v>15</v>
      </c>
      <c r="AA3562" s="8" t="s">
        <v>106</v>
      </c>
      <c r="AC3562" s="3" t="s">
        <v>481</v>
      </c>
      <c r="AF3562" s="2"/>
      <c r="AG3562" s="2"/>
      <c r="AH3562" s="4" t="n">
        <v>30</v>
      </c>
      <c r="AI3562" s="13" t="n">
        <v>1.25</v>
      </c>
      <c r="AJ3562" s="2" t="n">
        <v>1.3</v>
      </c>
      <c r="AK3562" s="3"/>
      <c r="AL3562" s="3"/>
    </row>
    <row r="3563" customFormat="false" ht="12.75" hidden="false" customHeight="false" outlineLevel="0" collapsed="false">
      <c r="A3563" s="2"/>
      <c r="C3563" s="2" t="n">
        <v>101.4</v>
      </c>
      <c r="D3563" s="4" t="n">
        <v>40</v>
      </c>
      <c r="E3563" s="2"/>
      <c r="K3563" s="7"/>
      <c r="L3563" s="13"/>
      <c r="O3563" s="8" t="s">
        <v>90</v>
      </c>
      <c r="Q3563" s="4" t="n">
        <v>70</v>
      </c>
      <c r="S3563" s="8" t="s">
        <v>104</v>
      </c>
      <c r="Z3563" s="3"/>
      <c r="AC3563" s="3" t="s">
        <v>822</v>
      </c>
      <c r="AF3563" s="2"/>
      <c r="AG3563" s="2"/>
      <c r="AH3563" s="3"/>
      <c r="AI3563" s="12"/>
      <c r="AJ3563" s="11"/>
      <c r="AK3563" s="3"/>
      <c r="AL3563" s="3"/>
    </row>
    <row r="3564" customFormat="false" ht="12.75" hidden="false" customHeight="false" outlineLevel="0" collapsed="false">
      <c r="A3564" s="2"/>
      <c r="C3564" s="2" t="n">
        <v>101.45</v>
      </c>
      <c r="D3564" s="4" t="n">
        <v>45</v>
      </c>
      <c r="E3564" s="2"/>
      <c r="K3564" s="7"/>
      <c r="L3564" s="13"/>
      <c r="O3564" s="8" t="s">
        <v>90</v>
      </c>
      <c r="P3564" s="4" t="n">
        <v>3</v>
      </c>
      <c r="Q3564" s="4" t="n">
        <v>60</v>
      </c>
      <c r="S3564" s="8" t="s">
        <v>104</v>
      </c>
      <c r="Z3564" s="3"/>
      <c r="AF3564" s="2"/>
      <c r="AG3564" s="2"/>
      <c r="AH3564" s="3"/>
      <c r="AI3564" s="12"/>
      <c r="AJ3564" s="11"/>
      <c r="AK3564" s="3"/>
      <c r="AL3564" s="3"/>
    </row>
    <row r="3565" customFormat="false" ht="12.75" hidden="false" customHeight="false" outlineLevel="0" collapsed="false">
      <c r="A3565" s="2"/>
      <c r="C3565" s="2" t="n">
        <v>101.6</v>
      </c>
      <c r="D3565" s="4" t="n">
        <v>60</v>
      </c>
      <c r="E3565" s="2"/>
      <c r="K3565" s="7"/>
      <c r="L3565" s="13"/>
      <c r="O3565" s="8" t="s">
        <v>90</v>
      </c>
      <c r="P3565" s="4" t="n">
        <v>2</v>
      </c>
      <c r="Q3565" s="4" t="n">
        <v>25</v>
      </c>
      <c r="S3565" s="8" t="s">
        <v>104</v>
      </c>
      <c r="Z3565" s="3"/>
      <c r="AF3565" s="2"/>
      <c r="AG3565" s="2"/>
      <c r="AH3565" s="3"/>
      <c r="AI3565" s="12"/>
      <c r="AJ3565" s="11"/>
      <c r="AK3565" s="3"/>
      <c r="AL3565" s="3"/>
    </row>
    <row r="3566" customFormat="false" ht="12.75" hidden="false" customHeight="false" outlineLevel="0" collapsed="false">
      <c r="A3566" s="2"/>
      <c r="C3566" s="2" t="n">
        <v>101.8</v>
      </c>
      <c r="D3566" s="4" t="n">
        <v>80</v>
      </c>
      <c r="E3566" s="2"/>
      <c r="K3566" s="7"/>
      <c r="L3566" s="13"/>
      <c r="O3566" s="8" t="s">
        <v>90</v>
      </c>
      <c r="P3566" s="4" t="n">
        <v>13</v>
      </c>
      <c r="Q3566" s="4" t="n">
        <v>60</v>
      </c>
      <c r="S3566" s="8" t="s">
        <v>104</v>
      </c>
      <c r="Z3566" s="3"/>
      <c r="AC3566" s="3" t="s">
        <v>819</v>
      </c>
      <c r="AF3566" s="2"/>
      <c r="AG3566" s="2"/>
      <c r="AH3566" s="3"/>
      <c r="AI3566" s="12"/>
      <c r="AJ3566" s="11"/>
      <c r="AK3566" s="3"/>
      <c r="AL3566" s="3"/>
    </row>
    <row r="3567" customFormat="false" ht="12.75" hidden="false" customHeight="false" outlineLevel="0" collapsed="false">
      <c r="A3567" s="2"/>
      <c r="C3567" s="11"/>
      <c r="E3567" s="2"/>
      <c r="K3567" s="7"/>
      <c r="L3567" s="13"/>
      <c r="Z3567" s="3"/>
      <c r="AF3567" s="2"/>
      <c r="AG3567" s="2"/>
      <c r="AH3567" s="3"/>
      <c r="AI3567" s="12"/>
      <c r="AJ3567" s="11"/>
      <c r="AK3567" s="3"/>
      <c r="AL3567" s="3"/>
    </row>
    <row r="3568" customFormat="false" ht="12.75" hidden="false" customHeight="false" outlineLevel="0" collapsed="false">
      <c r="A3568" s="2" t="n">
        <v>102.1</v>
      </c>
      <c r="C3568" s="2" t="n">
        <v>103.6</v>
      </c>
      <c r="E3568" s="2" t="n">
        <v>1.45</v>
      </c>
      <c r="F3568" s="8" t="s">
        <v>813</v>
      </c>
      <c r="G3568" s="8" t="s">
        <v>84</v>
      </c>
      <c r="I3568" s="8" t="s">
        <v>102</v>
      </c>
      <c r="J3568" s="4" t="n">
        <v>1</v>
      </c>
      <c r="K3568" s="7" t="n">
        <v>68.9655172413793</v>
      </c>
      <c r="L3568" s="13" t="n">
        <v>6.89655172413793</v>
      </c>
      <c r="M3568" s="4" t="n">
        <v>10</v>
      </c>
      <c r="N3568" s="4" t="n">
        <v>3</v>
      </c>
      <c r="Y3568" s="8" t="s">
        <v>103</v>
      </c>
      <c r="Z3568" s="4" t="n">
        <v>35</v>
      </c>
      <c r="AA3568" s="8" t="s">
        <v>110</v>
      </c>
      <c r="AC3568" s="3" t="s">
        <v>481</v>
      </c>
      <c r="AF3568" s="2"/>
      <c r="AG3568" s="2"/>
      <c r="AH3568" s="4" t="n">
        <v>41</v>
      </c>
      <c r="AI3568" s="13" t="n">
        <v>11.4942528735632</v>
      </c>
      <c r="AJ3568" s="2" t="n">
        <v>11</v>
      </c>
      <c r="AK3568" s="3"/>
      <c r="AL3568" s="3"/>
    </row>
    <row r="3569" customFormat="false" ht="12.75" hidden="false" customHeight="false" outlineLevel="0" collapsed="false">
      <c r="A3569" s="2"/>
      <c r="C3569" s="2" t="n">
        <v>102.28</v>
      </c>
      <c r="D3569" s="4" t="n">
        <v>28</v>
      </c>
      <c r="E3569" s="2"/>
      <c r="K3569" s="7"/>
      <c r="L3569" s="13"/>
      <c r="O3569" s="8" t="s">
        <v>90</v>
      </c>
      <c r="P3569" s="4" t="n">
        <v>2</v>
      </c>
      <c r="Q3569" s="4" t="n">
        <v>30</v>
      </c>
      <c r="R3569" s="4" t="n">
        <v>60</v>
      </c>
      <c r="S3569" s="8" t="s">
        <v>130</v>
      </c>
      <c r="Y3569" s="8" t="s">
        <v>159</v>
      </c>
      <c r="Z3569" s="3"/>
      <c r="AF3569" s="2"/>
      <c r="AG3569" s="2"/>
      <c r="AH3569" s="3"/>
      <c r="AI3569" s="12"/>
      <c r="AJ3569" s="11"/>
      <c r="AK3569" s="4" t="n">
        <v>84</v>
      </c>
      <c r="AL3569" s="4" t="n">
        <v>80</v>
      </c>
    </row>
    <row r="3570" customFormat="false" ht="12.75" hidden="false" customHeight="false" outlineLevel="0" collapsed="false">
      <c r="A3570" s="2"/>
      <c r="C3570" s="2" t="n">
        <v>102.5</v>
      </c>
      <c r="D3570" s="4" t="n">
        <v>50</v>
      </c>
      <c r="E3570" s="2"/>
      <c r="K3570" s="7"/>
      <c r="L3570" s="13"/>
      <c r="O3570" s="8" t="s">
        <v>144</v>
      </c>
      <c r="Q3570" s="4" t="n">
        <v>25</v>
      </c>
      <c r="R3570" s="4" t="n">
        <v>120</v>
      </c>
      <c r="S3570" s="8" t="s">
        <v>147</v>
      </c>
      <c r="Y3570" s="8" t="s">
        <v>159</v>
      </c>
      <c r="Z3570" s="3"/>
      <c r="AF3570" s="2"/>
      <c r="AG3570" s="2"/>
      <c r="AH3570" s="3"/>
      <c r="AI3570" s="12"/>
      <c r="AJ3570" s="11"/>
      <c r="AK3570" s="4" t="n">
        <v>53</v>
      </c>
      <c r="AL3570" s="4" t="n">
        <v>127</v>
      </c>
    </row>
    <row r="3571" customFormat="false" ht="12.75" hidden="false" customHeight="false" outlineLevel="0" collapsed="false">
      <c r="A3571" s="2"/>
      <c r="C3571" s="2" t="n">
        <v>102.57</v>
      </c>
      <c r="D3571" s="4" t="n">
        <v>57</v>
      </c>
      <c r="E3571" s="2"/>
      <c r="K3571" s="7"/>
      <c r="L3571" s="13"/>
      <c r="O3571" s="8" t="s">
        <v>90</v>
      </c>
      <c r="Q3571" s="4" t="n">
        <v>70</v>
      </c>
      <c r="R3571" s="4" t="n">
        <v>120</v>
      </c>
      <c r="S3571" s="8" t="s">
        <v>130</v>
      </c>
      <c r="Y3571" s="8" t="s">
        <v>159</v>
      </c>
      <c r="Z3571" s="3"/>
      <c r="AF3571" s="2"/>
      <c r="AG3571" s="2"/>
      <c r="AH3571" s="3"/>
      <c r="AI3571" s="12"/>
      <c r="AJ3571" s="11"/>
      <c r="AK3571" s="4" t="n">
        <v>34</v>
      </c>
      <c r="AL3571" s="4" t="n">
        <v>64</v>
      </c>
    </row>
    <row r="3572" customFormat="false" ht="12.75" hidden="false" customHeight="false" outlineLevel="0" collapsed="false">
      <c r="A3572" s="2"/>
      <c r="C3572" s="2" t="n">
        <v>102.97</v>
      </c>
      <c r="D3572" s="4" t="n">
        <v>97</v>
      </c>
      <c r="E3572" s="2"/>
      <c r="K3572" s="7"/>
      <c r="L3572" s="13"/>
      <c r="O3572" s="8" t="s">
        <v>137</v>
      </c>
      <c r="Q3572" s="4" t="n">
        <v>70</v>
      </c>
      <c r="R3572" s="4" t="n">
        <v>110</v>
      </c>
      <c r="S3572" s="8" t="s">
        <v>206</v>
      </c>
      <c r="Y3572" s="8" t="s">
        <v>159</v>
      </c>
      <c r="Z3572" s="3"/>
      <c r="AF3572" s="2"/>
      <c r="AG3572" s="2"/>
      <c r="AH3572" s="3"/>
      <c r="AI3572" s="12"/>
      <c r="AJ3572" s="11"/>
      <c r="AK3572" s="4" t="n">
        <v>38</v>
      </c>
      <c r="AL3572" s="4" t="n">
        <v>63</v>
      </c>
    </row>
    <row r="3573" customFormat="false" ht="12.75" hidden="false" customHeight="false" outlineLevel="0" collapsed="false">
      <c r="A3573" s="2"/>
      <c r="C3573" s="2" t="n">
        <v>103.16</v>
      </c>
      <c r="D3573" s="4" t="n">
        <v>116</v>
      </c>
      <c r="E3573" s="2"/>
      <c r="K3573" s="7"/>
      <c r="L3573" s="13"/>
      <c r="O3573" s="8" t="s">
        <v>137</v>
      </c>
      <c r="Q3573" s="4" t="n">
        <v>30</v>
      </c>
      <c r="R3573" s="4" t="n">
        <v>120</v>
      </c>
      <c r="S3573" s="8" t="s">
        <v>91</v>
      </c>
      <c r="Y3573" s="8" t="s">
        <v>159</v>
      </c>
      <c r="Z3573" s="3"/>
      <c r="AF3573" s="2"/>
      <c r="AG3573" s="2"/>
      <c r="AH3573" s="3"/>
      <c r="AI3573" s="12"/>
      <c r="AJ3573" s="11"/>
      <c r="AK3573" s="4" t="n">
        <v>49</v>
      </c>
      <c r="AL3573" s="4" t="n">
        <v>122</v>
      </c>
    </row>
    <row r="3574" customFormat="false" ht="12.75" hidden="false" customHeight="false" outlineLevel="0" collapsed="false">
      <c r="A3574" s="2"/>
      <c r="C3574" s="2" t="n">
        <v>103.36</v>
      </c>
      <c r="D3574" s="4" t="n">
        <v>36</v>
      </c>
      <c r="E3574" s="2"/>
      <c r="K3574" s="7"/>
      <c r="L3574" s="13"/>
      <c r="O3574" s="8" t="s">
        <v>90</v>
      </c>
      <c r="Q3574" s="4" t="n">
        <v>30</v>
      </c>
      <c r="R3574" s="4" t="n">
        <v>90</v>
      </c>
      <c r="S3574" s="8" t="s">
        <v>104</v>
      </c>
      <c r="Y3574" s="8" t="s">
        <v>159</v>
      </c>
      <c r="Z3574" s="3"/>
      <c r="AF3574" s="2"/>
      <c r="AG3574" s="2"/>
      <c r="AH3574" s="3"/>
      <c r="AI3574" s="12"/>
      <c r="AJ3574" s="11"/>
      <c r="AK3574" s="4" t="n">
        <v>68</v>
      </c>
      <c r="AL3574" s="4" t="n">
        <v>101</v>
      </c>
    </row>
    <row r="3575" customFormat="false" ht="12.75" hidden="false" customHeight="false" outlineLevel="0" collapsed="false">
      <c r="A3575" s="2"/>
      <c r="C3575" s="2" t="n">
        <v>103.5</v>
      </c>
      <c r="D3575" s="4" t="n">
        <v>50</v>
      </c>
      <c r="E3575" s="2"/>
      <c r="K3575" s="7"/>
      <c r="L3575" s="13"/>
      <c r="O3575" s="8" t="s">
        <v>121</v>
      </c>
      <c r="Q3575" s="4" t="n">
        <v>80</v>
      </c>
      <c r="R3575" s="4" t="n">
        <v>90</v>
      </c>
      <c r="S3575" s="8" t="s">
        <v>122</v>
      </c>
      <c r="Y3575" s="8" t="s">
        <v>159</v>
      </c>
      <c r="Z3575" s="3"/>
      <c r="AF3575" s="2"/>
      <c r="AG3575" s="2"/>
      <c r="AH3575" s="3"/>
      <c r="AI3575" s="12"/>
      <c r="AJ3575" s="11"/>
      <c r="AK3575" s="4" t="n">
        <v>42</v>
      </c>
      <c r="AL3575" s="4" t="n">
        <v>47</v>
      </c>
    </row>
    <row r="3576" customFormat="false" ht="12.75" hidden="false" customHeight="false" outlineLevel="0" collapsed="false">
      <c r="A3576" s="2"/>
      <c r="C3576" s="2" t="n">
        <v>103.56</v>
      </c>
      <c r="D3576" s="4" t="n">
        <v>56</v>
      </c>
      <c r="E3576" s="2"/>
      <c r="K3576" s="7"/>
      <c r="L3576" s="13"/>
      <c r="O3576" s="8" t="s">
        <v>121</v>
      </c>
      <c r="Q3576" s="4" t="n">
        <v>30</v>
      </c>
      <c r="R3576" s="4" t="n">
        <v>70</v>
      </c>
      <c r="S3576" s="8" t="s">
        <v>122</v>
      </c>
      <c r="Y3576" s="8" t="s">
        <v>159</v>
      </c>
      <c r="Z3576" s="3"/>
      <c r="AF3576" s="2"/>
      <c r="AG3576" s="2"/>
      <c r="AH3576" s="3"/>
      <c r="AI3576" s="12"/>
      <c r="AJ3576" s="11"/>
      <c r="AK3576" s="4" t="n">
        <v>79</v>
      </c>
      <c r="AL3576" s="4" t="n">
        <v>88</v>
      </c>
    </row>
    <row r="3577" customFormat="false" ht="12.75" hidden="false" customHeight="false" outlineLevel="0" collapsed="false">
      <c r="A3577" s="2"/>
      <c r="C3577" s="11"/>
      <c r="E3577" s="2"/>
      <c r="K3577" s="7"/>
      <c r="L3577" s="13"/>
      <c r="Y3577" s="8" t="s">
        <v>159</v>
      </c>
      <c r="Z3577" s="3"/>
      <c r="AF3577" s="2"/>
      <c r="AG3577" s="2"/>
      <c r="AH3577" s="3"/>
      <c r="AI3577" s="12"/>
      <c r="AJ3577" s="11"/>
      <c r="AK3577" s="3"/>
      <c r="AL3577" s="3"/>
    </row>
    <row r="3578" customFormat="false" ht="12.75" hidden="false" customHeight="false" outlineLevel="0" collapsed="false">
      <c r="A3578" s="2" t="n">
        <v>103.6</v>
      </c>
      <c r="C3578" s="2" t="n">
        <v>105.1</v>
      </c>
      <c r="E3578" s="2" t="n">
        <v>0.5</v>
      </c>
      <c r="F3578" s="8" t="s">
        <v>813</v>
      </c>
      <c r="G3578" s="8" t="s">
        <v>84</v>
      </c>
      <c r="I3578" s="8" t="s">
        <v>86</v>
      </c>
      <c r="J3578" s="4" t="n">
        <v>150</v>
      </c>
      <c r="K3578" s="7" t="n">
        <v>30000</v>
      </c>
      <c r="L3578" s="13" t="n">
        <v>18</v>
      </c>
      <c r="M3578" s="4" t="n">
        <v>9</v>
      </c>
      <c r="N3578" s="4" t="n">
        <v>3</v>
      </c>
      <c r="Y3578" s="8" t="s">
        <v>163</v>
      </c>
      <c r="Z3578" s="4" t="n">
        <v>65</v>
      </c>
      <c r="AA3578" s="8" t="s">
        <v>133</v>
      </c>
      <c r="AF3578" s="2"/>
      <c r="AG3578" s="2"/>
      <c r="AH3578" s="4" t="n">
        <v>45</v>
      </c>
      <c r="AI3578" s="13" t="n">
        <v>5000</v>
      </c>
      <c r="AJ3578" s="2" t="n">
        <v>5000</v>
      </c>
      <c r="AK3578" s="3"/>
      <c r="AL3578" s="3"/>
    </row>
    <row r="3579" customFormat="false" ht="12.75" hidden="false" customHeight="false" outlineLevel="0" collapsed="false">
      <c r="A3579" s="2"/>
      <c r="C3579" s="2" t="n">
        <v>103.62</v>
      </c>
      <c r="D3579" s="4" t="n">
        <v>62</v>
      </c>
      <c r="E3579" s="2"/>
      <c r="K3579" s="7"/>
      <c r="L3579" s="13"/>
      <c r="O3579" s="8" t="s">
        <v>137</v>
      </c>
      <c r="S3579" s="8" t="s">
        <v>130</v>
      </c>
      <c r="Y3579" s="8" t="s">
        <v>140</v>
      </c>
      <c r="Z3579" s="3"/>
      <c r="AF3579" s="2"/>
      <c r="AG3579" s="2"/>
      <c r="AH3579" s="3"/>
      <c r="AI3579" s="12"/>
      <c r="AJ3579" s="11"/>
      <c r="AK3579" s="3"/>
      <c r="AL3579" s="3"/>
    </row>
    <row r="3580" customFormat="false" ht="12.75" hidden="false" customHeight="false" outlineLevel="0" collapsed="false">
      <c r="A3580" s="2"/>
      <c r="C3580" s="2" t="n">
        <v>103.72</v>
      </c>
      <c r="D3580" s="4" t="n">
        <v>72</v>
      </c>
      <c r="E3580" s="2"/>
      <c r="K3580" s="7"/>
      <c r="L3580" s="13"/>
      <c r="O3580" s="8" t="s">
        <v>121</v>
      </c>
      <c r="Q3580" s="4" t="n">
        <v>50</v>
      </c>
      <c r="R3580" s="4" t="n">
        <v>95</v>
      </c>
      <c r="S3580" s="8" t="s">
        <v>130</v>
      </c>
      <c r="T3580" s="8" t="s">
        <v>98</v>
      </c>
      <c r="Y3580" s="8" t="s">
        <v>140</v>
      </c>
      <c r="Z3580" s="3"/>
      <c r="AF3580" s="2"/>
      <c r="AG3580" s="2"/>
      <c r="AH3580" s="3"/>
      <c r="AI3580" s="12"/>
      <c r="AJ3580" s="11"/>
      <c r="AK3580" s="4" t="n">
        <v>52</v>
      </c>
      <c r="AL3580" s="4" t="n">
        <v>86</v>
      </c>
    </row>
    <row r="3581" customFormat="false" ht="12.75" hidden="false" customHeight="false" outlineLevel="0" collapsed="false">
      <c r="A3581" s="2"/>
      <c r="C3581" s="2" t="n">
        <v>104.13</v>
      </c>
      <c r="D3581" s="4" t="n">
        <v>113</v>
      </c>
      <c r="E3581" s="2"/>
      <c r="K3581" s="7"/>
      <c r="L3581" s="13"/>
      <c r="O3581" s="8" t="s">
        <v>90</v>
      </c>
      <c r="Q3581" s="4" t="n">
        <v>50</v>
      </c>
      <c r="R3581" s="4" t="n">
        <v>80</v>
      </c>
      <c r="S3581" s="8" t="s">
        <v>91</v>
      </c>
      <c r="T3581" s="8" t="s">
        <v>98</v>
      </c>
      <c r="U3581" s="8" t="s">
        <v>101</v>
      </c>
      <c r="Y3581" s="8" t="s">
        <v>140</v>
      </c>
      <c r="Z3581" s="3"/>
      <c r="AF3581" s="2"/>
      <c r="AG3581" s="2"/>
      <c r="AH3581" s="3"/>
      <c r="AI3581" s="12"/>
      <c r="AJ3581" s="11"/>
      <c r="AK3581" s="4" t="n">
        <v>59</v>
      </c>
      <c r="AL3581" s="4" t="n">
        <v>79</v>
      </c>
    </row>
    <row r="3582" customFormat="false" ht="12.75" hidden="false" customHeight="false" outlineLevel="0" collapsed="false">
      <c r="A3582" s="2"/>
      <c r="C3582" s="2" t="n">
        <v>104.23</v>
      </c>
      <c r="D3582" s="4" t="n">
        <v>23</v>
      </c>
      <c r="E3582" s="2"/>
      <c r="K3582" s="7"/>
      <c r="L3582" s="13"/>
      <c r="O3582" s="8" t="s">
        <v>90</v>
      </c>
      <c r="Q3582" s="4" t="n">
        <v>55</v>
      </c>
      <c r="R3582" s="4" t="n">
        <v>85</v>
      </c>
      <c r="S3582" s="8" t="s">
        <v>130</v>
      </c>
      <c r="T3582" s="8" t="s">
        <v>98</v>
      </c>
      <c r="U3582" s="8" t="s">
        <v>105</v>
      </c>
      <c r="W3582" s="4" t="n">
        <v>20</v>
      </c>
      <c r="X3582" s="4" t="n">
        <v>0.02</v>
      </c>
      <c r="Y3582" s="8" t="s">
        <v>140</v>
      </c>
      <c r="Z3582" s="3"/>
      <c r="AF3582" s="2"/>
      <c r="AG3582" s="2"/>
      <c r="AH3582" s="3"/>
      <c r="AI3582" s="12"/>
      <c r="AJ3582" s="11"/>
      <c r="AK3582" s="4" t="n">
        <v>54</v>
      </c>
      <c r="AL3582" s="4" t="n">
        <v>77</v>
      </c>
    </row>
    <row r="3583" customFormat="false" ht="12.75" hidden="false" customHeight="false" outlineLevel="0" collapsed="false">
      <c r="A3583" s="2"/>
      <c r="C3583" s="2" t="n">
        <v>104.34</v>
      </c>
      <c r="D3583" s="4" t="n">
        <v>34</v>
      </c>
      <c r="E3583" s="2"/>
      <c r="K3583" s="7"/>
      <c r="L3583" s="13"/>
      <c r="O3583" s="8" t="s">
        <v>121</v>
      </c>
      <c r="Q3583" s="4" t="n">
        <v>20</v>
      </c>
      <c r="R3583" s="4" t="n">
        <v>120</v>
      </c>
      <c r="S3583" s="8" t="s">
        <v>130</v>
      </c>
      <c r="T3583" s="8" t="s">
        <v>101</v>
      </c>
      <c r="Y3583" s="8" t="s">
        <v>140</v>
      </c>
      <c r="Z3583" s="3"/>
      <c r="AF3583" s="2"/>
      <c r="AG3583" s="2"/>
      <c r="AH3583" s="3"/>
      <c r="AI3583" s="12"/>
      <c r="AJ3583" s="11"/>
      <c r="AK3583" s="4" t="n">
        <v>56</v>
      </c>
      <c r="AL3583" s="4" t="n">
        <v>131</v>
      </c>
    </row>
    <row r="3584" customFormat="false" ht="12.75" hidden="false" customHeight="false" outlineLevel="0" collapsed="false">
      <c r="A3584" s="2"/>
      <c r="C3584" s="2" t="n">
        <v>104.53</v>
      </c>
      <c r="D3584" s="4" t="n">
        <v>53</v>
      </c>
      <c r="E3584" s="2"/>
      <c r="K3584" s="7"/>
      <c r="L3584" s="13"/>
      <c r="O3584" s="8" t="s">
        <v>121</v>
      </c>
      <c r="Q3584" s="4" t="n">
        <v>45</v>
      </c>
      <c r="R3584" s="4" t="n">
        <v>30</v>
      </c>
      <c r="S3584" s="8" t="s">
        <v>91</v>
      </c>
      <c r="T3584" s="8" t="s">
        <v>101</v>
      </c>
      <c r="Y3584" s="8" t="s">
        <v>140</v>
      </c>
      <c r="Z3584" s="3"/>
      <c r="AF3584" s="2"/>
      <c r="AG3584" s="2"/>
      <c r="AH3584" s="3"/>
      <c r="AI3584" s="12"/>
      <c r="AJ3584" s="11"/>
      <c r="AK3584" s="4" t="n">
        <v>82</v>
      </c>
      <c r="AL3584" s="4" t="n">
        <v>52</v>
      </c>
    </row>
    <row r="3585" customFormat="false" ht="12.75" hidden="false" customHeight="false" outlineLevel="0" collapsed="false">
      <c r="A3585" s="2"/>
      <c r="C3585" s="2" t="n">
        <v>104.64</v>
      </c>
      <c r="D3585" s="4" t="n">
        <v>64</v>
      </c>
      <c r="E3585" s="2"/>
      <c r="K3585" s="7"/>
      <c r="L3585" s="13"/>
      <c r="O3585" s="8" t="s">
        <v>121</v>
      </c>
      <c r="Q3585" s="4" t="n">
        <v>65</v>
      </c>
      <c r="R3585" s="4" t="n">
        <v>315</v>
      </c>
      <c r="S3585" s="8" t="s">
        <v>91</v>
      </c>
      <c r="Y3585" s="8" t="s">
        <v>140</v>
      </c>
      <c r="Z3585" s="3"/>
      <c r="AB3585" s="8" t="s">
        <v>823</v>
      </c>
      <c r="AF3585" s="2"/>
      <c r="AG3585" s="2"/>
      <c r="AH3585" s="3"/>
      <c r="AI3585" s="12"/>
      <c r="AJ3585" s="11"/>
      <c r="AK3585" s="4" t="n">
        <v>60</v>
      </c>
      <c r="AL3585" s="4" t="n">
        <v>11</v>
      </c>
    </row>
    <row r="3586" customFormat="false" ht="12.75" hidden="false" customHeight="false" outlineLevel="0" collapsed="false">
      <c r="A3586" s="2"/>
      <c r="C3586" s="2" t="n">
        <v>104.7</v>
      </c>
      <c r="D3586" s="4" t="n">
        <v>70</v>
      </c>
      <c r="E3586" s="2"/>
      <c r="K3586" s="7"/>
      <c r="L3586" s="13"/>
      <c r="O3586" s="8" t="s">
        <v>121</v>
      </c>
      <c r="P3586" s="4" t="n">
        <v>3</v>
      </c>
      <c r="Q3586" s="4" t="n">
        <v>55</v>
      </c>
      <c r="R3586" s="4" t="n">
        <v>90</v>
      </c>
      <c r="S3586" s="8" t="s">
        <v>91</v>
      </c>
      <c r="T3586" s="8" t="s">
        <v>101</v>
      </c>
      <c r="Y3586" s="8" t="s">
        <v>140</v>
      </c>
      <c r="Z3586" s="3"/>
      <c r="AF3586" s="2"/>
      <c r="AG3586" s="2"/>
      <c r="AH3586" s="3"/>
      <c r="AI3586" s="12"/>
      <c r="AJ3586" s="11"/>
      <c r="AK3586" s="4" t="n">
        <v>52</v>
      </c>
      <c r="AL3586" s="4" t="n">
        <v>79</v>
      </c>
    </row>
    <row r="3587" customFormat="false" ht="12.75" hidden="false" customHeight="false" outlineLevel="0" collapsed="false">
      <c r="A3587" s="2"/>
      <c r="C3587" s="2" t="n">
        <v>105.05</v>
      </c>
      <c r="D3587" s="4" t="n">
        <v>105</v>
      </c>
      <c r="E3587" s="2"/>
      <c r="K3587" s="7"/>
      <c r="L3587" s="13"/>
      <c r="O3587" s="8" t="s">
        <v>137</v>
      </c>
      <c r="Q3587" s="4" t="n">
        <v>50</v>
      </c>
      <c r="R3587" s="4" t="n">
        <v>95</v>
      </c>
      <c r="S3587" s="8" t="s">
        <v>206</v>
      </c>
      <c r="Y3587" s="8" t="s">
        <v>140</v>
      </c>
      <c r="Z3587" s="3"/>
      <c r="AF3587" s="2"/>
      <c r="AG3587" s="2"/>
      <c r="AH3587" s="3"/>
      <c r="AI3587" s="12"/>
      <c r="AJ3587" s="11"/>
      <c r="AK3587" s="4" t="n">
        <v>52</v>
      </c>
      <c r="AL3587" s="4" t="n">
        <v>86</v>
      </c>
    </row>
    <row r="3588" customFormat="false" ht="12.75" hidden="false" customHeight="false" outlineLevel="0" collapsed="false">
      <c r="A3588" s="2"/>
      <c r="C3588" s="11"/>
      <c r="E3588" s="2"/>
      <c r="K3588" s="7"/>
      <c r="L3588" s="13"/>
      <c r="Z3588" s="3"/>
      <c r="AF3588" s="2"/>
      <c r="AG3588" s="2"/>
      <c r="AH3588" s="3"/>
      <c r="AI3588" s="12"/>
      <c r="AJ3588" s="11"/>
      <c r="AK3588" s="3"/>
      <c r="AL3588" s="3"/>
    </row>
    <row r="3589" customFormat="false" ht="12.75" hidden="false" customHeight="false" outlineLevel="0" collapsed="false">
      <c r="A3589" s="2" t="n">
        <v>105.1</v>
      </c>
      <c r="C3589" s="11" t="s">
        <v>157</v>
      </c>
      <c r="E3589" s="2"/>
      <c r="K3589" s="7"/>
      <c r="L3589" s="13"/>
      <c r="Z3589" s="3"/>
      <c r="AF3589" s="2"/>
      <c r="AG3589" s="2"/>
      <c r="AH3589" s="4" t="n">
        <v>24</v>
      </c>
      <c r="AI3589" s="13" t="n">
        <v>1.875</v>
      </c>
      <c r="AJ3589" s="2" t="n">
        <v>1.9</v>
      </c>
      <c r="AK3589" s="3"/>
      <c r="AL3589" s="3"/>
    </row>
    <row r="3591" customFormat="false" ht="12.75" hidden="false" customHeight="false" outlineLevel="0" collapsed="false">
      <c r="A3591" s="2"/>
      <c r="C3591" s="2"/>
      <c r="E3591" s="2"/>
    </row>
    <row r="3592" customFormat="false" ht="12.75" hidden="false" customHeight="false" outlineLevel="0" collapsed="false">
      <c r="A3592" s="2"/>
      <c r="C3592" s="2"/>
      <c r="E3592" s="3" t="s">
        <v>0</v>
      </c>
      <c r="T3592" s="3" t="s">
        <v>1</v>
      </c>
      <c r="AD3592" s="3" t="s">
        <v>824</v>
      </c>
    </row>
    <row r="3593" customFormat="false" ht="12.75" hidden="false" customHeight="false" outlineLevel="0" collapsed="false">
      <c r="A3593" s="2"/>
      <c r="C3593" s="2"/>
      <c r="E3593" s="2"/>
      <c r="X3593" s="3" t="s">
        <v>3</v>
      </c>
      <c r="AC3593" s="4" t="n">
        <v>1</v>
      </c>
      <c r="AG3593" s="3" t="s">
        <v>4</v>
      </c>
    </row>
    <row r="3594" customFormat="false" ht="12.75" hidden="false" customHeight="false" outlineLevel="0" collapsed="false">
      <c r="A3594" s="2"/>
      <c r="C3594" s="2"/>
      <c r="E3594" s="2"/>
      <c r="N3594" s="3" t="s">
        <v>5</v>
      </c>
      <c r="Q3594" s="3" t="s">
        <v>824</v>
      </c>
      <c r="S3594" s="3" t="s">
        <v>6</v>
      </c>
      <c r="T3594" s="3" t="s">
        <v>7</v>
      </c>
      <c r="W3594" s="4"/>
      <c r="X3594" s="3" t="s">
        <v>8</v>
      </c>
      <c r="AB3594" s="5"/>
      <c r="AC3594" s="6" t="s">
        <v>9</v>
      </c>
      <c r="AG3594" s="3" t="s">
        <v>10</v>
      </c>
    </row>
    <row r="3595" customFormat="false" ht="12.75" hidden="false" customHeight="false" outlineLevel="0" collapsed="false">
      <c r="A3595" s="2"/>
      <c r="B3595" s="3" t="s">
        <v>112</v>
      </c>
      <c r="E3595" s="7" t="n">
        <v>60</v>
      </c>
      <c r="F3595" s="3" t="s">
        <v>12</v>
      </c>
      <c r="H3595" s="3" t="s">
        <v>13</v>
      </c>
      <c r="N3595" s="3" t="s">
        <v>14</v>
      </c>
      <c r="Q3595" s="4" t="n">
        <v>9190.15</v>
      </c>
      <c r="S3595" s="4" t="n">
        <v>184.7</v>
      </c>
      <c r="T3595" s="4" t="n">
        <v>269</v>
      </c>
      <c r="U3595" s="4" t="n">
        <v>-62</v>
      </c>
      <c r="W3595" s="4"/>
      <c r="X3595" s="3" t="s">
        <v>15</v>
      </c>
      <c r="AC3595" s="3" t="s">
        <v>16</v>
      </c>
      <c r="AG3595" s="3" t="s">
        <v>17</v>
      </c>
    </row>
    <row r="3596" customFormat="false" ht="12.75" hidden="false" customHeight="false" outlineLevel="0" collapsed="false">
      <c r="A3596" s="2"/>
      <c r="B3596" s="3" t="s">
        <v>18</v>
      </c>
      <c r="E3596" s="7" t="n">
        <v>248</v>
      </c>
      <c r="F3596" s="3" t="s">
        <v>19</v>
      </c>
      <c r="N3596" s="3" t="s">
        <v>20</v>
      </c>
      <c r="Q3596" s="4" t="n">
        <v>19449.65</v>
      </c>
      <c r="S3596" s="4" t="n">
        <v>238.7</v>
      </c>
      <c r="T3596" s="4" t="n">
        <v>269</v>
      </c>
      <c r="U3596" s="4" t="n">
        <v>-62.5</v>
      </c>
      <c r="W3596" s="4"/>
      <c r="X3596" s="3" t="s">
        <v>21</v>
      </c>
      <c r="AC3596" s="3" t="s">
        <v>22</v>
      </c>
    </row>
    <row r="3597" customFormat="false" ht="12.75" hidden="false" customHeight="false" outlineLevel="0" collapsed="false">
      <c r="A3597" s="2"/>
      <c r="B3597" s="3" t="s">
        <v>23</v>
      </c>
      <c r="E3597" s="7" t="n">
        <v>250</v>
      </c>
      <c r="F3597" s="3" t="s">
        <v>24</v>
      </c>
      <c r="H3597" s="3" t="s">
        <v>113</v>
      </c>
      <c r="N3597" s="3" t="s">
        <v>26</v>
      </c>
      <c r="Q3597" s="4" t="n">
        <v>128.96</v>
      </c>
      <c r="S3597" s="4" t="n">
        <v>269.7</v>
      </c>
      <c r="T3597" s="4" t="n">
        <v>269</v>
      </c>
      <c r="U3597" s="4" t="n">
        <v>-62.5</v>
      </c>
      <c r="X3597" s="3" t="s">
        <v>27</v>
      </c>
      <c r="AC3597" s="3" t="s">
        <v>28</v>
      </c>
    </row>
    <row r="3598" customFormat="false" ht="12.75" hidden="false" customHeight="false" outlineLevel="0" collapsed="false">
      <c r="A3598" s="2"/>
      <c r="C3598" s="2"/>
      <c r="E3598" s="2"/>
    </row>
    <row r="3599" customFormat="false" ht="12.75" hidden="false" customHeight="false" outlineLevel="0" collapsed="false">
      <c r="A3599" s="2" t="s">
        <v>29</v>
      </c>
      <c r="C3599" s="2"/>
      <c r="E3599" s="2"/>
      <c r="F3599" s="4" t="s">
        <v>30</v>
      </c>
      <c r="J3599" s="4" t="s">
        <v>31</v>
      </c>
      <c r="M3599" s="4"/>
      <c r="Z3599" s="8" t="s">
        <v>32</v>
      </c>
    </row>
    <row r="3600" customFormat="false" ht="12.75" hidden="false" customHeight="false" outlineLevel="0" collapsed="false">
      <c r="A3600" s="9" t="s">
        <v>33</v>
      </c>
      <c r="B3600" s="4" t="s">
        <v>33</v>
      </c>
      <c r="C3600" s="2"/>
      <c r="E3600" s="9" t="s">
        <v>34</v>
      </c>
      <c r="F3600" s="8" t="s">
        <v>35</v>
      </c>
      <c r="G3600" s="8" t="s">
        <v>36</v>
      </c>
      <c r="H3600" s="8" t="s">
        <v>37</v>
      </c>
      <c r="I3600" s="8" t="s">
        <v>38</v>
      </c>
      <c r="J3600" s="8" t="s">
        <v>58</v>
      </c>
      <c r="M3600" s="8" t="s">
        <v>39</v>
      </c>
      <c r="N3600" s="8" t="s">
        <v>39</v>
      </c>
      <c r="O3600" s="8" t="s">
        <v>40</v>
      </c>
      <c r="P3600" s="8" t="s">
        <v>41</v>
      </c>
      <c r="Q3600" s="8" t="s">
        <v>42</v>
      </c>
      <c r="R3600" s="8" t="s">
        <v>43</v>
      </c>
      <c r="S3600" s="8" t="s">
        <v>44</v>
      </c>
      <c r="T3600" s="4" t="s">
        <v>45</v>
      </c>
      <c r="U3600" s="4"/>
      <c r="W3600" s="8" t="s">
        <v>46</v>
      </c>
      <c r="X3600" s="8" t="s">
        <v>47</v>
      </c>
      <c r="Y3600" s="8" t="s">
        <v>48</v>
      </c>
      <c r="Z3600" s="8" t="s">
        <v>32</v>
      </c>
      <c r="AF3600" s="4" t="s">
        <v>49</v>
      </c>
      <c r="AH3600" s="4"/>
      <c r="AI3600" s="4"/>
      <c r="AK3600" s="4" t="s">
        <v>50</v>
      </c>
    </row>
    <row r="3601" customFormat="false" ht="12.75" hidden="false" customHeight="false" outlineLevel="0" collapsed="false">
      <c r="A3601" s="9" t="s">
        <v>51</v>
      </c>
      <c r="B3601" s="4" t="s">
        <v>52</v>
      </c>
      <c r="C3601" s="2"/>
      <c r="E3601" s="9" t="s">
        <v>53</v>
      </c>
      <c r="F3601" s="8" t="s">
        <v>54</v>
      </c>
      <c r="G3601" s="8" t="s">
        <v>55</v>
      </c>
      <c r="H3601" s="8" t="s">
        <v>56</v>
      </c>
      <c r="I3601" s="8" t="s">
        <v>57</v>
      </c>
      <c r="K3601" s="8" t="s">
        <v>58</v>
      </c>
      <c r="L3601" s="8" t="s">
        <v>59</v>
      </c>
      <c r="M3601" s="8" t="s">
        <v>40</v>
      </c>
      <c r="N3601" s="8" t="s">
        <v>60</v>
      </c>
      <c r="O3601" s="8" t="s">
        <v>61</v>
      </c>
      <c r="P3601" s="8" t="s">
        <v>62</v>
      </c>
      <c r="S3601" s="8" t="s">
        <v>63</v>
      </c>
      <c r="U3601" s="4"/>
      <c r="W3601" s="8" t="s">
        <v>64</v>
      </c>
      <c r="X3601" s="8" t="s">
        <v>65</v>
      </c>
      <c r="Y3601" s="8" t="s">
        <v>56</v>
      </c>
      <c r="AF3601" s="4" t="s">
        <v>66</v>
      </c>
      <c r="AH3601" s="10" t="s">
        <v>67</v>
      </c>
      <c r="AI3601" s="10" t="s">
        <v>68</v>
      </c>
      <c r="AJ3601" s="10" t="s">
        <v>68</v>
      </c>
      <c r="AK3601" s="8" t="s">
        <v>69</v>
      </c>
      <c r="AL3601" s="8" t="s">
        <v>69</v>
      </c>
    </row>
    <row r="3602" customFormat="false" ht="12.75" hidden="false" customHeight="false" outlineLevel="0" collapsed="false">
      <c r="A3602" s="9" t="s">
        <v>70</v>
      </c>
      <c r="B3602" s="4" t="s">
        <v>70</v>
      </c>
      <c r="C3602" s="2"/>
      <c r="E3602" s="9" t="s">
        <v>70</v>
      </c>
      <c r="G3602" s="8" t="s">
        <v>71</v>
      </c>
      <c r="H3602" s="4"/>
      <c r="K3602" s="4"/>
      <c r="L3602" s="8" t="s">
        <v>72</v>
      </c>
      <c r="M3602" s="8" t="s">
        <v>73</v>
      </c>
      <c r="N3602" s="8" t="s">
        <v>74</v>
      </c>
      <c r="O3602" s="8" t="s">
        <v>54</v>
      </c>
      <c r="S3602" s="8" t="s">
        <v>75</v>
      </c>
      <c r="U3602" s="4"/>
      <c r="W3602" s="8" t="s">
        <v>76</v>
      </c>
      <c r="X3602" s="8" t="s">
        <v>77</v>
      </c>
      <c r="Y3602" s="8" t="s">
        <v>78</v>
      </c>
      <c r="AF3602" s="10" t="s">
        <v>79</v>
      </c>
      <c r="AG3602" s="10" t="s">
        <v>80</v>
      </c>
      <c r="AI3602" s="4"/>
      <c r="AJ3602" s="10" t="s">
        <v>81</v>
      </c>
      <c r="AL3602" s="8" t="s">
        <v>82</v>
      </c>
    </row>
    <row r="3603" customFormat="false" ht="12.75" hidden="false" customHeight="false" outlineLevel="0" collapsed="false">
      <c r="A3603" s="2"/>
      <c r="C3603" s="2"/>
      <c r="E3603" s="2"/>
      <c r="AF3603" s="11"/>
      <c r="AG3603" s="11"/>
      <c r="AH3603" s="3"/>
      <c r="AI3603" s="12"/>
      <c r="AJ3603" s="3"/>
    </row>
    <row r="3604" customFormat="false" ht="12.75" hidden="false" customHeight="false" outlineLevel="0" collapsed="false">
      <c r="A3604" s="2"/>
      <c r="C3604" s="2"/>
      <c r="E3604" s="2"/>
      <c r="K3604" s="7"/>
      <c r="L3604" s="13"/>
      <c r="AF3604" s="11"/>
      <c r="AG3604" s="11"/>
      <c r="AH3604" s="3"/>
      <c r="AI3604" s="12"/>
      <c r="AJ3604" s="3"/>
      <c r="AK3604" s="3"/>
      <c r="AL3604" s="3"/>
    </row>
    <row r="3605" customFormat="false" ht="12.75" hidden="false" customHeight="false" outlineLevel="0" collapsed="false">
      <c r="A3605" s="2" t="n">
        <v>232.33</v>
      </c>
      <c r="C3605" s="2" t="n">
        <v>238.85</v>
      </c>
      <c r="E3605" s="2" t="n">
        <v>6.51999999999998</v>
      </c>
      <c r="F3605" s="8" t="s">
        <v>83</v>
      </c>
      <c r="G3605" s="8" t="s">
        <v>84</v>
      </c>
      <c r="I3605" s="8" t="s">
        <v>86</v>
      </c>
      <c r="J3605" s="4" t="n">
        <v>6.51999999999998</v>
      </c>
      <c r="K3605" s="7" t="n">
        <v>100</v>
      </c>
      <c r="L3605" s="13" t="n">
        <v>2.14723926380369</v>
      </c>
      <c r="M3605" s="4" t="n">
        <v>14</v>
      </c>
      <c r="N3605" s="4" t="n">
        <v>2</v>
      </c>
      <c r="S3605" s="8" t="s">
        <v>91</v>
      </c>
      <c r="AA3605" s="8" t="s">
        <v>133</v>
      </c>
      <c r="AF3605" s="2" t="n">
        <v>14.9027268475137</v>
      </c>
      <c r="AG3605" s="2" t="n">
        <v>9.40381462081368</v>
      </c>
      <c r="AH3605" s="4" t="n">
        <v>64</v>
      </c>
      <c r="AI3605" s="13" t="n">
        <v>50</v>
      </c>
      <c r="AJ3605" s="4" t="n">
        <v>50</v>
      </c>
      <c r="AK3605" s="3"/>
      <c r="AL3605" s="3"/>
    </row>
    <row r="3606" customFormat="false" ht="12.75" hidden="false" customHeight="false" outlineLevel="0" collapsed="false">
      <c r="A3606" s="2"/>
      <c r="C3606" s="2"/>
      <c r="E3606" s="2"/>
      <c r="K3606" s="7"/>
      <c r="L3606" s="13"/>
      <c r="AF3606" s="11"/>
      <c r="AG3606" s="11"/>
      <c r="AH3606" s="3"/>
      <c r="AI3606" s="12"/>
      <c r="AJ3606" s="3"/>
      <c r="AK3606" s="3"/>
      <c r="AL3606" s="3"/>
    </row>
    <row r="3607" customFormat="false" ht="12.75" hidden="false" customHeight="false" outlineLevel="0" collapsed="false">
      <c r="A3607" s="2" t="n">
        <v>238.85</v>
      </c>
      <c r="C3607" s="2" t="n">
        <v>244.85</v>
      </c>
      <c r="E3607" s="2" t="n">
        <v>6</v>
      </c>
      <c r="F3607" s="8" t="s">
        <v>83</v>
      </c>
      <c r="G3607" s="8" t="s">
        <v>84</v>
      </c>
      <c r="I3607" s="8" t="s">
        <v>86</v>
      </c>
      <c r="J3607" s="4" t="n">
        <v>6</v>
      </c>
      <c r="K3607" s="7" t="n">
        <v>100</v>
      </c>
      <c r="L3607" s="13" t="n">
        <v>3.5</v>
      </c>
      <c r="M3607" s="4" t="n">
        <v>21</v>
      </c>
      <c r="N3607" s="4" t="n">
        <v>4</v>
      </c>
      <c r="S3607" s="8" t="s">
        <v>91</v>
      </c>
      <c r="AA3607" s="8" t="s">
        <v>88</v>
      </c>
      <c r="AF3607" s="2" t="n">
        <v>9.40381462081368</v>
      </c>
      <c r="AG3607" s="2" t="n">
        <v>4.34346594593637</v>
      </c>
      <c r="AH3607" s="4" t="e">
        <f aca="false"/>
        <v>#VALUE!</v>
      </c>
      <c r="AI3607" s="13" t="n">
        <v>18.75</v>
      </c>
      <c r="AJ3607" s="4" t="n">
        <v>19</v>
      </c>
      <c r="AK3607" s="3"/>
      <c r="AL3607" s="3"/>
    </row>
    <row r="3608" customFormat="false" ht="12.75" hidden="false" customHeight="false" outlineLevel="0" collapsed="false">
      <c r="A3608" s="2"/>
      <c r="C3608" s="2"/>
      <c r="E3608" s="2"/>
      <c r="K3608" s="7"/>
      <c r="L3608" s="13"/>
      <c r="AF3608" s="11"/>
      <c r="AG3608" s="11"/>
      <c r="AH3608" s="3"/>
      <c r="AI3608" s="12"/>
      <c r="AJ3608" s="3"/>
      <c r="AK3608" s="3"/>
      <c r="AL3608" s="3"/>
    </row>
    <row r="3609" customFormat="false" ht="12.75" hidden="false" customHeight="false" outlineLevel="0" collapsed="false">
      <c r="A3609" s="2" t="n">
        <v>244.85</v>
      </c>
      <c r="C3609" s="2" t="n">
        <v>248</v>
      </c>
      <c r="E3609" s="2" t="n">
        <v>3.15000000000001</v>
      </c>
      <c r="F3609" s="8" t="s">
        <v>83</v>
      </c>
      <c r="G3609" s="8" t="s">
        <v>84</v>
      </c>
      <c r="I3609" s="8" t="s">
        <v>86</v>
      </c>
      <c r="J3609" s="4" t="n">
        <v>2.05000000000001</v>
      </c>
      <c r="K3609" s="7" t="n">
        <v>65.0793650793652</v>
      </c>
      <c r="L3609" s="13" t="n">
        <v>4.44444444444444</v>
      </c>
      <c r="M3609" s="4" t="n">
        <v>14</v>
      </c>
      <c r="N3609" s="4" t="n">
        <v>4</v>
      </c>
      <c r="S3609" s="8" t="s">
        <v>91</v>
      </c>
      <c r="T3609" s="8" t="s">
        <v>101</v>
      </c>
      <c r="AA3609" s="8" t="s">
        <v>825</v>
      </c>
      <c r="AF3609" s="2" t="n">
        <v>4.34346594593637</v>
      </c>
      <c r="AG3609" s="2" t="n">
        <v>1.68678289162577</v>
      </c>
      <c r="AH3609" s="4" t="e">
        <f aca="false"/>
        <v>#VALUE!</v>
      </c>
      <c r="AI3609" s="13" t="n">
        <v>12.202380952381</v>
      </c>
      <c r="AJ3609" s="4" t="n">
        <v>12</v>
      </c>
      <c r="AK3609" s="3"/>
      <c r="AL3609" s="3"/>
    </row>
    <row r="3610" customFormat="false" ht="12.75" hidden="false" customHeight="false" outlineLevel="0" collapsed="false">
      <c r="A3610" s="2"/>
      <c r="C3610" s="2"/>
      <c r="E3610" s="2"/>
      <c r="K3610" s="7"/>
      <c r="L3610" s="13"/>
      <c r="AF3610" s="11"/>
      <c r="AG3610" s="11"/>
      <c r="AH3610" s="3"/>
      <c r="AI3610" s="12"/>
      <c r="AJ3610" s="3"/>
      <c r="AK3610" s="3"/>
      <c r="AL3610" s="3"/>
    </row>
    <row r="3611" customFormat="false" ht="12.75" hidden="false" customHeight="false" outlineLevel="0" collapsed="false">
      <c r="A3611" s="2" t="n">
        <v>248</v>
      </c>
      <c r="C3611" s="2" t="n">
        <v>250</v>
      </c>
      <c r="E3611" s="2" t="n">
        <v>2</v>
      </c>
      <c r="F3611" s="8" t="s">
        <v>94</v>
      </c>
      <c r="G3611" s="8" t="s">
        <v>84</v>
      </c>
      <c r="I3611" s="8" t="s">
        <v>304</v>
      </c>
      <c r="J3611" s="4" t="n">
        <v>0.4</v>
      </c>
      <c r="K3611" s="7" t="n">
        <v>20</v>
      </c>
      <c r="L3611" s="13"/>
      <c r="M3611" s="8" t="s">
        <v>103</v>
      </c>
      <c r="X3611" s="4" t="n">
        <v>2</v>
      </c>
      <c r="AA3611" s="8" t="s">
        <v>319</v>
      </c>
      <c r="AC3611" s="3" t="s">
        <v>826</v>
      </c>
      <c r="AF3611" s="2" t="n">
        <v>1.68678289162577</v>
      </c>
      <c r="AG3611" s="2" t="n">
        <v>0</v>
      </c>
      <c r="AH3611" s="4" t="n">
        <v>25</v>
      </c>
      <c r="AI3611" s="13" t="n">
        <v>3.75</v>
      </c>
      <c r="AJ3611" s="4" t="n">
        <v>4</v>
      </c>
      <c r="AK3611" s="3"/>
      <c r="AL3611" s="3"/>
    </row>
    <row r="3612" customFormat="false" ht="12.75" hidden="false" customHeight="false" outlineLevel="0" collapsed="false">
      <c r="A3612" s="2"/>
      <c r="C3612" s="2"/>
      <c r="E3612" s="2"/>
      <c r="K3612" s="7"/>
      <c r="L3612" s="13"/>
      <c r="AF3612" s="11"/>
      <c r="AG3612" s="11"/>
      <c r="AH3612" s="3"/>
      <c r="AI3612" s="12"/>
      <c r="AJ3612" s="3"/>
      <c r="AK3612" s="3"/>
      <c r="AL3612" s="3"/>
    </row>
    <row r="3613" customFormat="false" ht="12.75" hidden="false" customHeight="false" outlineLevel="0" collapsed="false">
      <c r="A3613" s="2" t="n">
        <v>250</v>
      </c>
      <c r="C3613" s="2" t="n">
        <v>250.92</v>
      </c>
      <c r="E3613" s="2" t="n">
        <v>0.919999999999988</v>
      </c>
      <c r="F3613" s="8" t="s">
        <v>94</v>
      </c>
      <c r="G3613" s="8" t="s">
        <v>84</v>
      </c>
      <c r="I3613" s="8" t="s">
        <v>304</v>
      </c>
      <c r="J3613" s="4" t="n">
        <v>0.15</v>
      </c>
      <c r="K3613" s="7" t="n">
        <v>16.3043478260872</v>
      </c>
      <c r="L3613" s="13"/>
      <c r="M3613" s="8" t="s">
        <v>103</v>
      </c>
      <c r="AA3613" s="8" t="s">
        <v>319</v>
      </c>
      <c r="AF3613" s="2" t="n">
        <v>0</v>
      </c>
      <c r="AG3613" s="2" t="n">
        <v>-0.775920130147844</v>
      </c>
      <c r="AH3613" s="4" t="n">
        <v>25</v>
      </c>
      <c r="AI3613" s="13" t="n">
        <v>3.05706521739135</v>
      </c>
      <c r="AJ3613" s="4" t="n">
        <v>3</v>
      </c>
      <c r="AK3613" s="3"/>
      <c r="AL3613" s="3"/>
    </row>
    <row r="3614" customFormat="false" ht="12.75" hidden="false" customHeight="false" outlineLevel="0" collapsed="false">
      <c r="A3614" s="2"/>
      <c r="C3614" s="2"/>
      <c r="E3614" s="2"/>
      <c r="K3614" s="7"/>
      <c r="L3614" s="13"/>
      <c r="AF3614" s="11"/>
      <c r="AG3614" s="11"/>
      <c r="AH3614" s="3"/>
      <c r="AI3614" s="12"/>
      <c r="AJ3614" s="3"/>
      <c r="AK3614" s="3"/>
      <c r="AL3614" s="3"/>
    </row>
    <row r="3615" customFormat="false" ht="12.75" hidden="false" customHeight="false" outlineLevel="0" collapsed="false">
      <c r="A3615" s="2" t="n">
        <v>250.92</v>
      </c>
      <c r="C3615" s="2" t="n">
        <v>252.5</v>
      </c>
      <c r="E3615" s="2" t="n">
        <v>1.58000000000001</v>
      </c>
      <c r="F3615" s="8" t="s">
        <v>361</v>
      </c>
      <c r="G3615" s="8" t="s">
        <v>84</v>
      </c>
      <c r="I3615" s="8" t="s">
        <v>86</v>
      </c>
      <c r="J3615" s="4" t="n">
        <v>0.5</v>
      </c>
      <c r="K3615" s="7" t="n">
        <v>31.6455696202529</v>
      </c>
      <c r="L3615" s="13" t="n">
        <v>15.8227848101265</v>
      </c>
      <c r="M3615" s="4" t="n">
        <v>25</v>
      </c>
      <c r="S3615" s="8" t="s">
        <v>827</v>
      </c>
      <c r="AA3615" s="8" t="s">
        <v>110</v>
      </c>
      <c r="AF3615" s="2" t="n">
        <v>-0.775920130147844</v>
      </c>
      <c r="AG3615" s="2" t="n">
        <v>-2.10847861453221</v>
      </c>
      <c r="AH3615" s="4" t="n">
        <v>37</v>
      </c>
      <c r="AI3615" s="13" t="n">
        <v>1.48338607594936</v>
      </c>
      <c r="AJ3615" s="4" t="n">
        <v>1.5</v>
      </c>
      <c r="AK3615" s="3"/>
      <c r="AL3615" s="3"/>
    </row>
    <row r="3616" customFormat="false" ht="12.75" hidden="false" customHeight="false" outlineLevel="0" collapsed="false">
      <c r="A3616" s="2"/>
      <c r="C3616" s="2"/>
      <c r="E3616" s="2"/>
      <c r="K3616" s="7"/>
      <c r="L3616" s="13"/>
      <c r="AF3616" s="11"/>
      <c r="AG3616" s="11"/>
      <c r="AH3616" s="3"/>
      <c r="AI3616" s="12"/>
      <c r="AJ3616" s="3"/>
      <c r="AK3616" s="3"/>
      <c r="AL3616" s="3"/>
    </row>
    <row r="3617" customFormat="false" ht="12.75" hidden="false" customHeight="false" outlineLevel="0" collapsed="false">
      <c r="A3617" s="2" t="n">
        <v>252.5</v>
      </c>
      <c r="C3617" s="2" t="n">
        <v>254.4</v>
      </c>
      <c r="E3617" s="2" t="n">
        <v>1.90000000000001</v>
      </c>
      <c r="F3617" s="8" t="s">
        <v>361</v>
      </c>
      <c r="G3617" s="8" t="s">
        <v>84</v>
      </c>
      <c r="I3617" s="8" t="s">
        <v>117</v>
      </c>
      <c r="J3617" s="4" t="n">
        <v>0</v>
      </c>
      <c r="K3617" s="7" t="n">
        <v>0</v>
      </c>
      <c r="L3617" s="13"/>
      <c r="M3617" s="8" t="s">
        <v>103</v>
      </c>
      <c r="X3617" s="4" t="n">
        <v>1.90000000000001</v>
      </c>
      <c r="AA3617" s="8" t="s">
        <v>319</v>
      </c>
      <c r="AC3617" s="3" t="s">
        <v>828</v>
      </c>
      <c r="AF3617" s="2" t="n">
        <v>-2.10847861453221</v>
      </c>
      <c r="AG3617" s="2" t="n">
        <v>-3.7109223615767</v>
      </c>
      <c r="AH3617" s="4" t="n">
        <v>27</v>
      </c>
      <c r="AI3617" s="13" t="n">
        <v>1.875</v>
      </c>
      <c r="AJ3617" s="4" t="n">
        <v>1.9</v>
      </c>
      <c r="AK3617" s="3"/>
      <c r="AL3617" s="3"/>
    </row>
    <row r="3618" customFormat="false" ht="12.75" hidden="false" customHeight="false" outlineLevel="0" collapsed="false">
      <c r="A3618" s="2"/>
      <c r="C3618" s="2"/>
      <c r="E3618" s="2"/>
      <c r="K3618" s="7"/>
      <c r="L3618" s="13"/>
      <c r="AF3618" s="11"/>
      <c r="AG3618" s="11"/>
      <c r="AH3618" s="3"/>
      <c r="AI3618" s="12"/>
      <c r="AJ3618" s="3"/>
      <c r="AK3618" s="3"/>
      <c r="AL3618" s="3"/>
    </row>
    <row r="3619" customFormat="false" ht="12.75" hidden="false" customHeight="false" outlineLevel="0" collapsed="false">
      <c r="A3619" s="2" t="n">
        <v>254.4</v>
      </c>
      <c r="C3619" s="2" t="n">
        <v>256.65</v>
      </c>
      <c r="E3619" s="2" t="n">
        <v>2.24999999999997</v>
      </c>
      <c r="F3619" s="8" t="s">
        <v>361</v>
      </c>
      <c r="G3619" s="8" t="s">
        <v>84</v>
      </c>
      <c r="I3619" s="8" t="s">
        <v>117</v>
      </c>
      <c r="J3619" s="4" t="n">
        <v>0</v>
      </c>
      <c r="K3619" s="7" t="n">
        <v>0</v>
      </c>
      <c r="L3619" s="13"/>
      <c r="M3619" s="8" t="s">
        <v>103</v>
      </c>
      <c r="O3619" s="8" t="s">
        <v>90</v>
      </c>
      <c r="Q3619" s="8" t="s">
        <v>829</v>
      </c>
      <c r="S3619" s="8" t="s">
        <v>104</v>
      </c>
      <c r="AA3619" s="8" t="s">
        <v>106</v>
      </c>
      <c r="AC3619" s="3" t="s">
        <v>828</v>
      </c>
      <c r="AF3619" s="2" t="n">
        <v>-3.7109223615767</v>
      </c>
      <c r="AG3619" s="2" t="n">
        <v>-5.60855311465567</v>
      </c>
      <c r="AH3619" s="4" t="n">
        <v>16</v>
      </c>
      <c r="AI3619" s="13" t="n">
        <v>0.46875</v>
      </c>
      <c r="AJ3619" s="4" t="n">
        <v>0.5</v>
      </c>
      <c r="AK3619" s="3"/>
      <c r="AL3619" s="3"/>
    </row>
    <row r="3620" customFormat="false" ht="12.75" hidden="false" customHeight="false" outlineLevel="0" collapsed="false">
      <c r="A3620" s="2"/>
      <c r="C3620" s="2"/>
      <c r="E3620" s="2"/>
      <c r="K3620" s="7"/>
      <c r="L3620" s="13"/>
      <c r="AF3620" s="11"/>
      <c r="AG3620" s="11"/>
      <c r="AH3620" s="3"/>
      <c r="AI3620" s="12"/>
      <c r="AJ3620" s="3"/>
      <c r="AK3620" s="3"/>
      <c r="AL3620" s="3"/>
    </row>
    <row r="3621" customFormat="false" ht="12.75" hidden="false" customHeight="false" outlineLevel="0" collapsed="false">
      <c r="A3621" s="2" t="n">
        <v>256.65</v>
      </c>
      <c r="C3621" s="2" t="n">
        <v>262.77</v>
      </c>
      <c r="E3621" s="2" t="n">
        <v>6.12</v>
      </c>
      <c r="F3621" s="8" t="s">
        <v>361</v>
      </c>
      <c r="G3621" s="8" t="s">
        <v>84</v>
      </c>
      <c r="I3621" s="8" t="s">
        <v>117</v>
      </c>
      <c r="J3621" s="4" t="n">
        <v>2</v>
      </c>
      <c r="K3621" s="7" t="n">
        <v>32.6797385620915</v>
      </c>
      <c r="L3621" s="13" t="n">
        <v>7.51633986928104</v>
      </c>
      <c r="M3621" s="4" t="n">
        <v>46</v>
      </c>
      <c r="N3621" s="4" t="n">
        <v>4</v>
      </c>
      <c r="O3621" s="8" t="s">
        <v>90</v>
      </c>
      <c r="S3621" s="8" t="s">
        <v>104</v>
      </c>
      <c r="AA3621" s="8" t="s">
        <v>110</v>
      </c>
      <c r="AF3621" s="2" t="n">
        <v>-5.60855311465567</v>
      </c>
      <c r="AG3621" s="2" t="n">
        <v>-10.7701087630305</v>
      </c>
      <c r="AH3621" s="4" t="e">
        <f aca="false"/>
        <v>#VALUE!</v>
      </c>
      <c r="AI3621" s="13" t="n">
        <v>1.53186274509804</v>
      </c>
      <c r="AJ3621" s="4" t="n">
        <v>1.5</v>
      </c>
      <c r="AK3621" s="3"/>
      <c r="AL3621" s="3"/>
    </row>
    <row r="3622" customFormat="false" ht="12.75" hidden="false" customHeight="false" outlineLevel="0" collapsed="false">
      <c r="A3622" s="2"/>
      <c r="C3622" s="2"/>
      <c r="E3622" s="2"/>
      <c r="K3622" s="7"/>
      <c r="L3622" s="13"/>
      <c r="AF3622" s="11"/>
      <c r="AG3622" s="11"/>
      <c r="AH3622" s="3"/>
      <c r="AI3622" s="12"/>
      <c r="AJ3622" s="3"/>
      <c r="AK3622" s="3"/>
      <c r="AL3622" s="3"/>
    </row>
    <row r="3623" customFormat="false" ht="12.75" hidden="false" customHeight="false" outlineLevel="0" collapsed="false">
      <c r="A3623" s="2" t="n">
        <v>262.77</v>
      </c>
      <c r="C3623" s="2" t="n">
        <v>268.9</v>
      </c>
      <c r="E3623" s="2" t="n">
        <v>6.13</v>
      </c>
      <c r="F3623" s="8" t="s">
        <v>361</v>
      </c>
      <c r="G3623" s="8" t="s">
        <v>84</v>
      </c>
      <c r="I3623" s="8" t="s">
        <v>117</v>
      </c>
      <c r="J3623" s="4" t="n">
        <v>3.4</v>
      </c>
      <c r="K3623" s="7" t="n">
        <v>55.4649265905384</v>
      </c>
      <c r="L3623" s="13" t="n">
        <v>6.19902120717782</v>
      </c>
      <c r="M3623" s="4" t="n">
        <v>38</v>
      </c>
      <c r="N3623" s="4" t="n">
        <v>4</v>
      </c>
      <c r="O3623" s="8" t="s">
        <v>90</v>
      </c>
      <c r="S3623" s="8" t="s">
        <v>830</v>
      </c>
      <c r="AA3623" s="8" t="s">
        <v>99</v>
      </c>
      <c r="AC3623" s="3" t="s">
        <v>831</v>
      </c>
      <c r="AF3623" s="2" t="n">
        <v>-10.7701087630305</v>
      </c>
      <c r="AG3623" s="2" t="n">
        <v>-15.9400983258635</v>
      </c>
      <c r="AH3623" s="4" t="e">
        <f aca="false"/>
        <v>#VALUE!</v>
      </c>
      <c r="AI3623" s="13" t="n">
        <v>2.59991843393149</v>
      </c>
      <c r="AJ3623" s="4" t="n">
        <v>3</v>
      </c>
      <c r="AK3623" s="3"/>
      <c r="AL3623" s="3"/>
    </row>
    <row r="3624" customFormat="false" ht="12.75" hidden="false" customHeight="false" outlineLevel="0" collapsed="false">
      <c r="A3624" s="2"/>
      <c r="C3624" s="2"/>
      <c r="E3624" s="2"/>
      <c r="K3624" s="7"/>
      <c r="L3624" s="13"/>
      <c r="AF3624" s="11"/>
      <c r="AG3624" s="11"/>
      <c r="AH3624" s="3"/>
      <c r="AI3624" s="12"/>
      <c r="AJ3624" s="3"/>
      <c r="AK3624" s="3"/>
      <c r="AL3624" s="3"/>
    </row>
    <row r="3625" customFormat="false" ht="12.75" hidden="false" customHeight="false" outlineLevel="0" collapsed="false">
      <c r="F3625" s="2"/>
      <c r="K3625" s="7"/>
      <c r="L3625" s="13"/>
      <c r="AF3625" s="11"/>
      <c r="AG3625" s="11"/>
      <c r="AH3625" s="3"/>
      <c r="AI3625" s="12"/>
      <c r="AJ3625" s="3"/>
      <c r="AK3625" s="3"/>
      <c r="AL3625" s="3"/>
    </row>
    <row r="3626" customFormat="false" ht="12.75" hidden="false" customHeight="false" outlineLevel="0" collapsed="false">
      <c r="A3626" s="2"/>
      <c r="C3626" s="2"/>
      <c r="E3626" s="2"/>
    </row>
    <row r="3627" customFormat="false" ht="12.75" hidden="false" customHeight="false" outlineLevel="0" collapsed="false">
      <c r="A3627" s="2"/>
      <c r="C3627" s="2"/>
      <c r="E3627" s="3" t="s">
        <v>0</v>
      </c>
      <c r="T3627" s="3" t="s">
        <v>1</v>
      </c>
      <c r="AD3627" s="3" t="s">
        <v>832</v>
      </c>
    </row>
    <row r="3628" customFormat="false" ht="12.75" hidden="false" customHeight="false" outlineLevel="0" collapsed="false">
      <c r="A3628" s="2"/>
      <c r="C3628" s="2"/>
      <c r="E3628" s="2"/>
      <c r="X3628" s="3" t="s">
        <v>3</v>
      </c>
      <c r="AC3628" s="4" t="n">
        <v>1</v>
      </c>
      <c r="AG3628" s="3" t="s">
        <v>4</v>
      </c>
    </row>
    <row r="3629" customFormat="false" ht="12.75" hidden="false" customHeight="false" outlineLevel="0" collapsed="false">
      <c r="A3629" s="2"/>
      <c r="C3629" s="2"/>
      <c r="E3629" s="2"/>
      <c r="N3629" s="3" t="s">
        <v>5</v>
      </c>
      <c r="Q3629" s="3" t="s">
        <v>832</v>
      </c>
      <c r="S3629" s="3" t="s">
        <v>6</v>
      </c>
      <c r="T3629" s="3" t="s">
        <v>7</v>
      </c>
      <c r="W3629" s="4"/>
      <c r="X3629" s="3" t="s">
        <v>8</v>
      </c>
      <c r="AB3629" s="5"/>
      <c r="AC3629" s="6" t="s">
        <v>9</v>
      </c>
      <c r="AG3629" s="3" t="s">
        <v>10</v>
      </c>
    </row>
    <row r="3630" customFormat="false" ht="12.75" hidden="false" customHeight="false" outlineLevel="0" collapsed="false">
      <c r="A3630" s="2"/>
      <c r="B3630" s="3" t="s">
        <v>112</v>
      </c>
      <c r="E3630" s="7" t="n">
        <v>0</v>
      </c>
      <c r="F3630" s="3" t="s">
        <v>12</v>
      </c>
      <c r="H3630" s="3" t="s">
        <v>13</v>
      </c>
      <c r="N3630" s="3" t="s">
        <v>14</v>
      </c>
      <c r="Q3630" s="4" t="n">
        <v>9190.08</v>
      </c>
      <c r="S3630" s="4" t="n">
        <v>48</v>
      </c>
      <c r="T3630" s="4" t="n">
        <v>271</v>
      </c>
      <c r="U3630" s="4" t="n">
        <v>-60.5</v>
      </c>
      <c r="W3630" s="4"/>
      <c r="X3630" s="3" t="s">
        <v>15</v>
      </c>
      <c r="AC3630" s="3" t="s">
        <v>16</v>
      </c>
      <c r="AG3630" s="3" t="s">
        <v>17</v>
      </c>
    </row>
    <row r="3631" customFormat="false" ht="12.75" hidden="false" customHeight="false" outlineLevel="0" collapsed="false">
      <c r="A3631" s="2"/>
      <c r="B3631" s="3" t="s">
        <v>18</v>
      </c>
      <c r="E3631" s="7" t="n">
        <v>0</v>
      </c>
      <c r="F3631" s="3" t="s">
        <v>19</v>
      </c>
      <c r="N3631" s="3" t="s">
        <v>20</v>
      </c>
      <c r="Q3631" s="4" t="n">
        <v>19349.93</v>
      </c>
      <c r="S3631" s="4" t="n">
        <v>122</v>
      </c>
      <c r="T3631" s="4" t="n">
        <v>271</v>
      </c>
      <c r="U3631" s="4" t="n">
        <v>-61.5</v>
      </c>
      <c r="W3631" s="4"/>
      <c r="X3631" s="3" t="s">
        <v>21</v>
      </c>
      <c r="AC3631" s="3" t="s">
        <v>388</v>
      </c>
    </row>
    <row r="3632" customFormat="false" ht="12.75" hidden="false" customHeight="false" outlineLevel="0" collapsed="false">
      <c r="A3632" s="2"/>
      <c r="B3632" s="3" t="s">
        <v>23</v>
      </c>
      <c r="E3632" s="7" t="n">
        <v>0</v>
      </c>
      <c r="F3632" s="3" t="s">
        <v>24</v>
      </c>
      <c r="H3632" s="3" t="s">
        <v>113</v>
      </c>
      <c r="N3632" s="3" t="s">
        <v>26</v>
      </c>
      <c r="Q3632" s="4" t="n">
        <v>127.31</v>
      </c>
      <c r="S3632" s="4" t="n">
        <v>160.4</v>
      </c>
      <c r="T3632" s="4" t="n">
        <v>271</v>
      </c>
      <c r="U3632" s="4" t="n">
        <v>-61.5</v>
      </c>
      <c r="X3632" s="3" t="s">
        <v>27</v>
      </c>
      <c r="AC3632" s="3" t="s">
        <v>28</v>
      </c>
    </row>
    <row r="3633" customFormat="false" ht="12.75" hidden="false" customHeight="false" outlineLevel="0" collapsed="false">
      <c r="A3633" s="2"/>
      <c r="C3633" s="2"/>
      <c r="E3633" s="2"/>
    </row>
    <row r="3634" customFormat="false" ht="12.75" hidden="false" customHeight="false" outlineLevel="0" collapsed="false">
      <c r="A3634" s="2" t="s">
        <v>29</v>
      </c>
      <c r="C3634" s="2"/>
      <c r="E3634" s="2"/>
      <c r="F3634" s="4" t="s">
        <v>30</v>
      </c>
      <c r="J3634" s="4" t="s">
        <v>31</v>
      </c>
      <c r="M3634" s="4"/>
      <c r="Z3634" s="8" t="s">
        <v>32</v>
      </c>
    </row>
    <row r="3635" customFormat="false" ht="12.75" hidden="false" customHeight="false" outlineLevel="0" collapsed="false">
      <c r="A3635" s="9" t="s">
        <v>33</v>
      </c>
      <c r="B3635" s="4" t="s">
        <v>33</v>
      </c>
      <c r="C3635" s="2"/>
      <c r="E3635" s="9" t="s">
        <v>34</v>
      </c>
      <c r="F3635" s="8" t="s">
        <v>35</v>
      </c>
      <c r="G3635" s="8" t="s">
        <v>36</v>
      </c>
      <c r="H3635" s="8" t="s">
        <v>37</v>
      </c>
      <c r="I3635" s="8" t="s">
        <v>38</v>
      </c>
      <c r="J3635" s="8" t="s">
        <v>58</v>
      </c>
      <c r="M3635" s="8" t="s">
        <v>39</v>
      </c>
      <c r="N3635" s="8" t="s">
        <v>39</v>
      </c>
      <c r="O3635" s="8" t="s">
        <v>40</v>
      </c>
      <c r="P3635" s="8" t="s">
        <v>41</v>
      </c>
      <c r="Q3635" s="8" t="s">
        <v>42</v>
      </c>
      <c r="R3635" s="8" t="s">
        <v>43</v>
      </c>
      <c r="S3635" s="8" t="s">
        <v>44</v>
      </c>
      <c r="T3635" s="4" t="s">
        <v>45</v>
      </c>
      <c r="U3635" s="4"/>
      <c r="W3635" s="8" t="s">
        <v>46</v>
      </c>
      <c r="X3635" s="8" t="s">
        <v>47</v>
      </c>
      <c r="Y3635" s="8" t="s">
        <v>48</v>
      </c>
      <c r="Z3635" s="8" t="s">
        <v>32</v>
      </c>
      <c r="AF3635" s="4" t="s">
        <v>49</v>
      </c>
      <c r="AH3635" s="4"/>
      <c r="AI3635" s="4"/>
      <c r="AK3635" s="4" t="s">
        <v>50</v>
      </c>
    </row>
    <row r="3636" customFormat="false" ht="12.75" hidden="false" customHeight="false" outlineLevel="0" collapsed="false">
      <c r="A3636" s="9" t="s">
        <v>51</v>
      </c>
      <c r="B3636" s="4" t="s">
        <v>52</v>
      </c>
      <c r="C3636" s="2"/>
      <c r="E3636" s="9" t="s">
        <v>53</v>
      </c>
      <c r="F3636" s="8" t="s">
        <v>54</v>
      </c>
      <c r="G3636" s="8" t="s">
        <v>55</v>
      </c>
      <c r="H3636" s="8" t="s">
        <v>56</v>
      </c>
      <c r="I3636" s="8" t="s">
        <v>57</v>
      </c>
      <c r="K3636" s="8" t="s">
        <v>58</v>
      </c>
      <c r="L3636" s="8" t="s">
        <v>59</v>
      </c>
      <c r="M3636" s="8" t="s">
        <v>40</v>
      </c>
      <c r="N3636" s="8" t="s">
        <v>60</v>
      </c>
      <c r="O3636" s="8" t="s">
        <v>61</v>
      </c>
      <c r="P3636" s="8" t="s">
        <v>62</v>
      </c>
      <c r="S3636" s="8" t="s">
        <v>63</v>
      </c>
      <c r="U3636" s="4"/>
      <c r="W3636" s="8" t="s">
        <v>64</v>
      </c>
      <c r="X3636" s="8" t="s">
        <v>65</v>
      </c>
      <c r="Y3636" s="8" t="s">
        <v>56</v>
      </c>
      <c r="AF3636" s="4" t="s">
        <v>66</v>
      </c>
      <c r="AH3636" s="10" t="s">
        <v>67</v>
      </c>
      <c r="AI3636" s="10" t="s">
        <v>68</v>
      </c>
      <c r="AJ3636" s="10" t="s">
        <v>68</v>
      </c>
      <c r="AK3636" s="8" t="s">
        <v>69</v>
      </c>
      <c r="AL3636" s="8" t="s">
        <v>69</v>
      </c>
    </row>
    <row r="3637" customFormat="false" ht="12.75" hidden="false" customHeight="false" outlineLevel="0" collapsed="false">
      <c r="A3637" s="9" t="s">
        <v>70</v>
      </c>
      <c r="B3637" s="4" t="s">
        <v>70</v>
      </c>
      <c r="C3637" s="2"/>
      <c r="E3637" s="9" t="s">
        <v>70</v>
      </c>
      <c r="G3637" s="8" t="s">
        <v>71</v>
      </c>
      <c r="H3637" s="4"/>
      <c r="K3637" s="4"/>
      <c r="L3637" s="8" t="s">
        <v>72</v>
      </c>
      <c r="M3637" s="8" t="s">
        <v>73</v>
      </c>
      <c r="N3637" s="8" t="s">
        <v>74</v>
      </c>
      <c r="O3637" s="8" t="s">
        <v>54</v>
      </c>
      <c r="S3637" s="8" t="s">
        <v>75</v>
      </c>
      <c r="U3637" s="4"/>
      <c r="W3637" s="8" t="s">
        <v>76</v>
      </c>
      <c r="X3637" s="8" t="s">
        <v>77</v>
      </c>
      <c r="Y3637" s="8" t="s">
        <v>78</v>
      </c>
      <c r="AF3637" s="10" t="s">
        <v>79</v>
      </c>
      <c r="AG3637" s="10" t="s">
        <v>80</v>
      </c>
      <c r="AI3637" s="4"/>
      <c r="AJ3637" s="10" t="s">
        <v>81</v>
      </c>
      <c r="AL3637" s="8" t="s">
        <v>82</v>
      </c>
    </row>
    <row r="3638" customFormat="false" ht="12.75" hidden="false" customHeight="false" outlineLevel="0" collapsed="false">
      <c r="A3638" s="2"/>
      <c r="C3638" s="2"/>
      <c r="E3638" s="2"/>
      <c r="AF3638" s="11"/>
      <c r="AG3638" s="11"/>
      <c r="AH3638" s="3"/>
      <c r="AI3638" s="12"/>
      <c r="AJ3638" s="3"/>
    </row>
    <row r="3639" customFormat="false" ht="12.75" hidden="false" customHeight="false" outlineLevel="0" collapsed="false">
      <c r="A3639" s="2"/>
      <c r="C3639" s="2"/>
      <c r="E3639" s="2"/>
      <c r="K3639" s="7"/>
      <c r="L3639" s="13"/>
      <c r="AF3639" s="11"/>
      <c r="AG3639" s="11"/>
      <c r="AH3639" s="3"/>
      <c r="AI3639" s="12"/>
      <c r="AJ3639" s="3"/>
      <c r="AK3639" s="3"/>
      <c r="AL3639" s="3"/>
    </row>
    <row r="3640" customFormat="false" ht="12.75" hidden="false" customHeight="false" outlineLevel="0" collapsed="false">
      <c r="A3640" s="2" t="n">
        <v>133</v>
      </c>
      <c r="C3640" s="2" t="n">
        <v>136</v>
      </c>
      <c r="E3640" s="2" t="n">
        <v>3</v>
      </c>
      <c r="F3640" s="8" t="s">
        <v>83</v>
      </c>
      <c r="G3640" s="8" t="s">
        <v>84</v>
      </c>
      <c r="H3640" s="8" t="s">
        <v>90</v>
      </c>
      <c r="I3640" s="8" t="s">
        <v>260</v>
      </c>
      <c r="J3640" s="4" t="n">
        <v>3</v>
      </c>
      <c r="K3640" s="7" t="n">
        <v>100</v>
      </c>
      <c r="L3640" s="13" t="n">
        <v>2</v>
      </c>
      <c r="M3640" s="4" t="n">
        <v>6</v>
      </c>
      <c r="N3640" s="4" t="n">
        <v>2</v>
      </c>
      <c r="AA3640" s="8" t="s">
        <v>133</v>
      </c>
      <c r="AF3640" s="2" t="n">
        <v>-116.882675984041</v>
      </c>
      <c r="AG3640" s="2" t="n">
        <v>-119.519127322027</v>
      </c>
      <c r="AH3640" s="4" t="n">
        <v>67</v>
      </c>
      <c r="AI3640" s="13" t="n">
        <v>50</v>
      </c>
      <c r="AJ3640" s="4" t="n">
        <v>50</v>
      </c>
      <c r="AK3640" s="3"/>
      <c r="AL3640" s="3"/>
    </row>
    <row r="3641" customFormat="false" ht="12.75" hidden="false" customHeight="false" outlineLevel="0" collapsed="false">
      <c r="A3641" s="2"/>
      <c r="C3641" s="2"/>
      <c r="E3641" s="2"/>
      <c r="K3641" s="7"/>
      <c r="L3641" s="13"/>
      <c r="AF3641" s="11"/>
      <c r="AG3641" s="11"/>
      <c r="AH3641" s="3"/>
      <c r="AI3641" s="12"/>
      <c r="AJ3641" s="3"/>
      <c r="AK3641" s="3"/>
      <c r="AL3641" s="3"/>
    </row>
    <row r="3642" customFormat="false" ht="12.75" hidden="false" customHeight="false" outlineLevel="0" collapsed="false">
      <c r="A3642" s="2" t="n">
        <v>136</v>
      </c>
      <c r="C3642" s="2" t="n">
        <v>137.15</v>
      </c>
      <c r="E3642" s="2" t="n">
        <v>1.15000000000001</v>
      </c>
      <c r="F3642" s="8" t="s">
        <v>83</v>
      </c>
      <c r="G3642" s="8" t="s">
        <v>84</v>
      </c>
      <c r="H3642" s="8" t="s">
        <v>90</v>
      </c>
      <c r="I3642" s="8" t="s">
        <v>260</v>
      </c>
      <c r="J3642" s="4" t="n">
        <v>1.15000000000001</v>
      </c>
      <c r="K3642" s="7" t="n">
        <v>100</v>
      </c>
      <c r="L3642" s="13" t="n">
        <v>3.4782608695652</v>
      </c>
      <c r="M3642" s="4" t="n">
        <v>4</v>
      </c>
      <c r="N3642" s="4" t="n">
        <v>2</v>
      </c>
      <c r="AA3642" s="8" t="s">
        <v>133</v>
      </c>
      <c r="AC3642" s="3" t="s">
        <v>450</v>
      </c>
      <c r="AF3642" s="2" t="n">
        <v>-119.519127322027</v>
      </c>
      <c r="AG3642" s="2" t="n">
        <v>-120.529767001589</v>
      </c>
      <c r="AH3642" s="4" t="n">
        <v>65</v>
      </c>
      <c r="AI3642" s="13" t="n">
        <v>50</v>
      </c>
      <c r="AJ3642" s="4" t="n">
        <v>50</v>
      </c>
      <c r="AK3642" s="3"/>
      <c r="AL3642" s="3"/>
    </row>
    <row r="3643" customFormat="false" ht="12.75" hidden="false" customHeight="false" outlineLevel="0" collapsed="false">
      <c r="A3643" s="2"/>
      <c r="C3643" s="2"/>
      <c r="E3643" s="2"/>
      <c r="K3643" s="7"/>
      <c r="L3643" s="13"/>
      <c r="AF3643" s="11"/>
      <c r="AG3643" s="11"/>
      <c r="AH3643" s="3"/>
      <c r="AI3643" s="12"/>
      <c r="AJ3643" s="3"/>
      <c r="AK3643" s="3"/>
      <c r="AL3643" s="3"/>
    </row>
    <row r="3644" customFormat="false" ht="12.75" hidden="false" customHeight="false" outlineLevel="0" collapsed="false">
      <c r="A3644" s="2" t="n">
        <v>137.15</v>
      </c>
      <c r="C3644" s="2" t="n">
        <v>139.5</v>
      </c>
      <c r="E3644" s="2" t="n">
        <v>2.34999999999999</v>
      </c>
      <c r="F3644" s="8" t="s">
        <v>94</v>
      </c>
      <c r="G3644" s="8" t="s">
        <v>84</v>
      </c>
      <c r="H3644" s="8" t="s">
        <v>90</v>
      </c>
      <c r="I3644" s="8" t="s">
        <v>86</v>
      </c>
      <c r="J3644" s="4" t="n">
        <v>1.88</v>
      </c>
      <c r="K3644" s="7" t="n">
        <v>80</v>
      </c>
      <c r="L3644" s="13" t="n">
        <v>5.10638297872342</v>
      </c>
      <c r="M3644" s="4" t="n">
        <v>12</v>
      </c>
      <c r="N3644" s="4" t="n">
        <v>3</v>
      </c>
      <c r="AA3644" s="8" t="s">
        <v>88</v>
      </c>
      <c r="AC3644" s="3" t="s">
        <v>450</v>
      </c>
      <c r="AF3644" s="2" t="n">
        <v>-120.529767001589</v>
      </c>
      <c r="AG3644" s="2" t="n">
        <v>-122.594987216344</v>
      </c>
      <c r="AH3644" s="4" t="n">
        <v>57</v>
      </c>
      <c r="AI3644" s="13" t="n">
        <v>20</v>
      </c>
      <c r="AJ3644" s="4" t="n">
        <v>20</v>
      </c>
      <c r="AK3644" s="3"/>
      <c r="AL3644" s="3"/>
    </row>
    <row r="3645" customFormat="false" ht="12.75" hidden="false" customHeight="false" outlineLevel="0" collapsed="false">
      <c r="A3645" s="2"/>
      <c r="C3645" s="2"/>
      <c r="E3645" s="2"/>
      <c r="K3645" s="7"/>
      <c r="L3645" s="13"/>
      <c r="AF3645" s="11"/>
      <c r="AG3645" s="11"/>
      <c r="AH3645" s="3"/>
      <c r="AI3645" s="12"/>
      <c r="AJ3645" s="3"/>
      <c r="AK3645" s="3"/>
      <c r="AL3645" s="3"/>
    </row>
    <row r="3646" customFormat="false" ht="12.75" hidden="false" customHeight="false" outlineLevel="0" collapsed="false">
      <c r="A3646" s="2" t="n">
        <v>139.5</v>
      </c>
      <c r="C3646" s="2" t="n">
        <v>141.92</v>
      </c>
      <c r="E3646" s="2" t="n">
        <v>2.41999999999999</v>
      </c>
      <c r="F3646" s="8" t="s">
        <v>94</v>
      </c>
      <c r="G3646" s="8" t="s">
        <v>84</v>
      </c>
      <c r="H3646" s="8" t="s">
        <v>90</v>
      </c>
      <c r="I3646" s="8" t="s">
        <v>86</v>
      </c>
      <c r="J3646" s="4" t="n">
        <v>0.6</v>
      </c>
      <c r="K3646" s="7" t="n">
        <v>24.7933884297522</v>
      </c>
      <c r="L3646" s="13"/>
      <c r="M3646" s="8" t="s">
        <v>103</v>
      </c>
      <c r="AA3646" s="8" t="s">
        <v>108</v>
      </c>
      <c r="AC3646" s="3" t="s">
        <v>450</v>
      </c>
      <c r="AF3646" s="2" t="n">
        <v>-122.594987216344</v>
      </c>
      <c r="AG3646" s="2" t="n">
        <v>-124.721724628986</v>
      </c>
      <c r="AH3646" s="4" t="n">
        <v>36</v>
      </c>
      <c r="AI3646" s="13" t="n">
        <v>4.64876033057854</v>
      </c>
      <c r="AJ3646" s="4" t="n">
        <v>5</v>
      </c>
      <c r="AK3646" s="3"/>
      <c r="AL3646" s="3"/>
    </row>
    <row r="3647" customFormat="false" ht="12.75" hidden="false" customHeight="false" outlineLevel="0" collapsed="false">
      <c r="A3647" s="2"/>
      <c r="C3647" s="2"/>
      <c r="E3647" s="2"/>
      <c r="K3647" s="7"/>
      <c r="L3647" s="13"/>
      <c r="AF3647" s="11"/>
      <c r="AG3647" s="11"/>
      <c r="AH3647" s="3"/>
      <c r="AI3647" s="12"/>
      <c r="AJ3647" s="3"/>
      <c r="AK3647" s="3"/>
      <c r="AL3647" s="3"/>
    </row>
    <row r="3648" customFormat="false" ht="12.75" hidden="false" customHeight="false" outlineLevel="0" collapsed="false">
      <c r="A3648" s="2" t="n">
        <v>141.92</v>
      </c>
      <c r="C3648" s="2" t="n">
        <v>143.5</v>
      </c>
      <c r="E3648" s="2" t="n">
        <v>1.58000000000001</v>
      </c>
      <c r="F3648" s="8" t="s">
        <v>94</v>
      </c>
      <c r="G3648" s="8" t="s">
        <v>84</v>
      </c>
      <c r="H3648" s="8" t="s">
        <v>90</v>
      </c>
      <c r="I3648" s="8" t="s">
        <v>86</v>
      </c>
      <c r="J3648" s="4" t="n">
        <v>0</v>
      </c>
      <c r="K3648" s="7" t="n">
        <v>0</v>
      </c>
      <c r="L3648" s="13"/>
      <c r="M3648" s="8" t="s">
        <v>103</v>
      </c>
      <c r="O3648" s="8" t="s">
        <v>90</v>
      </c>
      <c r="Q3648" s="8" t="s">
        <v>833</v>
      </c>
      <c r="AA3648" s="8" t="s">
        <v>108</v>
      </c>
      <c r="AC3648" s="3" t="s">
        <v>89</v>
      </c>
      <c r="AF3648" s="2" t="n">
        <v>-124.721724628986</v>
      </c>
      <c r="AG3648" s="2" t="n">
        <v>-126.110255666992</v>
      </c>
      <c r="AH3648" s="4" t="n">
        <v>36</v>
      </c>
      <c r="AI3648" s="13" t="n">
        <v>1.875</v>
      </c>
      <c r="AJ3648" s="4" t="n">
        <v>1.9</v>
      </c>
      <c r="AK3648" s="3"/>
      <c r="AL3648" s="3"/>
    </row>
    <row r="3649" customFormat="false" ht="12.75" hidden="false" customHeight="false" outlineLevel="0" collapsed="false">
      <c r="A3649" s="2"/>
      <c r="C3649" s="2"/>
      <c r="E3649" s="2"/>
      <c r="K3649" s="7"/>
      <c r="L3649" s="13"/>
      <c r="AF3649" s="11"/>
      <c r="AG3649" s="11"/>
      <c r="AH3649" s="3"/>
      <c r="AI3649" s="12"/>
      <c r="AJ3649" s="3"/>
      <c r="AK3649" s="3"/>
      <c r="AL3649" s="3"/>
    </row>
    <row r="3650" customFormat="false" ht="12.75" hidden="false" customHeight="false" outlineLevel="0" collapsed="false">
      <c r="A3650" s="2" t="n">
        <v>143.5</v>
      </c>
      <c r="C3650" s="2" t="n">
        <v>146.4</v>
      </c>
      <c r="E3650" s="2" t="n">
        <v>2.90000000000001</v>
      </c>
      <c r="F3650" s="8" t="s">
        <v>94</v>
      </c>
      <c r="G3650" s="8" t="s">
        <v>84</v>
      </c>
      <c r="I3650" s="8" t="s">
        <v>260</v>
      </c>
      <c r="J3650" s="4" t="n">
        <v>2.03</v>
      </c>
      <c r="K3650" s="7" t="n">
        <v>70</v>
      </c>
      <c r="L3650" s="13" t="n">
        <v>4.48275862068965</v>
      </c>
      <c r="M3650" s="4" t="n">
        <v>13</v>
      </c>
      <c r="N3650" s="4" t="n">
        <v>3</v>
      </c>
      <c r="AA3650" s="8" t="s">
        <v>88</v>
      </c>
      <c r="AF3650" s="2" t="n">
        <v>-126.110255666992</v>
      </c>
      <c r="AG3650" s="2" t="n">
        <v>-128.658825293712</v>
      </c>
      <c r="AH3650" s="4" t="n">
        <v>60</v>
      </c>
      <c r="AI3650" s="13" t="n">
        <v>17.5</v>
      </c>
      <c r="AJ3650" s="4" t="n">
        <v>18</v>
      </c>
      <c r="AK3650" s="3"/>
      <c r="AL3650" s="3"/>
    </row>
    <row r="3651" customFormat="false" ht="12.75" hidden="false" customHeight="false" outlineLevel="0" collapsed="false">
      <c r="A3651" s="2"/>
      <c r="C3651" s="2"/>
      <c r="E3651" s="2"/>
      <c r="K3651" s="7"/>
      <c r="L3651" s="13"/>
      <c r="AF3651" s="11"/>
      <c r="AG3651" s="11"/>
      <c r="AH3651" s="3"/>
      <c r="AI3651" s="12"/>
      <c r="AJ3651" s="3"/>
      <c r="AK3651" s="3"/>
      <c r="AL3651" s="3"/>
    </row>
    <row r="3652" customFormat="false" ht="12.75" hidden="false" customHeight="false" outlineLevel="0" collapsed="false">
      <c r="A3652" s="2" t="n">
        <v>146.4</v>
      </c>
      <c r="C3652" s="2" t="n">
        <v>149</v>
      </c>
      <c r="E3652" s="2" t="n">
        <v>2.59999999999999</v>
      </c>
      <c r="F3652" s="8" t="s">
        <v>94</v>
      </c>
      <c r="G3652" s="8" t="s">
        <v>84</v>
      </c>
      <c r="I3652" s="8" t="s">
        <v>86</v>
      </c>
      <c r="J3652" s="4" t="n">
        <v>1.82</v>
      </c>
      <c r="K3652" s="7" t="n">
        <v>70</v>
      </c>
      <c r="L3652" s="13" t="n">
        <v>9.61538461538464</v>
      </c>
      <c r="M3652" s="4" t="n">
        <v>25</v>
      </c>
      <c r="N3652" s="4" t="n">
        <v>3</v>
      </c>
      <c r="AA3652" s="8" t="s">
        <v>88</v>
      </c>
      <c r="AF3652" s="2" t="n">
        <v>-128.658825293712</v>
      </c>
      <c r="AG3652" s="2" t="n">
        <v>-130.943749786633</v>
      </c>
      <c r="AH3652" s="4" t="n">
        <v>54</v>
      </c>
      <c r="AI3652" s="13" t="n">
        <v>17.5</v>
      </c>
      <c r="AJ3652" s="4" t="n">
        <v>18</v>
      </c>
      <c r="AK3652" s="3"/>
      <c r="AL3652" s="3"/>
    </row>
    <row r="3653" customFormat="false" ht="12.75" hidden="false" customHeight="false" outlineLevel="0" collapsed="false">
      <c r="A3653" s="2"/>
      <c r="C3653" s="2"/>
      <c r="E3653" s="2"/>
      <c r="K3653" s="7"/>
      <c r="L3653" s="13"/>
      <c r="AF3653" s="11"/>
      <c r="AG3653" s="11"/>
      <c r="AH3653" s="3"/>
      <c r="AI3653" s="12"/>
      <c r="AJ3653" s="3"/>
      <c r="AK3653" s="3"/>
      <c r="AL3653" s="3"/>
    </row>
    <row r="3654" customFormat="false" ht="12.75" hidden="false" customHeight="false" outlineLevel="0" collapsed="false">
      <c r="A3654" s="2" t="n">
        <v>149</v>
      </c>
      <c r="C3654" s="2" t="n">
        <v>149.3</v>
      </c>
      <c r="E3654" s="2" t="n">
        <v>0.300000000000011</v>
      </c>
      <c r="F3654" s="8" t="s">
        <v>94</v>
      </c>
      <c r="G3654" s="8" t="s">
        <v>84</v>
      </c>
      <c r="I3654" s="8" t="s">
        <v>117</v>
      </c>
      <c r="J3654" s="4" t="n">
        <v>0</v>
      </c>
      <c r="K3654" s="7" t="n">
        <v>0</v>
      </c>
      <c r="L3654" s="13"/>
      <c r="M3654" s="8" t="s">
        <v>103</v>
      </c>
      <c r="O3654" s="8" t="s">
        <v>90</v>
      </c>
      <c r="Q3654" s="4" t="n">
        <v>30</v>
      </c>
      <c r="AA3654" s="8" t="s">
        <v>106</v>
      </c>
      <c r="AC3654" s="3" t="s">
        <v>834</v>
      </c>
      <c r="AF3654" s="2" t="n">
        <v>-130.943749786633</v>
      </c>
      <c r="AG3654" s="2" t="n">
        <v>-131.207394920431</v>
      </c>
      <c r="AH3654" s="4" t="n">
        <v>27</v>
      </c>
      <c r="AI3654" s="13" t="n">
        <v>1.875</v>
      </c>
      <c r="AJ3654" s="4" t="n">
        <v>1.9</v>
      </c>
      <c r="AK3654" s="3"/>
      <c r="AL3654" s="3"/>
    </row>
    <row r="3655" customFormat="false" ht="12.75" hidden="false" customHeight="false" outlineLevel="0" collapsed="false">
      <c r="A3655" s="2"/>
      <c r="C3655" s="2"/>
      <c r="E3655" s="2"/>
      <c r="K3655" s="7"/>
      <c r="L3655" s="13"/>
      <c r="AF3655" s="11"/>
      <c r="AG3655" s="11"/>
      <c r="AH3655" s="3"/>
      <c r="AI3655" s="12"/>
      <c r="AJ3655" s="3"/>
      <c r="AK3655" s="3"/>
      <c r="AL3655" s="3"/>
    </row>
    <row r="3656" customFormat="false" ht="12.75" hidden="false" customHeight="false" outlineLevel="0" collapsed="false">
      <c r="A3656" s="2" t="n">
        <v>149.3</v>
      </c>
      <c r="C3656" s="2" t="n">
        <v>150.1</v>
      </c>
      <c r="E3656" s="2" t="n">
        <v>0.799999999999983</v>
      </c>
      <c r="F3656" s="8" t="s">
        <v>94</v>
      </c>
      <c r="G3656" s="8" t="s">
        <v>84</v>
      </c>
      <c r="I3656" s="8" t="s">
        <v>117</v>
      </c>
      <c r="J3656" s="4" t="n">
        <v>0.559999999999988</v>
      </c>
      <c r="K3656" s="7" t="n">
        <v>70</v>
      </c>
      <c r="L3656" s="13" t="n">
        <v>16.2500000000003</v>
      </c>
      <c r="M3656" s="4" t="n">
        <v>13</v>
      </c>
      <c r="N3656" s="4" t="n">
        <v>3</v>
      </c>
      <c r="AA3656" s="8" t="s">
        <v>88</v>
      </c>
      <c r="AF3656" s="2" t="n">
        <v>-131.207394920431</v>
      </c>
      <c r="AG3656" s="2" t="n">
        <v>-131.910448610561</v>
      </c>
      <c r="AH3656" s="4" t="n">
        <v>39</v>
      </c>
      <c r="AI3656" s="13" t="n">
        <v>17.5</v>
      </c>
      <c r="AJ3656" s="4" t="n">
        <v>18</v>
      </c>
      <c r="AK3656" s="3"/>
      <c r="AL3656" s="3"/>
    </row>
    <row r="3657" customFormat="false" ht="12.75" hidden="false" customHeight="false" outlineLevel="0" collapsed="false">
      <c r="A3657" s="2"/>
      <c r="C3657" s="2"/>
      <c r="E3657" s="2"/>
      <c r="K3657" s="7"/>
      <c r="L3657" s="13"/>
      <c r="AF3657" s="11"/>
      <c r="AG3657" s="11"/>
      <c r="AH3657" s="3"/>
      <c r="AI3657" s="12"/>
      <c r="AJ3657" s="3"/>
      <c r="AK3657" s="3"/>
      <c r="AL3657" s="3"/>
    </row>
    <row r="3658" customFormat="false" ht="12.75" hidden="false" customHeight="false" outlineLevel="0" collapsed="false">
      <c r="A3658" s="2" t="n">
        <v>150.1</v>
      </c>
      <c r="C3658" s="2" t="n">
        <v>150.5</v>
      </c>
      <c r="E3658" s="2" t="n">
        <v>0.200000000000003</v>
      </c>
      <c r="F3658" s="8" t="s">
        <v>94</v>
      </c>
      <c r="G3658" s="8" t="s">
        <v>84</v>
      </c>
      <c r="I3658" s="8" t="s">
        <v>117</v>
      </c>
      <c r="J3658" s="4" t="n">
        <v>0</v>
      </c>
      <c r="K3658" s="7" t="n">
        <v>0</v>
      </c>
      <c r="L3658" s="13"/>
      <c r="M3658" s="8" t="s">
        <v>103</v>
      </c>
      <c r="AA3658" s="8" t="s">
        <v>319</v>
      </c>
      <c r="AC3658" s="3" t="s">
        <v>834</v>
      </c>
      <c r="AF3658" s="2" t="n">
        <v>-131.910448610561</v>
      </c>
      <c r="AG3658" s="2" t="n">
        <v>-132.261975455626</v>
      </c>
      <c r="AH3658" s="4" t="n">
        <v>27</v>
      </c>
      <c r="AI3658" s="13" t="n">
        <v>1.875</v>
      </c>
      <c r="AJ3658" s="4" t="n">
        <v>1.9</v>
      </c>
      <c r="AK3658" s="3"/>
      <c r="AL3658" s="3"/>
    </row>
    <row r="3659" customFormat="false" ht="12.75" hidden="false" customHeight="false" outlineLevel="0" collapsed="false">
      <c r="A3659" s="2"/>
      <c r="C3659" s="2"/>
      <c r="E3659" s="2"/>
      <c r="K3659" s="7"/>
      <c r="L3659" s="13"/>
      <c r="AF3659" s="11"/>
      <c r="AG3659" s="11"/>
      <c r="AH3659" s="3"/>
      <c r="AI3659" s="12"/>
      <c r="AJ3659" s="3"/>
      <c r="AK3659" s="3"/>
      <c r="AL3659" s="3"/>
    </row>
    <row r="3660" customFormat="false" ht="12.75" hidden="false" customHeight="false" outlineLevel="0" collapsed="false">
      <c r="A3660" s="2" t="n">
        <v>150.5</v>
      </c>
      <c r="C3660" s="2" t="n">
        <v>152.2</v>
      </c>
      <c r="E3660" s="2" t="n">
        <v>1.69999999999999</v>
      </c>
      <c r="F3660" s="8" t="s">
        <v>94</v>
      </c>
      <c r="G3660" s="8" t="s">
        <v>84</v>
      </c>
      <c r="I3660" s="8" t="s">
        <v>117</v>
      </c>
      <c r="J3660" s="4" t="n">
        <v>0.8</v>
      </c>
      <c r="K3660" s="7" t="n">
        <v>47.0588235294121</v>
      </c>
      <c r="L3660" s="13" t="n">
        <v>8.23529411764711</v>
      </c>
      <c r="M3660" s="4" t="n">
        <v>14</v>
      </c>
      <c r="N3660" s="4" t="n">
        <v>3</v>
      </c>
      <c r="O3660" s="8" t="s">
        <v>90</v>
      </c>
      <c r="Q3660" s="4" t="n">
        <v>20</v>
      </c>
      <c r="AA3660" s="8" t="s">
        <v>88</v>
      </c>
      <c r="AF3660" s="2" t="n">
        <v>-132.261975455626</v>
      </c>
      <c r="AG3660" s="2" t="n">
        <v>-133.755964547151</v>
      </c>
      <c r="AH3660" s="4" t="n">
        <v>45</v>
      </c>
      <c r="AI3660" s="13" t="n">
        <v>11.764705882353</v>
      </c>
      <c r="AJ3660" s="4" t="n">
        <v>12</v>
      </c>
      <c r="AK3660" s="3"/>
      <c r="AL3660" s="3"/>
    </row>
    <row r="3661" customFormat="false" ht="12.75" hidden="false" customHeight="false" outlineLevel="0" collapsed="false">
      <c r="A3661" s="2"/>
      <c r="C3661" s="2"/>
      <c r="E3661" s="2"/>
      <c r="K3661" s="7"/>
      <c r="L3661" s="13"/>
      <c r="AF3661" s="11"/>
      <c r="AG3661" s="11"/>
      <c r="AH3661" s="3"/>
      <c r="AI3661" s="12"/>
      <c r="AJ3661" s="3"/>
      <c r="AK3661" s="3"/>
      <c r="AL3661" s="3"/>
    </row>
    <row r="3662" customFormat="false" ht="12.75" hidden="false" customHeight="false" outlineLevel="0" collapsed="false">
      <c r="A3662" s="2" t="n">
        <v>152.2</v>
      </c>
      <c r="C3662" s="2" t="n">
        <v>152.5</v>
      </c>
      <c r="E3662" s="2" t="n">
        <v>0.150000000000006</v>
      </c>
      <c r="F3662" s="8" t="s">
        <v>94</v>
      </c>
      <c r="G3662" s="8" t="s">
        <v>84</v>
      </c>
      <c r="I3662" s="8" t="s">
        <v>304</v>
      </c>
      <c r="J3662" s="4" t="n">
        <v>0</v>
      </c>
      <c r="K3662" s="7" t="n">
        <v>0</v>
      </c>
      <c r="L3662" s="13"/>
      <c r="M3662" s="8" t="s">
        <v>103</v>
      </c>
      <c r="O3662" s="8" t="s">
        <v>90</v>
      </c>
      <c r="Q3662" s="4" t="n">
        <v>35</v>
      </c>
      <c r="AA3662" s="8" t="s">
        <v>319</v>
      </c>
      <c r="AC3662" s="3" t="s">
        <v>834</v>
      </c>
      <c r="AF3662" s="2" t="n">
        <v>-133.755964547151</v>
      </c>
      <c r="AG3662" s="2" t="n">
        <v>-134.01960968095</v>
      </c>
      <c r="AH3662" s="4" t="n">
        <v>25</v>
      </c>
      <c r="AI3662" s="13" t="n">
        <v>1.875</v>
      </c>
      <c r="AJ3662" s="4" t="n">
        <v>1.9</v>
      </c>
      <c r="AK3662" s="3"/>
      <c r="AL3662" s="3"/>
    </row>
    <row r="3663" customFormat="false" ht="12.75" hidden="false" customHeight="false" outlineLevel="0" collapsed="false">
      <c r="A3663" s="2"/>
      <c r="C3663" s="2"/>
      <c r="E3663" s="2"/>
      <c r="K3663" s="7"/>
      <c r="L3663" s="13"/>
      <c r="AF3663" s="11"/>
      <c r="AG3663" s="11"/>
      <c r="AH3663" s="3"/>
      <c r="AI3663" s="12"/>
      <c r="AJ3663" s="3"/>
      <c r="AK3663" s="3"/>
      <c r="AL3663" s="3"/>
    </row>
    <row r="3664" customFormat="false" ht="12.75" hidden="false" customHeight="false" outlineLevel="0" collapsed="false">
      <c r="A3664" s="2" t="n">
        <v>152.5</v>
      </c>
      <c r="C3664" s="2" t="n">
        <v>155.5</v>
      </c>
      <c r="E3664" s="2" t="n">
        <v>1.5</v>
      </c>
      <c r="F3664" s="8" t="s">
        <v>94</v>
      </c>
      <c r="G3664" s="8" t="s">
        <v>84</v>
      </c>
      <c r="I3664" s="8" t="s">
        <v>86</v>
      </c>
      <c r="J3664" s="4" t="n">
        <v>0.8</v>
      </c>
      <c r="K3664" s="7" t="n">
        <v>53.3333333333333</v>
      </c>
      <c r="L3664" s="13" t="n">
        <v>15.3333333333333</v>
      </c>
      <c r="M3664" s="4" t="n">
        <v>23</v>
      </c>
      <c r="N3664" s="4" t="n">
        <v>3</v>
      </c>
      <c r="AA3664" s="8" t="s">
        <v>99</v>
      </c>
      <c r="AC3664" s="3" t="s">
        <v>835</v>
      </c>
      <c r="AF3664" s="2" t="n">
        <v>-134.01960968095</v>
      </c>
      <c r="AG3664" s="2" t="n">
        <v>-136.656061018936</v>
      </c>
      <c r="AH3664" s="4" t="n">
        <v>48</v>
      </c>
      <c r="AI3664" s="13" t="n">
        <v>13.3333333333333</v>
      </c>
      <c r="AJ3664" s="4" t="n">
        <v>13</v>
      </c>
      <c r="AK3664" s="3"/>
      <c r="AL3664" s="3"/>
    </row>
    <row r="3665" customFormat="false" ht="12.75" hidden="false" customHeight="false" outlineLevel="0" collapsed="false">
      <c r="A3665" s="2"/>
      <c r="C3665" s="2"/>
      <c r="E3665" s="2"/>
      <c r="K3665" s="7"/>
      <c r="L3665" s="13"/>
      <c r="AF3665" s="11"/>
      <c r="AG3665" s="11"/>
      <c r="AH3665" s="3"/>
      <c r="AI3665" s="12"/>
      <c r="AJ3665" s="3"/>
      <c r="AK3665" s="3"/>
      <c r="AL3665" s="3"/>
    </row>
    <row r="3666" customFormat="false" ht="12.75" hidden="false" customHeight="false" outlineLevel="0" collapsed="false">
      <c r="A3666" s="2" t="n">
        <v>155.5</v>
      </c>
      <c r="C3666" s="2" t="n">
        <v>159</v>
      </c>
      <c r="E3666" s="2" t="n">
        <v>1.75</v>
      </c>
      <c r="F3666" s="8" t="s">
        <v>94</v>
      </c>
      <c r="G3666" s="8" t="s">
        <v>84</v>
      </c>
      <c r="I3666" s="8" t="s">
        <v>86</v>
      </c>
      <c r="J3666" s="4" t="n">
        <v>0.75</v>
      </c>
      <c r="K3666" s="7" t="n">
        <v>42.8571428571429</v>
      </c>
      <c r="L3666" s="13" t="n">
        <v>18.8571428571429</v>
      </c>
      <c r="M3666" s="4" t="n">
        <v>33</v>
      </c>
      <c r="N3666" s="4" t="n">
        <v>3</v>
      </c>
      <c r="AA3666" s="8" t="s">
        <v>99</v>
      </c>
      <c r="AC3666" s="3" t="s">
        <v>835</v>
      </c>
      <c r="AF3666" s="2" t="n">
        <v>-136.656061018936</v>
      </c>
      <c r="AG3666" s="2" t="n">
        <v>-139.731920913253</v>
      </c>
      <c r="AH3666" s="4" t="n">
        <v>48</v>
      </c>
      <c r="AI3666" s="13" t="n">
        <v>10.7142857142857</v>
      </c>
      <c r="AJ3666" s="4" t="n">
        <v>11</v>
      </c>
      <c r="AK3666" s="3"/>
      <c r="AL3666" s="3"/>
    </row>
    <row r="3667" customFormat="false" ht="12.75" hidden="false" customHeight="false" outlineLevel="0" collapsed="false">
      <c r="A3667" s="2"/>
      <c r="C3667" s="11" t="s">
        <v>836</v>
      </c>
      <c r="E3667" s="2"/>
      <c r="K3667" s="7"/>
      <c r="L3667" s="13"/>
      <c r="X3667" s="4" t="n">
        <v>1.3</v>
      </c>
      <c r="AF3667" s="11"/>
      <c r="AG3667" s="11"/>
      <c r="AH3667" s="3"/>
      <c r="AI3667" s="12"/>
      <c r="AJ3667" s="3"/>
      <c r="AK3667" s="3"/>
      <c r="AL3667" s="3"/>
    </row>
    <row r="3668" customFormat="false" ht="12.75" hidden="false" customHeight="false" outlineLevel="0" collapsed="false">
      <c r="A3668" s="2"/>
      <c r="C3668" s="2"/>
      <c r="E3668" s="2"/>
      <c r="K3668" s="7"/>
      <c r="L3668" s="13"/>
      <c r="AF3668" s="11"/>
      <c r="AG3668" s="11"/>
      <c r="AH3668" s="3"/>
      <c r="AI3668" s="12"/>
      <c r="AJ3668" s="3"/>
      <c r="AK3668" s="3"/>
      <c r="AL3668" s="3"/>
    </row>
    <row r="3670" customFormat="false" ht="12.75" hidden="false" customHeight="false" outlineLevel="0" collapsed="false">
      <c r="A3670" s="2"/>
      <c r="C3670" s="2"/>
      <c r="E3670" s="2"/>
    </row>
    <row r="3671" customFormat="false" ht="12.75" hidden="false" customHeight="false" outlineLevel="0" collapsed="false">
      <c r="A3671" s="2"/>
      <c r="C3671" s="2"/>
      <c r="E3671" s="3" t="s">
        <v>0</v>
      </c>
      <c r="T3671" s="3" t="s">
        <v>1</v>
      </c>
      <c r="AD3671" s="3" t="s">
        <v>837</v>
      </c>
    </row>
    <row r="3672" customFormat="false" ht="12.75" hidden="false" customHeight="false" outlineLevel="0" collapsed="false">
      <c r="A3672" s="2"/>
      <c r="C3672" s="2"/>
      <c r="E3672" s="2"/>
      <c r="X3672" s="3" t="s">
        <v>3</v>
      </c>
      <c r="AC3672" s="4" t="n">
        <v>1</v>
      </c>
      <c r="AG3672" s="3" t="s">
        <v>4</v>
      </c>
    </row>
    <row r="3673" customFormat="false" ht="12.75" hidden="false" customHeight="false" outlineLevel="0" collapsed="false">
      <c r="A3673" s="2"/>
      <c r="C3673" s="2"/>
      <c r="E3673" s="2"/>
      <c r="N3673" s="3" t="s">
        <v>5</v>
      </c>
      <c r="Q3673" s="3" t="s">
        <v>837</v>
      </c>
      <c r="S3673" s="3" t="s">
        <v>6</v>
      </c>
      <c r="T3673" s="3" t="s">
        <v>7</v>
      </c>
      <c r="W3673" s="4"/>
      <c r="X3673" s="3" t="s">
        <v>8</v>
      </c>
      <c r="AB3673" s="5"/>
      <c r="AC3673" s="6" t="s">
        <v>9</v>
      </c>
      <c r="AG3673" s="3" t="s">
        <v>10</v>
      </c>
    </row>
    <row r="3674" customFormat="false" ht="12.75" hidden="false" customHeight="false" outlineLevel="0" collapsed="false">
      <c r="A3674" s="2"/>
      <c r="B3674" s="3" t="s">
        <v>112</v>
      </c>
      <c r="E3674" s="7" t="n">
        <v>0</v>
      </c>
      <c r="F3674" s="3" t="s">
        <v>12</v>
      </c>
      <c r="H3674" s="3" t="s">
        <v>13</v>
      </c>
      <c r="N3674" s="3" t="s">
        <v>14</v>
      </c>
      <c r="Q3674" s="4" t="n">
        <v>9306.03</v>
      </c>
      <c r="S3674" s="4" t="n">
        <v>46.5</v>
      </c>
      <c r="T3674" s="4" t="n">
        <v>267</v>
      </c>
      <c r="U3674" s="4" t="n">
        <v>-58.5</v>
      </c>
      <c r="W3674" s="4"/>
      <c r="X3674" s="3" t="s">
        <v>15</v>
      </c>
      <c r="AC3674" s="3" t="s">
        <v>16</v>
      </c>
      <c r="AG3674" s="3" t="s">
        <v>17</v>
      </c>
    </row>
    <row r="3675" customFormat="false" ht="12.75" hidden="false" customHeight="false" outlineLevel="0" collapsed="false">
      <c r="A3675" s="2"/>
      <c r="B3675" s="3" t="s">
        <v>18</v>
      </c>
      <c r="E3675" s="7" t="n">
        <v>0</v>
      </c>
      <c r="F3675" s="3" t="s">
        <v>19</v>
      </c>
      <c r="N3675" s="3" t="s">
        <v>20</v>
      </c>
      <c r="Q3675" s="4" t="n">
        <v>19400.24</v>
      </c>
      <c r="S3675" s="4" t="n">
        <v>112.5</v>
      </c>
      <c r="T3675" s="4" t="n">
        <v>269</v>
      </c>
      <c r="U3675" s="4" t="n">
        <v>-58.8</v>
      </c>
      <c r="W3675" s="4"/>
      <c r="X3675" s="3" t="s">
        <v>21</v>
      </c>
      <c r="AC3675" s="3" t="s">
        <v>22</v>
      </c>
    </row>
    <row r="3676" customFormat="false" ht="12.75" hidden="false" customHeight="false" outlineLevel="0" collapsed="false">
      <c r="A3676" s="2"/>
      <c r="B3676" s="3" t="s">
        <v>23</v>
      </c>
      <c r="E3676" s="7" t="n">
        <v>0</v>
      </c>
      <c r="F3676" s="3" t="s">
        <v>24</v>
      </c>
      <c r="H3676" s="3" t="s">
        <v>113</v>
      </c>
      <c r="N3676" s="3" t="s">
        <v>26</v>
      </c>
      <c r="Q3676" s="4" t="n">
        <v>129.74</v>
      </c>
      <c r="S3676" s="4" t="n">
        <v>150</v>
      </c>
      <c r="T3676" s="4" t="n">
        <v>269</v>
      </c>
      <c r="U3676" s="4" t="n">
        <v>-58.8</v>
      </c>
      <c r="X3676" s="3" t="s">
        <v>27</v>
      </c>
      <c r="AC3676" s="3" t="s">
        <v>28</v>
      </c>
    </row>
    <row r="3677" customFormat="false" ht="12.75" hidden="false" customHeight="false" outlineLevel="0" collapsed="false">
      <c r="A3677" s="2"/>
      <c r="C3677" s="2"/>
      <c r="E3677" s="2"/>
    </row>
    <row r="3678" customFormat="false" ht="12.75" hidden="false" customHeight="false" outlineLevel="0" collapsed="false">
      <c r="A3678" s="2" t="s">
        <v>29</v>
      </c>
      <c r="C3678" s="2"/>
      <c r="E3678" s="2"/>
      <c r="F3678" s="4" t="s">
        <v>30</v>
      </c>
      <c r="J3678" s="4" t="s">
        <v>31</v>
      </c>
      <c r="M3678" s="4"/>
      <c r="Z3678" s="8" t="s">
        <v>32</v>
      </c>
    </row>
    <row r="3679" customFormat="false" ht="12.75" hidden="false" customHeight="false" outlineLevel="0" collapsed="false">
      <c r="A3679" s="9" t="s">
        <v>33</v>
      </c>
      <c r="B3679" s="4" t="s">
        <v>33</v>
      </c>
      <c r="C3679" s="2"/>
      <c r="E3679" s="9" t="s">
        <v>34</v>
      </c>
      <c r="F3679" s="8" t="s">
        <v>35</v>
      </c>
      <c r="G3679" s="8" t="s">
        <v>36</v>
      </c>
      <c r="H3679" s="8" t="s">
        <v>37</v>
      </c>
      <c r="I3679" s="8" t="s">
        <v>38</v>
      </c>
      <c r="J3679" s="8" t="s">
        <v>58</v>
      </c>
      <c r="M3679" s="8" t="s">
        <v>39</v>
      </c>
      <c r="N3679" s="8" t="s">
        <v>39</v>
      </c>
      <c r="O3679" s="8" t="s">
        <v>40</v>
      </c>
      <c r="P3679" s="8" t="s">
        <v>41</v>
      </c>
      <c r="Q3679" s="8" t="s">
        <v>42</v>
      </c>
      <c r="R3679" s="8" t="s">
        <v>43</v>
      </c>
      <c r="S3679" s="8" t="s">
        <v>44</v>
      </c>
      <c r="T3679" s="4" t="s">
        <v>45</v>
      </c>
      <c r="U3679" s="4"/>
      <c r="W3679" s="8" t="s">
        <v>46</v>
      </c>
      <c r="X3679" s="8" t="s">
        <v>47</v>
      </c>
      <c r="Y3679" s="8" t="s">
        <v>48</v>
      </c>
      <c r="Z3679" s="8" t="s">
        <v>32</v>
      </c>
      <c r="AF3679" s="4" t="s">
        <v>49</v>
      </c>
      <c r="AH3679" s="4"/>
      <c r="AI3679" s="4"/>
      <c r="AK3679" s="4" t="s">
        <v>50</v>
      </c>
    </row>
    <row r="3680" customFormat="false" ht="12.75" hidden="false" customHeight="false" outlineLevel="0" collapsed="false">
      <c r="A3680" s="9" t="s">
        <v>51</v>
      </c>
      <c r="B3680" s="4" t="s">
        <v>52</v>
      </c>
      <c r="C3680" s="2"/>
      <c r="E3680" s="9" t="s">
        <v>53</v>
      </c>
      <c r="F3680" s="8" t="s">
        <v>54</v>
      </c>
      <c r="G3680" s="8" t="s">
        <v>55</v>
      </c>
      <c r="H3680" s="8" t="s">
        <v>56</v>
      </c>
      <c r="I3680" s="8" t="s">
        <v>57</v>
      </c>
      <c r="K3680" s="8" t="s">
        <v>58</v>
      </c>
      <c r="L3680" s="8" t="s">
        <v>59</v>
      </c>
      <c r="M3680" s="8" t="s">
        <v>40</v>
      </c>
      <c r="N3680" s="8" t="s">
        <v>60</v>
      </c>
      <c r="O3680" s="8" t="s">
        <v>61</v>
      </c>
      <c r="P3680" s="8" t="s">
        <v>62</v>
      </c>
      <c r="S3680" s="8" t="s">
        <v>63</v>
      </c>
      <c r="U3680" s="4"/>
      <c r="W3680" s="8" t="s">
        <v>64</v>
      </c>
      <c r="X3680" s="8" t="s">
        <v>65</v>
      </c>
      <c r="Y3680" s="8" t="s">
        <v>56</v>
      </c>
      <c r="AF3680" s="4" t="s">
        <v>66</v>
      </c>
      <c r="AH3680" s="10" t="s">
        <v>67</v>
      </c>
      <c r="AI3680" s="10" t="s">
        <v>68</v>
      </c>
      <c r="AJ3680" s="10" t="s">
        <v>68</v>
      </c>
      <c r="AK3680" s="8" t="s">
        <v>69</v>
      </c>
      <c r="AL3680" s="8" t="s">
        <v>69</v>
      </c>
    </row>
    <row r="3681" customFormat="false" ht="12.75" hidden="false" customHeight="false" outlineLevel="0" collapsed="false">
      <c r="A3681" s="9" t="s">
        <v>70</v>
      </c>
      <c r="B3681" s="4" t="s">
        <v>70</v>
      </c>
      <c r="C3681" s="2"/>
      <c r="E3681" s="9" t="s">
        <v>70</v>
      </c>
      <c r="G3681" s="8" t="s">
        <v>71</v>
      </c>
      <c r="H3681" s="4"/>
      <c r="K3681" s="4"/>
      <c r="L3681" s="8" t="s">
        <v>72</v>
      </c>
      <c r="M3681" s="8" t="s">
        <v>73</v>
      </c>
      <c r="N3681" s="8" t="s">
        <v>74</v>
      </c>
      <c r="O3681" s="8" t="s">
        <v>54</v>
      </c>
      <c r="S3681" s="8" t="s">
        <v>75</v>
      </c>
      <c r="U3681" s="4"/>
      <c r="W3681" s="8" t="s">
        <v>76</v>
      </c>
      <c r="X3681" s="8" t="s">
        <v>77</v>
      </c>
      <c r="Y3681" s="8" t="s">
        <v>78</v>
      </c>
      <c r="AF3681" s="10" t="s">
        <v>79</v>
      </c>
      <c r="AG3681" s="10" t="s">
        <v>80</v>
      </c>
      <c r="AI3681" s="4"/>
      <c r="AJ3681" s="10" t="s">
        <v>81</v>
      </c>
      <c r="AL3681" s="8" t="s">
        <v>82</v>
      </c>
    </row>
    <row r="3682" customFormat="false" ht="12.75" hidden="false" customHeight="false" outlineLevel="0" collapsed="false">
      <c r="A3682" s="2"/>
      <c r="C3682" s="2"/>
      <c r="E3682" s="2"/>
      <c r="AF3682" s="11"/>
      <c r="AG3682" s="11"/>
      <c r="AH3682" s="3"/>
      <c r="AI3682" s="12"/>
      <c r="AJ3682" s="3"/>
    </row>
    <row r="3683" customFormat="false" ht="12.75" hidden="false" customHeight="false" outlineLevel="0" collapsed="false">
      <c r="A3683" s="2"/>
      <c r="C3683" s="2"/>
      <c r="E3683" s="2"/>
      <c r="K3683" s="7"/>
      <c r="L3683" s="13"/>
      <c r="AF3683" s="11"/>
      <c r="AG3683" s="11"/>
      <c r="AH3683" s="3"/>
      <c r="AI3683" s="12"/>
      <c r="AJ3683" s="3"/>
      <c r="AK3683" s="3"/>
      <c r="AL3683" s="3"/>
    </row>
    <row r="3684" customFormat="false" ht="12.75" hidden="false" customHeight="false" outlineLevel="0" collapsed="false">
      <c r="A3684" s="2" t="n">
        <v>125.13</v>
      </c>
      <c r="C3684" s="2" t="n">
        <v>129.63</v>
      </c>
      <c r="E3684" s="2" t="n">
        <v>4.5</v>
      </c>
      <c r="F3684" s="8" t="s">
        <v>96</v>
      </c>
      <c r="G3684" s="8" t="s">
        <v>84</v>
      </c>
      <c r="I3684" s="8" t="s">
        <v>260</v>
      </c>
      <c r="J3684" s="4" t="n">
        <v>4.5</v>
      </c>
      <c r="K3684" s="7" t="n">
        <v>100</v>
      </c>
      <c r="L3684" s="13" t="n">
        <v>0.888888888888889</v>
      </c>
      <c r="M3684" s="4" t="n">
        <v>4</v>
      </c>
      <c r="N3684" s="4" t="n">
        <v>2</v>
      </c>
      <c r="O3684" s="8" t="s">
        <v>121</v>
      </c>
      <c r="P3684" s="4" t="n">
        <v>3</v>
      </c>
      <c r="Q3684" s="4" t="n">
        <v>60</v>
      </c>
      <c r="S3684" s="8" t="s">
        <v>91</v>
      </c>
      <c r="AA3684" s="8" t="s">
        <v>87</v>
      </c>
      <c r="AC3684" s="3" t="s">
        <v>838</v>
      </c>
      <c r="AF3684" s="2" t="n">
        <v>-107.031729873884</v>
      </c>
      <c r="AG3684" s="2" t="n">
        <v>-110.880869044606</v>
      </c>
      <c r="AH3684" s="4" t="n">
        <v>75</v>
      </c>
      <c r="AI3684" s="13" t="n">
        <v>50</v>
      </c>
      <c r="AJ3684" s="4" t="n">
        <v>50</v>
      </c>
      <c r="AK3684" s="3"/>
      <c r="AL3684" s="3"/>
    </row>
    <row r="3685" customFormat="false" ht="12.75" hidden="false" customHeight="false" outlineLevel="0" collapsed="false">
      <c r="A3685" s="2"/>
      <c r="C3685" s="2"/>
      <c r="E3685" s="2"/>
      <c r="K3685" s="7"/>
      <c r="L3685" s="13"/>
      <c r="AF3685" s="11"/>
      <c r="AG3685" s="11"/>
      <c r="AH3685" s="3"/>
      <c r="AI3685" s="12"/>
      <c r="AJ3685" s="3"/>
      <c r="AK3685" s="3"/>
      <c r="AL3685" s="3"/>
    </row>
    <row r="3686" customFormat="false" ht="12.75" hidden="false" customHeight="false" outlineLevel="0" collapsed="false">
      <c r="A3686" s="2" t="n">
        <v>129.63</v>
      </c>
      <c r="C3686" s="2" t="n">
        <v>132</v>
      </c>
      <c r="E3686" s="2" t="n">
        <v>2.37</v>
      </c>
      <c r="F3686" s="8" t="s">
        <v>96</v>
      </c>
      <c r="G3686" s="8" t="s">
        <v>84</v>
      </c>
      <c r="I3686" s="8" t="s">
        <v>260</v>
      </c>
      <c r="J3686" s="4" t="n">
        <v>2.37</v>
      </c>
      <c r="K3686" s="7" t="n">
        <v>100</v>
      </c>
      <c r="L3686" s="13" t="n">
        <v>0.843881856540083</v>
      </c>
      <c r="M3686" s="4" t="n">
        <v>2</v>
      </c>
      <c r="N3686" s="4" t="n">
        <v>2</v>
      </c>
      <c r="AA3686" s="8" t="s">
        <v>87</v>
      </c>
      <c r="AF3686" s="2" t="n">
        <v>-110.880869044606</v>
      </c>
      <c r="AG3686" s="2" t="n">
        <v>-112.908082341187</v>
      </c>
      <c r="AH3686" s="4" t="n">
        <v>75</v>
      </c>
      <c r="AI3686" s="13" t="n">
        <v>50</v>
      </c>
      <c r="AJ3686" s="4" t="n">
        <v>50</v>
      </c>
      <c r="AK3686" s="3"/>
      <c r="AL3686" s="3"/>
    </row>
    <row r="3687" customFormat="false" ht="12.75" hidden="false" customHeight="false" outlineLevel="0" collapsed="false">
      <c r="A3687" s="2"/>
      <c r="C3687" s="2"/>
      <c r="E3687" s="2"/>
      <c r="K3687" s="7"/>
      <c r="L3687" s="13"/>
      <c r="AF3687" s="11"/>
      <c r="AG3687" s="11"/>
      <c r="AH3687" s="3"/>
      <c r="AI3687" s="12"/>
      <c r="AJ3687" s="3"/>
      <c r="AK3687" s="3"/>
      <c r="AL3687" s="3"/>
    </row>
    <row r="3688" customFormat="false" ht="12.75" hidden="false" customHeight="false" outlineLevel="0" collapsed="false">
      <c r="A3688" s="2" t="n">
        <v>132</v>
      </c>
      <c r="C3688" s="2" t="n">
        <v>133.96</v>
      </c>
      <c r="E3688" s="2" t="n">
        <v>1.96000000000001</v>
      </c>
      <c r="F3688" s="8" t="s">
        <v>96</v>
      </c>
      <c r="G3688" s="8" t="s">
        <v>84</v>
      </c>
      <c r="I3688" s="8" t="s">
        <v>260</v>
      </c>
      <c r="J3688" s="4" t="n">
        <v>1.37200000000001</v>
      </c>
      <c r="K3688" s="7" t="n">
        <v>70</v>
      </c>
      <c r="L3688" s="13" t="n">
        <v>6.63265306122446</v>
      </c>
      <c r="M3688" s="4" t="n">
        <v>13</v>
      </c>
      <c r="N3688" s="4" t="n">
        <v>3</v>
      </c>
      <c r="AA3688" s="8" t="s">
        <v>88</v>
      </c>
      <c r="AF3688" s="2" t="n">
        <v>-112.908082341187</v>
      </c>
      <c r="AG3688" s="2" t="n">
        <v>-114.584596291101</v>
      </c>
      <c r="AH3688" s="4" t="n">
        <v>57</v>
      </c>
      <c r="AI3688" s="13" t="n">
        <v>17.5</v>
      </c>
      <c r="AJ3688" s="4" t="n">
        <v>18</v>
      </c>
      <c r="AK3688" s="3"/>
      <c r="AL3688" s="3"/>
    </row>
    <row r="3689" customFormat="false" ht="12.75" hidden="false" customHeight="false" outlineLevel="0" collapsed="false">
      <c r="A3689" s="2"/>
      <c r="C3689" s="2"/>
      <c r="E3689" s="2"/>
      <c r="K3689" s="7"/>
      <c r="L3689" s="13"/>
      <c r="AF3689" s="11"/>
      <c r="AG3689" s="11"/>
      <c r="AH3689" s="3"/>
      <c r="AI3689" s="12"/>
      <c r="AJ3689" s="3"/>
      <c r="AK3689" s="3"/>
      <c r="AL3689" s="3"/>
    </row>
    <row r="3690" customFormat="false" ht="12.75" hidden="false" customHeight="false" outlineLevel="0" collapsed="false">
      <c r="A3690" s="2" t="n">
        <v>133.96</v>
      </c>
      <c r="C3690" s="2" t="n">
        <v>136</v>
      </c>
      <c r="E3690" s="2" t="n">
        <v>2.03999999999999</v>
      </c>
      <c r="F3690" s="8" t="s">
        <v>96</v>
      </c>
      <c r="G3690" s="8" t="s">
        <v>84</v>
      </c>
      <c r="I3690" s="8" t="s">
        <v>86</v>
      </c>
      <c r="J3690" s="4" t="n">
        <v>1.42799999999999</v>
      </c>
      <c r="K3690" s="7" t="n">
        <v>70</v>
      </c>
      <c r="L3690" s="13" t="n">
        <v>7.35294117647062</v>
      </c>
      <c r="M3690" s="4" t="n">
        <v>15</v>
      </c>
      <c r="N3690" s="4" t="n">
        <v>3</v>
      </c>
      <c r="O3690" s="8" t="s">
        <v>90</v>
      </c>
      <c r="Q3690" s="4" t="n">
        <v>30</v>
      </c>
      <c r="S3690" s="8" t="s">
        <v>104</v>
      </c>
      <c r="T3690" s="8" t="s">
        <v>101</v>
      </c>
      <c r="AA3690" s="8" t="s">
        <v>88</v>
      </c>
      <c r="AF3690" s="2" t="n">
        <v>-114.584596291101</v>
      </c>
      <c r="AG3690" s="2" t="n">
        <v>-116.329539381829</v>
      </c>
      <c r="AH3690" s="4" t="n">
        <v>43</v>
      </c>
      <c r="AI3690" s="13" t="n">
        <v>4.375</v>
      </c>
      <c r="AJ3690" s="4" t="n">
        <v>4</v>
      </c>
      <c r="AK3690" s="3"/>
      <c r="AL3690" s="3"/>
    </row>
    <row r="3691" customFormat="false" ht="12.75" hidden="false" customHeight="false" outlineLevel="0" collapsed="false">
      <c r="A3691" s="2"/>
      <c r="C3691" s="2"/>
      <c r="E3691" s="2"/>
      <c r="K3691" s="7"/>
      <c r="L3691" s="13"/>
      <c r="AF3691" s="11"/>
      <c r="AG3691" s="11"/>
      <c r="AH3691" s="3"/>
      <c r="AI3691" s="12"/>
      <c r="AJ3691" s="3"/>
      <c r="AK3691" s="3"/>
      <c r="AL3691" s="3"/>
    </row>
    <row r="3692" customFormat="false" ht="12.75" hidden="false" customHeight="false" outlineLevel="0" collapsed="false">
      <c r="A3692" s="2" t="n">
        <v>136</v>
      </c>
      <c r="C3692" s="2" t="n">
        <v>138</v>
      </c>
      <c r="E3692" s="2" t="n">
        <v>2</v>
      </c>
      <c r="F3692" s="8" t="s">
        <v>94</v>
      </c>
      <c r="G3692" s="8" t="s">
        <v>84</v>
      </c>
      <c r="I3692" s="8" t="s">
        <v>86</v>
      </c>
      <c r="J3692" s="4" t="n">
        <v>0.5</v>
      </c>
      <c r="K3692" s="7" t="n">
        <v>25</v>
      </c>
      <c r="L3692" s="13" t="n">
        <v>4</v>
      </c>
      <c r="M3692" s="4" t="n">
        <v>8</v>
      </c>
      <c r="N3692" s="4" t="n">
        <v>3</v>
      </c>
      <c r="O3692" s="8" t="s">
        <v>90</v>
      </c>
      <c r="Q3692" s="4" t="n">
        <v>30</v>
      </c>
      <c r="S3692" s="8" t="s">
        <v>104</v>
      </c>
      <c r="T3692" s="8" t="s">
        <v>101</v>
      </c>
      <c r="AA3692" s="8" t="s">
        <v>99</v>
      </c>
      <c r="AF3692" s="2" t="n">
        <v>-116.329539381829</v>
      </c>
      <c r="AG3692" s="2" t="n">
        <v>-118.04026790215</v>
      </c>
      <c r="AH3692" s="4" t="n">
        <v>46</v>
      </c>
      <c r="AI3692" s="13" t="n">
        <v>1.5625</v>
      </c>
      <c r="AJ3692" s="4" t="n">
        <v>1.6</v>
      </c>
      <c r="AK3692" s="3"/>
      <c r="AL3692" s="3"/>
    </row>
    <row r="3693" customFormat="false" ht="12.75" hidden="false" customHeight="false" outlineLevel="0" collapsed="false">
      <c r="A3693" s="2"/>
      <c r="C3693" s="2" t="n">
        <v>137.2</v>
      </c>
      <c r="E3693" s="2"/>
      <c r="K3693" s="7"/>
      <c r="L3693" s="13"/>
      <c r="X3693" s="4" t="n">
        <v>0.2</v>
      </c>
      <c r="AF3693" s="11"/>
      <c r="AG3693" s="2" t="n">
        <v>-117.355976494021</v>
      </c>
      <c r="AH3693" s="3"/>
      <c r="AI3693" s="12"/>
      <c r="AJ3693" s="3"/>
      <c r="AK3693" s="3"/>
      <c r="AL3693" s="3"/>
    </row>
    <row r="3694" customFormat="false" ht="12.75" hidden="false" customHeight="false" outlineLevel="0" collapsed="false">
      <c r="A3694" s="2"/>
      <c r="C3694" s="2"/>
      <c r="E3694" s="2"/>
      <c r="K3694" s="7"/>
      <c r="L3694" s="13"/>
      <c r="AF3694" s="11"/>
      <c r="AG3694" s="11"/>
      <c r="AH3694" s="3"/>
      <c r="AI3694" s="12"/>
      <c r="AJ3694" s="3"/>
      <c r="AK3694" s="3"/>
      <c r="AL3694" s="3"/>
    </row>
    <row r="3695" customFormat="false" ht="12.75" hidden="false" customHeight="false" outlineLevel="0" collapsed="false">
      <c r="A3695" s="2" t="n">
        <v>138</v>
      </c>
      <c r="C3695" s="2" t="n">
        <v>140.4</v>
      </c>
      <c r="E3695" s="2" t="n">
        <v>2.40000000000001</v>
      </c>
      <c r="F3695" s="8" t="s">
        <v>361</v>
      </c>
      <c r="G3695" s="8" t="s">
        <v>84</v>
      </c>
      <c r="I3695" s="8" t="s">
        <v>86</v>
      </c>
      <c r="J3695" s="4" t="n">
        <v>0.12</v>
      </c>
      <c r="K3695" s="7" t="n">
        <v>5</v>
      </c>
      <c r="L3695" s="13"/>
      <c r="M3695" s="8" t="s">
        <v>103</v>
      </c>
      <c r="N3695" s="8" t="s">
        <v>103</v>
      </c>
      <c r="O3695" s="8" t="s">
        <v>90</v>
      </c>
      <c r="Q3695" s="4" t="n">
        <v>35</v>
      </c>
      <c r="S3695" s="8" t="s">
        <v>104</v>
      </c>
      <c r="T3695" s="8" t="s">
        <v>101</v>
      </c>
      <c r="AA3695" s="8" t="s">
        <v>108</v>
      </c>
      <c r="AC3695" s="3" t="s">
        <v>109</v>
      </c>
      <c r="AF3695" s="2" t="n">
        <v>-118.04026790215</v>
      </c>
      <c r="AG3695" s="2" t="n">
        <v>-120.093142126535</v>
      </c>
      <c r="AH3695" s="4" t="n">
        <v>25</v>
      </c>
      <c r="AI3695" s="13" t="n">
        <v>0.46875</v>
      </c>
      <c r="AJ3695" s="4" t="n">
        <v>0.5</v>
      </c>
      <c r="AK3695" s="3"/>
      <c r="AL3695" s="3"/>
    </row>
    <row r="3696" customFormat="false" ht="12.75" hidden="false" customHeight="false" outlineLevel="0" collapsed="false">
      <c r="A3696" s="2"/>
      <c r="C3696" s="2"/>
      <c r="E3696" s="2"/>
      <c r="K3696" s="7"/>
      <c r="L3696" s="13"/>
      <c r="AF3696" s="11"/>
      <c r="AG3696" s="11"/>
      <c r="AH3696" s="3"/>
      <c r="AI3696" s="12"/>
      <c r="AJ3696" s="3"/>
      <c r="AK3696" s="3"/>
      <c r="AL3696" s="3"/>
    </row>
    <row r="3697" customFormat="false" ht="12.75" hidden="false" customHeight="false" outlineLevel="0" collapsed="false">
      <c r="A3697" s="2" t="n">
        <v>140.4</v>
      </c>
      <c r="C3697" s="2" t="n">
        <v>142</v>
      </c>
      <c r="E3697" s="2" t="n">
        <v>1.59999999999999</v>
      </c>
      <c r="F3697" s="8" t="s">
        <v>361</v>
      </c>
      <c r="G3697" s="8" t="s">
        <v>84</v>
      </c>
      <c r="I3697" s="8" t="s">
        <v>86</v>
      </c>
      <c r="J3697" s="4" t="n">
        <v>0.0799999999999997</v>
      </c>
      <c r="K3697" s="7" t="n">
        <v>5</v>
      </c>
      <c r="L3697" s="13" t="n">
        <v>11.25</v>
      </c>
      <c r="M3697" s="4" t="n">
        <v>18</v>
      </c>
      <c r="N3697" s="4" t="n">
        <v>3</v>
      </c>
      <c r="O3697" s="8" t="s">
        <v>90</v>
      </c>
      <c r="Q3697" s="4" t="n">
        <v>20</v>
      </c>
      <c r="S3697" s="8" t="s">
        <v>104</v>
      </c>
      <c r="T3697" s="8" t="s">
        <v>101</v>
      </c>
      <c r="AA3697" s="8" t="s">
        <v>108</v>
      </c>
      <c r="AC3697" s="3" t="s">
        <v>839</v>
      </c>
      <c r="AF3697" s="2" t="n">
        <v>-120.093142126535</v>
      </c>
      <c r="AG3697" s="2" t="n">
        <v>-121.461724942792</v>
      </c>
      <c r="AH3697" s="4" t="n">
        <v>40</v>
      </c>
      <c r="AI3697" s="13" t="n">
        <v>0.625</v>
      </c>
      <c r="AJ3697" s="4" t="n">
        <v>0.6</v>
      </c>
      <c r="AK3697" s="3"/>
      <c r="AL3697" s="3"/>
    </row>
    <row r="3698" customFormat="false" ht="12.75" hidden="false" customHeight="false" outlineLevel="0" collapsed="false">
      <c r="A3698" s="2"/>
      <c r="C3698" s="2"/>
      <c r="E3698" s="2"/>
      <c r="K3698" s="7"/>
      <c r="L3698" s="13"/>
      <c r="AF3698" s="11"/>
      <c r="AG3698" s="11"/>
      <c r="AH3698" s="3"/>
      <c r="AI3698" s="12"/>
      <c r="AJ3698" s="3"/>
      <c r="AK3698" s="3"/>
      <c r="AL3698" s="3"/>
    </row>
    <row r="3699" customFormat="false" ht="12.75" hidden="false" customHeight="false" outlineLevel="0" collapsed="false">
      <c r="A3699" s="2" t="n">
        <v>142</v>
      </c>
      <c r="C3699" s="2" t="n">
        <v>146</v>
      </c>
      <c r="E3699" s="2" t="n">
        <v>4</v>
      </c>
      <c r="F3699" s="8" t="s">
        <v>361</v>
      </c>
      <c r="G3699" s="8" t="s">
        <v>84</v>
      </c>
      <c r="I3699" s="8" t="s">
        <v>86</v>
      </c>
      <c r="J3699" s="4" t="n">
        <v>0.8</v>
      </c>
      <c r="K3699" s="7" t="n">
        <v>20</v>
      </c>
      <c r="L3699" s="13" t="n">
        <v>8.25</v>
      </c>
      <c r="M3699" s="4" t="n">
        <v>33</v>
      </c>
      <c r="N3699" s="4" t="n">
        <v>3</v>
      </c>
      <c r="O3699" s="8" t="s">
        <v>90</v>
      </c>
      <c r="Q3699" s="4" t="n">
        <v>10</v>
      </c>
      <c r="S3699" s="8" t="s">
        <v>145</v>
      </c>
      <c r="T3699" s="8" t="s">
        <v>101</v>
      </c>
      <c r="AA3699" s="8" t="s">
        <v>110</v>
      </c>
      <c r="AC3699" s="3" t="s">
        <v>840</v>
      </c>
      <c r="AF3699" s="2" t="n">
        <v>-121.461724942792</v>
      </c>
      <c r="AG3699" s="2" t="n">
        <v>-124.883181983434</v>
      </c>
      <c r="AH3699" s="4" t="n">
        <v>36</v>
      </c>
      <c r="AI3699" s="13" t="n">
        <v>0.208333333333333</v>
      </c>
      <c r="AJ3699" s="4" t="n">
        <v>0.2</v>
      </c>
      <c r="AK3699" s="3"/>
      <c r="AL3699" s="3"/>
    </row>
    <row r="3700" customFormat="false" ht="12.75" hidden="false" customHeight="false" outlineLevel="0" collapsed="false">
      <c r="A3700" s="2"/>
      <c r="C3700" s="2"/>
      <c r="E3700" s="2"/>
      <c r="K3700" s="7"/>
      <c r="L3700" s="13"/>
      <c r="AF3700" s="11"/>
      <c r="AG3700" s="11"/>
      <c r="AH3700" s="3"/>
      <c r="AI3700" s="12"/>
      <c r="AJ3700" s="3"/>
      <c r="AK3700" s="3"/>
      <c r="AL3700" s="3"/>
    </row>
    <row r="3701" customFormat="false" ht="12.75" hidden="false" customHeight="false" outlineLevel="0" collapsed="false">
      <c r="A3701" s="2" t="n">
        <v>146</v>
      </c>
      <c r="C3701" s="2" t="n">
        <v>150</v>
      </c>
      <c r="E3701" s="2" t="n">
        <v>4</v>
      </c>
      <c r="F3701" s="8" t="s">
        <v>361</v>
      </c>
      <c r="G3701" s="8" t="s">
        <v>84</v>
      </c>
      <c r="I3701" s="8" t="s">
        <v>86</v>
      </c>
      <c r="J3701" s="4" t="n">
        <v>2.4</v>
      </c>
      <c r="K3701" s="7" t="n">
        <v>60</v>
      </c>
      <c r="L3701" s="13" t="n">
        <v>4</v>
      </c>
      <c r="M3701" s="4" t="n">
        <v>16</v>
      </c>
      <c r="N3701" s="4" t="n">
        <v>3</v>
      </c>
      <c r="AA3701" s="8" t="s">
        <v>88</v>
      </c>
      <c r="AF3701" s="2" t="n">
        <v>-124.883181983434</v>
      </c>
      <c r="AG3701" s="2" t="n">
        <v>-128.304639024076</v>
      </c>
      <c r="AH3701" s="4" t="n">
        <v>57</v>
      </c>
      <c r="AI3701" s="13" t="n">
        <v>15</v>
      </c>
      <c r="AJ3701" s="4" t="n">
        <v>15</v>
      </c>
      <c r="AK3701" s="3"/>
      <c r="AL3701" s="3"/>
    </row>
    <row r="3702" customFormat="false" ht="12.75" hidden="false" customHeight="false" outlineLevel="0" collapsed="false">
      <c r="A3702" s="2"/>
      <c r="C3702" s="2"/>
      <c r="E3702" s="2"/>
      <c r="K3702" s="7"/>
      <c r="L3702" s="13"/>
      <c r="AF3702" s="11"/>
      <c r="AG3702" s="11"/>
      <c r="AH3702" s="3"/>
      <c r="AI3702" s="12"/>
      <c r="AJ3702" s="3"/>
      <c r="AK3702" s="3"/>
      <c r="AL3702" s="3"/>
    </row>
    <row r="3703" customFormat="false" ht="12.75" hidden="false" customHeight="false" outlineLevel="0" collapsed="false">
      <c r="A3703" s="2" t="n">
        <v>150</v>
      </c>
      <c r="C3703" s="11" t="s">
        <v>157</v>
      </c>
      <c r="E3703" s="2"/>
      <c r="K3703" s="7"/>
      <c r="L3703" s="13"/>
      <c r="AF3703" s="2" t="n">
        <v>-128.304639024076</v>
      </c>
      <c r="AG3703" s="11"/>
      <c r="AH3703" s="4" t="n">
        <v>24</v>
      </c>
      <c r="AI3703" s="13" t="n">
        <v>1.875</v>
      </c>
      <c r="AJ3703" s="4" t="n">
        <v>1.9</v>
      </c>
      <c r="AK3703" s="3"/>
      <c r="AL3703" s="3"/>
    </row>
    <row r="3704" customFormat="false" ht="12.75" hidden="false" customHeight="false" outlineLevel="0" collapsed="false">
      <c r="A3704" s="2"/>
      <c r="C3704" s="2"/>
      <c r="E3704" s="2"/>
      <c r="K3704" s="7"/>
      <c r="L3704" s="13"/>
      <c r="AF3704" s="11"/>
      <c r="AG3704" s="11"/>
      <c r="AH3704" s="3"/>
      <c r="AI3704" s="12"/>
      <c r="AJ3704" s="3"/>
      <c r="AK3704" s="3"/>
      <c r="AL3704" s="3"/>
    </row>
    <row r="3706" customFormat="false" ht="12.75" hidden="false" customHeight="false" outlineLevel="0" collapsed="false">
      <c r="A3706" s="2"/>
      <c r="C3706" s="2"/>
      <c r="E3706" s="2"/>
    </row>
    <row r="3707" customFormat="false" ht="12.75" hidden="false" customHeight="false" outlineLevel="0" collapsed="false">
      <c r="A3707" s="2"/>
      <c r="C3707" s="2"/>
      <c r="E3707" s="3" t="s">
        <v>0</v>
      </c>
      <c r="T3707" s="3" t="s">
        <v>1</v>
      </c>
      <c r="AD3707" s="3" t="s">
        <v>841</v>
      </c>
    </row>
    <row r="3708" customFormat="false" ht="12.75" hidden="false" customHeight="false" outlineLevel="0" collapsed="false">
      <c r="A3708" s="2"/>
      <c r="C3708" s="2"/>
      <c r="E3708" s="2"/>
      <c r="X3708" s="3" t="s">
        <v>3</v>
      </c>
      <c r="AC3708" s="4" t="n">
        <v>1</v>
      </c>
      <c r="AG3708" s="3" t="s">
        <v>4</v>
      </c>
    </row>
    <row r="3709" customFormat="false" ht="12.75" hidden="false" customHeight="false" outlineLevel="0" collapsed="false">
      <c r="A3709" s="2"/>
      <c r="C3709" s="2"/>
      <c r="E3709" s="2"/>
      <c r="N3709" s="3" t="s">
        <v>5</v>
      </c>
      <c r="Q3709" s="3" t="s">
        <v>841</v>
      </c>
      <c r="S3709" s="3" t="s">
        <v>6</v>
      </c>
      <c r="T3709" s="3" t="s">
        <v>7</v>
      </c>
      <c r="W3709" s="4"/>
      <c r="X3709" s="3" t="s">
        <v>8</v>
      </c>
      <c r="AB3709" s="5"/>
      <c r="AC3709" s="6" t="s">
        <v>9</v>
      </c>
      <c r="AG3709" s="3" t="s">
        <v>10</v>
      </c>
    </row>
    <row r="3710" customFormat="false" ht="12.75" hidden="false" customHeight="false" outlineLevel="0" collapsed="false">
      <c r="A3710" s="2"/>
      <c r="B3710" s="3" t="s">
        <v>112</v>
      </c>
      <c r="E3710" s="7" t="n">
        <v>0</v>
      </c>
      <c r="F3710" s="3" t="s">
        <v>12</v>
      </c>
      <c r="H3710" s="3" t="s">
        <v>13</v>
      </c>
      <c r="N3710" s="3" t="s">
        <v>14</v>
      </c>
      <c r="Q3710" s="4" t="n">
        <v>9189.52</v>
      </c>
      <c r="S3710" s="4" t="n">
        <v>169.8</v>
      </c>
      <c r="T3710" s="4" t="n">
        <v>282.5</v>
      </c>
      <c r="U3710" s="4" t="n">
        <v>-62</v>
      </c>
      <c r="W3710" s="4"/>
      <c r="X3710" s="3" t="s">
        <v>15</v>
      </c>
      <c r="AC3710" s="3" t="s">
        <v>16</v>
      </c>
      <c r="AG3710" s="3" t="s">
        <v>17</v>
      </c>
    </row>
    <row r="3711" customFormat="false" ht="12.75" hidden="false" customHeight="false" outlineLevel="0" collapsed="false">
      <c r="A3711" s="2"/>
      <c r="B3711" s="3" t="s">
        <v>18</v>
      </c>
      <c r="E3711" s="7" t="n">
        <v>0</v>
      </c>
      <c r="F3711" s="3" t="s">
        <v>19</v>
      </c>
      <c r="N3711" s="3" t="s">
        <v>20</v>
      </c>
      <c r="Q3711" s="4" t="n">
        <v>19402.57</v>
      </c>
      <c r="S3711" s="4" t="n">
        <v>204.8</v>
      </c>
      <c r="T3711" s="4" t="n">
        <v>284.5</v>
      </c>
      <c r="U3711" s="4" t="n">
        <v>-61.8</v>
      </c>
      <c r="W3711" s="4"/>
      <c r="X3711" s="3" t="s">
        <v>21</v>
      </c>
      <c r="AC3711" s="3" t="s">
        <v>388</v>
      </c>
    </row>
    <row r="3712" customFormat="false" ht="12.75" hidden="false" customHeight="false" outlineLevel="0" collapsed="false">
      <c r="A3712" s="2"/>
      <c r="B3712" s="3" t="s">
        <v>23</v>
      </c>
      <c r="E3712" s="7" t="n">
        <v>0</v>
      </c>
      <c r="F3712" s="3" t="s">
        <v>24</v>
      </c>
      <c r="H3712" s="3" t="s">
        <v>113</v>
      </c>
      <c r="N3712" s="3" t="s">
        <v>26</v>
      </c>
      <c r="Q3712" s="4" t="n">
        <v>129.78</v>
      </c>
      <c r="S3712" s="4" t="n">
        <v>218.8</v>
      </c>
      <c r="T3712" s="4" t="n">
        <v>284.5</v>
      </c>
      <c r="U3712" s="4" t="n">
        <v>-61.8</v>
      </c>
      <c r="X3712" s="3" t="s">
        <v>27</v>
      </c>
      <c r="AC3712" s="3" t="s">
        <v>28</v>
      </c>
    </row>
    <row r="3713" customFormat="false" ht="12.75" hidden="false" customHeight="false" outlineLevel="0" collapsed="false">
      <c r="A3713" s="2"/>
      <c r="C3713" s="2"/>
      <c r="E3713" s="2"/>
    </row>
    <row r="3714" customFormat="false" ht="12.75" hidden="false" customHeight="false" outlineLevel="0" collapsed="false">
      <c r="A3714" s="2" t="s">
        <v>29</v>
      </c>
      <c r="C3714" s="2"/>
      <c r="E3714" s="2"/>
      <c r="F3714" s="4" t="s">
        <v>30</v>
      </c>
      <c r="J3714" s="4" t="s">
        <v>31</v>
      </c>
      <c r="M3714" s="4"/>
      <c r="Z3714" s="8" t="s">
        <v>32</v>
      </c>
    </row>
    <row r="3715" customFormat="false" ht="12.75" hidden="false" customHeight="false" outlineLevel="0" collapsed="false">
      <c r="A3715" s="9" t="s">
        <v>33</v>
      </c>
      <c r="B3715" s="4" t="s">
        <v>33</v>
      </c>
      <c r="C3715" s="2"/>
      <c r="E3715" s="9" t="s">
        <v>34</v>
      </c>
      <c r="F3715" s="8" t="s">
        <v>35</v>
      </c>
      <c r="G3715" s="8" t="s">
        <v>36</v>
      </c>
      <c r="H3715" s="8" t="s">
        <v>37</v>
      </c>
      <c r="I3715" s="8" t="s">
        <v>38</v>
      </c>
      <c r="J3715" s="8" t="s">
        <v>58</v>
      </c>
      <c r="M3715" s="8" t="s">
        <v>39</v>
      </c>
      <c r="N3715" s="8" t="s">
        <v>39</v>
      </c>
      <c r="O3715" s="8" t="s">
        <v>40</v>
      </c>
      <c r="P3715" s="8" t="s">
        <v>41</v>
      </c>
      <c r="Q3715" s="8" t="s">
        <v>42</v>
      </c>
      <c r="R3715" s="8" t="s">
        <v>43</v>
      </c>
      <c r="S3715" s="8" t="s">
        <v>44</v>
      </c>
      <c r="T3715" s="4" t="s">
        <v>45</v>
      </c>
      <c r="U3715" s="4"/>
      <c r="W3715" s="8" t="s">
        <v>46</v>
      </c>
      <c r="X3715" s="8" t="s">
        <v>47</v>
      </c>
      <c r="Y3715" s="8" t="s">
        <v>48</v>
      </c>
      <c r="Z3715" s="8" t="s">
        <v>32</v>
      </c>
      <c r="AF3715" s="4" t="s">
        <v>49</v>
      </c>
      <c r="AH3715" s="4"/>
      <c r="AI3715" s="4"/>
      <c r="AK3715" s="4" t="s">
        <v>50</v>
      </c>
    </row>
    <row r="3716" customFormat="false" ht="12.75" hidden="false" customHeight="false" outlineLevel="0" collapsed="false">
      <c r="A3716" s="9" t="s">
        <v>51</v>
      </c>
      <c r="B3716" s="4" t="s">
        <v>52</v>
      </c>
      <c r="C3716" s="2"/>
      <c r="E3716" s="9" t="s">
        <v>53</v>
      </c>
      <c r="F3716" s="8" t="s">
        <v>54</v>
      </c>
      <c r="G3716" s="8" t="s">
        <v>55</v>
      </c>
      <c r="H3716" s="8" t="s">
        <v>56</v>
      </c>
      <c r="I3716" s="8" t="s">
        <v>57</v>
      </c>
      <c r="K3716" s="8" t="s">
        <v>58</v>
      </c>
      <c r="L3716" s="8" t="s">
        <v>59</v>
      </c>
      <c r="M3716" s="8" t="s">
        <v>40</v>
      </c>
      <c r="N3716" s="8" t="s">
        <v>60</v>
      </c>
      <c r="O3716" s="8" t="s">
        <v>61</v>
      </c>
      <c r="P3716" s="8" t="s">
        <v>62</v>
      </c>
      <c r="S3716" s="8" t="s">
        <v>63</v>
      </c>
      <c r="U3716" s="4"/>
      <c r="W3716" s="8" t="s">
        <v>64</v>
      </c>
      <c r="X3716" s="8" t="s">
        <v>65</v>
      </c>
      <c r="Y3716" s="8" t="s">
        <v>56</v>
      </c>
      <c r="AF3716" s="4" t="s">
        <v>66</v>
      </c>
      <c r="AH3716" s="10" t="s">
        <v>67</v>
      </c>
      <c r="AI3716" s="10" t="s">
        <v>68</v>
      </c>
      <c r="AJ3716" s="10" t="s">
        <v>68</v>
      </c>
      <c r="AK3716" s="8" t="s">
        <v>69</v>
      </c>
      <c r="AL3716" s="8" t="s">
        <v>69</v>
      </c>
    </row>
    <row r="3717" customFormat="false" ht="12.75" hidden="false" customHeight="false" outlineLevel="0" collapsed="false">
      <c r="A3717" s="9" t="s">
        <v>70</v>
      </c>
      <c r="B3717" s="4" t="s">
        <v>70</v>
      </c>
      <c r="C3717" s="2"/>
      <c r="E3717" s="9" t="s">
        <v>70</v>
      </c>
      <c r="G3717" s="8" t="s">
        <v>71</v>
      </c>
      <c r="H3717" s="4"/>
      <c r="K3717" s="4"/>
      <c r="L3717" s="8" t="s">
        <v>72</v>
      </c>
      <c r="M3717" s="8" t="s">
        <v>73</v>
      </c>
      <c r="N3717" s="8" t="s">
        <v>74</v>
      </c>
      <c r="O3717" s="8" t="s">
        <v>54</v>
      </c>
      <c r="S3717" s="8" t="s">
        <v>75</v>
      </c>
      <c r="U3717" s="4"/>
      <c r="W3717" s="8" t="s">
        <v>76</v>
      </c>
      <c r="X3717" s="8" t="s">
        <v>77</v>
      </c>
      <c r="Y3717" s="8" t="s">
        <v>78</v>
      </c>
      <c r="AF3717" s="10" t="s">
        <v>79</v>
      </c>
      <c r="AG3717" s="10" t="s">
        <v>80</v>
      </c>
      <c r="AI3717" s="4"/>
      <c r="AJ3717" s="10" t="s">
        <v>81</v>
      </c>
      <c r="AL3717" s="8" t="s">
        <v>82</v>
      </c>
    </row>
    <row r="3718" customFormat="false" ht="12.75" hidden="false" customHeight="false" outlineLevel="0" collapsed="false">
      <c r="A3718" s="2"/>
      <c r="C3718" s="2"/>
      <c r="E3718" s="2"/>
      <c r="AF3718" s="11"/>
      <c r="AG3718" s="11"/>
      <c r="AH3718" s="3"/>
      <c r="AI3718" s="12"/>
      <c r="AJ3718" s="3"/>
    </row>
    <row r="3719" customFormat="false" ht="12.75" hidden="false" customHeight="false" outlineLevel="0" collapsed="false">
      <c r="A3719" s="2"/>
      <c r="C3719" s="2"/>
      <c r="E3719" s="2"/>
      <c r="K3719" s="7"/>
      <c r="L3719" s="13"/>
      <c r="AF3719" s="11"/>
      <c r="AG3719" s="11"/>
      <c r="AH3719" s="3"/>
      <c r="AI3719" s="12"/>
      <c r="AJ3719" s="3"/>
      <c r="AK3719" s="3"/>
      <c r="AL3719" s="3"/>
    </row>
    <row r="3720" customFormat="false" ht="12.75" hidden="false" customHeight="false" outlineLevel="0" collapsed="false">
      <c r="A3720" s="2" t="n">
        <v>191.24</v>
      </c>
      <c r="C3720" s="2" t="n">
        <v>194</v>
      </c>
      <c r="E3720" s="2" t="n">
        <v>2.75999999999999</v>
      </c>
      <c r="F3720" s="8" t="s">
        <v>687</v>
      </c>
      <c r="G3720" s="8" t="s">
        <v>84</v>
      </c>
      <c r="H3720" s="8" t="s">
        <v>85</v>
      </c>
      <c r="I3720" s="8" t="s">
        <v>86</v>
      </c>
      <c r="J3720" s="4" t="n">
        <v>2.55999999999999</v>
      </c>
      <c r="K3720" s="7" t="n">
        <v>92.7536231884058</v>
      </c>
      <c r="L3720" s="13" t="n">
        <v>4.34782608695654</v>
      </c>
      <c r="M3720" s="4" t="n">
        <v>12</v>
      </c>
      <c r="N3720" s="4" t="n">
        <v>2</v>
      </c>
      <c r="O3720" s="8" t="s">
        <v>121</v>
      </c>
      <c r="Q3720" s="4" t="n">
        <v>40</v>
      </c>
      <c r="S3720" s="8" t="s">
        <v>842</v>
      </c>
      <c r="AA3720" s="8" t="s">
        <v>99</v>
      </c>
      <c r="AC3720" s="3" t="s">
        <v>843</v>
      </c>
      <c r="AF3720" s="2" t="n">
        <v>-168.540472172909</v>
      </c>
      <c r="AG3720" s="2" t="n">
        <v>-170.972869700608</v>
      </c>
      <c r="AH3720" s="4" t="n">
        <v>51</v>
      </c>
      <c r="AI3720" s="13" t="n">
        <v>23.1884057971014</v>
      </c>
      <c r="AJ3720" s="4" t="n">
        <v>20</v>
      </c>
      <c r="AK3720" s="3"/>
      <c r="AL3720" s="3"/>
    </row>
    <row r="3721" customFormat="false" ht="12.75" hidden="false" customHeight="false" outlineLevel="0" collapsed="false">
      <c r="A3721" s="2"/>
      <c r="C3721" s="2"/>
      <c r="E3721" s="2"/>
      <c r="K3721" s="7"/>
      <c r="L3721" s="13"/>
      <c r="AF3721" s="11"/>
      <c r="AG3721" s="11"/>
      <c r="AH3721" s="3"/>
      <c r="AI3721" s="12"/>
      <c r="AJ3721" s="3"/>
      <c r="AK3721" s="3"/>
      <c r="AL3721" s="3"/>
    </row>
    <row r="3722" customFormat="false" ht="12.75" hidden="false" customHeight="false" outlineLevel="0" collapsed="false">
      <c r="A3722" s="2" t="n">
        <v>194</v>
      </c>
      <c r="C3722" s="2" t="n">
        <v>195.55</v>
      </c>
      <c r="E3722" s="2" t="n">
        <v>1.55000000000001</v>
      </c>
      <c r="F3722" s="8" t="s">
        <v>687</v>
      </c>
      <c r="G3722" s="8" t="s">
        <v>84</v>
      </c>
      <c r="H3722" s="8" t="s">
        <v>85</v>
      </c>
      <c r="I3722" s="8" t="s">
        <v>304</v>
      </c>
      <c r="J3722" s="4" t="n">
        <v>0</v>
      </c>
      <c r="K3722" s="7" t="n">
        <v>0</v>
      </c>
      <c r="L3722" s="13"/>
      <c r="M3722" s="8" t="s">
        <v>103</v>
      </c>
      <c r="X3722" s="4" t="n">
        <v>1.55</v>
      </c>
      <c r="AA3722" s="8" t="s">
        <v>319</v>
      </c>
      <c r="AC3722" s="3" t="s">
        <v>844</v>
      </c>
      <c r="AF3722" s="2" t="n">
        <v>-170.972869700608</v>
      </c>
      <c r="AG3722" s="2" t="n">
        <v>-172.338890051309</v>
      </c>
      <c r="AH3722" s="4" t="n">
        <v>25</v>
      </c>
      <c r="AI3722" s="13" t="n">
        <v>1.875</v>
      </c>
      <c r="AJ3722" s="4" t="n">
        <v>1.9</v>
      </c>
      <c r="AK3722" s="3"/>
      <c r="AL3722" s="3"/>
    </row>
    <row r="3723" customFormat="false" ht="12.75" hidden="false" customHeight="false" outlineLevel="0" collapsed="false">
      <c r="A3723" s="2"/>
      <c r="C3723" s="2"/>
      <c r="E3723" s="2"/>
      <c r="K3723" s="7"/>
      <c r="L3723" s="13"/>
      <c r="AF3723" s="11"/>
      <c r="AG3723" s="11"/>
      <c r="AH3723" s="3"/>
      <c r="AI3723" s="12"/>
      <c r="AJ3723" s="3"/>
      <c r="AK3723" s="3"/>
      <c r="AL3723" s="3"/>
    </row>
    <row r="3724" customFormat="false" ht="12.75" hidden="false" customHeight="false" outlineLevel="0" collapsed="false">
      <c r="A3724" s="2" t="n">
        <v>195.55</v>
      </c>
      <c r="C3724" s="2" t="n">
        <v>200.5</v>
      </c>
      <c r="E3724" s="2" t="n">
        <v>4.94999999999999</v>
      </c>
      <c r="F3724" s="8" t="s">
        <v>687</v>
      </c>
      <c r="G3724" s="8" t="s">
        <v>84</v>
      </c>
      <c r="H3724" s="8" t="s">
        <v>85</v>
      </c>
      <c r="I3724" s="8" t="s">
        <v>102</v>
      </c>
      <c r="J3724" s="4" t="n">
        <v>0.989999999999998</v>
      </c>
      <c r="K3724" s="7" t="n">
        <v>20</v>
      </c>
      <c r="L3724" s="13" t="n">
        <v>16.1616161616162</v>
      </c>
      <c r="M3724" s="4" t="n">
        <v>80</v>
      </c>
      <c r="N3724" s="4" t="n">
        <v>4</v>
      </c>
      <c r="O3724" s="8" t="s">
        <v>90</v>
      </c>
      <c r="S3724" s="8" t="s">
        <v>323</v>
      </c>
      <c r="AA3724" s="8" t="s">
        <v>845</v>
      </c>
      <c r="AC3724" s="3" t="s">
        <v>846</v>
      </c>
      <c r="AF3724" s="2" t="n">
        <v>-172.338890051309</v>
      </c>
      <c r="AG3724" s="2" t="n">
        <v>-176.701342139031</v>
      </c>
      <c r="AH3724" s="4" t="e">
        <f aca="false"/>
        <v>#VALUE!</v>
      </c>
      <c r="AI3724" s="13" t="n">
        <v>3.75</v>
      </c>
      <c r="AJ3724" s="4" t="n">
        <v>4</v>
      </c>
      <c r="AK3724" s="3"/>
      <c r="AL3724" s="3"/>
    </row>
    <row r="3725" customFormat="false" ht="12.75" hidden="false" customHeight="false" outlineLevel="0" collapsed="false">
      <c r="A3725" s="2"/>
      <c r="C3725" s="2" t="n">
        <v>200.5</v>
      </c>
      <c r="E3725" s="2"/>
      <c r="K3725" s="7"/>
      <c r="L3725" s="13"/>
      <c r="O3725" s="8" t="s">
        <v>90</v>
      </c>
      <c r="Q3725" s="4" t="n">
        <v>60</v>
      </c>
      <c r="S3725" s="8" t="s">
        <v>91</v>
      </c>
      <c r="T3725" s="8" t="s">
        <v>136</v>
      </c>
      <c r="W3725" s="4" t="n">
        <v>5</v>
      </c>
      <c r="AF3725" s="11"/>
      <c r="AG3725" s="2" t="n">
        <v>-176.701342139031</v>
      </c>
      <c r="AH3725" s="3"/>
      <c r="AI3725" s="12"/>
      <c r="AJ3725" s="3"/>
      <c r="AK3725" s="3"/>
      <c r="AL3725" s="3"/>
    </row>
    <row r="3726" customFormat="false" ht="12.75" hidden="false" customHeight="false" outlineLevel="0" collapsed="false">
      <c r="A3726" s="2"/>
      <c r="C3726" s="2"/>
      <c r="E3726" s="2"/>
      <c r="K3726" s="7"/>
      <c r="L3726" s="13"/>
      <c r="AF3726" s="11"/>
      <c r="AG3726" s="11"/>
      <c r="AH3726" s="3"/>
      <c r="AI3726" s="12"/>
      <c r="AJ3726" s="3"/>
      <c r="AK3726" s="3"/>
      <c r="AL3726" s="3"/>
    </row>
    <row r="3727" customFormat="false" ht="12.75" hidden="false" customHeight="false" outlineLevel="0" collapsed="false">
      <c r="A3727" s="2" t="n">
        <v>200.5</v>
      </c>
      <c r="C3727" s="2" t="n">
        <v>204</v>
      </c>
      <c r="E3727" s="2" t="n">
        <v>3.5</v>
      </c>
      <c r="F3727" s="8" t="s">
        <v>687</v>
      </c>
      <c r="G3727" s="8" t="s">
        <v>84</v>
      </c>
      <c r="H3727" s="8" t="s">
        <v>85</v>
      </c>
      <c r="I3727" s="8" t="s">
        <v>86</v>
      </c>
      <c r="J3727" s="4" t="n">
        <v>3.3</v>
      </c>
      <c r="K3727" s="7" t="n">
        <v>94.2857142857143</v>
      </c>
      <c r="L3727" s="13" t="n">
        <v>3.14285714285714</v>
      </c>
      <c r="M3727" s="4" t="n">
        <v>11</v>
      </c>
      <c r="N3727" s="4" t="n">
        <v>3</v>
      </c>
      <c r="O3727" s="8" t="s">
        <v>90</v>
      </c>
      <c r="Q3727" s="8" t="s">
        <v>847</v>
      </c>
      <c r="S3727" s="8" t="s">
        <v>104</v>
      </c>
      <c r="T3727" s="8" t="s">
        <v>101</v>
      </c>
      <c r="AA3727" s="8" t="s">
        <v>88</v>
      </c>
      <c r="AC3727" s="3" t="s">
        <v>198</v>
      </c>
      <c r="AF3727" s="2" t="n">
        <v>-176.701342139031</v>
      </c>
      <c r="AG3727" s="2" t="n">
        <v>-179.785904221258</v>
      </c>
      <c r="AH3727" s="4" t="n">
        <v>49</v>
      </c>
      <c r="AI3727" s="13" t="n">
        <v>5.89285714285714</v>
      </c>
      <c r="AJ3727" s="4" t="n">
        <v>6</v>
      </c>
      <c r="AK3727" s="3"/>
      <c r="AL3727" s="3"/>
    </row>
    <row r="3728" customFormat="false" ht="12.75" hidden="false" customHeight="false" outlineLevel="0" collapsed="false">
      <c r="A3728" s="2"/>
      <c r="C3728" s="2"/>
      <c r="E3728" s="2"/>
      <c r="K3728" s="7"/>
      <c r="L3728" s="13"/>
      <c r="AF3728" s="11"/>
      <c r="AG3728" s="11"/>
      <c r="AH3728" s="3"/>
      <c r="AI3728" s="12"/>
      <c r="AJ3728" s="3"/>
      <c r="AK3728" s="3"/>
      <c r="AL3728" s="3"/>
    </row>
    <row r="3729" customFormat="false" ht="12.75" hidden="false" customHeight="false" outlineLevel="0" collapsed="false">
      <c r="A3729" s="2" t="n">
        <v>204</v>
      </c>
      <c r="C3729" s="2" t="n">
        <v>206.5</v>
      </c>
      <c r="E3729" s="2" t="n">
        <v>2.5</v>
      </c>
      <c r="F3729" s="8" t="s">
        <v>94</v>
      </c>
      <c r="G3729" s="8" t="s">
        <v>84</v>
      </c>
      <c r="I3729" s="8" t="s">
        <v>86</v>
      </c>
      <c r="J3729" s="4" t="n">
        <v>2</v>
      </c>
      <c r="K3729" s="7" t="n">
        <v>80</v>
      </c>
      <c r="L3729" s="13" t="n">
        <v>4</v>
      </c>
      <c r="M3729" s="4" t="n">
        <v>10</v>
      </c>
      <c r="N3729" s="4" t="n">
        <v>3</v>
      </c>
      <c r="O3729" s="8" t="s">
        <v>121</v>
      </c>
      <c r="S3729" s="8" t="s">
        <v>147</v>
      </c>
      <c r="AA3729" s="8" t="s">
        <v>88</v>
      </c>
      <c r="AC3729" s="3" t="s">
        <v>848</v>
      </c>
      <c r="AF3729" s="2" t="n">
        <v>-179.785904221258</v>
      </c>
      <c r="AG3729" s="2" t="n">
        <v>-181.989162851421</v>
      </c>
      <c r="AH3729" s="4" t="n">
        <v>47</v>
      </c>
      <c r="AI3729" s="13" t="n">
        <v>3.33333333333333</v>
      </c>
      <c r="AJ3729" s="4" t="n">
        <v>3</v>
      </c>
      <c r="AK3729" s="3"/>
      <c r="AL3729" s="3"/>
    </row>
    <row r="3730" customFormat="false" ht="12.75" hidden="false" customHeight="false" outlineLevel="0" collapsed="false">
      <c r="A3730" s="2"/>
      <c r="C3730" s="2"/>
      <c r="E3730" s="2"/>
      <c r="K3730" s="7"/>
      <c r="L3730" s="13"/>
      <c r="O3730" s="8" t="s">
        <v>140</v>
      </c>
      <c r="S3730" s="8" t="s">
        <v>104</v>
      </c>
      <c r="AC3730" s="3" t="s">
        <v>849</v>
      </c>
      <c r="AF3730" s="11"/>
      <c r="AG3730" s="11"/>
      <c r="AH3730" s="3"/>
      <c r="AI3730" s="12"/>
      <c r="AJ3730" s="3"/>
      <c r="AK3730" s="3"/>
      <c r="AL3730" s="3"/>
    </row>
    <row r="3731" customFormat="false" ht="12.75" hidden="false" customHeight="false" outlineLevel="0" collapsed="false">
      <c r="A3731" s="2"/>
      <c r="C3731" s="2"/>
      <c r="E3731" s="2"/>
      <c r="K3731" s="7"/>
      <c r="L3731" s="13"/>
      <c r="AF3731" s="11"/>
      <c r="AG3731" s="11"/>
      <c r="AH3731" s="3"/>
      <c r="AI3731" s="12"/>
      <c r="AJ3731" s="3"/>
      <c r="AK3731" s="3"/>
      <c r="AL3731" s="3"/>
    </row>
    <row r="3732" customFormat="false" ht="12.75" hidden="false" customHeight="false" outlineLevel="0" collapsed="false">
      <c r="A3732" s="2" t="n">
        <v>206.5</v>
      </c>
      <c r="C3732" s="2" t="n">
        <v>209.6</v>
      </c>
      <c r="E3732" s="2" t="n">
        <v>3.09999999999999</v>
      </c>
      <c r="F3732" s="8" t="s">
        <v>94</v>
      </c>
      <c r="G3732" s="8" t="s">
        <v>84</v>
      </c>
      <c r="I3732" s="8" t="s">
        <v>86</v>
      </c>
      <c r="J3732" s="4" t="n">
        <v>0.9</v>
      </c>
      <c r="K3732" s="7" t="n">
        <v>29.0322580645162</v>
      </c>
      <c r="L3732" s="13" t="n">
        <v>13.5483870967742</v>
      </c>
      <c r="M3732" s="4" t="n">
        <v>42</v>
      </c>
      <c r="N3732" s="4" t="n">
        <v>3</v>
      </c>
      <c r="AA3732" s="8" t="s">
        <v>99</v>
      </c>
      <c r="AF3732" s="2" t="n">
        <v>-181.989162851421</v>
      </c>
      <c r="AG3732" s="2" t="n">
        <v>-184.721203552822</v>
      </c>
      <c r="AH3732" s="4" t="n">
        <v>51</v>
      </c>
      <c r="AI3732" s="13" t="n">
        <v>7.25806451612905</v>
      </c>
      <c r="AJ3732" s="4" t="n">
        <v>7</v>
      </c>
      <c r="AK3732" s="3"/>
      <c r="AL3732" s="3"/>
    </row>
    <row r="3733" customFormat="false" ht="12.75" hidden="false" customHeight="false" outlineLevel="0" collapsed="false">
      <c r="A3733" s="2"/>
      <c r="C3733" s="11" t="s">
        <v>850</v>
      </c>
      <c r="E3733" s="2"/>
      <c r="K3733" s="7"/>
      <c r="L3733" s="13"/>
      <c r="X3733" s="4" t="n">
        <v>0.5</v>
      </c>
      <c r="AF3733" s="11"/>
      <c r="AG3733" s="11"/>
      <c r="AH3733" s="3"/>
      <c r="AI3733" s="12"/>
      <c r="AJ3733" s="3"/>
      <c r="AK3733" s="3"/>
      <c r="AL3733" s="3"/>
    </row>
    <row r="3734" customFormat="false" ht="12.75" hidden="false" customHeight="false" outlineLevel="0" collapsed="false">
      <c r="A3734" s="2"/>
      <c r="C3734" s="2"/>
      <c r="E3734" s="2"/>
      <c r="K3734" s="7"/>
      <c r="L3734" s="13"/>
      <c r="AF3734" s="11"/>
      <c r="AG3734" s="11"/>
      <c r="AH3734" s="3"/>
      <c r="AI3734" s="12"/>
      <c r="AJ3734" s="3"/>
      <c r="AK3734" s="3"/>
      <c r="AL3734" s="3"/>
    </row>
    <row r="3735" customFormat="false" ht="12.75" hidden="false" customHeight="false" outlineLevel="0" collapsed="false">
      <c r="A3735" s="2" t="n">
        <v>209.6</v>
      </c>
      <c r="C3735" s="2" t="n">
        <v>212.8</v>
      </c>
      <c r="E3735" s="2" t="n">
        <v>3.20000000000002</v>
      </c>
      <c r="F3735" s="8" t="s">
        <v>361</v>
      </c>
      <c r="G3735" s="8" t="s">
        <v>84</v>
      </c>
      <c r="I3735" s="8" t="s">
        <v>86</v>
      </c>
      <c r="J3735" s="4" t="n">
        <v>2.70000000000002</v>
      </c>
      <c r="K3735" s="7" t="n">
        <v>84.3750000000001</v>
      </c>
      <c r="L3735" s="13" t="n">
        <v>6.87499999999996</v>
      </c>
      <c r="M3735" s="4" t="n">
        <v>22</v>
      </c>
      <c r="N3735" s="4" t="n">
        <v>3</v>
      </c>
      <c r="AA3735" s="8" t="s">
        <v>88</v>
      </c>
      <c r="AF3735" s="2" t="n">
        <v>-184.721203552822</v>
      </c>
      <c r="AG3735" s="2" t="n">
        <v>-187.54137459943</v>
      </c>
      <c r="AH3735" s="4" t="n">
        <v>44</v>
      </c>
      <c r="AI3735" s="13" t="n">
        <v>3.515625</v>
      </c>
      <c r="AJ3735" s="4" t="n">
        <v>4</v>
      </c>
      <c r="AK3735" s="3"/>
      <c r="AL3735" s="3"/>
    </row>
    <row r="3736" customFormat="false" ht="12.75" hidden="false" customHeight="false" outlineLevel="0" collapsed="false">
      <c r="A3736" s="2"/>
      <c r="C3736" s="2"/>
      <c r="E3736" s="2"/>
      <c r="K3736" s="7"/>
      <c r="L3736" s="13"/>
      <c r="O3736" s="8" t="s">
        <v>121</v>
      </c>
      <c r="Q3736" s="8" t="s">
        <v>851</v>
      </c>
      <c r="S3736" s="8" t="s">
        <v>147</v>
      </c>
      <c r="AC3736" s="3" t="s">
        <v>852</v>
      </c>
      <c r="AF3736" s="11"/>
      <c r="AG3736" s="11"/>
      <c r="AH3736" s="3"/>
      <c r="AI3736" s="12"/>
      <c r="AJ3736" s="3"/>
      <c r="AK3736" s="3"/>
      <c r="AL3736" s="3"/>
    </row>
    <row r="3737" customFormat="false" ht="12.75" hidden="false" customHeight="false" outlineLevel="0" collapsed="false">
      <c r="A3737" s="2"/>
      <c r="C3737" s="2"/>
      <c r="E3737" s="2"/>
      <c r="K3737" s="7"/>
      <c r="L3737" s="13"/>
      <c r="O3737" s="8" t="s">
        <v>90</v>
      </c>
      <c r="Q3737" s="8" t="s">
        <v>853</v>
      </c>
      <c r="S3737" s="8" t="s">
        <v>104</v>
      </c>
      <c r="AC3737" s="3" t="s">
        <v>854</v>
      </c>
      <c r="AF3737" s="11"/>
      <c r="AG3737" s="11"/>
      <c r="AH3737" s="3"/>
      <c r="AI3737" s="12"/>
      <c r="AJ3737" s="3"/>
      <c r="AK3737" s="3"/>
      <c r="AL3737" s="3"/>
    </row>
    <row r="3738" customFormat="false" ht="12.75" hidden="false" customHeight="false" outlineLevel="0" collapsed="false">
      <c r="A3738" s="2"/>
      <c r="C3738" s="2"/>
      <c r="E3738" s="2"/>
      <c r="K3738" s="7"/>
      <c r="L3738" s="13"/>
      <c r="AF3738" s="11"/>
      <c r="AG3738" s="11"/>
      <c r="AH3738" s="3"/>
      <c r="AI3738" s="12"/>
      <c r="AJ3738" s="3"/>
      <c r="AK3738" s="3"/>
      <c r="AL3738" s="3"/>
    </row>
    <row r="3739" customFormat="false" ht="12.75" hidden="false" customHeight="false" outlineLevel="0" collapsed="false">
      <c r="A3739" s="2" t="n">
        <v>212.8</v>
      </c>
      <c r="C3739" s="2" t="n">
        <v>217.15</v>
      </c>
      <c r="E3739" s="2" t="n">
        <v>4.34999999999999</v>
      </c>
      <c r="F3739" s="8" t="s">
        <v>361</v>
      </c>
      <c r="G3739" s="8" t="s">
        <v>84</v>
      </c>
      <c r="I3739" s="8" t="s">
        <v>86</v>
      </c>
      <c r="J3739" s="4" t="n">
        <v>3.2625</v>
      </c>
      <c r="K3739" s="7" t="n">
        <v>75</v>
      </c>
      <c r="L3739" s="13" t="n">
        <v>19.5402298850575</v>
      </c>
      <c r="M3739" s="4" t="n">
        <v>85</v>
      </c>
      <c r="N3739" s="4" t="n">
        <v>3</v>
      </c>
      <c r="AA3739" s="8" t="s">
        <v>88</v>
      </c>
      <c r="AF3739" s="2" t="n">
        <v>-187.54137459943</v>
      </c>
      <c r="AG3739" s="2" t="n">
        <v>-191.375044615913</v>
      </c>
      <c r="AH3739" s="4" t="n">
        <v>37</v>
      </c>
      <c r="AI3739" s="13" t="n">
        <v>4.6875</v>
      </c>
      <c r="AJ3739" s="4" t="n">
        <v>5</v>
      </c>
      <c r="AK3739" s="3"/>
      <c r="AL3739" s="3"/>
    </row>
    <row r="3740" customFormat="false" ht="12.75" hidden="false" customHeight="false" outlineLevel="0" collapsed="false">
      <c r="A3740" s="2"/>
      <c r="C3740" s="2"/>
      <c r="E3740" s="2"/>
      <c r="K3740" s="7"/>
      <c r="L3740" s="13"/>
      <c r="O3740" s="8" t="s">
        <v>90</v>
      </c>
      <c r="Q3740" s="8" t="s">
        <v>433</v>
      </c>
      <c r="S3740" s="8" t="s">
        <v>104</v>
      </c>
      <c r="AC3740" s="3" t="s">
        <v>855</v>
      </c>
      <c r="AF3740" s="11"/>
      <c r="AG3740" s="11"/>
      <c r="AH3740" s="3"/>
      <c r="AI3740" s="12"/>
      <c r="AJ3740" s="3"/>
      <c r="AK3740" s="3"/>
      <c r="AL3740" s="3"/>
    </row>
    <row r="3741" customFormat="false" ht="12.75" hidden="false" customHeight="false" outlineLevel="0" collapsed="false">
      <c r="F3741" s="2"/>
      <c r="K3741" s="7"/>
      <c r="L3741" s="13"/>
      <c r="AF3741" s="11"/>
      <c r="AG3741" s="11"/>
      <c r="AH3741" s="3"/>
      <c r="AI3741" s="12"/>
      <c r="AJ3741" s="3"/>
      <c r="AK3741" s="3"/>
      <c r="AL3741" s="3"/>
    </row>
    <row r="3742" customFormat="false" ht="12.75" hidden="false" customHeight="false" outlineLevel="0" collapsed="false">
      <c r="A3742" s="2"/>
      <c r="C3742" s="2"/>
      <c r="E3742" s="2"/>
    </row>
    <row r="3743" customFormat="false" ht="12.75" hidden="false" customHeight="false" outlineLevel="0" collapsed="false">
      <c r="A3743" s="2"/>
      <c r="C3743" s="2"/>
      <c r="E3743" s="3" t="s">
        <v>0</v>
      </c>
      <c r="T3743" s="3" t="s">
        <v>1</v>
      </c>
      <c r="AD3743" s="3" t="s">
        <v>856</v>
      </c>
    </row>
    <row r="3744" customFormat="false" ht="12.75" hidden="false" customHeight="false" outlineLevel="0" collapsed="false">
      <c r="A3744" s="2"/>
      <c r="C3744" s="2"/>
      <c r="E3744" s="2"/>
      <c r="X3744" s="3" t="s">
        <v>3</v>
      </c>
      <c r="AC3744" s="4" t="n">
        <v>1</v>
      </c>
      <c r="AG3744" s="3" t="s">
        <v>4</v>
      </c>
    </row>
    <row r="3745" customFormat="false" ht="12.75" hidden="false" customHeight="false" outlineLevel="0" collapsed="false">
      <c r="A3745" s="2"/>
      <c r="C3745" s="2"/>
      <c r="E3745" s="2"/>
      <c r="N3745" s="3" t="s">
        <v>5</v>
      </c>
      <c r="Q3745" s="3" t="s">
        <v>856</v>
      </c>
      <c r="S3745" s="3" t="s">
        <v>6</v>
      </c>
      <c r="T3745" s="3" t="s">
        <v>7</v>
      </c>
      <c r="W3745" s="4"/>
      <c r="X3745" s="3" t="s">
        <v>8</v>
      </c>
      <c r="AB3745" s="5"/>
      <c r="AC3745" s="6" t="s">
        <v>9</v>
      </c>
      <c r="AG3745" s="3" t="s">
        <v>10</v>
      </c>
    </row>
    <row r="3746" customFormat="false" ht="12.75" hidden="false" customHeight="false" outlineLevel="0" collapsed="false">
      <c r="A3746" s="2"/>
      <c r="B3746" s="3" t="s">
        <v>112</v>
      </c>
      <c r="E3746" s="7" t="n">
        <v>70</v>
      </c>
      <c r="F3746" s="3" t="s">
        <v>12</v>
      </c>
      <c r="H3746" s="3" t="s">
        <v>13</v>
      </c>
      <c r="N3746" s="3" t="s">
        <v>14</v>
      </c>
      <c r="Q3746" s="4" t="n">
        <v>9175.22</v>
      </c>
      <c r="S3746" s="4" t="n">
        <v>89.4</v>
      </c>
      <c r="T3746" s="4" t="n">
        <v>271</v>
      </c>
      <c r="U3746" s="4" t="n">
        <v>-59</v>
      </c>
      <c r="W3746" s="4"/>
      <c r="X3746" s="3" t="s">
        <v>15</v>
      </c>
      <c r="AC3746" s="3" t="s">
        <v>16</v>
      </c>
      <c r="AG3746" s="3" t="s">
        <v>17</v>
      </c>
    </row>
    <row r="3747" customFormat="false" ht="12.75" hidden="false" customHeight="false" outlineLevel="0" collapsed="false">
      <c r="A3747" s="2"/>
      <c r="B3747" s="3" t="s">
        <v>18</v>
      </c>
      <c r="E3747" s="7" t="n">
        <v>124</v>
      </c>
      <c r="F3747" s="3" t="s">
        <v>19</v>
      </c>
      <c r="N3747" s="3" t="s">
        <v>20</v>
      </c>
      <c r="Q3747" s="4" t="n">
        <v>19350.15</v>
      </c>
      <c r="S3747" s="4" t="n">
        <v>133.6</v>
      </c>
      <c r="T3747" s="4" t="n">
        <v>272</v>
      </c>
      <c r="U3747" s="4" t="n">
        <v>-59.3</v>
      </c>
      <c r="W3747" s="4"/>
      <c r="X3747" s="3" t="s">
        <v>21</v>
      </c>
      <c r="AC3747" s="3" t="s">
        <v>388</v>
      </c>
    </row>
    <row r="3748" customFormat="false" ht="12.75" hidden="false" customHeight="false" outlineLevel="0" collapsed="false">
      <c r="A3748" s="2"/>
      <c r="B3748" s="3" t="s">
        <v>23</v>
      </c>
      <c r="E3748" s="7" t="n">
        <v>140</v>
      </c>
      <c r="F3748" s="3" t="s">
        <v>24</v>
      </c>
      <c r="H3748" s="3" t="s">
        <v>113</v>
      </c>
      <c r="N3748" s="3" t="s">
        <v>26</v>
      </c>
      <c r="Q3748" s="4" t="n">
        <v>126.91</v>
      </c>
      <c r="S3748" s="4" t="n">
        <v>155.8</v>
      </c>
      <c r="T3748" s="4" t="n">
        <v>272</v>
      </c>
      <c r="U3748" s="4" t="n">
        <v>-59.3</v>
      </c>
      <c r="X3748" s="3" t="s">
        <v>27</v>
      </c>
      <c r="AC3748" s="3" t="s">
        <v>28</v>
      </c>
    </row>
    <row r="3749" customFormat="false" ht="12.75" hidden="false" customHeight="false" outlineLevel="0" collapsed="false">
      <c r="A3749" s="2"/>
      <c r="C3749" s="2"/>
      <c r="E3749" s="2"/>
    </row>
    <row r="3750" customFormat="false" ht="12.75" hidden="false" customHeight="false" outlineLevel="0" collapsed="false">
      <c r="A3750" s="2" t="s">
        <v>29</v>
      </c>
      <c r="C3750" s="2"/>
      <c r="E3750" s="2"/>
      <c r="F3750" s="4" t="s">
        <v>30</v>
      </c>
      <c r="J3750" s="4" t="s">
        <v>31</v>
      </c>
      <c r="M3750" s="4"/>
      <c r="Z3750" s="8" t="s">
        <v>32</v>
      </c>
    </row>
    <row r="3751" customFormat="false" ht="12.75" hidden="false" customHeight="false" outlineLevel="0" collapsed="false">
      <c r="A3751" s="9" t="s">
        <v>33</v>
      </c>
      <c r="B3751" s="4" t="s">
        <v>33</v>
      </c>
      <c r="C3751" s="2"/>
      <c r="E3751" s="9" t="s">
        <v>34</v>
      </c>
      <c r="F3751" s="8" t="s">
        <v>35</v>
      </c>
      <c r="G3751" s="8" t="s">
        <v>36</v>
      </c>
      <c r="H3751" s="8" t="s">
        <v>37</v>
      </c>
      <c r="I3751" s="8" t="s">
        <v>38</v>
      </c>
      <c r="J3751" s="8" t="s">
        <v>58</v>
      </c>
      <c r="M3751" s="8" t="s">
        <v>39</v>
      </c>
      <c r="N3751" s="8" t="s">
        <v>39</v>
      </c>
      <c r="O3751" s="8" t="s">
        <v>40</v>
      </c>
      <c r="P3751" s="8" t="s">
        <v>41</v>
      </c>
      <c r="Q3751" s="8" t="s">
        <v>42</v>
      </c>
      <c r="R3751" s="8" t="s">
        <v>43</v>
      </c>
      <c r="S3751" s="8" t="s">
        <v>44</v>
      </c>
      <c r="T3751" s="4" t="s">
        <v>45</v>
      </c>
      <c r="U3751" s="4"/>
      <c r="W3751" s="8" t="s">
        <v>46</v>
      </c>
      <c r="X3751" s="8" t="s">
        <v>47</v>
      </c>
      <c r="Y3751" s="8" t="s">
        <v>48</v>
      </c>
      <c r="Z3751" s="8" t="s">
        <v>32</v>
      </c>
      <c r="AF3751" s="4" t="s">
        <v>49</v>
      </c>
      <c r="AH3751" s="4"/>
      <c r="AI3751" s="4"/>
      <c r="AK3751" s="4" t="s">
        <v>50</v>
      </c>
    </row>
    <row r="3752" customFormat="false" ht="12.75" hidden="false" customHeight="false" outlineLevel="0" collapsed="false">
      <c r="A3752" s="9" t="s">
        <v>51</v>
      </c>
      <c r="B3752" s="4" t="s">
        <v>52</v>
      </c>
      <c r="C3752" s="2"/>
      <c r="E3752" s="9" t="s">
        <v>53</v>
      </c>
      <c r="F3752" s="8" t="s">
        <v>54</v>
      </c>
      <c r="G3752" s="8" t="s">
        <v>55</v>
      </c>
      <c r="H3752" s="8" t="s">
        <v>56</v>
      </c>
      <c r="I3752" s="8" t="s">
        <v>57</v>
      </c>
      <c r="K3752" s="8" t="s">
        <v>58</v>
      </c>
      <c r="L3752" s="8" t="s">
        <v>59</v>
      </c>
      <c r="M3752" s="8" t="s">
        <v>40</v>
      </c>
      <c r="N3752" s="8" t="s">
        <v>60</v>
      </c>
      <c r="O3752" s="8" t="s">
        <v>61</v>
      </c>
      <c r="P3752" s="8" t="s">
        <v>62</v>
      </c>
      <c r="S3752" s="8" t="s">
        <v>63</v>
      </c>
      <c r="U3752" s="4"/>
      <c r="W3752" s="8" t="s">
        <v>64</v>
      </c>
      <c r="X3752" s="8" t="s">
        <v>65</v>
      </c>
      <c r="Y3752" s="8" t="s">
        <v>56</v>
      </c>
      <c r="AF3752" s="4" t="s">
        <v>66</v>
      </c>
      <c r="AH3752" s="10" t="s">
        <v>67</v>
      </c>
      <c r="AI3752" s="10" t="s">
        <v>68</v>
      </c>
      <c r="AJ3752" s="10" t="s">
        <v>68</v>
      </c>
      <c r="AK3752" s="8" t="s">
        <v>69</v>
      </c>
      <c r="AL3752" s="8" t="s">
        <v>69</v>
      </c>
    </row>
    <row r="3753" customFormat="false" ht="12.75" hidden="false" customHeight="false" outlineLevel="0" collapsed="false">
      <c r="A3753" s="9" t="s">
        <v>70</v>
      </c>
      <c r="B3753" s="4" t="s">
        <v>70</v>
      </c>
      <c r="C3753" s="2"/>
      <c r="E3753" s="9" t="s">
        <v>70</v>
      </c>
      <c r="G3753" s="8" t="s">
        <v>71</v>
      </c>
      <c r="H3753" s="4"/>
      <c r="K3753" s="4"/>
      <c r="L3753" s="8" t="s">
        <v>72</v>
      </c>
      <c r="M3753" s="8" t="s">
        <v>73</v>
      </c>
      <c r="N3753" s="8" t="s">
        <v>74</v>
      </c>
      <c r="O3753" s="8" t="s">
        <v>54</v>
      </c>
      <c r="S3753" s="8" t="s">
        <v>75</v>
      </c>
      <c r="U3753" s="4"/>
      <c r="W3753" s="8" t="s">
        <v>76</v>
      </c>
      <c r="X3753" s="8" t="s">
        <v>77</v>
      </c>
      <c r="Y3753" s="8" t="s">
        <v>78</v>
      </c>
      <c r="AF3753" s="10" t="s">
        <v>79</v>
      </c>
      <c r="AG3753" s="10" t="s">
        <v>80</v>
      </c>
      <c r="AI3753" s="4"/>
      <c r="AJ3753" s="10" t="s">
        <v>81</v>
      </c>
      <c r="AL3753" s="8" t="s">
        <v>82</v>
      </c>
    </row>
    <row r="3754" customFormat="false" ht="12.75" hidden="false" customHeight="false" outlineLevel="0" collapsed="false">
      <c r="A3754" s="2"/>
      <c r="C3754" s="2"/>
      <c r="E3754" s="2"/>
      <c r="AF3754" s="11"/>
      <c r="AG3754" s="11"/>
      <c r="AH3754" s="3"/>
      <c r="AI3754" s="12"/>
      <c r="AJ3754" s="3"/>
    </row>
    <row r="3755" customFormat="false" ht="12.75" hidden="false" customHeight="false" outlineLevel="0" collapsed="false">
      <c r="A3755" s="2"/>
      <c r="C3755" s="2"/>
      <c r="E3755" s="2"/>
      <c r="K3755" s="7"/>
      <c r="L3755" s="13"/>
      <c r="AF3755" s="11"/>
      <c r="AG3755" s="11"/>
      <c r="AH3755" s="3"/>
      <c r="AI3755" s="12"/>
      <c r="AJ3755" s="3"/>
      <c r="AK3755" s="3"/>
      <c r="AL3755" s="3"/>
    </row>
    <row r="3756" customFormat="false" ht="12.75" hidden="false" customHeight="false" outlineLevel="0" collapsed="false">
      <c r="A3756" s="2"/>
      <c r="C3756" s="2"/>
      <c r="E3756" s="2"/>
      <c r="K3756" s="7"/>
      <c r="L3756" s="13"/>
      <c r="AF3756" s="11"/>
      <c r="AG3756" s="11"/>
      <c r="AH3756" s="3"/>
      <c r="AI3756" s="12"/>
      <c r="AJ3756" s="3"/>
      <c r="AK3756" s="3"/>
      <c r="AL3756" s="3"/>
    </row>
    <row r="3757" customFormat="false" ht="12.75" hidden="false" customHeight="false" outlineLevel="0" collapsed="false">
      <c r="A3757" s="2" t="n">
        <v>0</v>
      </c>
      <c r="C3757" s="2" t="n">
        <v>111.24</v>
      </c>
      <c r="E3757" s="9" t="s">
        <v>857</v>
      </c>
      <c r="K3757" s="7"/>
      <c r="L3757" s="13"/>
      <c r="AF3757" s="11"/>
      <c r="AG3757" s="2" t="n">
        <v>22.2556444317343</v>
      </c>
      <c r="AH3757" s="3"/>
      <c r="AI3757" s="12"/>
      <c r="AJ3757" s="3"/>
      <c r="AK3757" s="3"/>
      <c r="AL3757" s="3"/>
    </row>
    <row r="3758" customFormat="false" ht="12.75" hidden="false" customHeight="false" outlineLevel="0" collapsed="false">
      <c r="A3758" s="2"/>
      <c r="C3758" s="2"/>
      <c r="E3758" s="2"/>
      <c r="K3758" s="7"/>
      <c r="L3758" s="13"/>
      <c r="AF3758" s="11"/>
      <c r="AG3758" s="11"/>
      <c r="AH3758" s="3"/>
      <c r="AI3758" s="12"/>
      <c r="AJ3758" s="3"/>
      <c r="AK3758" s="3"/>
      <c r="AL3758" s="3"/>
    </row>
    <row r="3759" customFormat="false" ht="12.75" hidden="false" customHeight="false" outlineLevel="0" collapsed="false">
      <c r="A3759" s="2" t="n">
        <v>111.24</v>
      </c>
      <c r="C3759" s="2" t="n">
        <v>119.2</v>
      </c>
      <c r="E3759" s="2" t="n">
        <v>7.96000000000001</v>
      </c>
      <c r="F3759" s="8" t="s">
        <v>96</v>
      </c>
      <c r="G3759" s="8" t="s">
        <v>84</v>
      </c>
      <c r="H3759" s="8" t="s">
        <v>85</v>
      </c>
      <c r="I3759" s="8" t="s">
        <v>260</v>
      </c>
      <c r="J3759" s="4" t="n">
        <v>7.63000000000001</v>
      </c>
      <c r="K3759" s="7" t="n">
        <v>95.8542713567839</v>
      </c>
      <c r="L3759" s="13" t="n">
        <v>3.01507537688442</v>
      </c>
      <c r="M3759" s="4" t="n">
        <v>24</v>
      </c>
      <c r="N3759" s="4" t="n">
        <v>3</v>
      </c>
      <c r="AA3759" s="8" t="s">
        <v>133</v>
      </c>
      <c r="AF3759" s="2" t="n">
        <v>22.2556444317343</v>
      </c>
      <c r="AG3759" s="2" t="n">
        <v>16.0958763623113</v>
      </c>
      <c r="AH3759" s="4" t="n">
        <v>63</v>
      </c>
      <c r="AI3759" s="13" t="n">
        <v>23.963567839196</v>
      </c>
      <c r="AJ3759" s="4" t="n">
        <v>20</v>
      </c>
      <c r="AK3759" s="3"/>
      <c r="AL3759" s="3"/>
    </row>
    <row r="3760" customFormat="false" ht="12.75" hidden="false" customHeight="false" outlineLevel="0" collapsed="false">
      <c r="A3760" s="2"/>
      <c r="C3760" s="2"/>
      <c r="E3760" s="2"/>
      <c r="K3760" s="7"/>
      <c r="L3760" s="13"/>
      <c r="W3760" s="4" t="n">
        <v>5</v>
      </c>
      <c r="AF3760" s="11"/>
      <c r="AG3760" s="11"/>
      <c r="AH3760" s="3"/>
      <c r="AI3760" s="12"/>
      <c r="AJ3760" s="3"/>
      <c r="AK3760" s="3"/>
      <c r="AL3760" s="3"/>
    </row>
    <row r="3761" customFormat="false" ht="12.75" hidden="false" customHeight="false" outlineLevel="0" collapsed="false">
      <c r="A3761" s="2" t="n">
        <v>119.2</v>
      </c>
      <c r="C3761" s="2" t="n">
        <v>124</v>
      </c>
      <c r="E3761" s="2" t="n">
        <v>4.8</v>
      </c>
      <c r="F3761" s="8" t="s">
        <v>96</v>
      </c>
      <c r="G3761" s="8" t="s">
        <v>84</v>
      </c>
      <c r="H3761" s="8" t="s">
        <v>85</v>
      </c>
      <c r="I3761" s="8" t="s">
        <v>260</v>
      </c>
      <c r="J3761" s="4" t="n">
        <v>4.5</v>
      </c>
      <c r="K3761" s="7" t="n">
        <v>93.75</v>
      </c>
      <c r="L3761" s="13" t="n">
        <v>3.125</v>
      </c>
      <c r="M3761" s="4" t="n">
        <v>15</v>
      </c>
      <c r="N3761" s="4" t="n">
        <v>3</v>
      </c>
      <c r="S3761" s="8" t="s">
        <v>104</v>
      </c>
      <c r="T3761" s="8" t="s">
        <v>101</v>
      </c>
      <c r="AA3761" s="8" t="s">
        <v>858</v>
      </c>
      <c r="AC3761" s="3" t="s">
        <v>450</v>
      </c>
      <c r="AF3761" s="2" t="n">
        <v>16.0958763623113</v>
      </c>
      <c r="AG3761" s="2" t="n">
        <v>12.3814433556241</v>
      </c>
      <c r="AH3761" s="4" t="n">
        <v>52</v>
      </c>
      <c r="AI3761" s="13" t="n">
        <v>5.859375</v>
      </c>
      <c r="AJ3761" s="4" t="n">
        <v>6</v>
      </c>
      <c r="AK3761" s="3"/>
      <c r="AL3761" s="3"/>
    </row>
    <row r="3762" customFormat="false" ht="12.75" hidden="false" customHeight="false" outlineLevel="0" collapsed="false">
      <c r="A3762" s="2"/>
      <c r="C3762" s="2"/>
      <c r="E3762" s="2"/>
      <c r="K3762" s="7"/>
      <c r="L3762" s="13"/>
      <c r="AF3762" s="11"/>
      <c r="AG3762" s="11"/>
      <c r="AH3762" s="3"/>
      <c r="AI3762" s="12"/>
      <c r="AJ3762" s="3"/>
      <c r="AK3762" s="3"/>
      <c r="AL3762" s="3"/>
    </row>
    <row r="3763" customFormat="false" ht="12.75" hidden="false" customHeight="false" outlineLevel="0" collapsed="false">
      <c r="A3763" s="2" t="n">
        <v>124</v>
      </c>
      <c r="C3763" s="2" t="n">
        <v>126.3</v>
      </c>
      <c r="E3763" s="2" t="n">
        <v>2.3</v>
      </c>
      <c r="F3763" s="8" t="s">
        <v>94</v>
      </c>
      <c r="G3763" s="8" t="s">
        <v>84</v>
      </c>
      <c r="H3763" s="8" t="s">
        <v>85</v>
      </c>
      <c r="I3763" s="8" t="s">
        <v>260</v>
      </c>
      <c r="J3763" s="4" t="n">
        <v>2.3</v>
      </c>
      <c r="K3763" s="7" t="n">
        <v>100</v>
      </c>
      <c r="L3763" s="13" t="n">
        <v>0.869565217391305</v>
      </c>
      <c r="M3763" s="4" t="n">
        <v>2</v>
      </c>
      <c r="N3763" s="4" t="n">
        <v>2</v>
      </c>
      <c r="AA3763" s="8" t="s">
        <v>133</v>
      </c>
      <c r="AC3763" s="3" t="s">
        <v>450</v>
      </c>
      <c r="AF3763" s="2" t="n">
        <v>12.3814433556241</v>
      </c>
      <c r="AG3763" s="2" t="n">
        <v>10.6016108732531</v>
      </c>
      <c r="AH3763" s="4" t="n">
        <v>75</v>
      </c>
      <c r="AI3763" s="13" t="n">
        <v>50</v>
      </c>
      <c r="AJ3763" s="4" t="n">
        <v>50</v>
      </c>
      <c r="AK3763" s="3"/>
      <c r="AL3763" s="3"/>
    </row>
    <row r="3764" customFormat="false" ht="12.75" hidden="false" customHeight="false" outlineLevel="0" collapsed="false">
      <c r="A3764" s="2"/>
      <c r="C3764" s="2"/>
      <c r="E3764" s="2"/>
      <c r="K3764" s="7"/>
      <c r="L3764" s="13"/>
      <c r="AF3764" s="11"/>
      <c r="AG3764" s="11"/>
      <c r="AH3764" s="3"/>
      <c r="AI3764" s="12"/>
      <c r="AJ3764" s="3"/>
      <c r="AK3764" s="3"/>
      <c r="AL3764" s="3"/>
    </row>
    <row r="3765" customFormat="false" ht="12.75" hidden="false" customHeight="false" outlineLevel="0" collapsed="false">
      <c r="A3765" s="2" t="n">
        <v>126.3</v>
      </c>
      <c r="C3765" s="2" t="n">
        <v>128.66</v>
      </c>
      <c r="E3765" s="2" t="n">
        <v>2.36</v>
      </c>
      <c r="F3765" s="8" t="s">
        <v>146</v>
      </c>
      <c r="G3765" s="8" t="s">
        <v>84</v>
      </c>
      <c r="H3765" s="8" t="s">
        <v>85</v>
      </c>
      <c r="I3765" s="8" t="s">
        <v>260</v>
      </c>
      <c r="J3765" s="4" t="n">
        <v>2.16</v>
      </c>
      <c r="K3765" s="7" t="n">
        <v>91.5254237288136</v>
      </c>
      <c r="L3765" s="13" t="n">
        <v>3.8135593220339</v>
      </c>
      <c r="M3765" s="4" t="n">
        <v>9</v>
      </c>
      <c r="N3765" s="4" t="n">
        <v>2</v>
      </c>
      <c r="S3765" s="8" t="s">
        <v>91</v>
      </c>
      <c r="T3765" s="8" t="s">
        <v>101</v>
      </c>
      <c r="AA3765" s="8" t="s">
        <v>88</v>
      </c>
      <c r="AC3765" s="3" t="s">
        <v>450</v>
      </c>
      <c r="AF3765" s="2" t="n">
        <v>10.6016108732531</v>
      </c>
      <c r="AG3765" s="2" t="n">
        <v>8.77534797829858</v>
      </c>
      <c r="AH3765" s="4" t="n">
        <v>65</v>
      </c>
      <c r="AI3765" s="13" t="n">
        <v>45.7627118644068</v>
      </c>
      <c r="AJ3765" s="4" t="n">
        <v>50</v>
      </c>
      <c r="AK3765" s="3"/>
      <c r="AL3765" s="3"/>
    </row>
    <row r="3766" customFormat="false" ht="12.75" hidden="false" customHeight="false" outlineLevel="0" collapsed="false">
      <c r="A3766" s="2"/>
      <c r="C3766" s="2"/>
      <c r="E3766" s="2"/>
      <c r="K3766" s="7"/>
      <c r="L3766" s="13"/>
      <c r="AF3766" s="11"/>
      <c r="AG3766" s="11"/>
      <c r="AH3766" s="3"/>
      <c r="AI3766" s="12"/>
      <c r="AJ3766" s="3"/>
      <c r="AK3766" s="3"/>
      <c r="AL3766" s="3"/>
    </row>
    <row r="3767" customFormat="false" ht="12.75" hidden="false" customHeight="false" outlineLevel="0" collapsed="false">
      <c r="A3767" s="2" t="n">
        <v>128.66</v>
      </c>
      <c r="C3767" s="2" t="n">
        <v>132.76</v>
      </c>
      <c r="E3767" s="2" t="n">
        <v>4.09999999999999</v>
      </c>
      <c r="F3767" s="8" t="s">
        <v>83</v>
      </c>
      <c r="G3767" s="8" t="s">
        <v>84</v>
      </c>
      <c r="H3767" s="8" t="s">
        <v>85</v>
      </c>
      <c r="I3767" s="8" t="s">
        <v>260</v>
      </c>
      <c r="J3767" s="4" t="n">
        <v>3.44999999999999</v>
      </c>
      <c r="K3767" s="7" t="n">
        <v>84.1463414634146</v>
      </c>
      <c r="L3767" s="13" t="n">
        <v>5.1219512195122</v>
      </c>
      <c r="M3767" s="4" t="n">
        <v>21</v>
      </c>
      <c r="N3767" s="4" t="n">
        <v>3</v>
      </c>
      <c r="AA3767" s="8" t="s">
        <v>88</v>
      </c>
      <c r="AF3767" s="2" t="n">
        <v>8.77534797829858</v>
      </c>
      <c r="AG3767" s="2" t="n">
        <v>5.60260311841991</v>
      </c>
      <c r="AH3767" s="4" t="n">
        <v>60</v>
      </c>
      <c r="AI3767" s="13" t="n">
        <v>21.0365853658537</v>
      </c>
      <c r="AJ3767" s="4" t="n">
        <v>20</v>
      </c>
      <c r="AK3767" s="3"/>
      <c r="AL3767" s="3"/>
    </row>
    <row r="3768" customFormat="false" ht="12.75" hidden="false" customHeight="false" outlineLevel="0" collapsed="false">
      <c r="A3768" s="2"/>
      <c r="C3768" s="2"/>
      <c r="E3768" s="2"/>
      <c r="K3768" s="7"/>
      <c r="L3768" s="13"/>
      <c r="AF3768" s="11"/>
      <c r="AG3768" s="11"/>
      <c r="AH3768" s="3"/>
      <c r="AI3768" s="12"/>
      <c r="AJ3768" s="3"/>
      <c r="AK3768" s="3"/>
      <c r="AL3768" s="3"/>
    </row>
    <row r="3769" customFormat="false" ht="12.75" hidden="false" customHeight="false" outlineLevel="0" collapsed="false">
      <c r="A3769" s="2" t="n">
        <v>132.76</v>
      </c>
      <c r="C3769" s="2" t="n">
        <v>134.09</v>
      </c>
      <c r="E3769" s="2" t="n">
        <v>1.33000000000001</v>
      </c>
      <c r="F3769" s="8" t="s">
        <v>83</v>
      </c>
      <c r="G3769" s="8" t="s">
        <v>84</v>
      </c>
      <c r="H3769" s="8" t="s">
        <v>85</v>
      </c>
      <c r="I3769" s="8" t="s">
        <v>260</v>
      </c>
      <c r="J3769" s="4" t="n">
        <v>0</v>
      </c>
      <c r="K3769" s="7" t="n">
        <v>0</v>
      </c>
      <c r="L3769" s="13" t="n">
        <v>9.02255639097736</v>
      </c>
      <c r="M3769" s="4" t="n">
        <v>12</v>
      </c>
      <c r="N3769" s="4" t="n">
        <v>3</v>
      </c>
      <c r="O3769" s="8" t="s">
        <v>90</v>
      </c>
      <c r="Q3769" s="8" t="s">
        <v>318</v>
      </c>
      <c r="S3769" s="8" t="s">
        <v>104</v>
      </c>
      <c r="T3769" s="8" t="s">
        <v>101</v>
      </c>
      <c r="W3769" s="4" t="n">
        <v>5</v>
      </c>
      <c r="AA3769" s="8" t="s">
        <v>110</v>
      </c>
      <c r="AC3769" s="3" t="s">
        <v>859</v>
      </c>
      <c r="AF3769" s="2" t="n">
        <v>5.60260311841991</v>
      </c>
      <c r="AG3769" s="2" t="n">
        <v>4.57339563948365</v>
      </c>
      <c r="AH3769" s="4" t="n">
        <v>46</v>
      </c>
      <c r="AI3769" s="13" t="n">
        <v>0.625</v>
      </c>
      <c r="AJ3769" s="4" t="n">
        <v>0.6</v>
      </c>
      <c r="AK3769" s="3"/>
      <c r="AL3769" s="3"/>
    </row>
    <row r="3770" customFormat="false" ht="12.75" hidden="false" customHeight="false" outlineLevel="0" collapsed="false">
      <c r="A3770" s="2"/>
      <c r="C3770" s="2"/>
      <c r="E3770" s="2"/>
      <c r="K3770" s="7"/>
      <c r="L3770" s="13"/>
      <c r="AF3770" s="11"/>
      <c r="AG3770" s="11"/>
      <c r="AH3770" s="3"/>
      <c r="AI3770" s="12"/>
      <c r="AJ3770" s="3"/>
      <c r="AK3770" s="3"/>
      <c r="AL3770" s="3"/>
    </row>
    <row r="3771" customFormat="false" ht="12.75" hidden="false" customHeight="false" outlineLevel="0" collapsed="false">
      <c r="A3771" s="2" t="n">
        <v>134.09</v>
      </c>
      <c r="C3771" s="2" t="n">
        <v>137.7</v>
      </c>
      <c r="E3771" s="2" t="n">
        <v>3.60999999999999</v>
      </c>
      <c r="F3771" s="8" t="s">
        <v>860</v>
      </c>
      <c r="G3771" s="8" t="s">
        <v>84</v>
      </c>
      <c r="H3771" s="8" t="s">
        <v>85</v>
      </c>
      <c r="I3771" s="8" t="s">
        <v>260</v>
      </c>
      <c r="J3771" s="4" t="n">
        <v>1.4</v>
      </c>
      <c r="K3771" s="7" t="n">
        <v>38.7811634349032</v>
      </c>
      <c r="L3771" s="13" t="n">
        <v>4.98614958448756</v>
      </c>
      <c r="M3771" s="4" t="n">
        <v>18</v>
      </c>
      <c r="N3771" s="4" t="n">
        <v>3</v>
      </c>
      <c r="AA3771" s="8" t="s">
        <v>99</v>
      </c>
      <c r="AC3771" s="3" t="s">
        <v>859</v>
      </c>
      <c r="AF3771" s="2" t="n">
        <v>4.57339563948365</v>
      </c>
      <c r="AG3771" s="2" t="n">
        <v>1.77983248237097</v>
      </c>
      <c r="AH3771" s="4" t="n">
        <v>60</v>
      </c>
      <c r="AI3771" s="13" t="n">
        <v>9.6952908587258</v>
      </c>
      <c r="AJ3771" s="4" t="n">
        <v>10</v>
      </c>
      <c r="AK3771" s="3"/>
      <c r="AL3771" s="3"/>
    </row>
    <row r="3772" customFormat="false" ht="12.75" hidden="false" customHeight="false" outlineLevel="0" collapsed="false">
      <c r="A3772" s="2"/>
      <c r="C3772" s="2"/>
      <c r="E3772" s="2"/>
      <c r="K3772" s="7"/>
      <c r="L3772" s="13"/>
      <c r="AF3772" s="11"/>
      <c r="AG3772" s="11"/>
      <c r="AH3772" s="3"/>
      <c r="AI3772" s="12"/>
      <c r="AJ3772" s="3"/>
      <c r="AK3772" s="3"/>
      <c r="AL3772" s="3"/>
    </row>
    <row r="3773" customFormat="false" ht="12.75" hidden="false" customHeight="false" outlineLevel="0" collapsed="false">
      <c r="A3773" s="2" t="n">
        <v>137.7</v>
      </c>
      <c r="C3773" s="2" t="n">
        <v>138.9</v>
      </c>
      <c r="E3773" s="2" t="n">
        <v>1.20000000000002</v>
      </c>
      <c r="F3773" s="8" t="s">
        <v>860</v>
      </c>
      <c r="G3773" s="8" t="s">
        <v>84</v>
      </c>
      <c r="H3773" s="8" t="s">
        <v>85</v>
      </c>
      <c r="I3773" s="8" t="s">
        <v>260</v>
      </c>
      <c r="J3773" s="4" t="n">
        <v>1.4</v>
      </c>
      <c r="K3773" s="7" t="n">
        <v>116.666666666665</v>
      </c>
      <c r="L3773" s="13" t="n">
        <v>13.3333333333331</v>
      </c>
      <c r="M3773" s="4" t="n">
        <v>16</v>
      </c>
      <c r="N3773" s="4" t="n">
        <v>3</v>
      </c>
      <c r="O3773" s="8" t="s">
        <v>90</v>
      </c>
      <c r="Q3773" s="4" t="n">
        <v>30</v>
      </c>
      <c r="S3773" s="8" t="s">
        <v>104</v>
      </c>
      <c r="T3773" s="8" t="s">
        <v>101</v>
      </c>
      <c r="AA3773" s="8" t="s">
        <v>861</v>
      </c>
      <c r="AF3773" s="2" t="n">
        <v>1.77983248237097</v>
      </c>
      <c r="AG3773" s="2" t="n">
        <v>0.851224230699153</v>
      </c>
      <c r="AH3773" s="4" t="n">
        <v>43</v>
      </c>
      <c r="AI3773" s="13" t="n">
        <v>7.29166666666656</v>
      </c>
      <c r="AJ3773" s="4" t="n">
        <v>7</v>
      </c>
      <c r="AK3773" s="3"/>
      <c r="AL3773" s="3"/>
    </row>
    <row r="3774" customFormat="false" ht="12.75" hidden="false" customHeight="false" outlineLevel="0" collapsed="false">
      <c r="A3774" s="2"/>
      <c r="C3774" s="2"/>
      <c r="E3774" s="2"/>
      <c r="K3774" s="7"/>
      <c r="L3774" s="13"/>
      <c r="AF3774" s="11"/>
      <c r="AG3774" s="11"/>
      <c r="AH3774" s="3"/>
      <c r="AI3774" s="12"/>
      <c r="AJ3774" s="3"/>
      <c r="AK3774" s="3"/>
      <c r="AL3774" s="3"/>
    </row>
    <row r="3775" customFormat="false" ht="12.75" hidden="false" customHeight="false" outlineLevel="0" collapsed="false">
      <c r="A3775" s="2" t="n">
        <v>138.9</v>
      </c>
      <c r="C3775" s="2" t="n">
        <v>141.42</v>
      </c>
      <c r="E3775" s="2" t="n">
        <v>2.51999999999998</v>
      </c>
      <c r="F3775" s="8" t="s">
        <v>860</v>
      </c>
      <c r="G3775" s="8" t="s">
        <v>84</v>
      </c>
      <c r="H3775" s="8" t="s">
        <v>85</v>
      </c>
      <c r="I3775" s="8" t="s">
        <v>260</v>
      </c>
      <c r="J3775" s="4" t="n">
        <v>2.26999999999998</v>
      </c>
      <c r="K3775" s="7" t="n">
        <v>90.079365079365</v>
      </c>
      <c r="L3775" s="13" t="n">
        <v>4.7619047619048</v>
      </c>
      <c r="M3775" s="4" t="n">
        <v>12</v>
      </c>
      <c r="N3775" s="4" t="n">
        <v>3</v>
      </c>
      <c r="AA3775" s="8" t="s">
        <v>99</v>
      </c>
      <c r="AF3775" s="2" t="n">
        <v>0.851224230699153</v>
      </c>
      <c r="AG3775" s="2" t="n">
        <v>-1.09885309781163</v>
      </c>
      <c r="AH3775" s="4" t="n">
        <v>60</v>
      </c>
      <c r="AI3775" s="13" t="n">
        <v>22.5198412698413</v>
      </c>
      <c r="AJ3775" s="4" t="n">
        <v>20</v>
      </c>
      <c r="AK3775" s="3"/>
      <c r="AL3775" s="3"/>
    </row>
    <row r="3776" customFormat="false" ht="12.75" hidden="false" customHeight="false" outlineLevel="0" collapsed="false">
      <c r="A3776" s="2"/>
      <c r="C3776" s="2"/>
      <c r="E3776" s="2"/>
      <c r="K3776" s="7"/>
      <c r="L3776" s="13"/>
      <c r="AF3776" s="11"/>
      <c r="AG3776" s="11"/>
      <c r="AH3776" s="3"/>
      <c r="AI3776" s="12"/>
      <c r="AJ3776" s="3"/>
      <c r="AK3776" s="3"/>
      <c r="AL3776" s="3"/>
    </row>
    <row r="3777" customFormat="false" ht="12.75" hidden="false" customHeight="false" outlineLevel="0" collapsed="false">
      <c r="A3777" s="2" t="n">
        <v>141.42</v>
      </c>
      <c r="C3777" s="2" t="n">
        <v>144.6</v>
      </c>
      <c r="E3777" s="2" t="n">
        <v>3.18000000000001</v>
      </c>
      <c r="F3777" s="8" t="s">
        <v>361</v>
      </c>
      <c r="G3777" s="8" t="s">
        <v>84</v>
      </c>
      <c r="I3777" s="8" t="s">
        <v>102</v>
      </c>
      <c r="J3777" s="4" t="n">
        <v>0</v>
      </c>
      <c r="K3777" s="7" t="n">
        <v>0</v>
      </c>
      <c r="L3777" s="13"/>
      <c r="M3777" s="8" t="s">
        <v>103</v>
      </c>
      <c r="O3777" s="8" t="s">
        <v>90</v>
      </c>
      <c r="Q3777" s="4" t="n">
        <v>10</v>
      </c>
      <c r="S3777" s="8" t="s">
        <v>104</v>
      </c>
      <c r="T3777" s="8" t="s">
        <v>101</v>
      </c>
      <c r="W3777" s="4" t="n">
        <v>5</v>
      </c>
      <c r="X3777" s="4" t="n">
        <v>3.18000000000001</v>
      </c>
      <c r="AA3777" s="8" t="s">
        <v>106</v>
      </c>
      <c r="AC3777" s="3" t="s">
        <v>862</v>
      </c>
      <c r="AF3777" s="2" t="n">
        <v>-1.09885309781163</v>
      </c>
      <c r="AG3777" s="2" t="n">
        <v>-3.55966496474192</v>
      </c>
      <c r="AH3777" s="4" t="n">
        <v>15</v>
      </c>
      <c r="AI3777" s="13" t="n">
        <v>0.46875</v>
      </c>
      <c r="AJ3777" s="4" t="n">
        <v>0.5</v>
      </c>
      <c r="AK3777" s="3"/>
      <c r="AL3777" s="3"/>
    </row>
    <row r="3778" customFormat="false" ht="12.75" hidden="false" customHeight="false" outlineLevel="0" collapsed="false">
      <c r="A3778" s="2"/>
      <c r="C3778" s="2"/>
      <c r="E3778" s="2"/>
      <c r="K3778" s="7"/>
      <c r="L3778" s="13"/>
      <c r="AF3778" s="11"/>
      <c r="AG3778" s="11"/>
      <c r="AH3778" s="3"/>
      <c r="AI3778" s="12"/>
      <c r="AJ3778" s="3"/>
      <c r="AK3778" s="3"/>
      <c r="AL3778" s="3"/>
    </row>
    <row r="3779" customFormat="false" ht="12.75" hidden="false" customHeight="false" outlineLevel="0" collapsed="false">
      <c r="A3779" s="2" t="n">
        <v>144.6</v>
      </c>
      <c r="C3779" s="2" t="n">
        <v>145.5</v>
      </c>
      <c r="E3779" s="2" t="n">
        <v>0.900000000000006</v>
      </c>
      <c r="F3779" s="8" t="s">
        <v>361</v>
      </c>
      <c r="G3779" s="8" t="s">
        <v>84</v>
      </c>
      <c r="I3779" s="8" t="s">
        <v>86</v>
      </c>
      <c r="J3779" s="4" t="n">
        <v>0</v>
      </c>
      <c r="K3779" s="7" t="n">
        <v>0</v>
      </c>
      <c r="L3779" s="13" t="n">
        <v>12.2222222222221</v>
      </c>
      <c r="M3779" s="4" t="n">
        <v>11</v>
      </c>
      <c r="N3779" s="4" t="n">
        <v>3</v>
      </c>
      <c r="O3779" s="8" t="s">
        <v>90</v>
      </c>
      <c r="Q3779" s="4" t="n">
        <v>30</v>
      </c>
      <c r="S3779" s="8" t="s">
        <v>104</v>
      </c>
      <c r="T3779" s="8" t="s">
        <v>101</v>
      </c>
      <c r="X3779" s="4" t="n">
        <v>0.1</v>
      </c>
      <c r="AA3779" s="8" t="s">
        <v>99</v>
      </c>
      <c r="AC3779" s="3" t="s">
        <v>863</v>
      </c>
      <c r="AF3779" s="2" t="n">
        <v>-3.55966496474192</v>
      </c>
      <c r="AG3779" s="2" t="n">
        <v>-4.25612115349578</v>
      </c>
      <c r="AH3779" s="4" t="n">
        <v>40</v>
      </c>
      <c r="AI3779" s="13" t="n">
        <v>0.625</v>
      </c>
      <c r="AJ3779" s="4" t="n">
        <v>0.6</v>
      </c>
      <c r="AK3779" s="3"/>
      <c r="AL3779" s="3"/>
    </row>
    <row r="3780" customFormat="false" ht="12.75" hidden="false" customHeight="false" outlineLevel="0" collapsed="false">
      <c r="A3780" s="2"/>
      <c r="C3780" s="2"/>
      <c r="E3780" s="2"/>
      <c r="K3780" s="7"/>
      <c r="L3780" s="13"/>
      <c r="AF3780" s="11"/>
      <c r="AG3780" s="11"/>
      <c r="AH3780" s="3"/>
      <c r="AI3780" s="12"/>
      <c r="AJ3780" s="3"/>
      <c r="AK3780" s="3"/>
      <c r="AL3780" s="3"/>
    </row>
    <row r="3781" customFormat="false" ht="12.75" hidden="false" customHeight="false" outlineLevel="0" collapsed="false">
      <c r="A3781" s="2" t="n">
        <v>145.5</v>
      </c>
      <c r="C3781" s="2" t="n">
        <v>149.5</v>
      </c>
      <c r="E3781" s="2" t="n">
        <v>4</v>
      </c>
      <c r="F3781" s="8" t="s">
        <v>361</v>
      </c>
      <c r="G3781" s="8" t="s">
        <v>84</v>
      </c>
      <c r="I3781" s="8" t="s">
        <v>86</v>
      </c>
      <c r="J3781" s="4" t="n">
        <v>1</v>
      </c>
      <c r="K3781" s="7" t="n">
        <v>25</v>
      </c>
      <c r="L3781" s="13" t="n">
        <v>8.75</v>
      </c>
      <c r="M3781" s="4" t="n">
        <v>35</v>
      </c>
      <c r="N3781" s="4" t="n">
        <v>3</v>
      </c>
      <c r="O3781" s="8" t="s">
        <v>90</v>
      </c>
      <c r="Q3781" s="4" t="n">
        <v>30</v>
      </c>
      <c r="S3781" s="8" t="s">
        <v>91</v>
      </c>
      <c r="T3781" s="8" t="s">
        <v>101</v>
      </c>
      <c r="AA3781" s="8" t="s">
        <v>110</v>
      </c>
      <c r="AC3781" s="3" t="s">
        <v>863</v>
      </c>
      <c r="AF3781" s="2" t="n">
        <v>-4.25612115349578</v>
      </c>
      <c r="AG3781" s="2" t="n">
        <v>-7.35148199240181</v>
      </c>
      <c r="AH3781" s="4" t="n">
        <v>54</v>
      </c>
      <c r="AI3781" s="13" t="n">
        <v>6.25</v>
      </c>
      <c r="AJ3781" s="4" t="n">
        <v>6</v>
      </c>
      <c r="AK3781" s="3"/>
      <c r="AL3781" s="3"/>
    </row>
    <row r="3782" customFormat="false" ht="12.75" hidden="false" customHeight="false" outlineLevel="0" collapsed="false">
      <c r="A3782" s="2"/>
      <c r="C3782" s="2" t="n">
        <v>145.7</v>
      </c>
      <c r="E3782" s="2"/>
      <c r="K3782" s="7"/>
      <c r="L3782" s="13"/>
      <c r="X3782" s="4" t="n">
        <v>0.1</v>
      </c>
      <c r="AC3782" s="3" t="s">
        <v>864</v>
      </c>
      <c r="AF3782" s="11"/>
      <c r="AG3782" s="2" t="n">
        <v>-4.41088919544108</v>
      </c>
      <c r="AH3782" s="3"/>
      <c r="AI3782" s="12"/>
      <c r="AJ3782" s="3"/>
      <c r="AK3782" s="3"/>
      <c r="AL3782" s="3"/>
    </row>
    <row r="3783" customFormat="false" ht="12.75" hidden="false" customHeight="false" outlineLevel="0" collapsed="false">
      <c r="A3783" s="2"/>
      <c r="C3783" s="2" t="n">
        <v>146.5</v>
      </c>
      <c r="E3783" s="2"/>
      <c r="K3783" s="7"/>
      <c r="L3783" s="13"/>
      <c r="X3783" s="4" t="n">
        <v>0.2</v>
      </c>
      <c r="AC3783" s="3" t="s">
        <v>864</v>
      </c>
      <c r="AF3783" s="11"/>
      <c r="AG3783" s="2" t="n">
        <v>-5.02996136322229</v>
      </c>
      <c r="AH3783" s="3"/>
      <c r="AI3783" s="12"/>
      <c r="AJ3783" s="3"/>
      <c r="AK3783" s="3"/>
      <c r="AL3783" s="3"/>
    </row>
    <row r="3784" customFormat="false" ht="12.75" hidden="false" customHeight="false" outlineLevel="0" collapsed="false">
      <c r="A3784" s="2"/>
      <c r="C3784" s="2" t="n">
        <v>147</v>
      </c>
      <c r="E3784" s="2"/>
      <c r="K3784" s="7"/>
      <c r="L3784" s="13"/>
      <c r="X3784" s="4" t="n">
        <v>0.3</v>
      </c>
      <c r="AC3784" s="3" t="s">
        <v>864</v>
      </c>
      <c r="AF3784" s="11"/>
      <c r="AG3784" s="2" t="n">
        <v>-5.41688146808554</v>
      </c>
      <c r="AH3784" s="3"/>
      <c r="AI3784" s="12"/>
      <c r="AJ3784" s="3"/>
      <c r="AK3784" s="3"/>
      <c r="AL3784" s="3"/>
    </row>
    <row r="3785" customFormat="false" ht="12.75" hidden="false" customHeight="false" outlineLevel="0" collapsed="false">
      <c r="A3785" s="2"/>
      <c r="C3785" s="2" t="n">
        <v>148.5</v>
      </c>
      <c r="E3785" s="2"/>
      <c r="K3785" s="7"/>
      <c r="L3785" s="13"/>
      <c r="X3785" s="4" t="n">
        <v>0.2</v>
      </c>
      <c r="AC3785" s="3" t="s">
        <v>864</v>
      </c>
      <c r="AF3785" s="11"/>
      <c r="AG3785" s="2" t="n">
        <v>-6.5776417826753</v>
      </c>
      <c r="AH3785" s="3"/>
      <c r="AI3785" s="12"/>
      <c r="AJ3785" s="3"/>
      <c r="AK3785" s="3"/>
      <c r="AL3785" s="3"/>
    </row>
    <row r="3786" customFormat="false" ht="12.75" hidden="false" customHeight="false" outlineLevel="0" collapsed="false">
      <c r="A3786" s="2"/>
      <c r="C3786" s="2" t="n">
        <v>149.3</v>
      </c>
      <c r="E3786" s="2"/>
      <c r="K3786" s="7"/>
      <c r="L3786" s="13"/>
      <c r="X3786" s="4" t="n">
        <v>0.1</v>
      </c>
      <c r="AC3786" s="3" t="s">
        <v>864</v>
      </c>
      <c r="AF3786" s="11"/>
      <c r="AG3786" s="2" t="n">
        <v>-7.19671395045652</v>
      </c>
      <c r="AH3786" s="3"/>
      <c r="AI3786" s="12"/>
      <c r="AJ3786" s="3"/>
      <c r="AK3786" s="3"/>
      <c r="AL3786" s="3"/>
    </row>
    <row r="3787" customFormat="false" ht="12.75" hidden="false" customHeight="false" outlineLevel="0" collapsed="false">
      <c r="A3787" s="2"/>
      <c r="C3787" s="2"/>
      <c r="E3787" s="2"/>
      <c r="K3787" s="7"/>
      <c r="L3787" s="13"/>
      <c r="AF3787" s="11"/>
      <c r="AG3787" s="11"/>
      <c r="AH3787" s="3"/>
      <c r="AI3787" s="12"/>
      <c r="AJ3787" s="3"/>
      <c r="AK3787" s="3"/>
      <c r="AL3787" s="3"/>
    </row>
    <row r="3788" customFormat="false" ht="12.75" hidden="false" customHeight="false" outlineLevel="0" collapsed="false">
      <c r="A3788" s="2" t="n">
        <v>146.5</v>
      </c>
      <c r="C3788" s="2" t="n">
        <v>151.7</v>
      </c>
      <c r="E3788" s="2" t="n">
        <v>5.19999999999999</v>
      </c>
      <c r="F3788" s="8" t="s">
        <v>361</v>
      </c>
      <c r="G3788" s="8" t="s">
        <v>84</v>
      </c>
      <c r="I3788" s="8" t="s">
        <v>86</v>
      </c>
      <c r="J3788" s="4" t="n">
        <v>0.6</v>
      </c>
      <c r="K3788" s="7" t="n">
        <v>11.5384615384616</v>
      </c>
      <c r="L3788" s="13" t="n">
        <v>3.07692307692308</v>
      </c>
      <c r="M3788" s="4" t="n">
        <v>16</v>
      </c>
      <c r="N3788" s="4" t="n">
        <v>3</v>
      </c>
      <c r="O3788" s="8" t="s">
        <v>90</v>
      </c>
      <c r="S3788" s="8" t="s">
        <v>91</v>
      </c>
      <c r="T3788" s="8" t="s">
        <v>101</v>
      </c>
      <c r="AA3788" s="8" t="s">
        <v>99</v>
      </c>
      <c r="AF3788" s="2" t="n">
        <v>-5.02996136322229</v>
      </c>
      <c r="AG3788" s="2" t="n">
        <v>-9.05393045380012</v>
      </c>
      <c r="AH3788" s="4" t="n">
        <v>60</v>
      </c>
      <c r="AI3788" s="13" t="n">
        <v>2.88461538461539</v>
      </c>
      <c r="AJ3788" s="4" t="n">
        <v>3</v>
      </c>
      <c r="AK3788" s="3"/>
      <c r="AL3788" s="3"/>
    </row>
    <row r="3789" customFormat="false" ht="12.75" hidden="false" customHeight="false" outlineLevel="0" collapsed="false">
      <c r="A3789" s="2"/>
      <c r="C3789" s="2"/>
      <c r="E3789" s="2"/>
      <c r="K3789" s="7"/>
      <c r="L3789" s="13"/>
      <c r="AF3789" s="11"/>
      <c r="AG3789" s="11"/>
      <c r="AH3789" s="3"/>
      <c r="AI3789" s="12"/>
      <c r="AJ3789" s="3"/>
      <c r="AK3789" s="3"/>
      <c r="AL3789" s="3"/>
    </row>
    <row r="3790" customFormat="false" ht="12.75" hidden="false" customHeight="false" outlineLevel="0" collapsed="false">
      <c r="A3790" s="2" t="n">
        <v>151.7</v>
      </c>
      <c r="C3790" s="2" t="n">
        <v>153.85</v>
      </c>
      <c r="E3790" s="2" t="n">
        <v>2.15000000000001</v>
      </c>
      <c r="F3790" s="8" t="s">
        <v>361</v>
      </c>
      <c r="G3790" s="8" t="s">
        <v>84</v>
      </c>
      <c r="I3790" s="8" t="s">
        <v>86</v>
      </c>
      <c r="J3790" s="4" t="n">
        <v>0.1</v>
      </c>
      <c r="K3790" s="7" t="n">
        <v>4.65116279069766</v>
      </c>
      <c r="L3790" s="13"/>
      <c r="M3790" s="8" t="s">
        <v>103</v>
      </c>
      <c r="O3790" s="8" t="s">
        <v>90</v>
      </c>
      <c r="AA3790" s="8" t="s">
        <v>108</v>
      </c>
      <c r="AF3790" s="2" t="n">
        <v>-9.05393045380012</v>
      </c>
      <c r="AG3790" s="2" t="n">
        <v>-10.7176869047121</v>
      </c>
      <c r="AH3790" s="4" t="n">
        <v>36</v>
      </c>
      <c r="AI3790" s="13" t="n">
        <v>1.875</v>
      </c>
      <c r="AJ3790" s="4" t="n">
        <v>1.9</v>
      </c>
      <c r="AK3790" s="3"/>
      <c r="AL3790" s="3"/>
    </row>
    <row r="3791" customFormat="false" ht="12.75" hidden="false" customHeight="false" outlineLevel="0" collapsed="false">
      <c r="A3791" s="2"/>
      <c r="C3791" s="11" t="s">
        <v>865</v>
      </c>
      <c r="E3791" s="2"/>
      <c r="K3791" s="7"/>
      <c r="L3791" s="13"/>
      <c r="X3791" s="4" t="n">
        <v>1.67</v>
      </c>
      <c r="AC3791" s="3" t="s">
        <v>187</v>
      </c>
      <c r="AF3791" s="11"/>
      <c r="AG3791" s="11"/>
      <c r="AH3791" s="3"/>
      <c r="AI3791" s="12"/>
      <c r="AJ3791" s="3"/>
      <c r="AK3791" s="3"/>
      <c r="AL3791" s="3"/>
    </row>
    <row r="3792" customFormat="false" ht="12.75" hidden="false" customHeight="false" outlineLevel="0" collapsed="false">
      <c r="A3792" s="2"/>
      <c r="C3792" s="2"/>
      <c r="E3792" s="2"/>
      <c r="K3792" s="7"/>
      <c r="L3792" s="13"/>
      <c r="O3792" s="8" t="s">
        <v>90</v>
      </c>
      <c r="Q3792" s="4" t="n">
        <v>10</v>
      </c>
      <c r="S3792" s="8" t="s">
        <v>91</v>
      </c>
      <c r="T3792" s="8" t="s">
        <v>105</v>
      </c>
      <c r="W3792" s="4" t="n">
        <v>20</v>
      </c>
      <c r="AI3792" s="4"/>
      <c r="AJ3792" s="4"/>
    </row>
    <row r="3793" customFormat="false" ht="12.75" hidden="false" customHeight="false" outlineLevel="0" collapsed="false">
      <c r="K3793" s="7"/>
      <c r="L3793" s="13"/>
      <c r="AJ3793" s="4"/>
    </row>
    <row r="3794" customFormat="false" ht="12.75" hidden="false" customHeight="false" outlineLevel="0" collapsed="false">
      <c r="A3794" s="2"/>
      <c r="C3794" s="2"/>
      <c r="E3794" s="2"/>
    </row>
    <row r="3795" customFormat="false" ht="12.75" hidden="false" customHeight="false" outlineLevel="0" collapsed="false">
      <c r="A3795" s="2"/>
      <c r="C3795" s="2"/>
      <c r="E3795" s="3" t="s">
        <v>0</v>
      </c>
      <c r="T3795" s="3" t="s">
        <v>1</v>
      </c>
      <c r="AD3795" s="3" t="s">
        <v>866</v>
      </c>
    </row>
    <row r="3796" customFormat="false" ht="12.75" hidden="false" customHeight="false" outlineLevel="0" collapsed="false">
      <c r="A3796" s="2"/>
      <c r="C3796" s="2"/>
      <c r="E3796" s="2"/>
      <c r="X3796" s="3" t="s">
        <v>3</v>
      </c>
      <c r="AC3796" s="4" t="n">
        <v>1</v>
      </c>
      <c r="AG3796" s="3" t="s">
        <v>4</v>
      </c>
    </row>
    <row r="3797" customFormat="false" ht="12.75" hidden="false" customHeight="false" outlineLevel="0" collapsed="false">
      <c r="A3797" s="2"/>
      <c r="C3797" s="2"/>
      <c r="E3797" s="2"/>
      <c r="N3797" s="3" t="s">
        <v>5</v>
      </c>
      <c r="Q3797" s="3" t="s">
        <v>866</v>
      </c>
      <c r="S3797" s="3" t="s">
        <v>6</v>
      </c>
      <c r="T3797" s="3" t="s">
        <v>7</v>
      </c>
      <c r="W3797" s="4"/>
      <c r="X3797" s="3" t="s">
        <v>8</v>
      </c>
      <c r="AB3797" s="5"/>
      <c r="AC3797" s="6" t="s">
        <v>9</v>
      </c>
      <c r="AG3797" s="3" t="s">
        <v>10</v>
      </c>
    </row>
    <row r="3798" customFormat="false" ht="12.75" hidden="false" customHeight="false" outlineLevel="0" collapsed="false">
      <c r="A3798" s="2"/>
      <c r="B3798" s="3" t="s">
        <v>112</v>
      </c>
      <c r="E3798" s="7" t="n">
        <v>60</v>
      </c>
      <c r="F3798" s="3" t="s">
        <v>12</v>
      </c>
      <c r="H3798" s="3" t="s">
        <v>13</v>
      </c>
      <c r="N3798" s="3" t="s">
        <v>14</v>
      </c>
      <c r="Q3798" s="4" t="n">
        <v>9174.88</v>
      </c>
      <c r="S3798" s="4" t="n">
        <v>164.2</v>
      </c>
      <c r="T3798" s="4" t="n">
        <v>281</v>
      </c>
      <c r="U3798" s="4" t="n">
        <v>-64</v>
      </c>
      <c r="W3798" s="4"/>
      <c r="X3798" s="3" t="s">
        <v>15</v>
      </c>
      <c r="AC3798" s="3" t="s">
        <v>16</v>
      </c>
      <c r="AG3798" s="3" t="s">
        <v>17</v>
      </c>
    </row>
    <row r="3799" customFormat="false" ht="12.75" hidden="false" customHeight="false" outlineLevel="0" collapsed="false">
      <c r="A3799" s="2"/>
      <c r="B3799" s="3" t="s">
        <v>18</v>
      </c>
      <c r="E3799" s="7" t="n">
        <v>200</v>
      </c>
      <c r="F3799" s="3" t="s">
        <v>19</v>
      </c>
      <c r="N3799" s="3" t="s">
        <v>20</v>
      </c>
      <c r="Q3799" s="4" t="n">
        <v>19399.65</v>
      </c>
      <c r="S3799" s="4" t="n">
        <v>198.4</v>
      </c>
      <c r="T3799" s="4" t="n">
        <v>281</v>
      </c>
      <c r="U3799" s="4" t="n">
        <v>-64.5</v>
      </c>
      <c r="W3799" s="4"/>
      <c r="X3799" s="3" t="s">
        <v>21</v>
      </c>
      <c r="AC3799" s="3" t="s">
        <v>388</v>
      </c>
    </row>
    <row r="3800" customFormat="false" ht="12.75" hidden="false" customHeight="false" outlineLevel="0" collapsed="false">
      <c r="A3800" s="2"/>
      <c r="B3800" s="3" t="s">
        <v>23</v>
      </c>
      <c r="E3800" s="7" t="n">
        <v>202</v>
      </c>
      <c r="F3800" s="3" t="s">
        <v>24</v>
      </c>
      <c r="H3800" s="3" t="s">
        <v>113</v>
      </c>
      <c r="N3800" s="3" t="s">
        <v>26</v>
      </c>
      <c r="Q3800" s="4" t="n">
        <v>128.87</v>
      </c>
      <c r="S3800" s="4" t="n">
        <v>220.05</v>
      </c>
      <c r="T3800" s="4" t="n">
        <v>281</v>
      </c>
      <c r="U3800" s="4" t="n">
        <v>-64.5</v>
      </c>
      <c r="X3800" s="3" t="s">
        <v>27</v>
      </c>
      <c r="AC3800" s="3" t="s">
        <v>28</v>
      </c>
    </row>
    <row r="3801" customFormat="false" ht="12.75" hidden="false" customHeight="false" outlineLevel="0" collapsed="false">
      <c r="A3801" s="2"/>
      <c r="C3801" s="2"/>
      <c r="E3801" s="2"/>
    </row>
    <row r="3802" customFormat="false" ht="12.75" hidden="false" customHeight="false" outlineLevel="0" collapsed="false">
      <c r="A3802" s="2" t="s">
        <v>29</v>
      </c>
      <c r="C3802" s="2"/>
      <c r="E3802" s="2"/>
      <c r="F3802" s="4" t="s">
        <v>30</v>
      </c>
      <c r="J3802" s="4" t="s">
        <v>31</v>
      </c>
      <c r="M3802" s="4"/>
      <c r="Z3802" s="8" t="s">
        <v>32</v>
      </c>
    </row>
    <row r="3803" customFormat="false" ht="12.75" hidden="false" customHeight="false" outlineLevel="0" collapsed="false">
      <c r="A3803" s="9" t="s">
        <v>33</v>
      </c>
      <c r="B3803" s="4" t="s">
        <v>33</v>
      </c>
      <c r="C3803" s="2"/>
      <c r="E3803" s="9" t="s">
        <v>34</v>
      </c>
      <c r="F3803" s="8" t="s">
        <v>35</v>
      </c>
      <c r="G3803" s="8" t="s">
        <v>36</v>
      </c>
      <c r="H3803" s="8" t="s">
        <v>37</v>
      </c>
      <c r="I3803" s="8" t="s">
        <v>38</v>
      </c>
      <c r="J3803" s="8" t="s">
        <v>58</v>
      </c>
      <c r="M3803" s="8" t="s">
        <v>39</v>
      </c>
      <c r="N3803" s="8" t="s">
        <v>39</v>
      </c>
      <c r="O3803" s="8" t="s">
        <v>40</v>
      </c>
      <c r="P3803" s="8" t="s">
        <v>41</v>
      </c>
      <c r="Q3803" s="8" t="s">
        <v>42</v>
      </c>
      <c r="R3803" s="8" t="s">
        <v>43</v>
      </c>
      <c r="S3803" s="8" t="s">
        <v>44</v>
      </c>
      <c r="T3803" s="4" t="s">
        <v>45</v>
      </c>
      <c r="U3803" s="4"/>
      <c r="W3803" s="8" t="s">
        <v>46</v>
      </c>
      <c r="X3803" s="8" t="s">
        <v>47</v>
      </c>
      <c r="Y3803" s="8" t="s">
        <v>48</v>
      </c>
      <c r="Z3803" s="8" t="s">
        <v>32</v>
      </c>
      <c r="AF3803" s="4" t="s">
        <v>49</v>
      </c>
      <c r="AH3803" s="4"/>
      <c r="AI3803" s="4"/>
      <c r="AK3803" s="4" t="s">
        <v>50</v>
      </c>
    </row>
    <row r="3804" customFormat="false" ht="12.75" hidden="false" customHeight="false" outlineLevel="0" collapsed="false">
      <c r="A3804" s="9" t="s">
        <v>51</v>
      </c>
      <c r="B3804" s="4" t="s">
        <v>52</v>
      </c>
      <c r="C3804" s="2"/>
      <c r="E3804" s="9" t="s">
        <v>53</v>
      </c>
      <c r="F3804" s="8" t="s">
        <v>54</v>
      </c>
      <c r="G3804" s="8" t="s">
        <v>55</v>
      </c>
      <c r="H3804" s="8" t="s">
        <v>56</v>
      </c>
      <c r="I3804" s="8" t="s">
        <v>57</v>
      </c>
      <c r="K3804" s="8" t="s">
        <v>58</v>
      </c>
      <c r="L3804" s="8" t="s">
        <v>59</v>
      </c>
      <c r="M3804" s="8" t="s">
        <v>40</v>
      </c>
      <c r="N3804" s="8" t="s">
        <v>60</v>
      </c>
      <c r="O3804" s="8" t="s">
        <v>61</v>
      </c>
      <c r="P3804" s="8" t="s">
        <v>62</v>
      </c>
      <c r="S3804" s="8" t="s">
        <v>63</v>
      </c>
      <c r="U3804" s="4"/>
      <c r="W3804" s="8" t="s">
        <v>64</v>
      </c>
      <c r="X3804" s="8" t="s">
        <v>65</v>
      </c>
      <c r="Y3804" s="8" t="s">
        <v>56</v>
      </c>
      <c r="AF3804" s="4" t="s">
        <v>66</v>
      </c>
      <c r="AH3804" s="10" t="s">
        <v>67</v>
      </c>
      <c r="AI3804" s="10" t="s">
        <v>68</v>
      </c>
      <c r="AJ3804" s="10" t="s">
        <v>68</v>
      </c>
      <c r="AK3804" s="8" t="s">
        <v>69</v>
      </c>
      <c r="AL3804" s="8" t="s">
        <v>69</v>
      </c>
    </row>
    <row r="3805" customFormat="false" ht="12.75" hidden="false" customHeight="false" outlineLevel="0" collapsed="false">
      <c r="A3805" s="9" t="s">
        <v>70</v>
      </c>
      <c r="B3805" s="4" t="s">
        <v>70</v>
      </c>
      <c r="C3805" s="2"/>
      <c r="E3805" s="9" t="s">
        <v>70</v>
      </c>
      <c r="G3805" s="8" t="s">
        <v>71</v>
      </c>
      <c r="H3805" s="4"/>
      <c r="K3805" s="4"/>
      <c r="L3805" s="8" t="s">
        <v>72</v>
      </c>
      <c r="M3805" s="8" t="s">
        <v>73</v>
      </c>
      <c r="N3805" s="8" t="s">
        <v>74</v>
      </c>
      <c r="O3805" s="8" t="s">
        <v>54</v>
      </c>
      <c r="S3805" s="8" t="s">
        <v>75</v>
      </c>
      <c r="U3805" s="4"/>
      <c r="W3805" s="8" t="s">
        <v>76</v>
      </c>
      <c r="X3805" s="8" t="s">
        <v>77</v>
      </c>
      <c r="Y3805" s="8" t="s">
        <v>78</v>
      </c>
      <c r="AF3805" s="10" t="s">
        <v>79</v>
      </c>
      <c r="AG3805" s="10" t="s">
        <v>80</v>
      </c>
      <c r="AI3805" s="4"/>
      <c r="AJ3805" s="10" t="s">
        <v>81</v>
      </c>
      <c r="AL3805" s="8" t="s">
        <v>82</v>
      </c>
    </row>
    <row r="3806" customFormat="false" ht="12.75" hidden="false" customHeight="false" outlineLevel="0" collapsed="false">
      <c r="A3806" s="2"/>
      <c r="C3806" s="2"/>
      <c r="E3806" s="2"/>
      <c r="AF3806" s="11"/>
      <c r="AG3806" s="11"/>
      <c r="AH3806" s="3"/>
      <c r="AI3806" s="12"/>
      <c r="AJ3806" s="3"/>
    </row>
    <row r="3807" customFormat="false" ht="12.75" hidden="false" customHeight="false" outlineLevel="0" collapsed="false">
      <c r="A3807" s="2"/>
      <c r="C3807" s="2"/>
      <c r="E3807" s="2"/>
      <c r="K3807" s="7"/>
      <c r="L3807" s="13"/>
      <c r="AF3807" s="11"/>
      <c r="AG3807" s="11"/>
      <c r="AH3807" s="3"/>
      <c r="AI3807" s="12"/>
      <c r="AJ3807" s="3"/>
      <c r="AK3807" s="3"/>
      <c r="AL3807" s="3"/>
    </row>
    <row r="3808" customFormat="false" ht="12.75" hidden="false" customHeight="false" outlineLevel="0" collapsed="false">
      <c r="A3808" s="2"/>
      <c r="C3808" s="2"/>
      <c r="E3808" s="2"/>
      <c r="K3808" s="7"/>
      <c r="L3808" s="13"/>
      <c r="AF3808" s="11"/>
      <c r="AG3808" s="11"/>
      <c r="AH3808" s="3"/>
      <c r="AI3808" s="12"/>
      <c r="AJ3808" s="3"/>
      <c r="AK3808" s="3"/>
      <c r="AL3808" s="3"/>
    </row>
    <row r="3809" customFormat="false" ht="12.75" hidden="false" customHeight="false" outlineLevel="0" collapsed="false">
      <c r="A3809" s="2"/>
      <c r="C3809" s="2"/>
      <c r="E3809" s="2"/>
      <c r="K3809" s="7"/>
      <c r="L3809" s="13"/>
      <c r="AF3809" s="11"/>
      <c r="AG3809" s="11"/>
      <c r="AH3809" s="3"/>
      <c r="AI3809" s="12"/>
      <c r="AJ3809" s="3"/>
      <c r="AK3809" s="3"/>
      <c r="AL3809" s="3"/>
    </row>
    <row r="3810" customFormat="false" ht="12.75" hidden="false" customHeight="false" outlineLevel="0" collapsed="false">
      <c r="A3810" s="2" t="n">
        <v>176.3</v>
      </c>
      <c r="C3810" s="2" t="n">
        <v>180.67</v>
      </c>
      <c r="E3810" s="2" t="n">
        <v>4.36999999999998</v>
      </c>
      <c r="F3810" s="8" t="s">
        <v>96</v>
      </c>
      <c r="G3810" s="8" t="s">
        <v>84</v>
      </c>
      <c r="I3810" s="8" t="s">
        <v>260</v>
      </c>
      <c r="J3810" s="4" t="n">
        <v>4.36999999999998</v>
      </c>
      <c r="K3810" s="7" t="n">
        <v>100</v>
      </c>
      <c r="L3810" s="13" t="n">
        <v>0.915331807780325</v>
      </c>
      <c r="M3810" s="4" t="n">
        <v>4</v>
      </c>
      <c r="N3810" s="4" t="n">
        <v>2</v>
      </c>
      <c r="AF3810" s="2" t="n">
        <v>21.1800430475858</v>
      </c>
      <c r="AG3810" s="2" t="n">
        <v>17.5786116033076</v>
      </c>
      <c r="AH3810" s="4" t="n">
        <v>75</v>
      </c>
      <c r="AI3810" s="13" t="n">
        <v>50</v>
      </c>
      <c r="AJ3810" s="4" t="n">
        <v>50</v>
      </c>
      <c r="AK3810" s="3"/>
      <c r="AL3810" s="3"/>
    </row>
    <row r="3811" customFormat="false" ht="12.75" hidden="false" customHeight="false" outlineLevel="0" collapsed="false">
      <c r="A3811" s="2"/>
      <c r="C3811" s="2"/>
      <c r="E3811" s="2"/>
      <c r="K3811" s="7"/>
      <c r="L3811" s="13"/>
      <c r="AF3811" s="11"/>
      <c r="AG3811" s="11"/>
      <c r="AH3811" s="3"/>
      <c r="AI3811" s="12"/>
      <c r="AJ3811" s="3"/>
      <c r="AK3811" s="3"/>
      <c r="AL3811" s="3"/>
    </row>
    <row r="3812" customFormat="false" ht="12.75" hidden="false" customHeight="false" outlineLevel="0" collapsed="false">
      <c r="A3812" s="2" t="n">
        <v>180.67</v>
      </c>
      <c r="C3812" s="2" t="n">
        <v>184.03</v>
      </c>
      <c r="E3812" s="2" t="n">
        <v>3.36000000000001</v>
      </c>
      <c r="F3812" s="8" t="s">
        <v>96</v>
      </c>
      <c r="G3812" s="8" t="s">
        <v>84</v>
      </c>
      <c r="I3812" s="8" t="s">
        <v>260</v>
      </c>
      <c r="J3812" s="4" t="n">
        <v>3.36000000000001</v>
      </c>
      <c r="K3812" s="7" t="n">
        <v>100</v>
      </c>
      <c r="L3812" s="13" t="n">
        <v>0.595238095238093</v>
      </c>
      <c r="M3812" s="4" t="n">
        <v>2</v>
      </c>
      <c r="N3812" s="4" t="n">
        <v>1</v>
      </c>
      <c r="AF3812" s="2" t="n">
        <v>17.5786116033076</v>
      </c>
      <c r="AG3812" s="2" t="n">
        <v>14.8095476095376</v>
      </c>
      <c r="AH3812" s="4" t="n">
        <v>79</v>
      </c>
      <c r="AI3812" s="13" t="n">
        <v>100</v>
      </c>
      <c r="AJ3812" s="4" t="n">
        <v>100</v>
      </c>
      <c r="AK3812" s="3"/>
      <c r="AL3812" s="3"/>
    </row>
    <row r="3813" customFormat="false" ht="12.75" hidden="false" customHeight="false" outlineLevel="0" collapsed="false">
      <c r="A3813" s="2"/>
      <c r="C3813" s="2"/>
      <c r="E3813" s="2"/>
      <c r="K3813" s="7"/>
      <c r="L3813" s="13"/>
      <c r="AF3813" s="11"/>
      <c r="AG3813" s="11"/>
      <c r="AH3813" s="3"/>
      <c r="AI3813" s="12"/>
      <c r="AJ3813" s="3"/>
      <c r="AK3813" s="3"/>
      <c r="AL3813" s="3"/>
    </row>
    <row r="3814" customFormat="false" ht="12.75" hidden="false" customHeight="false" outlineLevel="0" collapsed="false">
      <c r="A3814" s="2" t="n">
        <v>184.03</v>
      </c>
      <c r="C3814" s="2" t="n">
        <v>188</v>
      </c>
      <c r="E3814" s="2" t="n">
        <v>3.97</v>
      </c>
      <c r="F3814" s="8" t="s">
        <v>96</v>
      </c>
      <c r="G3814" s="8" t="s">
        <v>84</v>
      </c>
      <c r="I3814" s="8" t="s">
        <v>260</v>
      </c>
      <c r="J3814" s="4" t="n">
        <v>3.97</v>
      </c>
      <c r="K3814" s="7" t="n">
        <v>100</v>
      </c>
      <c r="L3814" s="13" t="n">
        <v>2.51889168765743</v>
      </c>
      <c r="M3814" s="4" t="n">
        <v>10</v>
      </c>
      <c r="N3814" s="4" t="n">
        <v>3</v>
      </c>
      <c r="O3814" s="8" t="s">
        <v>121</v>
      </c>
      <c r="Q3814" s="8" t="s">
        <v>867</v>
      </c>
      <c r="S3814" s="8" t="s">
        <v>263</v>
      </c>
      <c r="AA3814" s="8" t="s">
        <v>88</v>
      </c>
      <c r="AF3814" s="2" t="n">
        <v>14.8095476095376</v>
      </c>
      <c r="AG3814" s="2" t="n">
        <v>11.5377666407082</v>
      </c>
      <c r="AH3814" s="4" t="n">
        <v>56</v>
      </c>
      <c r="AI3814" s="13" t="n">
        <v>12.5</v>
      </c>
      <c r="AJ3814" s="4" t="n">
        <v>13</v>
      </c>
      <c r="AK3814" s="3"/>
      <c r="AL3814" s="3"/>
    </row>
    <row r="3815" customFormat="false" ht="12.75" hidden="false" customHeight="false" outlineLevel="0" collapsed="false">
      <c r="A3815" s="2"/>
      <c r="C3815" s="2"/>
      <c r="E3815" s="2"/>
      <c r="K3815" s="7"/>
      <c r="L3815" s="13"/>
      <c r="AF3815" s="11"/>
      <c r="AG3815" s="11"/>
      <c r="AH3815" s="3"/>
      <c r="AI3815" s="12"/>
      <c r="AJ3815" s="3"/>
      <c r="AK3815" s="3"/>
      <c r="AL3815" s="3"/>
    </row>
    <row r="3816" customFormat="false" ht="12.75" hidden="false" customHeight="false" outlineLevel="0" collapsed="false">
      <c r="A3816" s="2" t="n">
        <v>188</v>
      </c>
      <c r="C3816" s="2" t="n">
        <v>189.5</v>
      </c>
      <c r="E3816" s="2" t="n">
        <v>1.5</v>
      </c>
      <c r="F3816" s="8" t="s">
        <v>96</v>
      </c>
      <c r="G3816" s="8" t="s">
        <v>84</v>
      </c>
      <c r="I3816" s="8" t="s">
        <v>260</v>
      </c>
      <c r="J3816" s="4" t="n">
        <v>1.5</v>
      </c>
      <c r="K3816" s="7" t="n">
        <v>100</v>
      </c>
      <c r="L3816" s="13" t="n">
        <v>3.33333333333333</v>
      </c>
      <c r="M3816" s="4" t="n">
        <v>5</v>
      </c>
      <c r="N3816" s="4" t="n">
        <v>2</v>
      </c>
      <c r="O3816" s="8" t="s">
        <v>121</v>
      </c>
      <c r="Q3816" s="4" t="n">
        <v>5</v>
      </c>
      <c r="S3816" s="8" t="s">
        <v>130</v>
      </c>
      <c r="T3816" s="8" t="s">
        <v>101</v>
      </c>
      <c r="AA3816" s="8" t="s">
        <v>88</v>
      </c>
      <c r="AF3816" s="2" t="n">
        <v>11.5377666407082</v>
      </c>
      <c r="AG3816" s="2" t="n">
        <v>10.3015773577752</v>
      </c>
      <c r="AH3816" s="4" t="n">
        <v>62</v>
      </c>
      <c r="AI3816" s="13" t="n">
        <v>33.3333333333333</v>
      </c>
      <c r="AJ3816" s="4" t="n">
        <v>30</v>
      </c>
      <c r="AK3816" s="3"/>
      <c r="AL3816" s="3"/>
    </row>
    <row r="3817" customFormat="false" ht="12.75" hidden="false" customHeight="false" outlineLevel="0" collapsed="false">
      <c r="A3817" s="2"/>
      <c r="C3817" s="2"/>
      <c r="E3817" s="2"/>
      <c r="K3817" s="7"/>
      <c r="L3817" s="13"/>
      <c r="AF3817" s="11"/>
      <c r="AG3817" s="11"/>
      <c r="AH3817" s="3"/>
      <c r="AI3817" s="12"/>
      <c r="AJ3817" s="3"/>
      <c r="AK3817" s="3"/>
      <c r="AL3817" s="3"/>
    </row>
    <row r="3818" customFormat="false" ht="12.75" hidden="false" customHeight="false" outlineLevel="0" collapsed="false">
      <c r="A3818" s="2" t="n">
        <v>189.5</v>
      </c>
      <c r="C3818" s="2" t="n">
        <v>192</v>
      </c>
      <c r="E3818" s="2" t="n">
        <v>2.5</v>
      </c>
      <c r="F3818" s="8" t="s">
        <v>94</v>
      </c>
      <c r="G3818" s="8" t="s">
        <v>84</v>
      </c>
      <c r="I3818" s="8" t="s">
        <v>86</v>
      </c>
      <c r="J3818" s="4" t="n">
        <v>2.09770114942529</v>
      </c>
      <c r="K3818" s="7" t="n">
        <v>83.9080459770115</v>
      </c>
      <c r="L3818" s="13" t="n">
        <v>4.4</v>
      </c>
      <c r="M3818" s="4" t="n">
        <v>11</v>
      </c>
      <c r="N3818" s="4" t="n">
        <v>2</v>
      </c>
      <c r="AA3818" s="8" t="s">
        <v>88</v>
      </c>
      <c r="AF3818" s="2" t="n">
        <v>10.3015773577752</v>
      </c>
      <c r="AG3818" s="2" t="n">
        <v>8.24126188622016</v>
      </c>
      <c r="AH3818" s="4" t="n">
        <v>60</v>
      </c>
      <c r="AI3818" s="13" t="n">
        <v>41.9540229885058</v>
      </c>
      <c r="AJ3818" s="4" t="n">
        <v>40</v>
      </c>
      <c r="AK3818" s="3"/>
      <c r="AL3818" s="3"/>
    </row>
    <row r="3819" customFormat="false" ht="12.75" hidden="false" customHeight="false" outlineLevel="0" collapsed="false">
      <c r="A3819" s="2"/>
      <c r="C3819" s="2"/>
      <c r="E3819" s="2"/>
      <c r="K3819" s="7"/>
      <c r="L3819" s="13"/>
      <c r="AF3819" s="11"/>
      <c r="AG3819" s="11"/>
      <c r="AH3819" s="3"/>
      <c r="AI3819" s="12"/>
      <c r="AJ3819" s="3"/>
      <c r="AK3819" s="3"/>
      <c r="AL3819" s="3"/>
    </row>
    <row r="3820" customFormat="false" ht="12.75" hidden="false" customHeight="false" outlineLevel="0" collapsed="false">
      <c r="A3820" s="2" t="n">
        <v>192</v>
      </c>
      <c r="C3820" s="2" t="n">
        <v>193.85</v>
      </c>
      <c r="E3820" s="2" t="n">
        <v>1.84999999999999</v>
      </c>
      <c r="F3820" s="8" t="s">
        <v>96</v>
      </c>
      <c r="G3820" s="8" t="s">
        <v>84</v>
      </c>
      <c r="I3820" s="8" t="s">
        <v>86</v>
      </c>
      <c r="J3820" s="4" t="n">
        <v>1.55229885057471</v>
      </c>
      <c r="K3820" s="7" t="n">
        <v>83.9080459770114</v>
      </c>
      <c r="L3820" s="13" t="n">
        <v>4.86486486486488</v>
      </c>
      <c r="M3820" s="4" t="n">
        <v>9</v>
      </c>
      <c r="N3820" s="4" t="n">
        <v>2</v>
      </c>
      <c r="AA3820" s="8" t="s">
        <v>88</v>
      </c>
      <c r="AF3820" s="2" t="n">
        <v>8.24126188622016</v>
      </c>
      <c r="AG3820" s="2" t="n">
        <v>6.71662843726943</v>
      </c>
      <c r="AH3820" s="4" t="n">
        <v>60</v>
      </c>
      <c r="AI3820" s="13" t="n">
        <v>41.9540229885057</v>
      </c>
      <c r="AJ3820" s="4" t="n">
        <v>40</v>
      </c>
      <c r="AK3820" s="3"/>
      <c r="AL3820" s="3"/>
    </row>
    <row r="3821" customFormat="false" ht="12.75" hidden="false" customHeight="false" outlineLevel="0" collapsed="false">
      <c r="A3821" s="2"/>
      <c r="C3821" s="2"/>
      <c r="E3821" s="2"/>
      <c r="K3821" s="7"/>
      <c r="L3821" s="13"/>
      <c r="AF3821" s="11"/>
      <c r="AG3821" s="11"/>
      <c r="AH3821" s="3"/>
      <c r="AI3821" s="12"/>
      <c r="AJ3821" s="3"/>
      <c r="AK3821" s="3"/>
      <c r="AL3821" s="3"/>
    </row>
    <row r="3822" customFormat="false" ht="12.75" hidden="false" customHeight="false" outlineLevel="0" collapsed="false">
      <c r="A3822" s="2" t="n">
        <v>193.85</v>
      </c>
      <c r="C3822" s="2" t="n">
        <v>197</v>
      </c>
      <c r="E3822" s="2" t="n">
        <v>3.15000000000001</v>
      </c>
      <c r="F3822" s="8" t="s">
        <v>96</v>
      </c>
      <c r="G3822" s="8" t="s">
        <v>84</v>
      </c>
      <c r="I3822" s="8" t="s">
        <v>86</v>
      </c>
      <c r="J3822" s="4" t="n">
        <v>2.45000000000001</v>
      </c>
      <c r="K3822" s="7" t="n">
        <v>77.7777777777778</v>
      </c>
      <c r="L3822" s="13" t="n">
        <v>6.98412698412697</v>
      </c>
      <c r="M3822" s="4" t="n">
        <v>22</v>
      </c>
      <c r="N3822" s="4" t="n">
        <v>3</v>
      </c>
      <c r="AA3822" s="8" t="s">
        <v>88</v>
      </c>
      <c r="AF3822" s="2" t="n">
        <v>6.71662843726943</v>
      </c>
      <c r="AG3822" s="2" t="n">
        <v>4.12063094311008</v>
      </c>
      <c r="AH3822" s="4" t="n">
        <v>54</v>
      </c>
      <c r="AI3822" s="13" t="n">
        <v>19.4444444444445</v>
      </c>
      <c r="AJ3822" s="4" t="n">
        <v>19</v>
      </c>
      <c r="AK3822" s="3"/>
      <c r="AL3822" s="3"/>
    </row>
    <row r="3823" customFormat="false" ht="12.75" hidden="false" customHeight="false" outlineLevel="0" collapsed="false">
      <c r="A3823" s="2"/>
      <c r="C3823" s="2"/>
      <c r="E3823" s="2"/>
      <c r="K3823" s="7"/>
      <c r="L3823" s="13"/>
      <c r="AF3823" s="11"/>
      <c r="AG3823" s="11"/>
      <c r="AH3823" s="3"/>
      <c r="AI3823" s="12"/>
      <c r="AJ3823" s="3"/>
      <c r="AK3823" s="3"/>
      <c r="AL3823" s="3"/>
    </row>
    <row r="3824" customFormat="false" ht="12.75" hidden="false" customHeight="false" outlineLevel="0" collapsed="false">
      <c r="A3824" s="2" t="n">
        <v>197</v>
      </c>
      <c r="C3824" s="2" t="n">
        <v>198.2</v>
      </c>
      <c r="E3824" s="2" t="n">
        <v>1.19999999999999</v>
      </c>
      <c r="F3824" s="8" t="s">
        <v>96</v>
      </c>
      <c r="G3824" s="8" t="s">
        <v>84</v>
      </c>
      <c r="I3824" s="8" t="s">
        <v>117</v>
      </c>
      <c r="J3824" s="4" t="n">
        <v>0</v>
      </c>
      <c r="K3824" s="7" t="n">
        <v>0</v>
      </c>
      <c r="L3824" s="13" t="n">
        <v>11.6666666666668</v>
      </c>
      <c r="M3824" s="4" t="n">
        <v>14</v>
      </c>
      <c r="N3824" s="4" t="n">
        <v>3</v>
      </c>
      <c r="AA3824" s="8" t="s">
        <v>108</v>
      </c>
      <c r="AF3824" s="2" t="n">
        <v>4.12063094311008</v>
      </c>
      <c r="AG3824" s="2" t="n">
        <v>3.13167951676367</v>
      </c>
      <c r="AH3824" s="4" t="n">
        <v>42</v>
      </c>
      <c r="AI3824" s="13" t="n">
        <v>2.5</v>
      </c>
      <c r="AJ3824" s="4" t="n">
        <v>3</v>
      </c>
      <c r="AK3824" s="3"/>
      <c r="AL3824" s="3"/>
    </row>
    <row r="3825" customFormat="false" ht="12.75" hidden="false" customHeight="false" outlineLevel="0" collapsed="false">
      <c r="A3825" s="2"/>
      <c r="C3825" s="2"/>
      <c r="E3825" s="2"/>
      <c r="K3825" s="7"/>
      <c r="L3825" s="13"/>
      <c r="AF3825" s="11"/>
      <c r="AG3825" s="11"/>
      <c r="AH3825" s="3"/>
      <c r="AI3825" s="12"/>
      <c r="AJ3825" s="3"/>
      <c r="AK3825" s="3"/>
      <c r="AL3825" s="3"/>
    </row>
    <row r="3826" customFormat="false" ht="12.75" hidden="false" customHeight="false" outlineLevel="0" collapsed="false">
      <c r="A3826" s="2" t="n">
        <v>198.2</v>
      </c>
      <c r="C3826" s="2" t="n">
        <v>200.5</v>
      </c>
      <c r="E3826" s="2" t="n">
        <v>2.30000000000001</v>
      </c>
      <c r="F3826" s="8" t="s">
        <v>96</v>
      </c>
      <c r="G3826" s="8" t="s">
        <v>84</v>
      </c>
      <c r="I3826" s="8" t="s">
        <v>117</v>
      </c>
      <c r="J3826" s="4" t="n">
        <v>0.15</v>
      </c>
      <c r="K3826" s="7" t="n">
        <v>6.52173913043475</v>
      </c>
      <c r="L3826" s="13" t="n">
        <v>9.5652173913043</v>
      </c>
      <c r="M3826" s="4" t="n">
        <v>22</v>
      </c>
      <c r="N3826" s="4" t="n">
        <v>3</v>
      </c>
      <c r="AA3826" s="8" t="s">
        <v>845</v>
      </c>
      <c r="AF3826" s="2" t="n">
        <v>3.13167951676367</v>
      </c>
      <c r="AG3826" s="2" t="n">
        <v>1.23618928293302</v>
      </c>
      <c r="AH3826" s="4" t="n">
        <v>45</v>
      </c>
      <c r="AI3826" s="13" t="n">
        <v>2.5</v>
      </c>
      <c r="AJ3826" s="4" t="n">
        <v>3</v>
      </c>
      <c r="AK3826" s="3"/>
      <c r="AL3826" s="3"/>
    </row>
    <row r="3827" customFormat="false" ht="12.75" hidden="false" customHeight="false" outlineLevel="0" collapsed="false">
      <c r="A3827" s="2"/>
      <c r="C3827" s="2"/>
      <c r="E3827" s="2"/>
      <c r="K3827" s="7"/>
      <c r="L3827" s="13"/>
      <c r="AF3827" s="11"/>
      <c r="AG3827" s="11"/>
      <c r="AH3827" s="3"/>
      <c r="AI3827" s="12"/>
      <c r="AJ3827" s="3"/>
      <c r="AK3827" s="3"/>
      <c r="AL3827" s="3"/>
    </row>
    <row r="3828" customFormat="false" ht="12.75" hidden="false" customHeight="false" outlineLevel="0" collapsed="false">
      <c r="A3828" s="2" t="n">
        <v>200.5</v>
      </c>
      <c r="C3828" s="2" t="n">
        <v>203.35</v>
      </c>
      <c r="E3828" s="2" t="n">
        <v>2.84999999999999</v>
      </c>
      <c r="F3828" s="8" t="s">
        <v>394</v>
      </c>
      <c r="G3828" s="8" t="s">
        <v>84</v>
      </c>
      <c r="I3828" s="8" t="s">
        <v>304</v>
      </c>
      <c r="J3828" s="4" t="n">
        <v>0</v>
      </c>
      <c r="K3828" s="7" t="n">
        <v>0</v>
      </c>
      <c r="L3828" s="13"/>
      <c r="M3828" s="8" t="s">
        <v>103</v>
      </c>
      <c r="S3828" s="8" t="s">
        <v>91</v>
      </c>
      <c r="T3828" s="8" t="s">
        <v>101</v>
      </c>
      <c r="W3828" s="4" t="n">
        <v>0.5</v>
      </c>
      <c r="X3828" s="4" t="n">
        <v>1.5</v>
      </c>
      <c r="AA3828" s="8" t="s">
        <v>106</v>
      </c>
      <c r="AC3828" s="3" t="s">
        <v>868</v>
      </c>
      <c r="AF3828" s="2" t="n">
        <v>1.23618928293302</v>
      </c>
      <c r="AG3828" s="2" t="n">
        <v>-1.11257035463972</v>
      </c>
      <c r="AH3828" s="4" t="n">
        <v>25</v>
      </c>
      <c r="AI3828" s="13" t="n">
        <v>1.875</v>
      </c>
      <c r="AJ3828" s="4" t="n">
        <v>1.9</v>
      </c>
      <c r="AK3828" s="3"/>
      <c r="AL3828" s="3"/>
    </row>
    <row r="3829" customFormat="false" ht="12.75" hidden="false" customHeight="false" outlineLevel="0" collapsed="false">
      <c r="A3829" s="2"/>
      <c r="C3829" s="2" t="n">
        <v>200.5</v>
      </c>
      <c r="E3829" s="2"/>
      <c r="K3829" s="7"/>
      <c r="L3829" s="13"/>
      <c r="O3829" s="8" t="s">
        <v>144</v>
      </c>
      <c r="P3829" s="4" t="n">
        <v>2</v>
      </c>
      <c r="Q3829" s="4" t="n">
        <v>10</v>
      </c>
      <c r="S3829" s="8" t="s">
        <v>91</v>
      </c>
      <c r="AF3829" s="11"/>
      <c r="AG3829" s="2" t="n">
        <v>1.23618928293302</v>
      </c>
      <c r="AH3829" s="3"/>
      <c r="AI3829" s="12"/>
      <c r="AJ3829" s="3"/>
      <c r="AK3829" s="3"/>
      <c r="AL3829" s="3"/>
    </row>
    <row r="3830" customFormat="false" ht="12.75" hidden="false" customHeight="false" outlineLevel="0" collapsed="false">
      <c r="A3830" s="2"/>
      <c r="C3830" s="2" t="n">
        <v>201.7</v>
      </c>
      <c r="E3830" s="2"/>
      <c r="K3830" s="7"/>
      <c r="L3830" s="13"/>
      <c r="O3830" s="8" t="s">
        <v>155</v>
      </c>
      <c r="Q3830" s="4" t="n">
        <v>20</v>
      </c>
      <c r="S3830" s="8" t="s">
        <v>91</v>
      </c>
      <c r="AF3830" s="11"/>
      <c r="AG3830" s="2" t="n">
        <v>0.247237856586614</v>
      </c>
      <c r="AH3830" s="3"/>
      <c r="AI3830" s="12"/>
      <c r="AJ3830" s="3"/>
      <c r="AK3830" s="3"/>
      <c r="AL3830" s="3"/>
    </row>
    <row r="3831" customFormat="false" ht="12.75" hidden="false" customHeight="false" outlineLevel="0" collapsed="false">
      <c r="A3831" s="2"/>
      <c r="C3831" s="2"/>
      <c r="E3831" s="2"/>
      <c r="K3831" s="7"/>
      <c r="L3831" s="13"/>
      <c r="AF3831" s="11"/>
      <c r="AG3831" s="11"/>
      <c r="AH3831" s="3"/>
      <c r="AI3831" s="12"/>
      <c r="AJ3831" s="3"/>
      <c r="AK3831" s="3"/>
      <c r="AL3831" s="3"/>
    </row>
    <row r="3832" customFormat="false" ht="12.75" hidden="false" customHeight="false" outlineLevel="0" collapsed="false">
      <c r="A3832" s="2" t="n">
        <v>203.35</v>
      </c>
      <c r="C3832" s="2" t="n">
        <v>204.85</v>
      </c>
      <c r="E3832" s="2" t="n">
        <v>1.5</v>
      </c>
      <c r="F3832" s="8" t="s">
        <v>361</v>
      </c>
      <c r="G3832" s="8" t="s">
        <v>84</v>
      </c>
      <c r="I3832" s="8" t="s">
        <v>86</v>
      </c>
      <c r="J3832" s="4" t="n">
        <v>0</v>
      </c>
      <c r="K3832" s="7" t="n">
        <v>0</v>
      </c>
      <c r="L3832" s="13"/>
      <c r="M3832" s="8" t="s">
        <v>103</v>
      </c>
      <c r="AA3832" s="8" t="s">
        <v>108</v>
      </c>
      <c r="AF3832" s="2" t="n">
        <v>-1.11257035463972</v>
      </c>
      <c r="AG3832" s="2" t="n">
        <v>-2.34875963757274</v>
      </c>
      <c r="AH3832" s="4" t="n">
        <v>36</v>
      </c>
      <c r="AI3832" s="13" t="n">
        <v>1.875</v>
      </c>
      <c r="AJ3832" s="4" t="n">
        <v>1.9</v>
      </c>
      <c r="AK3832" s="3"/>
      <c r="AL3832" s="3"/>
    </row>
    <row r="3833" customFormat="false" ht="12.75" hidden="false" customHeight="false" outlineLevel="0" collapsed="false">
      <c r="A3833" s="2"/>
      <c r="C3833" s="2"/>
      <c r="E3833" s="2"/>
      <c r="K3833" s="7"/>
      <c r="L3833" s="13"/>
      <c r="AF3833" s="11"/>
      <c r="AG3833" s="11"/>
      <c r="AH3833" s="3"/>
      <c r="AI3833" s="12"/>
      <c r="AJ3833" s="3"/>
      <c r="AK3833" s="3"/>
      <c r="AL3833" s="3"/>
    </row>
    <row r="3834" customFormat="false" ht="12.75" hidden="false" customHeight="false" outlineLevel="0" collapsed="false">
      <c r="A3834" s="2" t="n">
        <v>204.85</v>
      </c>
      <c r="C3834" s="2" t="n">
        <v>207.3</v>
      </c>
      <c r="E3834" s="2" t="n">
        <v>2.45000000000002</v>
      </c>
      <c r="F3834" s="8" t="s">
        <v>361</v>
      </c>
      <c r="G3834" s="8" t="s">
        <v>84</v>
      </c>
      <c r="I3834" s="8" t="s">
        <v>86</v>
      </c>
      <c r="J3834" s="4" t="n">
        <v>0.490000000000003</v>
      </c>
      <c r="K3834" s="7" t="n">
        <v>20</v>
      </c>
      <c r="L3834" s="13" t="n">
        <v>8.16326530612239</v>
      </c>
      <c r="M3834" s="4" t="n">
        <v>20</v>
      </c>
      <c r="N3834" s="4" t="n">
        <v>2</v>
      </c>
      <c r="AA3834" s="8" t="s">
        <v>99</v>
      </c>
      <c r="AF3834" s="2" t="n">
        <v>-2.34875963757274</v>
      </c>
      <c r="AG3834" s="2" t="n">
        <v>-4.36786879969669</v>
      </c>
      <c r="AH3834" s="4" t="n">
        <v>57</v>
      </c>
      <c r="AI3834" s="13" t="n">
        <v>10</v>
      </c>
      <c r="AJ3834" s="4" t="n">
        <v>10</v>
      </c>
      <c r="AK3834" s="3"/>
      <c r="AL3834" s="3"/>
    </row>
    <row r="3835" customFormat="false" ht="12.75" hidden="false" customHeight="false" outlineLevel="0" collapsed="false">
      <c r="A3835" s="2"/>
      <c r="C3835" s="2"/>
      <c r="E3835" s="2"/>
      <c r="K3835" s="7"/>
      <c r="L3835" s="13"/>
      <c r="O3835" s="8" t="s">
        <v>121</v>
      </c>
      <c r="P3835" s="4" t="n">
        <v>6</v>
      </c>
      <c r="Q3835" s="8" t="s">
        <v>869</v>
      </c>
      <c r="S3835" s="8" t="s">
        <v>91</v>
      </c>
      <c r="T3835" s="8" t="s">
        <v>101</v>
      </c>
      <c r="AF3835" s="11"/>
      <c r="AG3835" s="11"/>
      <c r="AH3835" s="3"/>
      <c r="AI3835" s="12"/>
      <c r="AJ3835" s="3"/>
      <c r="AK3835" s="3"/>
      <c r="AL3835" s="3"/>
    </row>
    <row r="3836" customFormat="false" ht="12.75" hidden="false" customHeight="false" outlineLevel="0" collapsed="false">
      <c r="A3836" s="2"/>
      <c r="C3836" s="2"/>
      <c r="E3836" s="2"/>
      <c r="K3836" s="7"/>
      <c r="L3836" s="13"/>
      <c r="AF3836" s="11"/>
      <c r="AG3836" s="11"/>
      <c r="AH3836" s="3"/>
      <c r="AI3836" s="12"/>
      <c r="AJ3836" s="3"/>
      <c r="AK3836" s="3"/>
      <c r="AL3836" s="3"/>
    </row>
    <row r="3837" customFormat="false" ht="12.75" hidden="false" customHeight="false" outlineLevel="0" collapsed="false">
      <c r="A3837" s="2" t="n">
        <v>207.3</v>
      </c>
      <c r="C3837" s="2" t="n">
        <v>209</v>
      </c>
      <c r="E3837" s="2" t="n">
        <v>1.69999999999999</v>
      </c>
      <c r="F3837" s="8" t="s">
        <v>394</v>
      </c>
      <c r="G3837" s="8" t="s">
        <v>84</v>
      </c>
      <c r="I3837" s="8" t="s">
        <v>304</v>
      </c>
      <c r="J3837" s="4" t="n">
        <v>0</v>
      </c>
      <c r="K3837" s="7" t="n">
        <v>0</v>
      </c>
      <c r="L3837" s="13"/>
      <c r="M3837" s="8" t="s">
        <v>103</v>
      </c>
      <c r="N3837" s="8" t="s">
        <v>103</v>
      </c>
      <c r="X3837" s="4" t="n">
        <v>1.7</v>
      </c>
      <c r="AA3837" s="8" t="s">
        <v>106</v>
      </c>
      <c r="AC3837" s="3" t="s">
        <v>868</v>
      </c>
      <c r="AF3837" s="2" t="n">
        <v>-4.36786879969669</v>
      </c>
      <c r="AG3837" s="2" t="n">
        <v>-5.76888332035411</v>
      </c>
      <c r="AH3837" s="4" t="n">
        <v>25</v>
      </c>
      <c r="AI3837" s="13" t="n">
        <v>1.875</v>
      </c>
      <c r="AJ3837" s="4" t="n">
        <v>1.9</v>
      </c>
      <c r="AK3837" s="3"/>
      <c r="AL3837" s="3"/>
    </row>
    <row r="3838" customFormat="false" ht="12.75" hidden="false" customHeight="false" outlineLevel="0" collapsed="false">
      <c r="A3838" s="2"/>
      <c r="C3838" s="2"/>
      <c r="E3838" s="2"/>
      <c r="K3838" s="7"/>
      <c r="L3838" s="13"/>
      <c r="O3838" s="8" t="s">
        <v>90</v>
      </c>
      <c r="Q3838" s="4" t="n">
        <v>20</v>
      </c>
      <c r="S3838" s="8" t="s">
        <v>91</v>
      </c>
      <c r="T3838" s="8" t="s">
        <v>105</v>
      </c>
      <c r="AC3838" s="3" t="s">
        <v>109</v>
      </c>
      <c r="AF3838" s="11"/>
      <c r="AG3838" s="11"/>
      <c r="AH3838" s="3"/>
      <c r="AI3838" s="12"/>
      <c r="AJ3838" s="3"/>
      <c r="AK3838" s="3"/>
      <c r="AL3838" s="3"/>
    </row>
    <row r="3839" customFormat="false" ht="12.75" hidden="false" customHeight="false" outlineLevel="0" collapsed="false">
      <c r="A3839" s="2"/>
      <c r="C3839" s="2"/>
      <c r="E3839" s="2"/>
      <c r="K3839" s="7"/>
      <c r="L3839" s="13"/>
      <c r="AF3839" s="11"/>
      <c r="AG3839" s="11"/>
      <c r="AH3839" s="3"/>
      <c r="AI3839" s="12"/>
      <c r="AJ3839" s="3"/>
      <c r="AK3839" s="3"/>
      <c r="AL3839" s="3"/>
    </row>
    <row r="3840" customFormat="false" ht="12.75" hidden="false" customHeight="false" outlineLevel="0" collapsed="false">
      <c r="A3840" s="2" t="n">
        <v>209</v>
      </c>
      <c r="C3840" s="2" t="n">
        <v>213</v>
      </c>
      <c r="E3840" s="2" t="n">
        <v>4</v>
      </c>
      <c r="F3840" s="8" t="s">
        <v>146</v>
      </c>
      <c r="G3840" s="8" t="s">
        <v>84</v>
      </c>
      <c r="H3840" s="8" t="s">
        <v>85</v>
      </c>
      <c r="I3840" s="8" t="s">
        <v>260</v>
      </c>
      <c r="J3840" s="4" t="n">
        <v>3.2</v>
      </c>
      <c r="K3840" s="7" t="n">
        <v>80</v>
      </c>
      <c r="L3840" s="13" t="n">
        <v>5.5</v>
      </c>
      <c r="M3840" s="4" t="n">
        <v>22</v>
      </c>
      <c r="N3840" s="4" t="n">
        <v>3</v>
      </c>
      <c r="AA3840" s="8" t="s">
        <v>99</v>
      </c>
      <c r="AC3840" s="3" t="s">
        <v>870</v>
      </c>
      <c r="AF3840" s="2" t="n">
        <v>-5.76888332035411</v>
      </c>
      <c r="AG3840" s="2" t="n">
        <v>-9.06538807484217</v>
      </c>
      <c r="AH3840" s="4" t="n">
        <v>60</v>
      </c>
      <c r="AI3840" s="13" t="n">
        <v>20</v>
      </c>
      <c r="AJ3840" s="4" t="n">
        <v>20</v>
      </c>
      <c r="AK3840" s="3"/>
      <c r="AL3840" s="3"/>
    </row>
    <row r="3841" customFormat="false" ht="12.75" hidden="false" customHeight="false" outlineLevel="0" collapsed="false">
      <c r="A3841" s="2"/>
      <c r="C3841" s="2"/>
      <c r="E3841" s="2"/>
      <c r="K3841" s="7"/>
      <c r="L3841" s="13"/>
      <c r="AF3841" s="11"/>
      <c r="AG3841" s="11"/>
      <c r="AH3841" s="3"/>
      <c r="AI3841" s="12"/>
      <c r="AJ3841" s="3"/>
      <c r="AK3841" s="3"/>
      <c r="AL3841" s="3"/>
    </row>
    <row r="3842" customFormat="false" ht="12.75" hidden="false" customHeight="false" outlineLevel="0" collapsed="false">
      <c r="A3842" s="2" t="n">
        <v>213</v>
      </c>
      <c r="C3842" s="2" t="n">
        <v>214</v>
      </c>
      <c r="E3842" s="2" t="n">
        <v>1</v>
      </c>
      <c r="F3842" s="8" t="s">
        <v>361</v>
      </c>
      <c r="G3842" s="8" t="s">
        <v>84</v>
      </c>
      <c r="I3842" s="8" t="s">
        <v>86</v>
      </c>
      <c r="J3842" s="4" t="n">
        <v>0</v>
      </c>
      <c r="K3842" s="7" t="n">
        <v>0</v>
      </c>
      <c r="L3842" s="13"/>
      <c r="M3842" s="8" t="s">
        <v>103</v>
      </c>
      <c r="N3842" s="8" t="s">
        <v>103</v>
      </c>
      <c r="X3842" s="4" t="n">
        <v>1</v>
      </c>
      <c r="AA3842" s="8" t="s">
        <v>106</v>
      </c>
      <c r="AC3842" s="3" t="s">
        <v>868</v>
      </c>
      <c r="AF3842" s="2" t="n">
        <v>-9.06538807484217</v>
      </c>
      <c r="AG3842" s="2" t="n">
        <v>-9.88951426346419</v>
      </c>
      <c r="AH3842" s="4" t="n">
        <v>36</v>
      </c>
      <c r="AI3842" s="13" t="n">
        <v>1.875</v>
      </c>
      <c r="AJ3842" s="4" t="n">
        <v>1.9</v>
      </c>
      <c r="AK3842" s="3"/>
      <c r="AL3842" s="3"/>
    </row>
    <row r="3843" customFormat="false" ht="12.75" hidden="false" customHeight="false" outlineLevel="0" collapsed="false">
      <c r="A3843" s="2"/>
      <c r="C3843" s="2"/>
      <c r="E3843" s="2"/>
      <c r="K3843" s="7"/>
      <c r="L3843" s="13"/>
      <c r="O3843" s="8" t="s">
        <v>90</v>
      </c>
      <c r="Q3843" s="4" t="n">
        <v>20</v>
      </c>
      <c r="S3843" s="8" t="s">
        <v>91</v>
      </c>
      <c r="T3843" s="8" t="s">
        <v>105</v>
      </c>
      <c r="AC3843" s="3" t="s">
        <v>109</v>
      </c>
      <c r="AF3843" s="11"/>
      <c r="AG3843" s="11"/>
      <c r="AH3843" s="3"/>
      <c r="AI3843" s="12"/>
      <c r="AJ3843" s="3"/>
      <c r="AK3843" s="3"/>
      <c r="AL3843" s="3"/>
    </row>
    <row r="3844" customFormat="false" ht="12.75" hidden="false" customHeight="false" outlineLevel="0" collapsed="false">
      <c r="A3844" s="2"/>
      <c r="C3844" s="2"/>
      <c r="E3844" s="2"/>
      <c r="K3844" s="7"/>
      <c r="L3844" s="13"/>
      <c r="AI3844" s="4"/>
      <c r="AJ3844" s="4"/>
    </row>
    <row r="3845" customFormat="false" ht="12.75" hidden="false" customHeight="false" outlineLevel="0" collapsed="false">
      <c r="A3845" s="2" t="n">
        <v>214</v>
      </c>
      <c r="C3845" s="2" t="n">
        <v>215.6</v>
      </c>
      <c r="E3845" s="2" t="n">
        <v>1.59999999999999</v>
      </c>
      <c r="F3845" s="8" t="s">
        <v>361</v>
      </c>
      <c r="G3845" s="8" t="s">
        <v>84</v>
      </c>
      <c r="I3845" s="8" t="s">
        <v>86</v>
      </c>
      <c r="J3845" s="4" t="n">
        <v>0</v>
      </c>
      <c r="K3845" s="7" t="n">
        <v>0</v>
      </c>
      <c r="L3845" s="13" t="n">
        <v>15.6250000000001</v>
      </c>
      <c r="M3845" s="4" t="n">
        <v>25</v>
      </c>
      <c r="N3845" s="4" t="n">
        <v>3</v>
      </c>
      <c r="AA3845" s="8" t="s">
        <v>110</v>
      </c>
      <c r="AC3845" s="3" t="s">
        <v>379</v>
      </c>
      <c r="AI3845" s="4"/>
      <c r="AJ3845" s="4"/>
    </row>
    <row r="3846" customFormat="false" ht="12.75" hidden="false" customHeight="false" outlineLevel="0" collapsed="false">
      <c r="A3846" s="2"/>
      <c r="C3846" s="2"/>
      <c r="E3846" s="2"/>
      <c r="K3846" s="7"/>
      <c r="L3846" s="13"/>
      <c r="AI3846" s="4"/>
      <c r="AJ3846" s="4"/>
    </row>
    <row r="3847" customFormat="false" ht="12.75" hidden="false" customHeight="false" outlineLevel="0" collapsed="false">
      <c r="A3847" s="2" t="n">
        <v>215.6</v>
      </c>
      <c r="C3847" s="2" t="n">
        <v>220.05</v>
      </c>
      <c r="E3847" s="2" t="n">
        <v>4.45000000000002</v>
      </c>
      <c r="F3847" s="8" t="s">
        <v>361</v>
      </c>
      <c r="G3847" s="8" t="s">
        <v>84</v>
      </c>
      <c r="I3847" s="8" t="s">
        <v>86</v>
      </c>
      <c r="J3847" s="4" t="n">
        <v>0.8</v>
      </c>
      <c r="K3847" s="7" t="n">
        <v>17.9775280898876</v>
      </c>
      <c r="L3847" s="13" t="n">
        <v>22.4719101123595</v>
      </c>
      <c r="M3847" s="4" t="n">
        <v>100</v>
      </c>
      <c r="N3847" s="4" t="n">
        <v>3</v>
      </c>
      <c r="AA3847" s="8" t="s">
        <v>110</v>
      </c>
      <c r="AC3847" s="3" t="s">
        <v>871</v>
      </c>
      <c r="AI3847" s="4"/>
      <c r="AJ3847" s="4"/>
    </row>
    <row r="3848" customFormat="false" ht="12.75" hidden="false" customHeight="false" outlineLevel="0" collapsed="false">
      <c r="K3848" s="7"/>
      <c r="L3848" s="13"/>
      <c r="AJ3848" s="4"/>
    </row>
    <row r="3849" customFormat="false" ht="12.75" hidden="false" customHeight="false" outlineLevel="0" collapsed="false">
      <c r="K3849" s="7"/>
      <c r="L3849" s="13"/>
      <c r="AJ3849" s="4"/>
    </row>
    <row r="3850" customFormat="false" ht="12.75" hidden="false" customHeight="false" outlineLevel="0" collapsed="false">
      <c r="A3850" s="2"/>
      <c r="C3850" s="2"/>
      <c r="E3850" s="2"/>
    </row>
    <row r="3851" customFormat="false" ht="12.75" hidden="false" customHeight="false" outlineLevel="0" collapsed="false">
      <c r="A3851" s="2"/>
      <c r="C3851" s="2"/>
      <c r="E3851" s="3" t="s">
        <v>0</v>
      </c>
      <c r="T3851" s="3" t="s">
        <v>1</v>
      </c>
      <c r="AD3851" s="3" t="s">
        <v>872</v>
      </c>
    </row>
    <row r="3852" customFormat="false" ht="12.75" hidden="false" customHeight="false" outlineLevel="0" collapsed="false">
      <c r="A3852" s="2"/>
      <c r="C3852" s="2"/>
      <c r="E3852" s="2"/>
      <c r="X3852" s="3" t="s">
        <v>3</v>
      </c>
      <c r="AC3852" s="4" t="n">
        <v>1</v>
      </c>
      <c r="AG3852" s="3" t="s">
        <v>4</v>
      </c>
    </row>
    <row r="3853" customFormat="false" ht="12.75" hidden="false" customHeight="false" outlineLevel="0" collapsed="false">
      <c r="A3853" s="2"/>
      <c r="C3853" s="2"/>
      <c r="E3853" s="2"/>
      <c r="N3853" s="3" t="s">
        <v>5</v>
      </c>
      <c r="Q3853" s="3" t="s">
        <v>872</v>
      </c>
      <c r="S3853" s="3" t="s">
        <v>6</v>
      </c>
      <c r="T3853" s="3" t="s">
        <v>7</v>
      </c>
      <c r="W3853" s="4"/>
      <c r="X3853" s="3" t="s">
        <v>8</v>
      </c>
      <c r="AB3853" s="5"/>
      <c r="AC3853" s="6" t="s">
        <v>9</v>
      </c>
      <c r="AG3853" s="3" t="s">
        <v>10</v>
      </c>
    </row>
    <row r="3854" customFormat="false" ht="12.75" hidden="false" customHeight="false" outlineLevel="0" collapsed="false">
      <c r="A3854" s="2"/>
      <c r="B3854" s="3" t="s">
        <v>112</v>
      </c>
      <c r="E3854" s="7" t="n">
        <v>40</v>
      </c>
      <c r="F3854" s="3" t="s">
        <v>12</v>
      </c>
      <c r="H3854" s="3" t="s">
        <v>13</v>
      </c>
      <c r="N3854" s="3" t="s">
        <v>14</v>
      </c>
      <c r="Q3854" s="4" t="n">
        <v>9225.11</v>
      </c>
      <c r="S3854" s="4" t="n">
        <v>77.6</v>
      </c>
      <c r="T3854" s="4" t="n">
        <v>276</v>
      </c>
      <c r="U3854" s="4" t="n">
        <v>-59</v>
      </c>
      <c r="W3854" s="4"/>
      <c r="X3854" s="3" t="s">
        <v>15</v>
      </c>
      <c r="AC3854" s="3" t="s">
        <v>16</v>
      </c>
      <c r="AG3854" s="3" t="s">
        <v>17</v>
      </c>
    </row>
    <row r="3855" customFormat="false" ht="12.75" hidden="false" customHeight="false" outlineLevel="0" collapsed="false">
      <c r="A3855" s="2"/>
      <c r="B3855" s="3" t="s">
        <v>18</v>
      </c>
      <c r="E3855" s="7" t="n">
        <v>112</v>
      </c>
      <c r="F3855" s="3" t="s">
        <v>19</v>
      </c>
      <c r="N3855" s="3" t="s">
        <v>20</v>
      </c>
      <c r="Q3855" s="4" t="n">
        <v>19349.41</v>
      </c>
      <c r="S3855" s="4" t="n">
        <v>113.6</v>
      </c>
      <c r="T3855" s="4" t="n">
        <v>276</v>
      </c>
      <c r="U3855" s="4" t="n">
        <v>-59</v>
      </c>
      <c r="W3855" s="4"/>
      <c r="X3855" s="3" t="s">
        <v>21</v>
      </c>
      <c r="AC3855" s="3" t="s">
        <v>388</v>
      </c>
    </row>
    <row r="3856" customFormat="false" ht="12.75" hidden="false" customHeight="false" outlineLevel="0" collapsed="false">
      <c r="A3856" s="2"/>
      <c r="B3856" s="3" t="s">
        <v>23</v>
      </c>
      <c r="E3856" s="7" t="n">
        <v>122</v>
      </c>
      <c r="F3856" s="3" t="s">
        <v>24</v>
      </c>
      <c r="H3856" s="3" t="s">
        <v>113</v>
      </c>
      <c r="N3856" s="3" t="s">
        <v>26</v>
      </c>
      <c r="Q3856" s="4" t="n">
        <v>128.57</v>
      </c>
      <c r="S3856" s="4" t="n">
        <v>132.1</v>
      </c>
      <c r="T3856" s="4" t="n">
        <v>276</v>
      </c>
      <c r="U3856" s="4" t="n">
        <v>-59</v>
      </c>
      <c r="X3856" s="3" t="s">
        <v>27</v>
      </c>
      <c r="AC3856" s="3" t="s">
        <v>28</v>
      </c>
    </row>
    <row r="3857" customFormat="false" ht="12.75" hidden="false" customHeight="false" outlineLevel="0" collapsed="false">
      <c r="A3857" s="2"/>
      <c r="C3857" s="2"/>
      <c r="E3857" s="2"/>
    </row>
    <row r="3858" customFormat="false" ht="12.75" hidden="false" customHeight="false" outlineLevel="0" collapsed="false">
      <c r="A3858" s="2" t="s">
        <v>29</v>
      </c>
      <c r="C3858" s="2"/>
      <c r="E3858" s="2"/>
      <c r="F3858" s="4" t="s">
        <v>30</v>
      </c>
      <c r="J3858" s="4" t="s">
        <v>31</v>
      </c>
      <c r="M3858" s="4"/>
      <c r="Z3858" s="8" t="s">
        <v>32</v>
      </c>
    </row>
    <row r="3859" customFormat="false" ht="12.75" hidden="false" customHeight="false" outlineLevel="0" collapsed="false">
      <c r="A3859" s="9" t="s">
        <v>33</v>
      </c>
      <c r="B3859" s="4" t="s">
        <v>33</v>
      </c>
      <c r="C3859" s="2"/>
      <c r="E3859" s="9" t="s">
        <v>34</v>
      </c>
      <c r="F3859" s="8" t="s">
        <v>35</v>
      </c>
      <c r="G3859" s="8" t="s">
        <v>36</v>
      </c>
      <c r="H3859" s="8" t="s">
        <v>37</v>
      </c>
      <c r="I3859" s="8" t="s">
        <v>38</v>
      </c>
      <c r="J3859" s="8" t="s">
        <v>58</v>
      </c>
      <c r="M3859" s="8" t="s">
        <v>39</v>
      </c>
      <c r="N3859" s="8" t="s">
        <v>39</v>
      </c>
      <c r="O3859" s="8" t="s">
        <v>40</v>
      </c>
      <c r="P3859" s="8" t="s">
        <v>41</v>
      </c>
      <c r="Q3859" s="8" t="s">
        <v>42</v>
      </c>
      <c r="R3859" s="8" t="s">
        <v>43</v>
      </c>
      <c r="S3859" s="8" t="s">
        <v>44</v>
      </c>
      <c r="T3859" s="4" t="s">
        <v>45</v>
      </c>
      <c r="U3859" s="4"/>
      <c r="W3859" s="8" t="s">
        <v>46</v>
      </c>
      <c r="X3859" s="8" t="s">
        <v>47</v>
      </c>
      <c r="Y3859" s="8" t="s">
        <v>48</v>
      </c>
      <c r="Z3859" s="8" t="s">
        <v>32</v>
      </c>
      <c r="AF3859" s="4" t="s">
        <v>49</v>
      </c>
      <c r="AH3859" s="4"/>
      <c r="AI3859" s="4"/>
      <c r="AK3859" s="4" t="s">
        <v>50</v>
      </c>
    </row>
    <row r="3860" customFormat="false" ht="12.75" hidden="false" customHeight="false" outlineLevel="0" collapsed="false">
      <c r="A3860" s="9" t="s">
        <v>51</v>
      </c>
      <c r="B3860" s="4" t="s">
        <v>52</v>
      </c>
      <c r="C3860" s="2"/>
      <c r="E3860" s="9" t="s">
        <v>53</v>
      </c>
      <c r="F3860" s="8" t="s">
        <v>54</v>
      </c>
      <c r="G3860" s="8" t="s">
        <v>55</v>
      </c>
      <c r="H3860" s="8" t="s">
        <v>56</v>
      </c>
      <c r="I3860" s="8" t="s">
        <v>57</v>
      </c>
      <c r="K3860" s="8" t="s">
        <v>58</v>
      </c>
      <c r="L3860" s="8" t="s">
        <v>59</v>
      </c>
      <c r="M3860" s="8" t="s">
        <v>40</v>
      </c>
      <c r="N3860" s="8" t="s">
        <v>60</v>
      </c>
      <c r="O3860" s="8" t="s">
        <v>61</v>
      </c>
      <c r="P3860" s="8" t="s">
        <v>62</v>
      </c>
      <c r="S3860" s="8" t="s">
        <v>63</v>
      </c>
      <c r="U3860" s="4"/>
      <c r="W3860" s="8" t="s">
        <v>64</v>
      </c>
      <c r="X3860" s="8" t="s">
        <v>65</v>
      </c>
      <c r="Y3860" s="8" t="s">
        <v>56</v>
      </c>
      <c r="AF3860" s="4" t="s">
        <v>66</v>
      </c>
      <c r="AH3860" s="10" t="s">
        <v>67</v>
      </c>
      <c r="AI3860" s="10" t="s">
        <v>68</v>
      </c>
      <c r="AJ3860" s="10" t="s">
        <v>68</v>
      </c>
      <c r="AK3860" s="8" t="s">
        <v>69</v>
      </c>
      <c r="AL3860" s="8" t="s">
        <v>69</v>
      </c>
    </row>
    <row r="3861" customFormat="false" ht="12.75" hidden="false" customHeight="false" outlineLevel="0" collapsed="false">
      <c r="A3861" s="9" t="s">
        <v>70</v>
      </c>
      <c r="B3861" s="4" t="s">
        <v>70</v>
      </c>
      <c r="C3861" s="2"/>
      <c r="E3861" s="9" t="s">
        <v>70</v>
      </c>
      <c r="G3861" s="8" t="s">
        <v>71</v>
      </c>
      <c r="H3861" s="4"/>
      <c r="K3861" s="4"/>
      <c r="L3861" s="8" t="s">
        <v>72</v>
      </c>
      <c r="M3861" s="8" t="s">
        <v>73</v>
      </c>
      <c r="N3861" s="8" t="s">
        <v>74</v>
      </c>
      <c r="O3861" s="8" t="s">
        <v>54</v>
      </c>
      <c r="S3861" s="8" t="s">
        <v>75</v>
      </c>
      <c r="U3861" s="4"/>
      <c r="W3861" s="8" t="s">
        <v>76</v>
      </c>
      <c r="X3861" s="8" t="s">
        <v>77</v>
      </c>
      <c r="Y3861" s="8" t="s">
        <v>78</v>
      </c>
      <c r="AF3861" s="10" t="s">
        <v>79</v>
      </c>
      <c r="AG3861" s="10" t="s">
        <v>80</v>
      </c>
      <c r="AI3861" s="4"/>
      <c r="AJ3861" s="10" t="s">
        <v>81</v>
      </c>
      <c r="AL3861" s="8" t="s">
        <v>82</v>
      </c>
    </row>
    <row r="3862" customFormat="false" ht="12.75" hidden="false" customHeight="false" outlineLevel="0" collapsed="false">
      <c r="A3862" s="2"/>
      <c r="C3862" s="2"/>
      <c r="E3862" s="2"/>
      <c r="AF3862" s="11"/>
      <c r="AG3862" s="11"/>
      <c r="AH3862" s="3"/>
      <c r="AI3862" s="12"/>
      <c r="AJ3862" s="3"/>
    </row>
    <row r="3863" customFormat="false" ht="12.75" hidden="false" customHeight="false" outlineLevel="0" collapsed="false">
      <c r="A3863" s="2"/>
      <c r="C3863" s="2"/>
      <c r="E3863" s="2"/>
      <c r="K3863" s="7"/>
      <c r="L3863" s="13"/>
      <c r="AF3863" s="11"/>
      <c r="AG3863" s="11"/>
      <c r="AH3863" s="3"/>
      <c r="AI3863" s="12"/>
      <c r="AJ3863" s="3"/>
      <c r="AK3863" s="3"/>
      <c r="AL3863" s="3"/>
    </row>
    <row r="3864" customFormat="false" ht="12.75" hidden="false" customHeight="false" outlineLevel="0" collapsed="false">
      <c r="A3864" s="2" t="n">
        <v>0</v>
      </c>
      <c r="C3864" s="2" t="n">
        <v>101.8</v>
      </c>
      <c r="E3864" s="9" t="s">
        <v>857</v>
      </c>
      <c r="K3864" s="7"/>
      <c r="L3864" s="13"/>
      <c r="AF3864" s="11"/>
      <c r="AG3864" s="2" t="n">
        <v>19.9513044800218</v>
      </c>
      <c r="AH3864" s="3"/>
      <c r="AI3864" s="12"/>
      <c r="AJ3864" s="3"/>
      <c r="AK3864" s="3"/>
      <c r="AL3864" s="3"/>
    </row>
    <row r="3865" customFormat="false" ht="12.75" hidden="false" customHeight="false" outlineLevel="0" collapsed="false">
      <c r="A3865" s="2"/>
      <c r="C3865" s="2"/>
      <c r="E3865" s="2"/>
      <c r="K3865" s="7"/>
      <c r="L3865" s="13"/>
      <c r="AF3865" s="11"/>
      <c r="AG3865" s="11"/>
      <c r="AH3865" s="3"/>
      <c r="AI3865" s="12"/>
      <c r="AJ3865" s="3"/>
      <c r="AK3865" s="3"/>
      <c r="AL3865" s="3"/>
    </row>
    <row r="3866" customFormat="false" ht="12.75" hidden="false" customHeight="false" outlineLevel="0" collapsed="false">
      <c r="A3866" s="2" t="n">
        <v>101.8</v>
      </c>
      <c r="C3866" s="2" t="n">
        <v>106.4</v>
      </c>
      <c r="E3866" s="2" t="n">
        <v>4.60000000000001</v>
      </c>
      <c r="F3866" s="8" t="s">
        <v>96</v>
      </c>
      <c r="G3866" s="8" t="s">
        <v>84</v>
      </c>
      <c r="I3866" s="8" t="s">
        <v>260</v>
      </c>
      <c r="J3866" s="4" t="n">
        <v>4.37000000000001</v>
      </c>
      <c r="K3866" s="7" t="n">
        <v>95</v>
      </c>
      <c r="L3866" s="13" t="n">
        <v>2.60869565217391</v>
      </c>
      <c r="M3866" s="4" t="n">
        <v>12</v>
      </c>
      <c r="N3866" s="4" t="n">
        <v>3</v>
      </c>
      <c r="AA3866" s="8" t="s">
        <v>133</v>
      </c>
      <c r="AF3866" s="2" t="n">
        <v>19.9513044800218</v>
      </c>
      <c r="AG3866" s="2" t="n">
        <v>15.4079381132841</v>
      </c>
      <c r="AH3866" s="4" t="n">
        <v>65</v>
      </c>
      <c r="AI3866" s="13" t="n">
        <v>23.75</v>
      </c>
      <c r="AJ3866" s="4" t="n">
        <v>20</v>
      </c>
      <c r="AK3866" s="3"/>
      <c r="AL3866" s="3"/>
    </row>
    <row r="3867" customFormat="false" ht="12.75" hidden="false" customHeight="false" outlineLevel="0" collapsed="false">
      <c r="A3867" s="2"/>
      <c r="C3867" s="2"/>
      <c r="E3867" s="2"/>
      <c r="K3867" s="7"/>
      <c r="L3867" s="13"/>
      <c r="AF3867" s="11"/>
      <c r="AG3867" s="11"/>
      <c r="AH3867" s="3"/>
      <c r="AI3867" s="12"/>
      <c r="AJ3867" s="3"/>
      <c r="AK3867" s="3"/>
      <c r="AL3867" s="3"/>
    </row>
    <row r="3868" customFormat="false" ht="12.75" hidden="false" customHeight="false" outlineLevel="0" collapsed="false">
      <c r="A3868" s="2" t="n">
        <v>106.4</v>
      </c>
      <c r="C3868" s="2" t="n">
        <v>110.42</v>
      </c>
      <c r="E3868" s="2" t="n">
        <v>4.02</v>
      </c>
      <c r="F3868" s="8" t="s">
        <v>96</v>
      </c>
      <c r="G3868" s="8" t="s">
        <v>84</v>
      </c>
      <c r="I3868" s="8" t="s">
        <v>260</v>
      </c>
      <c r="J3868" s="4" t="n">
        <v>3.819</v>
      </c>
      <c r="K3868" s="7" t="n">
        <v>95</v>
      </c>
      <c r="L3868" s="13" t="n">
        <v>2.98507462686567</v>
      </c>
      <c r="M3868" s="4" t="n">
        <v>12</v>
      </c>
      <c r="N3868" s="4" t="n">
        <v>3</v>
      </c>
      <c r="AA3868" s="8" t="s">
        <v>133</v>
      </c>
      <c r="AF3868" s="2" t="n">
        <v>15.4079381132841</v>
      </c>
      <c r="AG3868" s="2" t="n">
        <v>11.4374309840917</v>
      </c>
      <c r="AH3868" s="4" t="n">
        <v>65</v>
      </c>
      <c r="AI3868" s="13" t="n">
        <v>23.75</v>
      </c>
      <c r="AJ3868" s="4" t="n">
        <v>20</v>
      </c>
      <c r="AK3868" s="3"/>
      <c r="AL3868" s="3"/>
    </row>
    <row r="3869" customFormat="false" ht="12.75" hidden="false" customHeight="false" outlineLevel="0" collapsed="false">
      <c r="A3869" s="2"/>
      <c r="C3869" s="2"/>
      <c r="E3869" s="2"/>
      <c r="K3869" s="7"/>
      <c r="L3869" s="13"/>
      <c r="AF3869" s="11"/>
      <c r="AG3869" s="11"/>
      <c r="AH3869" s="3"/>
      <c r="AI3869" s="12"/>
      <c r="AJ3869" s="3"/>
      <c r="AK3869" s="3"/>
      <c r="AL3869" s="3"/>
    </row>
    <row r="3870" customFormat="false" ht="12.75" hidden="false" customHeight="false" outlineLevel="0" collapsed="false">
      <c r="A3870" s="2" t="n">
        <v>110.42</v>
      </c>
      <c r="C3870" s="2" t="n">
        <v>114.78</v>
      </c>
      <c r="E3870" s="2" t="n">
        <v>4.36</v>
      </c>
      <c r="F3870" s="8" t="s">
        <v>146</v>
      </c>
      <c r="G3870" s="8" t="s">
        <v>84</v>
      </c>
      <c r="I3870" s="8" t="s">
        <v>260</v>
      </c>
      <c r="J3870" s="4" t="n">
        <v>4.2728</v>
      </c>
      <c r="K3870" s="7" t="n">
        <v>98</v>
      </c>
      <c r="L3870" s="13" t="n">
        <v>2.29357798165138</v>
      </c>
      <c r="M3870" s="4" t="n">
        <v>10</v>
      </c>
      <c r="N3870" s="4" t="n">
        <v>3</v>
      </c>
      <c r="S3870" s="8" t="s">
        <v>323</v>
      </c>
      <c r="AA3870" s="8" t="s">
        <v>133</v>
      </c>
      <c r="AC3870" s="3" t="s">
        <v>450</v>
      </c>
      <c r="AF3870" s="2" t="n">
        <v>11.4374309840917</v>
      </c>
      <c r="AG3870" s="2" t="n">
        <v>7.13110981909689</v>
      </c>
      <c r="AH3870" s="4" t="n">
        <v>65</v>
      </c>
      <c r="AI3870" s="13" t="n">
        <v>24.5</v>
      </c>
      <c r="AJ3870" s="4" t="n">
        <v>20</v>
      </c>
      <c r="AK3870" s="3"/>
      <c r="AL3870" s="3"/>
    </row>
    <row r="3871" customFormat="false" ht="12.75" hidden="false" customHeight="false" outlineLevel="0" collapsed="false">
      <c r="A3871" s="2"/>
      <c r="C3871" s="2"/>
      <c r="E3871" s="2"/>
      <c r="K3871" s="7"/>
      <c r="L3871" s="13"/>
      <c r="AF3871" s="11"/>
      <c r="AG3871" s="11"/>
      <c r="AH3871" s="3"/>
      <c r="AI3871" s="12"/>
      <c r="AJ3871" s="3"/>
      <c r="AK3871" s="3"/>
      <c r="AL3871" s="3"/>
    </row>
    <row r="3872" customFormat="false" ht="12.75" hidden="false" customHeight="false" outlineLevel="0" collapsed="false">
      <c r="A3872" s="2" t="n">
        <v>114.78</v>
      </c>
      <c r="C3872" s="2" t="n">
        <v>117.1</v>
      </c>
      <c r="E3872" s="2" t="n">
        <v>2.31999999999999</v>
      </c>
      <c r="F3872" s="8" t="s">
        <v>94</v>
      </c>
      <c r="G3872" s="8" t="s">
        <v>84</v>
      </c>
      <c r="I3872" s="8" t="s">
        <v>260</v>
      </c>
      <c r="J3872" s="4" t="n">
        <v>1.61999999999999</v>
      </c>
      <c r="K3872" s="7" t="n">
        <v>69.8275862068965</v>
      </c>
      <c r="L3872" s="13" t="n">
        <v>7.32758620689657</v>
      </c>
      <c r="M3872" s="4" t="n">
        <v>17</v>
      </c>
      <c r="N3872" s="4" t="n">
        <v>3</v>
      </c>
      <c r="AA3872" s="8" t="s">
        <v>88</v>
      </c>
      <c r="AC3872" s="3" t="s">
        <v>450</v>
      </c>
      <c r="AF3872" s="2" t="n">
        <v>7.13110981909689</v>
      </c>
      <c r="AG3872" s="2" t="n">
        <v>4.83967286891618</v>
      </c>
      <c r="AH3872" s="4" t="n">
        <v>57</v>
      </c>
      <c r="AI3872" s="13" t="n">
        <v>17.4568965517241</v>
      </c>
      <c r="AJ3872" s="4" t="n">
        <v>17</v>
      </c>
      <c r="AK3872" s="3"/>
      <c r="AL3872" s="3"/>
    </row>
    <row r="3873" customFormat="false" ht="12.75" hidden="false" customHeight="false" outlineLevel="0" collapsed="false">
      <c r="A3873" s="2"/>
      <c r="C3873" s="2"/>
      <c r="E3873" s="2"/>
      <c r="K3873" s="7"/>
      <c r="L3873" s="13"/>
      <c r="AF3873" s="11"/>
      <c r="AG3873" s="11"/>
      <c r="AH3873" s="3"/>
      <c r="AI3873" s="12"/>
      <c r="AJ3873" s="3"/>
      <c r="AK3873" s="3"/>
      <c r="AL3873" s="3"/>
    </row>
    <row r="3874" customFormat="false" ht="12.75" hidden="false" customHeight="false" outlineLevel="0" collapsed="false">
      <c r="A3874" s="2" t="n">
        <v>117.1</v>
      </c>
      <c r="C3874" s="2" t="n">
        <v>121.5</v>
      </c>
      <c r="E3874" s="2" t="n">
        <v>4.40000000000001</v>
      </c>
      <c r="F3874" s="8" t="s">
        <v>94</v>
      </c>
      <c r="G3874" s="8" t="s">
        <v>84</v>
      </c>
      <c r="I3874" s="8" t="s">
        <v>260</v>
      </c>
      <c r="J3874" s="4" t="n">
        <v>4.10000000000001</v>
      </c>
      <c r="K3874" s="7" t="n">
        <v>93.1818181818182</v>
      </c>
      <c r="L3874" s="13" t="n">
        <v>1.81818181818182</v>
      </c>
      <c r="M3874" s="4" t="n">
        <v>8</v>
      </c>
      <c r="N3874" s="4" t="n">
        <v>3</v>
      </c>
      <c r="AA3874" s="8" t="s">
        <v>88</v>
      </c>
      <c r="AC3874" s="3" t="s">
        <v>450</v>
      </c>
      <c r="AF3874" s="2" t="n">
        <v>4.83967286891618</v>
      </c>
      <c r="AG3874" s="2" t="n">
        <v>0.493844170297569</v>
      </c>
      <c r="AH3874" s="4" t="n">
        <v>67</v>
      </c>
      <c r="AI3874" s="13" t="n">
        <v>23.2954545454546</v>
      </c>
      <c r="AJ3874" s="4" t="n">
        <v>20</v>
      </c>
      <c r="AK3874" s="3"/>
      <c r="AL3874" s="3"/>
    </row>
    <row r="3875" customFormat="false" ht="12.75" hidden="false" customHeight="false" outlineLevel="0" collapsed="false">
      <c r="A3875" s="2"/>
      <c r="C3875" s="2"/>
      <c r="E3875" s="2"/>
      <c r="K3875" s="7"/>
      <c r="L3875" s="13"/>
      <c r="AF3875" s="11"/>
      <c r="AG3875" s="11"/>
      <c r="AH3875" s="3"/>
      <c r="AI3875" s="12"/>
      <c r="AJ3875" s="3"/>
      <c r="AK3875" s="3"/>
      <c r="AL3875" s="3"/>
    </row>
    <row r="3876" customFormat="false" ht="12.75" hidden="false" customHeight="false" outlineLevel="0" collapsed="false">
      <c r="A3876" s="2" t="n">
        <v>121.5</v>
      </c>
      <c r="C3876" s="2" t="n">
        <v>123.1</v>
      </c>
      <c r="E3876" s="2" t="n">
        <v>1.59999999999999</v>
      </c>
      <c r="F3876" s="8" t="s">
        <v>94</v>
      </c>
      <c r="G3876" s="8" t="s">
        <v>84</v>
      </c>
      <c r="I3876" s="8" t="s">
        <v>102</v>
      </c>
      <c r="J3876" s="4" t="n">
        <v>0.45</v>
      </c>
      <c r="K3876" s="7" t="n">
        <v>28.1250000000001</v>
      </c>
      <c r="L3876" s="13" t="n">
        <v>2.50000000000001</v>
      </c>
      <c r="M3876" s="4" t="n">
        <v>4</v>
      </c>
      <c r="N3876" s="4" t="n">
        <v>3</v>
      </c>
      <c r="AA3876" s="8" t="s">
        <v>108</v>
      </c>
      <c r="AC3876" s="3" t="s">
        <v>873</v>
      </c>
      <c r="AF3876" s="2" t="n">
        <v>0.493844170297569</v>
      </c>
      <c r="AG3876" s="2" t="n">
        <v>-1.08645717465465</v>
      </c>
      <c r="AH3876" s="4" t="n">
        <v>41</v>
      </c>
      <c r="AI3876" s="13" t="n">
        <v>1.75781250000001</v>
      </c>
      <c r="AJ3876" s="4" t="n">
        <v>1.8</v>
      </c>
      <c r="AK3876" s="3"/>
      <c r="AL3876" s="3"/>
    </row>
    <row r="3877" customFormat="false" ht="12.75" hidden="false" customHeight="false" outlineLevel="0" collapsed="false">
      <c r="A3877" s="2"/>
      <c r="B3877" s="4" t="n">
        <v>121.6</v>
      </c>
      <c r="C3877" s="2" t="n">
        <v>122</v>
      </c>
      <c r="E3877" s="2"/>
      <c r="K3877" s="7"/>
      <c r="L3877" s="13"/>
      <c r="O3877" s="8" t="s">
        <v>90</v>
      </c>
      <c r="Q3877" s="8" t="s">
        <v>874</v>
      </c>
      <c r="S3877" s="8" t="s">
        <v>104</v>
      </c>
      <c r="X3877" s="4" t="n">
        <v>0.4</v>
      </c>
      <c r="AF3877" s="2" t="n">
        <v>0.395075336238061</v>
      </c>
      <c r="AG3877" s="2" t="n">
        <v>0</v>
      </c>
      <c r="AH3877" s="3"/>
      <c r="AI3877" s="12"/>
      <c r="AJ3877" s="3"/>
      <c r="AK3877" s="3"/>
      <c r="AL3877" s="3"/>
    </row>
    <row r="3878" customFormat="false" ht="12.75" hidden="false" customHeight="false" outlineLevel="0" collapsed="false">
      <c r="A3878" s="2"/>
      <c r="C3878" s="2"/>
      <c r="E3878" s="2"/>
      <c r="K3878" s="7"/>
      <c r="L3878" s="13"/>
      <c r="AF3878" s="11"/>
      <c r="AG3878" s="11"/>
      <c r="AH3878" s="3"/>
      <c r="AI3878" s="12"/>
      <c r="AJ3878" s="3"/>
      <c r="AK3878" s="3"/>
      <c r="AL3878" s="3"/>
    </row>
    <row r="3879" customFormat="false" ht="12.75" hidden="false" customHeight="false" outlineLevel="0" collapsed="false">
      <c r="A3879" s="2" t="n">
        <v>123.1</v>
      </c>
      <c r="C3879" s="2" t="n">
        <v>123.55</v>
      </c>
      <c r="E3879" s="2" t="n">
        <v>0.450000000000003</v>
      </c>
      <c r="F3879" s="8" t="s">
        <v>361</v>
      </c>
      <c r="G3879" s="8" t="s">
        <v>84</v>
      </c>
      <c r="I3879" s="8" t="s">
        <v>304</v>
      </c>
      <c r="J3879" s="4" t="n">
        <v>0</v>
      </c>
      <c r="K3879" s="7" t="n">
        <v>0</v>
      </c>
      <c r="L3879" s="13"/>
      <c r="M3879" s="8" t="s">
        <v>103</v>
      </c>
      <c r="AA3879" s="8" t="s">
        <v>106</v>
      </c>
      <c r="AC3879" s="3" t="s">
        <v>875</v>
      </c>
      <c r="AF3879" s="2" t="n">
        <v>-1.08645717465465</v>
      </c>
      <c r="AG3879" s="2" t="n">
        <v>-1.53091692792246</v>
      </c>
      <c r="AH3879" s="4" t="n">
        <v>25</v>
      </c>
      <c r="AI3879" s="13" t="n">
        <v>1.875</v>
      </c>
      <c r="AJ3879" s="4" t="n">
        <v>1.9</v>
      </c>
      <c r="AK3879" s="3"/>
      <c r="AL3879" s="3"/>
    </row>
    <row r="3880" customFormat="false" ht="12.75" hidden="false" customHeight="false" outlineLevel="0" collapsed="false">
      <c r="A3880" s="2"/>
      <c r="C3880" s="2"/>
      <c r="E3880" s="2"/>
      <c r="K3880" s="7"/>
      <c r="L3880" s="13"/>
      <c r="O3880" s="8" t="s">
        <v>90</v>
      </c>
      <c r="Q3880" s="8" t="s">
        <v>876</v>
      </c>
      <c r="X3880" s="4" t="n">
        <v>0.45</v>
      </c>
      <c r="AC3880" s="3" t="s">
        <v>877</v>
      </c>
      <c r="AF3880" s="11"/>
      <c r="AG3880" s="11"/>
      <c r="AH3880" s="3"/>
      <c r="AI3880" s="12"/>
      <c r="AJ3880" s="3"/>
      <c r="AK3880" s="3"/>
      <c r="AL3880" s="3"/>
    </row>
    <row r="3881" customFormat="false" ht="12.75" hidden="false" customHeight="false" outlineLevel="0" collapsed="false">
      <c r="A3881" s="2"/>
      <c r="C3881" s="2"/>
      <c r="E3881" s="2"/>
      <c r="K3881" s="7"/>
      <c r="L3881" s="13"/>
      <c r="AF3881" s="11"/>
      <c r="AG3881" s="11"/>
      <c r="AH3881" s="3"/>
      <c r="AI3881" s="12"/>
      <c r="AJ3881" s="3"/>
      <c r="AK3881" s="3"/>
      <c r="AL3881" s="3"/>
    </row>
    <row r="3882" customFormat="false" ht="12.75" hidden="false" customHeight="false" outlineLevel="0" collapsed="false">
      <c r="A3882" s="2" t="n">
        <v>123.55</v>
      </c>
      <c r="C3882" s="2" t="n">
        <v>124.6</v>
      </c>
      <c r="E3882" s="2" t="n">
        <v>1.05</v>
      </c>
      <c r="F3882" s="8" t="s">
        <v>361</v>
      </c>
      <c r="G3882" s="8" t="s">
        <v>84</v>
      </c>
      <c r="I3882" s="8" t="s">
        <v>102</v>
      </c>
      <c r="J3882" s="4" t="n">
        <v>0</v>
      </c>
      <c r="K3882" s="7" t="n">
        <v>0</v>
      </c>
      <c r="L3882" s="13"/>
      <c r="M3882" s="8" t="s">
        <v>103</v>
      </c>
      <c r="AA3882" s="8" t="s">
        <v>106</v>
      </c>
      <c r="AC3882" s="3" t="s">
        <v>875</v>
      </c>
      <c r="AF3882" s="2" t="n">
        <v>-1.53091692792246</v>
      </c>
      <c r="AG3882" s="2" t="n">
        <v>-2.56798968554735</v>
      </c>
      <c r="AH3882" s="4" t="n">
        <v>26</v>
      </c>
      <c r="AI3882" s="13" t="n">
        <v>1.875</v>
      </c>
      <c r="AJ3882" s="4" t="n">
        <v>1.9</v>
      </c>
      <c r="AK3882" s="3"/>
      <c r="AL3882" s="3"/>
    </row>
    <row r="3883" customFormat="false" ht="12.75" hidden="false" customHeight="false" outlineLevel="0" collapsed="false">
      <c r="A3883" s="2"/>
      <c r="C3883" s="2"/>
      <c r="E3883" s="2"/>
      <c r="K3883" s="7"/>
      <c r="L3883" s="13"/>
      <c r="O3883" s="8" t="s">
        <v>90</v>
      </c>
      <c r="Q3883" s="8" t="s">
        <v>878</v>
      </c>
      <c r="X3883" s="4" t="n">
        <v>1.05</v>
      </c>
      <c r="AC3883" s="3" t="s">
        <v>877</v>
      </c>
      <c r="AF3883" s="11"/>
      <c r="AG3883" s="11"/>
      <c r="AH3883" s="3"/>
      <c r="AI3883" s="12"/>
      <c r="AJ3883" s="3"/>
      <c r="AK3883" s="3"/>
      <c r="AL3883" s="3"/>
    </row>
    <row r="3884" customFormat="false" ht="12.75" hidden="false" customHeight="false" outlineLevel="0" collapsed="false">
      <c r="A3884" s="2"/>
      <c r="C3884" s="2"/>
      <c r="E3884" s="2"/>
      <c r="K3884" s="7"/>
      <c r="L3884" s="13"/>
      <c r="AF3884" s="11"/>
      <c r="AG3884" s="11"/>
      <c r="AH3884" s="3"/>
      <c r="AI3884" s="12"/>
      <c r="AJ3884" s="3"/>
      <c r="AK3884" s="3"/>
      <c r="AL3884" s="3"/>
    </row>
    <row r="3885" customFormat="false" ht="12.75" hidden="false" customHeight="false" outlineLevel="0" collapsed="false">
      <c r="A3885" s="2" t="n">
        <v>124.6</v>
      </c>
      <c r="C3885" s="2" t="n">
        <v>127</v>
      </c>
      <c r="E3885" s="2" t="n">
        <v>2.40000000000001</v>
      </c>
      <c r="F3885" s="8" t="s">
        <v>361</v>
      </c>
      <c r="G3885" s="8" t="s">
        <v>84</v>
      </c>
      <c r="I3885" s="8" t="s">
        <v>102</v>
      </c>
      <c r="J3885" s="4" t="n">
        <v>0.3</v>
      </c>
      <c r="K3885" s="7" t="n">
        <v>12.5</v>
      </c>
      <c r="L3885" s="13" t="n">
        <v>5.83333333333332</v>
      </c>
      <c r="M3885" s="4" t="n">
        <v>14</v>
      </c>
      <c r="N3885" s="4" t="n">
        <v>3</v>
      </c>
      <c r="AA3885" s="8" t="s">
        <v>99</v>
      </c>
      <c r="AF3885" s="2" t="n">
        <v>-2.56798968554735</v>
      </c>
      <c r="AG3885" s="2" t="n">
        <v>-4.93844170297569</v>
      </c>
      <c r="AH3885" s="4" t="n">
        <v>47</v>
      </c>
      <c r="AI3885" s="13" t="n">
        <v>3.12499999999999</v>
      </c>
      <c r="AJ3885" s="4" t="n">
        <v>3</v>
      </c>
      <c r="AK3885" s="3"/>
      <c r="AL3885" s="3"/>
    </row>
    <row r="3886" customFormat="false" ht="12.75" hidden="false" customHeight="false" outlineLevel="0" collapsed="false">
      <c r="A3886" s="2"/>
      <c r="C3886" s="2"/>
      <c r="E3886" s="2"/>
      <c r="K3886" s="7"/>
      <c r="L3886" s="13"/>
      <c r="O3886" s="8" t="s">
        <v>121</v>
      </c>
      <c r="S3886" s="8" t="s">
        <v>326</v>
      </c>
      <c r="AF3886" s="11"/>
      <c r="AG3886" s="11"/>
      <c r="AH3886" s="3"/>
      <c r="AI3886" s="12"/>
      <c r="AJ3886" s="3"/>
      <c r="AK3886" s="3"/>
      <c r="AL3886" s="3"/>
    </row>
    <row r="3887" customFormat="false" ht="12.75" hidden="false" customHeight="false" outlineLevel="0" collapsed="false">
      <c r="A3887" s="2"/>
      <c r="C3887" s="2"/>
      <c r="E3887" s="2"/>
      <c r="K3887" s="7"/>
      <c r="L3887" s="13"/>
      <c r="AF3887" s="11"/>
      <c r="AG3887" s="11"/>
      <c r="AH3887" s="3"/>
      <c r="AI3887" s="12"/>
      <c r="AJ3887" s="3"/>
      <c r="AK3887" s="3"/>
      <c r="AL3887" s="3"/>
    </row>
    <row r="3888" customFormat="false" ht="12.75" hidden="false" customHeight="false" outlineLevel="0" collapsed="false">
      <c r="A3888" s="2" t="n">
        <v>127</v>
      </c>
      <c r="C3888" s="2" t="n">
        <v>127.6</v>
      </c>
      <c r="E3888" s="2" t="n">
        <v>0.599999999999994</v>
      </c>
      <c r="F3888" s="8" t="s">
        <v>361</v>
      </c>
      <c r="G3888" s="8" t="s">
        <v>84</v>
      </c>
      <c r="I3888" s="8" t="s">
        <v>102</v>
      </c>
      <c r="J3888" s="4" t="n">
        <v>0</v>
      </c>
      <c r="K3888" s="7" t="n">
        <v>0</v>
      </c>
      <c r="L3888" s="13" t="n">
        <v>33.3333333333337</v>
      </c>
      <c r="M3888" s="4" t="n">
        <v>20</v>
      </c>
      <c r="N3888" s="4" t="n">
        <v>3</v>
      </c>
      <c r="AA3888" s="8" t="s">
        <v>108</v>
      </c>
      <c r="AC3888" s="3" t="s">
        <v>873</v>
      </c>
      <c r="AF3888" s="2" t="n">
        <v>-4.93844170297569</v>
      </c>
      <c r="AG3888" s="2" t="n">
        <v>-5.53105470733277</v>
      </c>
      <c r="AH3888" s="4" t="n">
        <v>33</v>
      </c>
      <c r="AI3888" s="13" t="n">
        <v>2.5</v>
      </c>
      <c r="AJ3888" s="4" t="n">
        <v>3</v>
      </c>
      <c r="AK3888" s="3"/>
      <c r="AL3888" s="3"/>
    </row>
    <row r="3889" customFormat="false" ht="12.75" hidden="false" customHeight="false" outlineLevel="0" collapsed="false">
      <c r="A3889" s="2"/>
      <c r="C3889" s="2"/>
      <c r="E3889" s="2"/>
      <c r="K3889" s="7"/>
      <c r="L3889" s="13"/>
      <c r="X3889" s="4" t="n">
        <v>0.6</v>
      </c>
      <c r="AC3889" s="3" t="s">
        <v>89</v>
      </c>
      <c r="AF3889" s="11"/>
      <c r="AG3889" s="11"/>
      <c r="AH3889" s="3"/>
      <c r="AI3889" s="12"/>
      <c r="AJ3889" s="3"/>
      <c r="AK3889" s="3"/>
      <c r="AL3889" s="3"/>
    </row>
    <row r="3890" customFormat="false" ht="12.75" hidden="false" customHeight="false" outlineLevel="0" collapsed="false">
      <c r="A3890" s="2"/>
      <c r="C3890" s="2"/>
      <c r="E3890" s="2"/>
      <c r="K3890" s="7"/>
      <c r="L3890" s="13"/>
      <c r="AF3890" s="11"/>
      <c r="AG3890" s="11"/>
      <c r="AH3890" s="3"/>
      <c r="AI3890" s="12"/>
      <c r="AJ3890" s="3"/>
      <c r="AK3890" s="3"/>
      <c r="AL3890" s="3"/>
    </row>
    <row r="3891" customFormat="false" ht="12.75" hidden="false" customHeight="false" outlineLevel="0" collapsed="false">
      <c r="A3891" s="2" t="n">
        <v>127.6</v>
      </c>
      <c r="C3891" s="2" t="n">
        <v>131.1</v>
      </c>
      <c r="E3891" s="2" t="n">
        <v>3.5</v>
      </c>
      <c r="F3891" s="8" t="s">
        <v>361</v>
      </c>
      <c r="G3891" s="8" t="s">
        <v>84</v>
      </c>
      <c r="I3891" s="8" t="s">
        <v>102</v>
      </c>
      <c r="J3891" s="4" t="n">
        <v>0.25</v>
      </c>
      <c r="K3891" s="7" t="n">
        <v>7.14285714285714</v>
      </c>
      <c r="L3891" s="13" t="n">
        <v>11.4285714285714</v>
      </c>
      <c r="M3891" s="4" t="n">
        <v>40</v>
      </c>
      <c r="N3891" s="4" t="n">
        <v>3</v>
      </c>
      <c r="AA3891" s="8" t="s">
        <v>99</v>
      </c>
      <c r="AC3891" s="3" t="s">
        <v>379</v>
      </c>
      <c r="AF3891" s="2" t="n">
        <v>-5.53105470733277</v>
      </c>
      <c r="AG3891" s="2" t="n">
        <v>-8.98796389941575</v>
      </c>
      <c r="AH3891" s="4" t="n">
        <v>47</v>
      </c>
      <c r="AI3891" s="13" t="n">
        <v>2.5</v>
      </c>
      <c r="AJ3891" s="4" t="n">
        <v>3</v>
      </c>
      <c r="AK3891" s="3"/>
      <c r="AL3891" s="3"/>
    </row>
    <row r="3892" customFormat="false" ht="12.75" hidden="false" customHeight="false" outlineLevel="0" collapsed="false">
      <c r="A3892" s="2"/>
      <c r="C3892" s="2"/>
      <c r="E3892" s="2"/>
      <c r="K3892" s="7"/>
      <c r="L3892" s="13"/>
      <c r="O3892" s="8" t="s">
        <v>90</v>
      </c>
      <c r="S3892" s="8" t="s">
        <v>879</v>
      </c>
      <c r="AF3892" s="11"/>
      <c r="AG3892" s="11"/>
      <c r="AH3892" s="3"/>
      <c r="AI3892" s="12"/>
      <c r="AJ3892" s="3"/>
      <c r="AK3892" s="3"/>
      <c r="AL3892" s="3"/>
    </row>
    <row r="3893" customFormat="false" ht="12.75" hidden="false" customHeight="false" outlineLevel="0" collapsed="false">
      <c r="A3893" s="2"/>
      <c r="C3893" s="2"/>
      <c r="E3893" s="2"/>
      <c r="K3893" s="7"/>
      <c r="L3893" s="13"/>
      <c r="O3893" s="8" t="s">
        <v>121</v>
      </c>
      <c r="S3893" s="8" t="s">
        <v>879</v>
      </c>
      <c r="AF3893" s="11"/>
      <c r="AG3893" s="11"/>
      <c r="AH3893" s="3"/>
      <c r="AI3893" s="12"/>
      <c r="AJ3893" s="3"/>
      <c r="AK3893" s="3"/>
      <c r="AL3893" s="3"/>
    </row>
    <row r="3895" customFormat="false" ht="12.75" hidden="false" customHeight="false" outlineLevel="0" collapsed="false">
      <c r="A3895" s="2"/>
      <c r="C3895" s="2"/>
      <c r="E3895" s="2"/>
    </row>
    <row r="3896" customFormat="false" ht="12.75" hidden="false" customHeight="false" outlineLevel="0" collapsed="false">
      <c r="A3896" s="2"/>
      <c r="C3896" s="2"/>
      <c r="E3896" s="3" t="s">
        <v>0</v>
      </c>
      <c r="T3896" s="3" t="s">
        <v>1</v>
      </c>
      <c r="AD3896" s="3" t="s">
        <v>880</v>
      </c>
    </row>
    <row r="3897" customFormat="false" ht="12.75" hidden="false" customHeight="false" outlineLevel="0" collapsed="false">
      <c r="A3897" s="2"/>
      <c r="C3897" s="2"/>
      <c r="E3897" s="2"/>
      <c r="X3897" s="3" t="s">
        <v>3</v>
      </c>
      <c r="AC3897" s="4" t="n">
        <v>1</v>
      </c>
      <c r="AG3897" s="3" t="s">
        <v>4</v>
      </c>
    </row>
    <row r="3898" customFormat="false" ht="12.75" hidden="false" customHeight="false" outlineLevel="0" collapsed="false">
      <c r="A3898" s="2"/>
      <c r="C3898" s="2"/>
      <c r="E3898" s="2"/>
      <c r="N3898" s="3" t="s">
        <v>5</v>
      </c>
      <c r="Q3898" s="3" t="s">
        <v>880</v>
      </c>
      <c r="S3898" s="3" t="s">
        <v>6</v>
      </c>
      <c r="T3898" s="3" t="s">
        <v>7</v>
      </c>
      <c r="W3898" s="4"/>
      <c r="X3898" s="3" t="s">
        <v>8</v>
      </c>
      <c r="AB3898" s="5"/>
      <c r="AC3898" s="6" t="s">
        <v>9</v>
      </c>
      <c r="AG3898" s="3" t="s">
        <v>10</v>
      </c>
    </row>
    <row r="3899" customFormat="false" ht="12.75" hidden="false" customHeight="false" outlineLevel="0" collapsed="false">
      <c r="A3899" s="2"/>
      <c r="B3899" s="3" t="s">
        <v>112</v>
      </c>
      <c r="E3899" s="7" t="n">
        <v>60</v>
      </c>
      <c r="F3899" s="3" t="s">
        <v>12</v>
      </c>
      <c r="H3899" s="3" t="s">
        <v>13</v>
      </c>
      <c r="N3899" s="3" t="s">
        <v>14</v>
      </c>
      <c r="Q3899" s="4" t="n">
        <v>9225.02</v>
      </c>
      <c r="S3899" s="4" t="n">
        <v>123.05</v>
      </c>
      <c r="T3899" s="4" t="n">
        <v>272</v>
      </c>
      <c r="U3899" s="4" t="n">
        <v>-60.3</v>
      </c>
      <c r="W3899" s="4"/>
      <c r="X3899" s="3" t="s">
        <v>15</v>
      </c>
      <c r="AC3899" s="3" t="s">
        <v>16</v>
      </c>
      <c r="AG3899" s="3" t="s">
        <v>17</v>
      </c>
    </row>
    <row r="3900" customFormat="false" ht="12.75" hidden="false" customHeight="false" outlineLevel="0" collapsed="false">
      <c r="A3900" s="2"/>
      <c r="B3900" s="3" t="s">
        <v>18</v>
      </c>
      <c r="E3900" s="7" t="n">
        <v>174</v>
      </c>
      <c r="F3900" s="3" t="s">
        <v>19</v>
      </c>
      <c r="N3900" s="3" t="s">
        <v>20</v>
      </c>
      <c r="Q3900" s="4" t="n">
        <v>19399.57</v>
      </c>
      <c r="S3900" s="4" t="n">
        <v>162.5</v>
      </c>
      <c r="T3900" s="4" t="n">
        <v>272</v>
      </c>
      <c r="U3900" s="4" t="n">
        <v>-61</v>
      </c>
      <c r="W3900" s="4"/>
      <c r="X3900" s="3" t="s">
        <v>21</v>
      </c>
      <c r="AC3900" s="3" t="s">
        <v>22</v>
      </c>
    </row>
    <row r="3901" customFormat="false" ht="12.75" hidden="false" customHeight="false" outlineLevel="0" collapsed="false">
      <c r="A3901" s="2"/>
      <c r="B3901" s="3" t="s">
        <v>23</v>
      </c>
      <c r="E3901" s="7" t="n">
        <v>176</v>
      </c>
      <c r="F3901" s="3" t="s">
        <v>24</v>
      </c>
      <c r="H3901" s="3" t="s">
        <v>113</v>
      </c>
      <c r="N3901" s="3" t="s">
        <v>26</v>
      </c>
      <c r="Q3901" s="4" t="n">
        <v>129.77</v>
      </c>
      <c r="S3901" s="4" t="n">
        <v>186.6</v>
      </c>
      <c r="T3901" s="4" t="n">
        <v>272</v>
      </c>
      <c r="U3901" s="4" t="n">
        <v>-61</v>
      </c>
      <c r="X3901" s="3" t="s">
        <v>27</v>
      </c>
      <c r="AC3901" s="3" t="s">
        <v>28</v>
      </c>
    </row>
    <row r="3902" customFormat="false" ht="12.75" hidden="false" customHeight="false" outlineLevel="0" collapsed="false">
      <c r="A3902" s="2"/>
      <c r="C3902" s="2"/>
      <c r="E3902" s="2"/>
    </row>
    <row r="3903" customFormat="false" ht="12.75" hidden="false" customHeight="false" outlineLevel="0" collapsed="false">
      <c r="A3903" s="2" t="s">
        <v>29</v>
      </c>
      <c r="C3903" s="2"/>
      <c r="E3903" s="2"/>
      <c r="F3903" s="4" t="s">
        <v>30</v>
      </c>
      <c r="J3903" s="4" t="s">
        <v>31</v>
      </c>
      <c r="M3903" s="4"/>
      <c r="Z3903" s="8" t="s">
        <v>32</v>
      </c>
    </row>
    <row r="3904" customFormat="false" ht="12.75" hidden="false" customHeight="false" outlineLevel="0" collapsed="false">
      <c r="A3904" s="9" t="s">
        <v>33</v>
      </c>
      <c r="B3904" s="4" t="s">
        <v>33</v>
      </c>
      <c r="C3904" s="2"/>
      <c r="E3904" s="9" t="s">
        <v>34</v>
      </c>
      <c r="F3904" s="8" t="s">
        <v>35</v>
      </c>
      <c r="G3904" s="8" t="s">
        <v>36</v>
      </c>
      <c r="H3904" s="8" t="s">
        <v>37</v>
      </c>
      <c r="I3904" s="8" t="s">
        <v>38</v>
      </c>
      <c r="J3904" s="8" t="s">
        <v>58</v>
      </c>
      <c r="M3904" s="8" t="s">
        <v>39</v>
      </c>
      <c r="N3904" s="8" t="s">
        <v>39</v>
      </c>
      <c r="O3904" s="8" t="s">
        <v>40</v>
      </c>
      <c r="P3904" s="8" t="s">
        <v>41</v>
      </c>
      <c r="Q3904" s="8" t="s">
        <v>42</v>
      </c>
      <c r="R3904" s="8" t="s">
        <v>43</v>
      </c>
      <c r="S3904" s="8" t="s">
        <v>44</v>
      </c>
      <c r="T3904" s="4" t="s">
        <v>45</v>
      </c>
      <c r="U3904" s="4"/>
      <c r="W3904" s="8" t="s">
        <v>46</v>
      </c>
      <c r="X3904" s="8" t="s">
        <v>47</v>
      </c>
      <c r="Y3904" s="8" t="s">
        <v>48</v>
      </c>
      <c r="Z3904" s="8" t="s">
        <v>32</v>
      </c>
      <c r="AF3904" s="4" t="s">
        <v>49</v>
      </c>
      <c r="AH3904" s="4"/>
      <c r="AI3904" s="4"/>
      <c r="AK3904" s="4" t="s">
        <v>50</v>
      </c>
    </row>
    <row r="3905" customFormat="false" ht="12.75" hidden="false" customHeight="false" outlineLevel="0" collapsed="false">
      <c r="A3905" s="9" t="s">
        <v>51</v>
      </c>
      <c r="B3905" s="4" t="s">
        <v>52</v>
      </c>
      <c r="C3905" s="2"/>
      <c r="E3905" s="9" t="s">
        <v>53</v>
      </c>
      <c r="F3905" s="8" t="s">
        <v>54</v>
      </c>
      <c r="G3905" s="8" t="s">
        <v>55</v>
      </c>
      <c r="H3905" s="8" t="s">
        <v>56</v>
      </c>
      <c r="I3905" s="8" t="s">
        <v>57</v>
      </c>
      <c r="K3905" s="8" t="s">
        <v>58</v>
      </c>
      <c r="L3905" s="8" t="s">
        <v>59</v>
      </c>
      <c r="M3905" s="8" t="s">
        <v>40</v>
      </c>
      <c r="N3905" s="8" t="s">
        <v>60</v>
      </c>
      <c r="O3905" s="8" t="s">
        <v>61</v>
      </c>
      <c r="P3905" s="8" t="s">
        <v>62</v>
      </c>
      <c r="S3905" s="8" t="s">
        <v>63</v>
      </c>
      <c r="U3905" s="4"/>
      <c r="W3905" s="8" t="s">
        <v>64</v>
      </c>
      <c r="X3905" s="8" t="s">
        <v>65</v>
      </c>
      <c r="Y3905" s="8" t="s">
        <v>56</v>
      </c>
      <c r="AF3905" s="4" t="s">
        <v>66</v>
      </c>
      <c r="AH3905" s="10" t="s">
        <v>67</v>
      </c>
      <c r="AI3905" s="10" t="s">
        <v>68</v>
      </c>
      <c r="AJ3905" s="10" t="s">
        <v>68</v>
      </c>
      <c r="AK3905" s="8" t="s">
        <v>69</v>
      </c>
      <c r="AL3905" s="8" t="s">
        <v>69</v>
      </c>
    </row>
    <row r="3906" customFormat="false" ht="12.75" hidden="false" customHeight="false" outlineLevel="0" collapsed="false">
      <c r="A3906" s="9" t="s">
        <v>70</v>
      </c>
      <c r="B3906" s="4" t="s">
        <v>70</v>
      </c>
      <c r="C3906" s="2"/>
      <c r="E3906" s="9" t="s">
        <v>70</v>
      </c>
      <c r="G3906" s="8" t="s">
        <v>71</v>
      </c>
      <c r="H3906" s="4"/>
      <c r="K3906" s="4"/>
      <c r="L3906" s="8" t="s">
        <v>72</v>
      </c>
      <c r="M3906" s="8" t="s">
        <v>73</v>
      </c>
      <c r="N3906" s="8" t="s">
        <v>74</v>
      </c>
      <c r="O3906" s="8" t="s">
        <v>54</v>
      </c>
      <c r="S3906" s="8" t="s">
        <v>75</v>
      </c>
      <c r="U3906" s="4"/>
      <c r="W3906" s="8" t="s">
        <v>76</v>
      </c>
      <c r="X3906" s="8" t="s">
        <v>77</v>
      </c>
      <c r="Y3906" s="8" t="s">
        <v>78</v>
      </c>
      <c r="AF3906" s="10" t="s">
        <v>79</v>
      </c>
      <c r="AG3906" s="10" t="s">
        <v>80</v>
      </c>
      <c r="AI3906" s="4"/>
      <c r="AJ3906" s="10" t="s">
        <v>81</v>
      </c>
      <c r="AL3906" s="8" t="s">
        <v>82</v>
      </c>
    </row>
    <row r="3907" customFormat="false" ht="12.75" hidden="false" customHeight="false" outlineLevel="0" collapsed="false">
      <c r="A3907" s="2"/>
      <c r="C3907" s="2"/>
      <c r="E3907" s="2"/>
      <c r="AF3907" s="11"/>
      <c r="AG3907" s="11"/>
      <c r="AH3907" s="3"/>
      <c r="AI3907" s="12"/>
      <c r="AJ3907" s="3"/>
    </row>
    <row r="3908" customFormat="false" ht="12.75" hidden="false" customHeight="false" outlineLevel="0" collapsed="false">
      <c r="A3908" s="2"/>
      <c r="C3908" s="2"/>
      <c r="E3908" s="2"/>
      <c r="K3908" s="7"/>
      <c r="L3908" s="13"/>
      <c r="AF3908" s="11"/>
      <c r="AG3908" s="11"/>
      <c r="AH3908" s="3"/>
      <c r="AI3908" s="12"/>
      <c r="AJ3908" s="3"/>
      <c r="AK3908" s="3"/>
      <c r="AL3908" s="3"/>
    </row>
    <row r="3909" customFormat="false" ht="12.75" hidden="false" customHeight="false" outlineLevel="0" collapsed="false">
      <c r="A3909" s="2" t="n">
        <v>160</v>
      </c>
      <c r="C3909" s="2" t="n">
        <v>164.25</v>
      </c>
      <c r="E3909" s="2" t="n">
        <v>4.25</v>
      </c>
      <c r="F3909" s="8" t="s">
        <v>96</v>
      </c>
      <c r="G3909" s="8" t="s">
        <v>84</v>
      </c>
      <c r="I3909" s="8" t="s">
        <v>86</v>
      </c>
      <c r="J3909" s="4" t="n">
        <v>4.25</v>
      </c>
      <c r="K3909" s="7" t="n">
        <v>100</v>
      </c>
      <c r="L3909" s="13" t="n">
        <v>2.82352941176471</v>
      </c>
      <c r="M3909" s="4" t="n">
        <v>12</v>
      </c>
      <c r="N3909" s="4" t="n">
        <v>3</v>
      </c>
      <c r="AA3909" s="8" t="s">
        <v>133</v>
      </c>
      <c r="AF3909" s="2" t="n">
        <v>13.7146768112338</v>
      </c>
      <c r="AG3909" s="2" t="n">
        <v>10.0717157832498</v>
      </c>
      <c r="AH3909" s="4" t="n">
        <v>62</v>
      </c>
      <c r="AI3909" s="13" t="n">
        <v>25</v>
      </c>
      <c r="AJ3909" s="4" t="n">
        <v>30</v>
      </c>
      <c r="AK3909" s="3"/>
      <c r="AL3909" s="3"/>
    </row>
    <row r="3910" customFormat="false" ht="12.75" hidden="false" customHeight="false" outlineLevel="0" collapsed="false">
      <c r="A3910" s="2"/>
      <c r="C3910" s="2"/>
      <c r="E3910" s="2"/>
      <c r="K3910" s="7"/>
      <c r="L3910" s="13"/>
      <c r="AF3910" s="11"/>
      <c r="AG3910" s="11"/>
      <c r="AH3910" s="3"/>
      <c r="AI3910" s="12"/>
      <c r="AJ3910" s="3"/>
      <c r="AK3910" s="3"/>
      <c r="AL3910" s="3"/>
    </row>
    <row r="3911" customFormat="false" ht="12.75" hidden="false" customHeight="false" outlineLevel="0" collapsed="false">
      <c r="A3911" s="2" t="n">
        <v>164.25</v>
      </c>
      <c r="C3911" s="2" t="n">
        <v>168.72</v>
      </c>
      <c r="E3911" s="2" t="n">
        <v>4.47</v>
      </c>
      <c r="F3911" s="8" t="s">
        <v>96</v>
      </c>
      <c r="G3911" s="8" t="s">
        <v>84</v>
      </c>
      <c r="I3911" s="8" t="s">
        <v>86</v>
      </c>
      <c r="J3911" s="4" t="n">
        <v>4.27</v>
      </c>
      <c r="K3911" s="7" t="n">
        <v>95.5257270693512</v>
      </c>
      <c r="L3911" s="13" t="n">
        <v>3.57941834451902</v>
      </c>
      <c r="M3911" s="4" t="n">
        <v>16</v>
      </c>
      <c r="N3911" s="4" t="n">
        <v>3</v>
      </c>
      <c r="AA3911" s="8" t="s">
        <v>133</v>
      </c>
      <c r="AF3911" s="2" t="n">
        <v>10.0717157832498</v>
      </c>
      <c r="AG3911" s="2" t="n">
        <v>6.24017794911138</v>
      </c>
      <c r="AH3911" s="4" t="n">
        <v>60</v>
      </c>
      <c r="AI3911" s="13" t="n">
        <v>23.8814317673378</v>
      </c>
      <c r="AJ3911" s="4" t="n">
        <v>20</v>
      </c>
      <c r="AK3911" s="3"/>
      <c r="AL3911" s="3"/>
    </row>
    <row r="3912" customFormat="false" ht="12.75" hidden="false" customHeight="false" outlineLevel="0" collapsed="false">
      <c r="A3912" s="2"/>
      <c r="C3912" s="2"/>
      <c r="E3912" s="2"/>
      <c r="K3912" s="7"/>
      <c r="L3912" s="13"/>
      <c r="AF3912" s="11"/>
      <c r="AG3912" s="11"/>
      <c r="AH3912" s="3"/>
      <c r="AI3912" s="12"/>
      <c r="AJ3912" s="3"/>
      <c r="AK3912" s="3"/>
      <c r="AL3912" s="3"/>
    </row>
    <row r="3913" customFormat="false" ht="12.75" hidden="false" customHeight="false" outlineLevel="0" collapsed="false">
      <c r="A3913" s="2" t="n">
        <v>168.72</v>
      </c>
      <c r="C3913" s="2" t="n">
        <v>171.5</v>
      </c>
      <c r="E3913" s="2" t="n">
        <v>2.78</v>
      </c>
      <c r="F3913" s="8" t="s">
        <v>96</v>
      </c>
      <c r="G3913" s="8" t="s">
        <v>84</v>
      </c>
      <c r="I3913" s="8" t="s">
        <v>86</v>
      </c>
      <c r="J3913" s="4" t="n">
        <v>2.58</v>
      </c>
      <c r="K3913" s="7" t="n">
        <v>92.8057553956835</v>
      </c>
      <c r="L3913" s="13" t="n">
        <v>3.9568345323741</v>
      </c>
      <c r="M3913" s="4" t="n">
        <v>11</v>
      </c>
      <c r="N3913" s="4" t="n">
        <v>3</v>
      </c>
      <c r="AA3913" s="8" t="s">
        <v>133</v>
      </c>
      <c r="AF3913" s="2" t="n">
        <v>6.24017794911138</v>
      </c>
      <c r="AG3913" s="2" t="n">
        <v>3.85725285315951</v>
      </c>
      <c r="AH3913" s="4" t="n">
        <v>60</v>
      </c>
      <c r="AI3913" s="13" t="n">
        <v>23.2014388489209</v>
      </c>
      <c r="AJ3913" s="4" t="n">
        <v>20</v>
      </c>
      <c r="AK3913" s="3"/>
      <c r="AL3913" s="3"/>
    </row>
    <row r="3914" customFormat="false" ht="12.75" hidden="false" customHeight="false" outlineLevel="0" collapsed="false">
      <c r="A3914" s="2"/>
      <c r="C3914" s="2"/>
      <c r="E3914" s="2"/>
      <c r="K3914" s="7"/>
      <c r="L3914" s="13"/>
      <c r="AF3914" s="11"/>
      <c r="AG3914" s="11"/>
      <c r="AH3914" s="3"/>
      <c r="AI3914" s="12"/>
      <c r="AJ3914" s="3"/>
      <c r="AK3914" s="3"/>
      <c r="AL3914" s="3"/>
    </row>
    <row r="3915" customFormat="false" ht="12.75" hidden="false" customHeight="false" outlineLevel="0" collapsed="false">
      <c r="A3915" s="2" t="n">
        <v>171.5</v>
      </c>
      <c r="C3915" s="2" t="n">
        <v>173</v>
      </c>
      <c r="E3915" s="2" t="n">
        <v>1.5</v>
      </c>
      <c r="F3915" s="8" t="s">
        <v>96</v>
      </c>
      <c r="G3915" s="8" t="s">
        <v>84</v>
      </c>
      <c r="I3915" s="8" t="s">
        <v>86</v>
      </c>
      <c r="J3915" s="4" t="n">
        <v>1.1</v>
      </c>
      <c r="K3915" s="7" t="n">
        <v>73.3333333333333</v>
      </c>
      <c r="L3915" s="13" t="n">
        <v>6.66666666666667</v>
      </c>
      <c r="M3915" s="4" t="n">
        <v>10</v>
      </c>
      <c r="N3915" s="4" t="n">
        <v>3</v>
      </c>
      <c r="AA3915" s="8" t="s">
        <v>88</v>
      </c>
      <c r="AF3915" s="2" t="n">
        <v>3.85725285315951</v>
      </c>
      <c r="AG3915" s="2" t="n">
        <v>2.57150190210634</v>
      </c>
      <c r="AH3915" s="4" t="n">
        <v>54</v>
      </c>
      <c r="AI3915" s="13" t="n">
        <v>18.3333333333333</v>
      </c>
      <c r="AJ3915" s="4" t="n">
        <v>18</v>
      </c>
      <c r="AK3915" s="3"/>
      <c r="AL3915" s="3"/>
    </row>
    <row r="3916" customFormat="false" ht="12.75" hidden="false" customHeight="false" outlineLevel="0" collapsed="false">
      <c r="A3916" s="2"/>
      <c r="C3916" s="2"/>
      <c r="E3916" s="2"/>
      <c r="K3916" s="7"/>
      <c r="L3916" s="13"/>
      <c r="O3916" s="8" t="s">
        <v>90</v>
      </c>
      <c r="P3916" s="4" t="n">
        <v>3</v>
      </c>
      <c r="Q3916" s="8" t="s">
        <v>881</v>
      </c>
      <c r="AC3916" s="3" t="s">
        <v>882</v>
      </c>
      <c r="AF3916" s="11"/>
      <c r="AG3916" s="11"/>
      <c r="AH3916" s="3"/>
      <c r="AI3916" s="12"/>
      <c r="AJ3916" s="3"/>
      <c r="AK3916" s="3"/>
      <c r="AL3916" s="3"/>
    </row>
    <row r="3917" customFormat="false" ht="12.75" hidden="false" customHeight="false" outlineLevel="0" collapsed="false">
      <c r="A3917" s="2"/>
      <c r="C3917" s="2"/>
      <c r="E3917" s="2"/>
      <c r="K3917" s="7"/>
      <c r="L3917" s="13"/>
      <c r="AF3917" s="11"/>
      <c r="AG3917" s="11"/>
      <c r="AH3917" s="3"/>
      <c r="AI3917" s="12"/>
      <c r="AJ3917" s="3"/>
      <c r="AK3917" s="3"/>
      <c r="AL3917" s="3"/>
    </row>
    <row r="3918" customFormat="false" ht="12.75" hidden="false" customHeight="false" outlineLevel="0" collapsed="false">
      <c r="A3918" s="2" t="n">
        <v>173</v>
      </c>
      <c r="C3918" s="2" t="n">
        <v>175</v>
      </c>
      <c r="E3918" s="2" t="n">
        <v>2</v>
      </c>
      <c r="F3918" s="8" t="s">
        <v>883</v>
      </c>
      <c r="G3918" s="8" t="s">
        <v>84</v>
      </c>
      <c r="I3918" s="8" t="s">
        <v>86</v>
      </c>
      <c r="J3918" s="4" t="n">
        <v>1.8</v>
      </c>
      <c r="K3918" s="7" t="n">
        <v>90</v>
      </c>
      <c r="L3918" s="13" t="n">
        <v>5</v>
      </c>
      <c r="M3918" s="4" t="n">
        <v>10</v>
      </c>
      <c r="N3918" s="4" t="n">
        <v>3</v>
      </c>
      <c r="AA3918" s="8" t="s">
        <v>88</v>
      </c>
      <c r="AC3918" s="3" t="s">
        <v>884</v>
      </c>
      <c r="AF3918" s="2" t="n">
        <v>2.57150190210634</v>
      </c>
      <c r="AG3918" s="2" t="n">
        <v>0.857167300702112</v>
      </c>
      <c r="AH3918" s="4" t="n">
        <v>57</v>
      </c>
      <c r="AI3918" s="13" t="n">
        <v>22.5</v>
      </c>
      <c r="AJ3918" s="4" t="n">
        <v>20</v>
      </c>
      <c r="AK3918" s="3"/>
      <c r="AL3918" s="3"/>
    </row>
    <row r="3919" customFormat="false" ht="12.75" hidden="false" customHeight="false" outlineLevel="0" collapsed="false">
      <c r="A3919" s="2"/>
      <c r="C3919" s="2"/>
      <c r="E3919" s="2"/>
      <c r="K3919" s="7"/>
      <c r="L3919" s="13"/>
      <c r="AF3919" s="11"/>
      <c r="AG3919" s="11"/>
      <c r="AH3919" s="3"/>
      <c r="AI3919" s="12"/>
      <c r="AJ3919" s="3"/>
      <c r="AK3919" s="3"/>
      <c r="AL3919" s="3"/>
    </row>
    <row r="3920" customFormat="false" ht="12.75" hidden="false" customHeight="false" outlineLevel="0" collapsed="false">
      <c r="A3920" s="2" t="n">
        <v>175</v>
      </c>
      <c r="C3920" s="2" t="n">
        <v>176.5</v>
      </c>
      <c r="E3920" s="2" t="n">
        <v>1.5</v>
      </c>
      <c r="F3920" s="8" t="s">
        <v>883</v>
      </c>
      <c r="G3920" s="8" t="s">
        <v>84</v>
      </c>
      <c r="I3920" s="8" t="s">
        <v>304</v>
      </c>
      <c r="J3920" s="4" t="n">
        <v>0</v>
      </c>
      <c r="K3920" s="7" t="n">
        <v>0</v>
      </c>
      <c r="L3920" s="13" t="n">
        <v>18</v>
      </c>
      <c r="M3920" s="4" t="n">
        <v>27</v>
      </c>
      <c r="N3920" s="4" t="n">
        <v>1</v>
      </c>
      <c r="AA3920" s="8" t="s">
        <v>108</v>
      </c>
      <c r="AC3920" s="3" t="s">
        <v>89</v>
      </c>
      <c r="AF3920" s="2" t="n">
        <v>0.857167300702112</v>
      </c>
      <c r="AG3920" s="2" t="n">
        <v>-0.428583650351056</v>
      </c>
      <c r="AH3920" s="4" t="n">
        <v>43</v>
      </c>
      <c r="AI3920" s="13" t="n">
        <v>10</v>
      </c>
      <c r="AJ3920" s="4" t="n">
        <v>10</v>
      </c>
      <c r="AK3920" s="3"/>
      <c r="AL3920" s="3"/>
    </row>
    <row r="3921" customFormat="false" ht="12.75" hidden="false" customHeight="false" outlineLevel="0" collapsed="false">
      <c r="A3921" s="2"/>
      <c r="C3921" s="2"/>
      <c r="E3921" s="2"/>
      <c r="K3921" s="7"/>
      <c r="L3921" s="13"/>
      <c r="O3921" s="8" t="s">
        <v>90</v>
      </c>
      <c r="P3921" s="4" t="n">
        <v>3</v>
      </c>
      <c r="Q3921" s="8" t="s">
        <v>885</v>
      </c>
      <c r="T3921" s="8" t="s">
        <v>105</v>
      </c>
      <c r="X3921" s="4" t="n">
        <v>1.5</v>
      </c>
      <c r="AF3921" s="11"/>
      <c r="AG3921" s="11"/>
      <c r="AH3921" s="3"/>
      <c r="AI3921" s="12"/>
      <c r="AJ3921" s="3"/>
      <c r="AK3921" s="3"/>
      <c r="AL3921" s="3"/>
    </row>
    <row r="3922" customFormat="false" ht="12.75" hidden="false" customHeight="false" outlineLevel="0" collapsed="false">
      <c r="A3922" s="2"/>
      <c r="C3922" s="2"/>
      <c r="E3922" s="2"/>
      <c r="K3922" s="7"/>
      <c r="L3922" s="13"/>
      <c r="AF3922" s="11"/>
      <c r="AG3922" s="11"/>
      <c r="AH3922" s="3"/>
      <c r="AI3922" s="12"/>
      <c r="AJ3922" s="3"/>
      <c r="AK3922" s="3"/>
      <c r="AL3922" s="3"/>
    </row>
    <row r="3923" customFormat="false" ht="12.75" hidden="false" customHeight="false" outlineLevel="0" collapsed="false">
      <c r="A3923" s="2" t="n">
        <v>176.5</v>
      </c>
      <c r="C3923" s="2" t="n">
        <v>177.45</v>
      </c>
      <c r="E3923" s="2" t="n">
        <v>0.949999999999989</v>
      </c>
      <c r="F3923" s="8" t="s">
        <v>361</v>
      </c>
      <c r="G3923" s="8" t="s">
        <v>84</v>
      </c>
      <c r="I3923" s="8" t="s">
        <v>304</v>
      </c>
      <c r="J3923" s="4" t="n">
        <v>0</v>
      </c>
      <c r="K3923" s="7" t="n">
        <v>0</v>
      </c>
      <c r="L3923" s="13"/>
      <c r="M3923" s="8" t="s">
        <v>103</v>
      </c>
      <c r="AA3923" s="8" t="s">
        <v>319</v>
      </c>
      <c r="AC3923" s="3" t="s">
        <v>89</v>
      </c>
      <c r="AF3923" s="2" t="n">
        <v>-0.428583650351056</v>
      </c>
      <c r="AG3923" s="2" t="n">
        <v>-1.24289258601805</v>
      </c>
      <c r="AH3923" s="4" t="n">
        <v>14</v>
      </c>
      <c r="AI3923" s="13" t="n">
        <v>0.46875</v>
      </c>
      <c r="AJ3923" s="4" t="n">
        <v>0.5</v>
      </c>
      <c r="AK3923" s="3"/>
      <c r="AL3923" s="3"/>
    </row>
    <row r="3924" customFormat="false" ht="12.75" hidden="false" customHeight="false" outlineLevel="0" collapsed="false">
      <c r="A3924" s="2"/>
      <c r="C3924" s="2"/>
      <c r="E3924" s="2"/>
      <c r="K3924" s="7"/>
      <c r="L3924" s="13"/>
      <c r="O3924" s="8" t="s">
        <v>90</v>
      </c>
      <c r="Q3924" s="8" t="s">
        <v>886</v>
      </c>
      <c r="S3924" s="8" t="s">
        <v>104</v>
      </c>
      <c r="T3924" s="8" t="s">
        <v>101</v>
      </c>
      <c r="AC3924" s="3" t="s">
        <v>887</v>
      </c>
      <c r="AF3924" s="11"/>
      <c r="AG3924" s="11"/>
      <c r="AH3924" s="3"/>
      <c r="AI3924" s="12"/>
      <c r="AJ3924" s="3"/>
      <c r="AK3924" s="3"/>
      <c r="AL3924" s="3"/>
    </row>
    <row r="3925" customFormat="false" ht="12.75" hidden="false" customHeight="false" outlineLevel="0" collapsed="false">
      <c r="A3925" s="2"/>
      <c r="C3925" s="2"/>
      <c r="E3925" s="2"/>
      <c r="K3925" s="7"/>
      <c r="L3925" s="13"/>
      <c r="AF3925" s="11"/>
      <c r="AG3925" s="11"/>
      <c r="AH3925" s="3"/>
      <c r="AI3925" s="12"/>
      <c r="AJ3925" s="3"/>
      <c r="AK3925" s="3"/>
      <c r="AL3925" s="3"/>
    </row>
    <row r="3926" customFormat="false" ht="12.75" hidden="false" customHeight="false" outlineLevel="0" collapsed="false">
      <c r="A3926" s="2" t="n">
        <v>177.45</v>
      </c>
      <c r="C3926" s="2" t="n">
        <v>179.8</v>
      </c>
      <c r="E3926" s="2" t="n">
        <v>2.35000000000002</v>
      </c>
      <c r="F3926" s="8" t="s">
        <v>361</v>
      </c>
      <c r="G3926" s="8" t="s">
        <v>84</v>
      </c>
      <c r="I3926" s="8" t="s">
        <v>304</v>
      </c>
      <c r="J3926" s="4" t="n">
        <v>0</v>
      </c>
      <c r="K3926" s="7" t="n">
        <v>0</v>
      </c>
      <c r="L3926" s="13"/>
      <c r="M3926" s="8" t="s">
        <v>103</v>
      </c>
      <c r="AA3926" s="8" t="s">
        <v>106</v>
      </c>
      <c r="AC3926" s="3" t="s">
        <v>89</v>
      </c>
      <c r="AF3926" s="2" t="n">
        <v>-1.24289258601805</v>
      </c>
      <c r="AG3926" s="2" t="n">
        <v>-3.25723574266804</v>
      </c>
      <c r="AH3926" s="4" t="n">
        <v>14</v>
      </c>
      <c r="AI3926" s="13" t="n">
        <v>0.46875</v>
      </c>
      <c r="AJ3926" s="4" t="n">
        <v>0.5</v>
      </c>
      <c r="AK3926" s="3"/>
      <c r="AL3926" s="3"/>
    </row>
    <row r="3927" customFormat="false" ht="12.75" hidden="false" customHeight="false" outlineLevel="0" collapsed="false">
      <c r="A3927" s="2"/>
      <c r="C3927" s="2"/>
      <c r="E3927" s="2"/>
      <c r="K3927" s="7"/>
      <c r="L3927" s="13"/>
      <c r="O3927" s="8" t="s">
        <v>90</v>
      </c>
      <c r="Q3927" s="4" t="n">
        <v>70</v>
      </c>
      <c r="S3927" s="8" t="s">
        <v>104</v>
      </c>
      <c r="T3927" s="8" t="s">
        <v>101</v>
      </c>
      <c r="AF3927" s="11"/>
      <c r="AG3927" s="11"/>
      <c r="AH3927" s="3"/>
      <c r="AI3927" s="12"/>
      <c r="AJ3927" s="3"/>
      <c r="AK3927" s="3"/>
      <c r="AL3927" s="3"/>
    </row>
    <row r="3928" customFormat="false" ht="12.75" hidden="false" customHeight="false" outlineLevel="0" collapsed="false">
      <c r="A3928" s="2"/>
      <c r="C3928" s="2"/>
      <c r="E3928" s="2"/>
      <c r="K3928" s="7"/>
      <c r="L3928" s="13"/>
      <c r="AF3928" s="11"/>
      <c r="AG3928" s="11"/>
      <c r="AH3928" s="3"/>
      <c r="AI3928" s="12"/>
      <c r="AJ3928" s="3"/>
      <c r="AK3928" s="3"/>
      <c r="AL3928" s="3"/>
    </row>
    <row r="3929" customFormat="false" ht="12.75" hidden="false" customHeight="false" outlineLevel="0" collapsed="false">
      <c r="A3929" s="2" t="n">
        <v>179.8</v>
      </c>
      <c r="C3929" s="2" t="n">
        <v>182.5</v>
      </c>
      <c r="E3929" s="2" t="n">
        <v>2.69999999999999</v>
      </c>
      <c r="F3929" s="8" t="s">
        <v>361</v>
      </c>
      <c r="G3929" s="8" t="s">
        <v>84</v>
      </c>
      <c r="I3929" s="8" t="s">
        <v>304</v>
      </c>
      <c r="J3929" s="4" t="n">
        <v>0.75</v>
      </c>
      <c r="K3929" s="7" t="n">
        <v>27.7777777777779</v>
      </c>
      <c r="L3929" s="13" t="n">
        <v>22.2222222222223</v>
      </c>
      <c r="M3929" s="4" t="n">
        <v>60</v>
      </c>
      <c r="N3929" s="4" t="n">
        <v>3</v>
      </c>
      <c r="AA3929" s="8" t="s">
        <v>106</v>
      </c>
      <c r="AC3929" s="3" t="s">
        <v>89</v>
      </c>
      <c r="AF3929" s="2" t="n">
        <v>-3.25723574266804</v>
      </c>
      <c r="AG3929" s="2" t="n">
        <v>-5.57158745456373</v>
      </c>
      <c r="AH3929" s="4" t="n">
        <v>35</v>
      </c>
      <c r="AI3929" s="13" t="n">
        <v>6.94444444444447</v>
      </c>
      <c r="AJ3929" s="4" t="n">
        <v>7</v>
      </c>
      <c r="AK3929" s="3"/>
      <c r="AL3929" s="3"/>
    </row>
    <row r="3930" customFormat="false" ht="12.75" hidden="false" customHeight="false" outlineLevel="0" collapsed="false">
      <c r="A3930" s="2"/>
      <c r="C3930" s="2"/>
      <c r="E3930" s="2"/>
      <c r="K3930" s="7"/>
      <c r="L3930" s="13"/>
      <c r="AF3930" s="11"/>
      <c r="AG3930" s="11"/>
      <c r="AH3930" s="3"/>
      <c r="AI3930" s="12"/>
      <c r="AJ3930" s="3"/>
      <c r="AK3930" s="3"/>
      <c r="AL3930" s="3"/>
    </row>
    <row r="3931" customFormat="false" ht="12.75" hidden="false" customHeight="false" outlineLevel="0" collapsed="false">
      <c r="A3931" s="2"/>
      <c r="C3931" s="2"/>
      <c r="E3931" s="2"/>
      <c r="K3931" s="7"/>
      <c r="L3931" s="13"/>
      <c r="AF3931" s="11"/>
      <c r="AG3931" s="11"/>
      <c r="AH3931" s="3"/>
      <c r="AI3931" s="12"/>
      <c r="AJ3931" s="3"/>
      <c r="AK3931" s="3"/>
      <c r="AL39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3:30:51Z</dcterms:created>
  <dc:creator>Glen Heslop</dc:creator>
  <dc:description/>
  <dc:language>en-US</dc:language>
  <cp:lastModifiedBy>Mark GLassock</cp:lastModifiedBy>
  <cp:revision>0</cp:revision>
  <dc:subject/>
  <dc:title/>
</cp:coreProperties>
</file>